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1" sheetId="1" state="visible" r:id="rId2"/>
    <sheet name="2" sheetId="2" state="visible" r:id="rId3"/>
    <sheet name="Зміст" sheetId="3" state="visible" r:id="rId4"/>
    <sheet name="Зміст2" sheetId="4" state="visible" r:id="rId5"/>
    <sheet name="Зміст3" sheetId="5" state="visible" r:id="rId6"/>
    <sheet name="Зміст4" sheetId="6" state="visible" r:id="rId7"/>
    <sheet name="Зміст5" sheetId="7" state="visible" r:id="rId8"/>
    <sheet name="8 " sheetId="8" state="visible" r:id="rId9"/>
    <sheet name="9 " sheetId="9" state="visible" r:id="rId10"/>
    <sheet name="розділ 1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розділ 2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розділ 3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розділ 4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розділ 5" sheetId="93" state="visible" r:id="rId94"/>
    <sheet name="94" sheetId="94" state="visible" r:id="rId95"/>
    <sheet name="95" sheetId="95" state="visible" r:id="rId96"/>
    <sheet name="96" sheetId="96" state="visible" r:id="rId97"/>
    <sheet name="97" sheetId="97" state="visible" r:id="rId98"/>
    <sheet name="98" sheetId="98" state="visible" r:id="rId99"/>
    <sheet name="99" sheetId="99" state="visible" r:id="rId100"/>
    <sheet name="100" sheetId="100" state="visible" r:id="rId101"/>
    <sheet name="101" sheetId="101" state="visible" r:id="rId102"/>
    <sheet name="102" sheetId="102" state="visible" r:id="rId103"/>
    <sheet name="103 " sheetId="103" state="visible" r:id="rId104"/>
    <sheet name="104 " sheetId="104" state="visible" r:id="rId105"/>
    <sheet name="105 " sheetId="105" state="visible" r:id="rId106"/>
    <sheet name="106" sheetId="106" state="visible" r:id="rId107"/>
    <sheet name="107" sheetId="107" state="visible" r:id="rId108"/>
    <sheet name="108" sheetId="108" state="visible" r:id="rId109"/>
    <sheet name="109" sheetId="109" state="visible" r:id="rId110"/>
    <sheet name="110" sheetId="110" state="visible" r:id="rId111"/>
    <sheet name="111" sheetId="111" state="visible" r:id="rId112"/>
    <sheet name="112" sheetId="112" state="visible" r:id="rId113"/>
    <sheet name="113" sheetId="113" state="visible" r:id="rId114"/>
    <sheet name="114" sheetId="114" state="visible" r:id="rId115"/>
    <sheet name="115" sheetId="115" state="visible" r:id="rId116"/>
    <sheet name="116" sheetId="116" state="visible" r:id="rId117"/>
    <sheet name="117" sheetId="117" state="visible" r:id="rId118"/>
    <sheet name="118" sheetId="118" state="visible" r:id="rId119"/>
    <sheet name="119" sheetId="119" state="visible" r:id="rId120"/>
    <sheet name="120" sheetId="120" state="visible" r:id="rId121"/>
    <sheet name="121" sheetId="121" state="visible" r:id="rId122"/>
    <sheet name="122" sheetId="122" state="visible" r:id="rId123"/>
    <sheet name="123" sheetId="123" state="visible" r:id="rId124"/>
    <sheet name="124" sheetId="124" state="visible" r:id="rId125"/>
    <sheet name="125" sheetId="125" state="visible" r:id="rId126"/>
    <sheet name="126" sheetId="126" state="visible" r:id="rId127"/>
    <sheet name="розділ 6" sheetId="127" state="visible" r:id="rId128"/>
    <sheet name="128" sheetId="128" state="visible" r:id="rId129"/>
    <sheet name="129" sheetId="129" state="visible" r:id="rId130"/>
    <sheet name="130" sheetId="130" state="visible" r:id="rId131"/>
    <sheet name="131" sheetId="131" state="visible" r:id="rId132"/>
    <sheet name="132" sheetId="132" state="visible" r:id="rId133"/>
    <sheet name="133" sheetId="133" state="visible" r:id="rId134"/>
    <sheet name="134" sheetId="134" state="visible" r:id="rId135"/>
    <sheet name="135" sheetId="135" state="visible" r:id="rId136"/>
    <sheet name="136" sheetId="136" state="visible" r:id="rId137"/>
    <sheet name="137" sheetId="137" state="visible" r:id="rId138"/>
    <sheet name="138" sheetId="138" state="visible" r:id="rId139"/>
    <sheet name="139" sheetId="139" state="visible" r:id="rId140"/>
    <sheet name="розділ 7" sheetId="140" state="visible" r:id="rId141"/>
    <sheet name="141" sheetId="141" state="visible" r:id="rId142"/>
    <sheet name="142" sheetId="142" state="visible" r:id="rId143"/>
    <sheet name="143" sheetId="143" state="visible" r:id="rId144"/>
    <sheet name="розділ 8" sheetId="144" state="visible" r:id="rId145"/>
    <sheet name="145" sheetId="145" state="visible" r:id="rId146"/>
    <sheet name="146" sheetId="146" state="visible" r:id="rId147"/>
    <sheet name="147" sheetId="147" state="visible" r:id="rId148"/>
    <sheet name="148" sheetId="148" state="visible" r:id="rId149"/>
    <sheet name="149" sheetId="149" state="visible" r:id="rId150"/>
    <sheet name="150" sheetId="150" state="visible" r:id="rId151"/>
    <sheet name="151" sheetId="151" state="visible" r:id="rId152"/>
    <sheet name="152" sheetId="152" state="visible" r:id="rId153"/>
    <sheet name="153" sheetId="153" state="visible" r:id="rId154"/>
    <sheet name="розділ 9" sheetId="154" state="visible" r:id="rId155"/>
    <sheet name="155" sheetId="155" state="visible" r:id="rId156"/>
    <sheet name="156" sheetId="156" state="visible" r:id="rId157"/>
    <sheet name="157" sheetId="157" state="visible" r:id="rId158"/>
    <sheet name="158" sheetId="158" state="visible" r:id="rId159"/>
    <sheet name="159" sheetId="159" state="visible" r:id="rId160"/>
    <sheet name="160" sheetId="160" state="visible" r:id="rId161"/>
    <sheet name="161" sheetId="161" state="visible" r:id="rId162"/>
    <sheet name="162" sheetId="162" state="visible" r:id="rId163"/>
    <sheet name="163" sheetId="163" state="visible" r:id="rId164"/>
    <sheet name="164" sheetId="164" state="visible" r:id="rId165"/>
    <sheet name="165" sheetId="165" state="visible" r:id="rId166"/>
    <sheet name="166" sheetId="166" state="visible" r:id="rId167"/>
    <sheet name="167" sheetId="167" state="visible" r:id="rId168"/>
    <sheet name="168" sheetId="168" state="visible" r:id="rId169"/>
    <sheet name="169" sheetId="169" state="visible" r:id="rId170"/>
    <sheet name="170" sheetId="170" state="visible" r:id="rId171"/>
    <sheet name="171" sheetId="171" state="visible" r:id="rId172"/>
    <sheet name="172" sheetId="172" state="visible" r:id="rId173"/>
    <sheet name="173" sheetId="173" state="visible" r:id="rId174"/>
    <sheet name="174" sheetId="174" state="visible" r:id="rId175"/>
    <sheet name="розділ 10" sheetId="175" state="visible" r:id="rId176"/>
    <sheet name="176" sheetId="176" state="visible" r:id="rId177"/>
    <sheet name="177" sheetId="177" state="visible" r:id="rId178"/>
    <sheet name="178" sheetId="178" state="visible" r:id="rId179"/>
    <sheet name="179" sheetId="179" state="visible" r:id="rId180"/>
    <sheet name="180" sheetId="180" state="visible" r:id="rId181"/>
    <sheet name="181" sheetId="181" state="visible" r:id="rId182"/>
    <sheet name="182" sheetId="182" state="visible" r:id="rId183"/>
    <sheet name="183" sheetId="183" state="visible" r:id="rId184"/>
    <sheet name="184" sheetId="184" state="visible" r:id="rId185"/>
    <sheet name="185" sheetId="185" state="visible" r:id="rId186"/>
    <sheet name="186" sheetId="186" state="visible" r:id="rId187"/>
  </sheets>
  <definedNames>
    <definedName function="false" hidden="false" localSheetId="100" name="_xlnm.Print_Area" vbProcedure="false">'101'!$A$1:$K$32</definedName>
    <definedName function="false" hidden="false" localSheetId="101" name="_xlnm.Print_Area" vbProcedure="false">'102'!$A$1:$K$32</definedName>
    <definedName function="false" hidden="false" localSheetId="102" name="_xlnm.Print_Area" vbProcedure="false">'103 '!$A$1:$K$32</definedName>
    <definedName function="false" hidden="false" localSheetId="103" name="_xlnm.Print_Area" vbProcedure="false">'104 '!$A$1:$K$32</definedName>
    <definedName function="false" hidden="false" localSheetId="104" name="_xlnm.Print_Area" vbProcedure="false">'105 '!$A$1:$K$32</definedName>
    <definedName function="false" hidden="false" localSheetId="105" name="_xlnm.Print_Area" vbProcedure="false">'106'!$A$1:$K$32</definedName>
    <definedName function="false" hidden="false" localSheetId="106" name="_xlnm.Print_Area" vbProcedure="false">'107'!$A$1:$K$32</definedName>
    <definedName function="false" hidden="false" localSheetId="107" name="_xlnm.Print_Area" vbProcedure="false">'108'!$A$1:$K$32</definedName>
    <definedName function="false" hidden="false" localSheetId="108" name="_xlnm.Print_Area" vbProcedure="false">'109'!$A$1:$K$32</definedName>
    <definedName function="false" hidden="false" localSheetId="10" name="_xlnm.Print_Area" vbProcedure="false">'11'!$A$1:$G$26</definedName>
    <definedName function="false" hidden="false" localSheetId="109" name="_xlnm.Print_Area" vbProcedure="false">'110'!$A$1:$K$32</definedName>
    <definedName function="false" hidden="false" localSheetId="110" name="_xlnm.Print_Area" vbProcedure="false">'111'!$A$1:$K$32</definedName>
    <definedName function="false" hidden="false" localSheetId="111" name="_xlnm.Print_Area" vbProcedure="false">'112'!$A$1:$K$32</definedName>
    <definedName function="false" hidden="false" localSheetId="112" name="_xlnm.Print_Area" vbProcedure="false">'113'!$A$1:$K$32</definedName>
    <definedName function="false" hidden="false" localSheetId="113" name="_xlnm.Print_Area" vbProcedure="false">'114'!$A$1:$K$32</definedName>
    <definedName function="false" hidden="false" localSheetId="114" name="_xlnm.Print_Area" vbProcedure="false">'115'!$A$1:$K$32</definedName>
    <definedName function="false" hidden="false" localSheetId="115" name="_xlnm.Print_Area" vbProcedure="false">'116'!$A$1:$K$32</definedName>
    <definedName function="false" hidden="false" localSheetId="116" name="_xlnm.Print_Area" vbProcedure="false">'117'!$A$1:$K$32</definedName>
    <definedName function="false" hidden="false" localSheetId="117" name="_xlnm.Print_Area" vbProcedure="false">'118'!$A$1:$K$32</definedName>
    <definedName function="false" hidden="false" localSheetId="118" name="_xlnm.Print_Area" vbProcedure="false">'119'!$A$1:$K$32</definedName>
    <definedName function="false" hidden="false" localSheetId="11" name="_xlnm.Print_Area" vbProcedure="false">'12'!$A$1:$G$27</definedName>
    <definedName function="false" hidden="false" localSheetId="119" name="_xlnm.Print_Area" vbProcedure="false">'120'!$A$1:$K$32</definedName>
    <definedName function="false" hidden="false" localSheetId="120" name="_xlnm.Print_Area" vbProcedure="false">'121'!$A$1:$K$32</definedName>
    <definedName function="false" hidden="false" localSheetId="121" name="_xlnm.Print_Area" vbProcedure="false">'122'!$A$1:$K$32</definedName>
    <definedName function="false" hidden="false" localSheetId="122" name="_xlnm.Print_Area" vbProcedure="false">'123'!$A$1:$K$32</definedName>
    <definedName function="false" hidden="false" localSheetId="123" name="_xlnm.Print_Area" vbProcedure="false">'124'!$A$1:$K$32</definedName>
    <definedName function="false" hidden="false" localSheetId="124" name="_xlnm.Print_Area" vbProcedure="false">'125'!$A$1:$K$32</definedName>
    <definedName function="false" hidden="false" localSheetId="125" name="_xlnm.Print_Area" vbProcedure="false">'126'!$A$1:$K$33</definedName>
    <definedName function="false" hidden="false" localSheetId="127" name="_xlnm.Print_Area" vbProcedure="false">'128'!$A$1:$N$37</definedName>
    <definedName function="false" hidden="false" localSheetId="128" name="_xlnm.Print_Area" vbProcedure="false">'129'!$A$1:$N$38</definedName>
    <definedName function="false" hidden="false" localSheetId="12" name="_xlnm.Print_Area" vbProcedure="false">'13'!$A$1:$G$29</definedName>
    <definedName function="false" hidden="false" localSheetId="129" name="_xlnm.Print_Area" vbProcedure="false">'130'!$A$1:$K$32</definedName>
    <definedName function="false" hidden="false" localSheetId="130" name="_xlnm.Print_Area" vbProcedure="false">'131'!$A$1:$K$32</definedName>
    <definedName function="false" hidden="false" localSheetId="131" name="_xlnm.Print_Area" vbProcedure="false">'132'!$A$1:$K$32</definedName>
    <definedName function="false" hidden="false" localSheetId="132" name="_xlnm.Print_Area" vbProcedure="false">'133'!$A$1:$K$32</definedName>
    <definedName function="false" hidden="false" localSheetId="133" name="_xlnm.Print_Area" vbProcedure="false">'134'!$A$1:$K$32</definedName>
    <definedName function="false" hidden="false" localSheetId="134" name="_xlnm.Print_Area" vbProcedure="false">'135'!$A$1:$K$32</definedName>
    <definedName function="false" hidden="false" localSheetId="135" name="_xlnm.Print_Area" vbProcedure="false">'136'!$A$1:$H$32</definedName>
    <definedName function="false" hidden="false" localSheetId="136" name="_xlnm.Print_Area" vbProcedure="false">'137'!$A$1:$F$32</definedName>
    <definedName function="false" hidden="false" localSheetId="137" name="_xlnm.Print_Area" vbProcedure="false">'138'!$A$1:$K$32</definedName>
    <definedName function="false" hidden="false" localSheetId="138" name="_xlnm.Print_Area" vbProcedure="false">'139'!$A$1:$K$31</definedName>
    <definedName function="false" hidden="false" localSheetId="13" name="_xlnm.Print_Area" vbProcedure="false">'14'!$A$1:$H$29</definedName>
    <definedName function="false" hidden="false" localSheetId="140" name="_xlnm.Print_Area" vbProcedure="false">'141'!$A$1:$E$27</definedName>
    <definedName function="false" hidden="false" localSheetId="141" name="_xlnm.Print_Area" vbProcedure="false">'142'!$A$1:$E$19</definedName>
    <definedName function="false" hidden="false" localSheetId="144" name="_xlnm.Print_Area" vbProcedure="false">'145'!$A$1:$K$32</definedName>
    <definedName function="false" hidden="false" localSheetId="145" name="_xlnm.Print_Area" vbProcedure="false">'146'!$A$1:$K$32</definedName>
    <definedName function="false" hidden="false" localSheetId="146" name="_xlnm.Print_Area" vbProcedure="false">'147'!$A$1:$K$32</definedName>
    <definedName function="false" hidden="false" localSheetId="147" name="_xlnm.Print_Area" vbProcedure="false">'148'!$A$1:$K$32</definedName>
    <definedName function="false" hidden="false" localSheetId="148" name="_xlnm.Print_Area" vbProcedure="false">'149'!$A$1:$K$32</definedName>
    <definedName function="false" hidden="false" localSheetId="14" name="_xlnm.Print_Area" vbProcedure="false">'15'!$A$1:$H$30</definedName>
    <definedName function="false" hidden="false" localSheetId="149" name="_xlnm.Print_Area" vbProcedure="false">'150'!$A$1:$K$32</definedName>
    <definedName function="false" hidden="false" localSheetId="150" name="_xlnm.Print_Area" vbProcedure="false">'151'!$A$1:$K$32</definedName>
    <definedName function="false" hidden="false" localSheetId="151" name="_xlnm.Print_Area" vbProcedure="false">'152'!$A$1:$K$32</definedName>
    <definedName function="false" hidden="false" localSheetId="152" name="_xlnm.Print_Area" vbProcedure="false">'153'!$A$1:$K$32</definedName>
    <definedName function="false" hidden="false" localSheetId="154" name="_xlnm.Print_Area" vbProcedure="false">'155'!$A$1:$N$36</definedName>
    <definedName function="false" hidden="false" localSheetId="155" name="_xlnm.Print_Area" vbProcedure="false">'156'!$A$1:$K$32</definedName>
    <definedName function="false" hidden="false" localSheetId="156" name="_xlnm.Print_Area" vbProcedure="false">'157'!$A$1:$K$31</definedName>
    <definedName function="false" hidden="false" localSheetId="157" name="_xlnm.Print_Area" vbProcedure="false">'158'!$A$1:$K$31</definedName>
    <definedName function="false" hidden="false" localSheetId="158" name="_xlnm.Print_Area" vbProcedure="false">'159'!$A$1:$K$31</definedName>
    <definedName function="false" hidden="false" localSheetId="15" name="_xlnm.Print_Area" vbProcedure="false">'16'!$A$1:$H$30</definedName>
    <definedName function="false" hidden="false" localSheetId="159" name="_xlnm.Print_Area" vbProcedure="false">'160'!$A$1:$K$32</definedName>
    <definedName function="false" hidden="false" localSheetId="160" name="_xlnm.Print_Area" vbProcedure="false">'161'!$A$1:$K$32</definedName>
    <definedName function="false" hidden="false" localSheetId="161" name="_xlnm.Print_Area" vbProcedure="false">'162'!$A$1:$K$32</definedName>
    <definedName function="false" hidden="false" localSheetId="162" name="_xlnm.Print_Area" vbProcedure="false">'163'!$A$1:$K$32</definedName>
    <definedName function="false" hidden="false" localSheetId="163" name="_xlnm.Print_Area" vbProcedure="false">'164'!$A$1:$K$32</definedName>
    <definedName function="false" hidden="false" localSheetId="164" name="_xlnm.Print_Area" vbProcedure="false">'165'!$A$1:$K$32</definedName>
    <definedName function="false" hidden="false" localSheetId="165" name="_xlnm.Print_Area" vbProcedure="false">'166'!$A$1:$K$31</definedName>
    <definedName function="false" hidden="false" localSheetId="166" name="_xlnm.Print_Area" vbProcedure="false">'167'!$A$1:$K$32</definedName>
    <definedName function="false" hidden="false" localSheetId="167" name="_xlnm.Print_Area" vbProcedure="false">'168'!$A$1:$K$33</definedName>
    <definedName function="false" hidden="false" localSheetId="168" name="_xlnm.Print_Area" vbProcedure="false">'169'!$A$1:$K$33</definedName>
    <definedName function="false" hidden="false" localSheetId="16" name="_xlnm.Print_Area" vbProcedure="false">'17'!$A$1:$H$29</definedName>
    <definedName function="false" hidden="false" localSheetId="169" name="_xlnm.Print_Area" vbProcedure="false">'170'!$A$1:$K$33</definedName>
    <definedName function="false" hidden="false" localSheetId="170" name="_xlnm.Print_Area" vbProcedure="false">'171'!$A$1:$K$32</definedName>
    <definedName function="false" hidden="false" localSheetId="171" name="_xlnm.Print_Area" vbProcedure="false">'172'!$A$1:$K$32</definedName>
    <definedName function="false" hidden="false" localSheetId="172" name="_xlnm.Print_Area" vbProcedure="false">'173'!$A$1:$K$32</definedName>
    <definedName function="false" hidden="false" localSheetId="173" name="_xlnm.Print_Area" vbProcedure="false">'174'!$A$1:$L$32</definedName>
    <definedName function="false" hidden="false" localSheetId="175" name="_xlnm.Print_Area" vbProcedure="false">'176'!$A$1:$E$31</definedName>
    <definedName function="false" hidden="false" localSheetId="176" name="_xlnm.Print_Area" vbProcedure="false">'177'!$A$1:$E$32</definedName>
    <definedName function="false" hidden="false" localSheetId="177" name="_xlnm.Print_Area" vbProcedure="false">'178'!$A$1:$N$31</definedName>
    <definedName function="false" hidden="false" localSheetId="178" name="_xlnm.Print_Area" vbProcedure="false">'179'!$A$1:$K$31</definedName>
    <definedName function="false" hidden="false" localSheetId="17" name="_xlnm.Print_Area" vbProcedure="false">'18'!$A$1:$H$30</definedName>
    <definedName function="false" hidden="false" localSheetId="179" name="_xlnm.Print_Area" vbProcedure="false">'180'!$A$1:$K$30</definedName>
    <definedName function="false" hidden="false" localSheetId="180" name="_xlnm.Print_Area" vbProcedure="false">'181'!$A$1:$K$30</definedName>
    <definedName function="false" hidden="false" localSheetId="181" name="_xlnm.Print_Area" vbProcedure="false">'182'!$A$1:$K$30</definedName>
    <definedName function="false" hidden="false" localSheetId="182" name="_xlnm.Print_Area" vbProcedure="false">'183'!$A$1:$H$31</definedName>
    <definedName function="false" hidden="false" localSheetId="183" name="_xlnm.Print_Area" vbProcedure="false">'184'!$A$1:$F$27</definedName>
    <definedName function="false" hidden="false" localSheetId="185" name="_xlnm.Print_Area" vbProcedure="false">'186'!$A$2:$H$34</definedName>
    <definedName function="false" hidden="false" localSheetId="18" name="_xlnm.Print_Area" vbProcedure="false">'19'!$A$1:$H$31</definedName>
    <definedName function="false" hidden="false" localSheetId="19" name="_xlnm.Print_Area" vbProcedure="false">'20'!$A$1:$H$29</definedName>
    <definedName function="false" hidden="false" localSheetId="20" name="_xlnm.Print_Area" vbProcedure="false">'21'!$A$1:$H$30</definedName>
    <definedName function="false" hidden="false" localSheetId="21" name="_xlnm.Print_Area" vbProcedure="false">'22'!$A$1:$H$30</definedName>
    <definedName function="false" hidden="false" localSheetId="22" name="_xlnm.Print_Area" vbProcedure="false">'23'!$A$1:$H$29</definedName>
    <definedName function="false" hidden="false" localSheetId="23" name="_xlnm.Print_Area" vbProcedure="false">'24'!$A$1:$H$30</definedName>
    <definedName function="false" hidden="false" localSheetId="24" name="_xlnm.Print_Area" vbProcedure="false">'25'!$A$1:$H$30</definedName>
    <definedName function="false" hidden="false" localSheetId="25" name="_xlnm.Print_Area" vbProcedure="false">'26'!$A$1:$H$29</definedName>
    <definedName function="false" hidden="false" localSheetId="26" name="_xlnm.Print_Area" vbProcedure="false">'27'!$A$1:$H$30</definedName>
    <definedName function="false" hidden="false" localSheetId="27" name="_xlnm.Print_Area" vbProcedure="false">'28'!$A$1:$H$30</definedName>
    <definedName function="false" hidden="false" localSheetId="28" name="_xlnm.Print_Area" vbProcedure="false">'29'!$A$1:$H$29</definedName>
    <definedName function="false" hidden="false" localSheetId="29" name="_xlnm.Print_Area" vbProcedure="false">'30'!$A$1:$H$30</definedName>
    <definedName function="false" hidden="false" localSheetId="30" name="_xlnm.Print_Area" vbProcedure="false">'31'!$A$1:$H$30</definedName>
    <definedName function="false" hidden="false" localSheetId="31" name="_xlnm.Print_Area" vbProcedure="false">'32'!$A$1:$H$29</definedName>
    <definedName function="false" hidden="false" localSheetId="32" name="_xlnm.Print_Area" vbProcedure="false">'33'!$A$1:$H$30</definedName>
    <definedName function="false" hidden="false" localSheetId="33" name="_xlnm.Print_Area" vbProcedure="false">'34'!$A$1:$H$30</definedName>
    <definedName function="false" hidden="false" localSheetId="34" name="_xlnm.Print_Area" vbProcedure="false">'35'!$A$1:$H$29</definedName>
    <definedName function="false" hidden="false" localSheetId="35" name="_xlnm.Print_Area" vbProcedure="false">'36'!$A$1:$H$30</definedName>
    <definedName function="false" hidden="false" localSheetId="36" name="_xlnm.Print_Area" vbProcedure="false">'37'!$A$1:$H$31</definedName>
    <definedName function="false" hidden="false" localSheetId="37" name="_xlnm.Print_Area" vbProcedure="false">'38'!$A$1:$H$29</definedName>
    <definedName function="false" hidden="false" localSheetId="38" name="_xlnm.Print_Area" vbProcedure="false">'39'!$A$1:$H$30</definedName>
    <definedName function="false" hidden="false" localSheetId="39" name="_xlnm.Print_Area" vbProcedure="false">'40'!$A$1:$H$31</definedName>
    <definedName function="false" hidden="false" localSheetId="40" name="_xlnm.Print_Area" vbProcedure="false">'41'!$A$1:$H$29</definedName>
    <definedName function="false" hidden="false" localSheetId="41" name="_xlnm.Print_Area" vbProcedure="false">'42'!$A$1:$H$30</definedName>
    <definedName function="false" hidden="false" localSheetId="42" name="_xlnm.Print_Area" vbProcedure="false">'43'!$A$1:$H$30</definedName>
    <definedName function="false" hidden="false" localSheetId="43" name="_xlnm.Print_Area" vbProcedure="false">'44'!$A$1:$H$29</definedName>
    <definedName function="false" hidden="false" localSheetId="44" name="_xlnm.Print_Area" vbProcedure="false">'45'!$A$1:$H$30</definedName>
    <definedName function="false" hidden="false" localSheetId="45" name="_xlnm.Print_Area" vbProcedure="false">'46'!$A$1:$H$31</definedName>
    <definedName function="false" hidden="false" localSheetId="47" name="_xlnm.Print_Area" vbProcedure="false">'48'!$A$1:$J$31</definedName>
    <definedName function="false" hidden="false" localSheetId="48" name="_xlnm.Print_Area" vbProcedure="false">'49'!$A$1:$J$32</definedName>
    <definedName function="false" hidden="false" localSheetId="49" name="_xlnm.Print_Area" vbProcedure="false">'50'!$A$1:$J$32</definedName>
    <definedName function="false" hidden="false" localSheetId="50" name="_xlnm.Print_Area" vbProcedure="false">'51'!$A$1:$J$32</definedName>
    <definedName function="false" hidden="false" localSheetId="52" name="_xlnm.Print_Area" vbProcedure="false">'53'!$A$1:$N$42</definedName>
    <definedName function="false" hidden="false" localSheetId="53" name="_xlnm.Print_Area" vbProcedure="false">'54'!$A$1:$N$43</definedName>
    <definedName function="false" hidden="false" localSheetId="54" name="_xlnm.Print_Area" vbProcedure="false">'55'!$A$1:$K$31</definedName>
    <definedName function="false" hidden="false" localSheetId="55" name="_xlnm.Print_Area" vbProcedure="false">'56'!$A$1:$K$32</definedName>
    <definedName function="false" hidden="false" localSheetId="56" name="_xlnm.Print_Area" vbProcedure="false">'57'!$A$1:$K$32</definedName>
    <definedName function="false" hidden="false" localSheetId="57" name="_xlnm.Print_Area" vbProcedure="false">'58'!$A$1:$K$32</definedName>
    <definedName function="false" hidden="false" localSheetId="58" name="_xlnm.Print_Area" vbProcedure="false">'59'!$A$1:$K$32</definedName>
    <definedName function="false" hidden="false" localSheetId="59" name="_xlnm.Print_Area" vbProcedure="false">'60'!$A$1:$K$31</definedName>
    <definedName function="false" hidden="false" localSheetId="60" name="_xlnm.Print_Area" vbProcedure="false">'61'!$A$1:$K$31</definedName>
    <definedName function="false" hidden="false" localSheetId="61" name="_xlnm.Print_Area" vbProcedure="false">'62'!$A$1:$K$31</definedName>
    <definedName function="false" hidden="false" localSheetId="62" name="_xlnm.Print_Area" vbProcedure="false">'63'!$A$1:$K$31</definedName>
    <definedName function="false" hidden="false" localSheetId="63" name="_xlnm.Print_Area" vbProcedure="false">'64'!$A$1:$K$31</definedName>
    <definedName function="false" hidden="false" localSheetId="64" name="_xlnm.Print_Area" vbProcedure="false">'65'!$A$1:$K$31</definedName>
    <definedName function="false" hidden="false" localSheetId="65" name="_xlnm.Print_Area" vbProcedure="false">'66'!$A$1:$K$31</definedName>
    <definedName function="false" hidden="false" localSheetId="66" name="_xlnm.Print_Area" vbProcedure="false">'67'!$A$1:$K$31</definedName>
    <definedName function="false" hidden="false" localSheetId="67" name="_xlnm.Print_Area" vbProcedure="false">'68'!$A$1:$K$32</definedName>
    <definedName function="false" hidden="false" localSheetId="68" name="_xlnm.Print_Area" vbProcedure="false">'69'!$A$1:$H$11</definedName>
    <definedName function="false" hidden="false" localSheetId="69" name="_xlnm.Print_Area" vbProcedure="false">'70'!$A$1:$K$32</definedName>
    <definedName function="false" hidden="false" localSheetId="70" name="_xlnm.Print_Area" vbProcedure="false">'71'!$A$1:$K$31</definedName>
    <definedName function="false" hidden="false" localSheetId="71" name="_xlnm.Print_Area" vbProcedure="false">'72'!$A$1:$K$32</definedName>
    <definedName function="false" hidden="false" localSheetId="72" name="_xlnm.Print_Area" vbProcedure="false">'73'!$A$1:$K$32</definedName>
    <definedName function="false" hidden="false" localSheetId="73" name="_xlnm.Print_Area" vbProcedure="false">'74'!$A$1:$K$32</definedName>
    <definedName function="false" hidden="false" localSheetId="74" name="_xlnm.Print_Area" vbProcedure="false">'75'!$A$1:$K$32</definedName>
    <definedName function="false" hidden="false" localSheetId="76" name="_xlnm.Print_Area" vbProcedure="false">'77'!$A$1:$N$30</definedName>
    <definedName function="false" hidden="false" localSheetId="77" name="_xlnm.Print_Area" vbProcedure="false">'78'!$A$1:$N$30</definedName>
    <definedName function="false" hidden="false" localSheetId="7" name="_xlnm.Print_Area" vbProcedure="false">'8 '!$A$1:$A$39</definedName>
    <definedName function="false" hidden="false" localSheetId="80" name="_xlnm.Print_Area" vbProcedure="false">'81'!$A$1:$K$31</definedName>
    <definedName function="false" hidden="false" localSheetId="82" name="_xlnm.Print_Area" vbProcedure="false">'83'!$A$1:$K$31</definedName>
    <definedName function="false" hidden="false" localSheetId="83" name="_xlnm.Print_Area" vbProcedure="false">'84'!$A$1:$K$32</definedName>
    <definedName function="false" hidden="false" localSheetId="84" name="_xlnm.Print_Area" vbProcedure="false">'85'!$A$1:$K$31</definedName>
    <definedName function="false" hidden="false" localSheetId="85" name="_xlnm.Print_Area" vbProcedure="false">'86'!$A$1:$K$31</definedName>
    <definedName function="false" hidden="false" localSheetId="86" name="_xlnm.Print_Area" vbProcedure="false">'87'!$A$1:$K$32</definedName>
    <definedName function="false" hidden="false" localSheetId="87" name="_xlnm.Print_Area" vbProcedure="false">'88'!$A$1:$K$31</definedName>
    <definedName function="false" hidden="false" localSheetId="88" name="_xlnm.Print_Area" vbProcedure="false">'89'!$A$1:$H$18</definedName>
    <definedName function="false" hidden="false" localSheetId="8" name="_xlnm.Print_Area" vbProcedure="false">'9 '!$A$1:$A$38</definedName>
    <definedName function="false" hidden="false" localSheetId="89" name="_xlnm.Print_Area" vbProcedure="false">'90'!$A$1:$K$27</definedName>
    <definedName function="false" hidden="false" localSheetId="90" name="_xlnm.Print_Area" vbProcedure="false">'91'!$A$1:$K$32</definedName>
    <definedName function="false" hidden="false" localSheetId="91" name="_xlnm.Print_Area" vbProcedure="false">'92'!$A$1:$K$32</definedName>
    <definedName function="false" hidden="false" localSheetId="93" name="_xlnm.Print_Area" vbProcedure="false">'94'!$A$1:$N$39</definedName>
    <definedName function="false" hidden="false" localSheetId="94" name="_xlnm.Print_Area" vbProcedure="false">'95'!$A$1:$N$40</definedName>
    <definedName function="false" hidden="false" localSheetId="95" name="_xlnm.Print_Area" vbProcedure="false">'96'!$A$1:$N$40</definedName>
    <definedName function="false" hidden="false" localSheetId="96" name="_xlnm.Print_Area" vbProcedure="false">'97'!$A$1:$N$37</definedName>
    <definedName function="false" hidden="false" localSheetId="2" name="_xlnm.Print_Area" vbProcedure="false">Зміст!$A$1:$B$31</definedName>
    <definedName function="false" hidden="false" localSheetId="5" name="_xlnm.Print_Area" vbProcedure="false">Зміст4!$A$1:$B$32</definedName>
    <definedName function="false" hidden="false" localSheetId="9" name="_xlnm.Print_Area" vbProcedure="false">'розділ 1'!$A$1:$A$26</definedName>
    <definedName function="false" hidden="false" localSheetId="174" name="_xlnm.Print_Area" vbProcedure="false">'розділ 10'!$A$1:$A$27</definedName>
    <definedName function="false" hidden="false" localSheetId="46" name="_xlnm.Print_Area" vbProcedure="false">'розділ 2'!$A$1:$A$27</definedName>
    <definedName function="false" hidden="false" localSheetId="51" name="_xlnm.Print_Area" vbProcedure="false">'розділ 3'!$A$1:$A$27</definedName>
    <definedName function="false" hidden="false" localSheetId="75" name="_xlnm.Print_Area" vbProcedure="false">'розділ 4'!$A$1:$A$27</definedName>
    <definedName function="false" hidden="false" localSheetId="92" name="_xlnm.Print_Area" vbProcedure="false">'розділ 5'!$A$1:$A$27</definedName>
    <definedName function="false" hidden="false" localSheetId="126" name="_xlnm.Print_Area" vbProcedure="false">'розділ 6'!$A$1:$A$27</definedName>
    <definedName function="false" hidden="false" localSheetId="143" name="_xlnm.Print_Area" vbProcedure="false">'розділ 8'!$A$1:$A$27</definedName>
    <definedName function="false" hidden="false" localSheetId="153" name="_xlnm.Print_Area" vbProcedure="false">'розділ 9'!$A$1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8" uniqueCount="995">
  <si>
    <t xml:space="preserve">Державна служба статистики України</t>
  </si>
  <si>
    <t xml:space="preserve">ПЛОЩІ, ВАЛОВІ ЗБОРИ ТА УРОЖАЙНІСТЬ СІЛЬСЬКОГОСПОДАРСЬКИХ КУЛЬТУР, ПЛОДІВ, ЯГІД ТА ВИНОГРАДУ (ОСТАТОЧНІ ДАНІ)
У 2016 РОЦІ</t>
  </si>
  <si>
    <t xml:space="preserve">Статистичний  бюлетень</t>
  </si>
  <si>
    <t xml:space="preserve"> </t>
  </si>
  <si>
    <t xml:space="preserve">м. Київ</t>
  </si>
  <si>
    <t xml:space="preserve">Скорочення</t>
  </si>
  <si>
    <t xml:space="preserve">га – гектар</t>
  </si>
  <si>
    <t xml:space="preserve">т – тонна</t>
  </si>
  <si>
    <t xml:space="preserve">тис. – тисяча</t>
  </si>
  <si>
    <t xml:space="preserve">ц – центнер</t>
  </si>
  <si>
    <t xml:space="preserve">Умовні позначення</t>
  </si>
  <si>
    <t xml:space="preserve">Тире (—)</t>
  </si>
  <si>
    <t xml:space="preserve">– явищ не було;</t>
  </si>
  <si>
    <t xml:space="preserve">Нуль (0; 0,0)</t>
  </si>
  <si>
    <t xml:space="preserve">– явища відбулися, але у вимірах, менших за ті, що можуть бути виражені використаними у таблиці  розрядами;</t>
  </si>
  <si>
    <t xml:space="preserve">Символ (х)</t>
  </si>
  <si>
    <t xml:space="preserve">– заповнення рубрики за характером побудови таблиці не має сенсу;</t>
  </si>
  <si>
    <t xml:space="preserve">"з них",  "у тому числі"</t>
  </si>
  <si>
    <t xml:space="preserve">– наведено не всі доданки загальної суми.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©</t>
    </r>
    <r>
      <rPr>
        <sz val="11"/>
        <rFont val="Times New Roman"/>
        <family val="1"/>
        <charset val="204"/>
      </rPr>
      <t xml:space="preserve"> Державна служба статистики України, 2017</t>
    </r>
  </si>
  <si>
    <t xml:space="preserve">Зміст</t>
  </si>
  <si>
    <t xml:space="preserve">Стор.</t>
  </si>
  <si>
    <t xml:space="preserve">Передмова</t>
  </si>
  <si>
    <t xml:space="preserve">І. Динаміка виробництва сільськогосподарських культур за категоріями господарств</t>
  </si>
  <si>
    <t xml:space="preserve">Виробництво сільськогосподарських культур за категоріями господарств по Україні .......................................................</t>
  </si>
  <si>
    <t xml:space="preserve">Динаміка обсягу виробництва сільськогосподарських культур за категоріями господарств за регіонами</t>
  </si>
  <si>
    <t xml:space="preserve">Культури зернові та зернобобові …………………................................................................................................................. </t>
  </si>
  <si>
    <t xml:space="preserve">14</t>
  </si>
  <si>
    <t xml:space="preserve">Пшениця ……………………………......................................................................................................................................</t>
  </si>
  <si>
    <t xml:space="preserve">Кукурудза на зерно..................................................................................................................................................................</t>
  </si>
  <si>
    <t xml:space="preserve">Ячмінь ......................................................................................................................................................................................</t>
  </si>
  <si>
    <t xml:space="preserve">Соя................................................................................................................................................................................................</t>
  </si>
  <si>
    <t xml:space="preserve">Ріпак і кольза..............................................................................................................................................................................</t>
  </si>
  <si>
    <t xml:space="preserve">Соняшник.....................................................................................................................................................................................</t>
  </si>
  <si>
    <t xml:space="preserve">Буряк цукровий фабричний.......................................................................................................................................................</t>
  </si>
  <si>
    <t xml:space="preserve">Картопля......................................................................................................................................................................................</t>
  </si>
  <si>
    <t xml:space="preserve">Культури овочеві ........................................................................................................................................................................</t>
  </si>
  <si>
    <t xml:space="preserve">Культури плодові та ягідні ........................................................................................................................................................</t>
  </si>
  <si>
    <t xml:space="preserve">ІІ. Посівні площі сільськогосподарських культур за категоріями господарств</t>
  </si>
  <si>
    <t xml:space="preserve">Посівні площі сільськогосподарських культур під урожай 2016 року за регіонами……………..…………………………</t>
  </si>
  <si>
    <t xml:space="preserve">Площа закритого ґрунту в 2016 році за регіонами…………………………………………………………………………….</t>
  </si>
  <si>
    <t xml:space="preserve">ІІІ. Площі, обсяги виробництва та урожайність культур зернових і зернобобових за категоріями господарств  </t>
  </si>
  <si>
    <t xml:space="preserve">Виробництво культур зернових і зернобобових у 2016 році по Україні……………………...…...………….……………..</t>
  </si>
  <si>
    <t xml:space="preserve">Виробництво культур зернових і зернобобових у 2016 році за регіонами…………………..................................................</t>
  </si>
  <si>
    <t xml:space="preserve">Пшениця ……………………………......................................................................................................................................... </t>
  </si>
  <si>
    <t xml:space="preserve">Пшениця озима……………………………............................................................................................................................</t>
  </si>
  <si>
    <t xml:space="preserve">Пшениця яра…………………………….................................................................................................................................</t>
  </si>
  <si>
    <t xml:space="preserve">Тритикале……………………………………………………………………………………………………………………….</t>
  </si>
  <si>
    <t xml:space="preserve">Кукурудза на зерно……….........................................................................................................................................................</t>
  </si>
  <si>
    <t xml:space="preserve">Ячмінь .........................................................................................................................................................................................</t>
  </si>
  <si>
    <t xml:space="preserve">Ячмінь озимий.........................................................................................................................................................................</t>
  </si>
  <si>
    <t xml:space="preserve">Ячмінь ярий..............................................................................................................................................................................</t>
  </si>
  <si>
    <t xml:space="preserve">Жито.............................................................................................................................................................................................</t>
  </si>
  <si>
    <t xml:space="preserve">Жито озиме...............................................................................................................................................................................</t>
  </si>
  <si>
    <t xml:space="preserve">Овес ..............................................................................................................................................................................................</t>
  </si>
  <si>
    <t xml:space="preserve">Гречка ...............................................................................................................................................................................................</t>
  </si>
  <si>
    <t xml:space="preserve">Просо..............................................................................................................................................................................................</t>
  </si>
  <si>
    <t xml:space="preserve">Рис………………………………………………………………………...…………………………………………………….…</t>
  </si>
  <si>
    <t xml:space="preserve">Сорго .............................................................................................................................................................................................</t>
  </si>
  <si>
    <t xml:space="preserve">Культури зернобобові……….......................................................................................................................................................</t>
  </si>
  <si>
    <t xml:space="preserve">Квасоля ………………….......................................................................................................................................................... </t>
  </si>
  <si>
    <t xml:space="preserve">Горох……………………………...............................................................................................................................................</t>
  </si>
  <si>
    <t xml:space="preserve">Вика............................................................................................................................................................................................</t>
  </si>
  <si>
    <t xml:space="preserve">Нут..............................................................................................................................................................................................</t>
  </si>
  <si>
    <t xml:space="preserve">Сочевиця……………………………………………………………………………………………………………………….</t>
  </si>
  <si>
    <t xml:space="preserve">Люпин солодкий………………………………………………………………………………………………………………</t>
  </si>
  <si>
    <t xml:space="preserve">ІV. Площі, обсяги виробництва та урожайність культур технічних за категоріями господарств  </t>
  </si>
  <si>
    <t xml:space="preserve">Виробництво культур технічних у 2016 році по Україні……………………...…...………….………………………………</t>
  </si>
  <si>
    <t xml:space="preserve">Виробництво культур технічних у 2016 році за регіонами</t>
  </si>
  <si>
    <t xml:space="preserve">Культури олійні…………………………………………………………………………………………………………………</t>
  </si>
  <si>
    <t xml:space="preserve">Соя..............................................................................................................................................................................................</t>
  </si>
  <si>
    <t xml:space="preserve">Льон кудряш (олійний)............................................................................................................................................................</t>
  </si>
  <si>
    <t xml:space="preserve">Гірчиця......................................................................................................................................................................................</t>
  </si>
  <si>
    <t xml:space="preserve">Ріпак і кольза............................................................................................................................................................................</t>
  </si>
  <si>
    <t xml:space="preserve">Ріпак озимий………………………………………………………………………………………………………………….</t>
  </si>
  <si>
    <t xml:space="preserve">Кольза (ріпак ярий)…………………………………………………………………………………………………………..</t>
  </si>
  <si>
    <t xml:space="preserve">Соняшник..................................................................................................................................................................................</t>
  </si>
  <si>
    <t xml:space="preserve">Насіння коноплі………………………………………………………………………………………………………………</t>
  </si>
  <si>
    <t xml:space="preserve">Насіння льону-довгунцю…………………………………………………………………………………………………….</t>
  </si>
  <si>
    <t xml:space="preserve">Волокно льону-довгунцю………………………………………………………………………………………………………</t>
  </si>
  <si>
    <t xml:space="preserve">Буряк цукровий фабричний........................................................................................................................................................</t>
  </si>
  <si>
    <t xml:space="preserve">Коріандр…………………………………………………………………………………………………………………………</t>
  </si>
  <si>
    <t xml:space="preserve">V. Виробництво коренеплодів, бульбоплодів, культур овочевих і баштанних продовольчих  за категоріями господарств</t>
  </si>
  <si>
    <t xml:space="preserve">Виробництво коренеплодів, бульбоплодів, культур овочевих і баштанних продовольчих у 2016 році по Україні……….</t>
  </si>
  <si>
    <t xml:space="preserve">Виробництво культур овочевих відкритого ґрунту в 2016 році по Україні………………………………………………….</t>
  </si>
  <si>
    <t xml:space="preserve">Виробництво культур овочевих закритого ґрунту в 2016 році по Україні…………………………………………………….</t>
  </si>
  <si>
    <t xml:space="preserve">Виробництво коренеплодів, бульбоплодів, культур овочевих і баштанних продовольчих у 2016 році за регіонами</t>
  </si>
  <si>
    <t xml:space="preserve">Картопля…………………………………………………………………………………………………………………………..</t>
  </si>
  <si>
    <t xml:space="preserve">Культури овочеві відкритого ґрунту…………………………………………….………………………………………………..</t>
  </si>
  <si>
    <t xml:space="preserve">Культури овочеві закритого ґрунту…………………………………………….………………………………………………..</t>
  </si>
  <si>
    <t xml:space="preserve">Капуста .....................................................................................................................................................................................</t>
  </si>
  <si>
    <t xml:space="preserve">Капуста відкритого ґрунту..........................................................................................................................................................</t>
  </si>
  <si>
    <t xml:space="preserve">Капуста головчаста…………………………………………………………………………………………………………..</t>
  </si>
  <si>
    <t xml:space="preserve">Капуста головчаста відкритого ґрунту……………………………………………………………………………………….</t>
  </si>
  <si>
    <t xml:space="preserve">Перець стручковий солодкий.....................................................................................................................................................</t>
  </si>
  <si>
    <t xml:space="preserve">Перець стручковий солодкий відкритого ґрунту.....................................................................................................................</t>
  </si>
  <si>
    <t xml:space="preserve">Огірки та корнішони................................................................................................................................................................</t>
  </si>
  <si>
    <t xml:space="preserve">Огірки та корнішони відкритого ґрунту....................................................................................................................................</t>
  </si>
  <si>
    <t xml:space="preserve">Огірки та корнішони закритого ґрунту.............................................................................................................................................</t>
  </si>
  <si>
    <t xml:space="preserve">Баклажани .................................................................................................................................................................................</t>
  </si>
  <si>
    <t xml:space="preserve">Помідори ..................................................................................................................................................................................</t>
  </si>
  <si>
    <t xml:space="preserve">Помідори відкритого ґрунту.......................................................................................................................................................</t>
  </si>
  <si>
    <t xml:space="preserve">Помідори закритого ґрунту...............................................................................................................................................................</t>
  </si>
  <si>
    <t xml:space="preserve">Гарбузи столові………………….............................................................................................................................................</t>
  </si>
  <si>
    <t xml:space="preserve">Кабачки столові …………………………….....................................................................................................................................</t>
  </si>
  <si>
    <t xml:space="preserve">Часник.......................................................................................................................................................................................</t>
  </si>
  <si>
    <t xml:space="preserve">Цибуля ріпчаста ...............................................................................................................................................................................</t>
  </si>
  <si>
    <t xml:space="preserve">Морква столова.........................................................................................................................................................................</t>
  </si>
  <si>
    <t xml:space="preserve">Буряк столовий.........................................................................................................................................................................</t>
  </si>
  <si>
    <t xml:space="preserve">Культури баштанні продовольчі ………………….……………….....………………………………………………...……………</t>
  </si>
  <si>
    <t xml:space="preserve">Кавуни………………………………………………………………………………………………………………………….</t>
  </si>
  <si>
    <t xml:space="preserve">Виробництво грибів на 1 грудня 2016 року……………………………………………………………………………………………………………………</t>
  </si>
  <si>
    <t xml:space="preserve">VI. Площі, обсяги виробництва та урожайність культур кормових за категоріями господарств</t>
  </si>
  <si>
    <t xml:space="preserve">Виробництво культур кормових у 2016 році по Україні……...…………..………………………….….………....………….</t>
  </si>
  <si>
    <t xml:space="preserve">Виробництво культур кормових у 2016 році за регіонами</t>
  </si>
  <si>
    <t xml:space="preserve">Коренеплоди кормові..................................................................................................................................................................</t>
  </si>
  <si>
    <t xml:space="preserve">Культури кормові баштанні…………………………………………………………………………………………………...</t>
  </si>
  <si>
    <t xml:space="preserve">Кукурудза кормова…...................................................................................................................................................................</t>
  </si>
  <si>
    <t xml:space="preserve">Трави однорічні на сіно .............................................................................................................................................................</t>
  </si>
  <si>
    <t xml:space="preserve">Трави однорічні на корм зелений, сінаж, силос, трав'яне борошно .....................................................................................</t>
  </si>
  <si>
    <t xml:space="preserve">Трави багаторічні на сіно ..........................................................................................................................................................</t>
  </si>
  <si>
    <t xml:space="preserve">Трави багаторічні на корм зелений, сінаж, силос, трав'яне борошно ...................................................................................</t>
  </si>
  <si>
    <t xml:space="preserve">Площа трав на випас…………………………………………………………………………….</t>
  </si>
  <si>
    <t xml:space="preserve">Виробництво сіна з сіножатей…………………………………………………………………………………………………</t>
  </si>
  <si>
    <t xml:space="preserve">Виробництво сіна, корму зеленого, сінажу, силосу, трав'яного борошна із сіножатей та пасовищ………………….….</t>
  </si>
  <si>
    <t xml:space="preserve">VII. Вирощування садивного матеріалу та культур квітково-декоративних за категоріями господарств</t>
  </si>
  <si>
    <t xml:space="preserve">Кількість вирощеного садивного матеріалу та культур квітково-декоративних у 2016 році по Україні……………………</t>
  </si>
  <si>
    <t xml:space="preserve">Вирощування квітів у 2016 році за регіонами …...............................................................................................................................</t>
  </si>
  <si>
    <t xml:space="preserve">VIIІ. Площі, обсяги виробництва та урожайність сільськогосподарських культур у фермерських господарствах  </t>
  </si>
  <si>
    <t xml:space="preserve">Виробництво основних сільськогосподарських культур у фермерських господарствах у 2016 році за регіонами……….</t>
  </si>
  <si>
    <t xml:space="preserve">ІX. Площі, обсяги виробництва та урожайність культур багаторічних за категоріями господарств  </t>
  </si>
  <si>
    <t xml:space="preserve">Виробництво культур багаторічних у 2016 році по Україні….…...…………..………………………..…….….…..………</t>
  </si>
  <si>
    <t xml:space="preserve">Виробництво культур багаторічних у 2016 році за регіонами</t>
  </si>
  <si>
    <t xml:space="preserve">Культури плодові та ягідні .........................................................................................................................................................</t>
  </si>
  <si>
    <t xml:space="preserve">Культури зерняткові.................................................................................................................................................................</t>
  </si>
  <si>
    <t xml:space="preserve">Яблука......................................................................................................................................................................................</t>
  </si>
  <si>
    <t xml:space="preserve">Груші.......................................................................................................................................................................................</t>
  </si>
  <si>
    <t xml:space="preserve">Культури кісточкові…….. ......................................................................................................................................................</t>
  </si>
  <si>
    <t xml:space="preserve">Абрикоси................................................................................................................................................................................ </t>
  </si>
  <si>
    <t xml:space="preserve">Вишні...................................................................................................................................................................................... </t>
  </si>
  <si>
    <t xml:space="preserve">Черешні.................................................................................................................................................................................... </t>
  </si>
  <si>
    <t xml:space="preserve">Персики..................................................................................................................................................................................</t>
  </si>
  <si>
    <t xml:space="preserve">Сливи………………………………………………………………………………………………………………………..</t>
  </si>
  <si>
    <t xml:space="preserve">Алича......................................................................................................................................................................................</t>
  </si>
  <si>
    <t xml:space="preserve">Культури ягідні ........................................................................................................................................................................</t>
  </si>
  <si>
    <t xml:space="preserve">Малина та ожина................................................................................................................................................................... </t>
  </si>
  <si>
    <t xml:space="preserve">Суниці та полуниці................................................................................................................................................................ </t>
  </si>
  <si>
    <t xml:space="preserve">Смородина.............................................................................................................................................................................. </t>
  </si>
  <si>
    <t xml:space="preserve">Горіхи………….........................................................................................................................................................................</t>
  </si>
  <si>
    <t xml:space="preserve">Горіхи волоські...................................................................................................................................................................... </t>
  </si>
  <si>
    <t xml:space="preserve">Виноград……...............................................................................................................................................................................</t>
  </si>
  <si>
    <t xml:space="preserve">Площа багаторічних насаджень, посаджена у 2016 році, за регіонами……………………………………………………….</t>
  </si>
  <si>
    <t xml:space="preserve">X. Площі, обсяги виробництва та урожайність культур сільськогосподарських на политих землях
 у сільськогосподарських підприємствах  </t>
  </si>
  <si>
    <t xml:space="preserve">Виробництво культур сільськогосподарських на политих землях у сільськогосподарських підприємствах у 2016 році по Україні……….....…….……….….…..……………………….………………………………………………………………</t>
  </si>
  <si>
    <t xml:space="preserve">Виробництво культур сільськогосподарських на политих землях у сільськогосподарських підприємствах у 2016 році за регіонами</t>
  </si>
  <si>
    <t xml:space="preserve">Культури технічні …………………………….............................................................................................................................</t>
  </si>
  <si>
    <t xml:space="preserve">Коренеплоди, бульбоплоди, культури овочеві і баштанні продовольчі..................................................................................</t>
  </si>
  <si>
    <t xml:space="preserve">Виробництво культур багаторічних на политих землях у сільськогосподарських підприємствах у 2016 році по Україні……………………………………………………………………………………………………………………………</t>
  </si>
  <si>
    <t xml:space="preserve">Виробництво культур багаторічних на политих землях у сільськогосподарських підприємствах у 2016 році за регіонами…………………………………………………………………………………………………………………………</t>
  </si>
  <si>
    <t xml:space="preserve">І. ДИНАМІКА ВИРОБНИЦТВА 
СІЛЬСЬКОГОСПОДАРСЬКИХ КУЛЬТУР
ЗА КАТЕГОРІЯМИ ГОСПОДАРСТВ
</t>
  </si>
  <si>
    <r>
      <rPr>
        <b val="true"/>
        <sz val="14"/>
        <rFont val="Times New Roman"/>
        <family val="1"/>
        <charset val="204"/>
      </rPr>
      <t xml:space="preserve">Динаміка виробництва сільськогосподарських культур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(господарства усіх категорій)</t>
  </si>
  <si>
    <t xml:space="preserve">Площа зібрана,
тис.га</t>
  </si>
  <si>
    <t xml:space="preserve">Обсяг виробництва, 
тис.т</t>
  </si>
  <si>
    <t xml:space="preserve">Урожайність, 
ц з 1 га</t>
  </si>
  <si>
    <t xml:space="preserve">2016
у % до 
2015</t>
  </si>
  <si>
    <t xml:space="preserve">Культури зерновi та зернобобовi</t>
  </si>
  <si>
    <r>
      <rPr>
        <sz val="12"/>
        <color rgb="FF000000"/>
        <rFont val="Times New Roman"/>
        <family val="1"/>
        <charset val="204"/>
      </rPr>
      <t xml:space="preserve">пшениця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</si>
  <si>
    <t xml:space="preserve">кукурудза на зерно</t>
  </si>
  <si>
    <t xml:space="preserve">ячмінь</t>
  </si>
  <si>
    <t xml:space="preserve">жито </t>
  </si>
  <si>
    <t xml:space="preserve">тритикале</t>
  </si>
  <si>
    <t xml:space="preserve">овес</t>
  </si>
  <si>
    <t xml:space="preserve">гречка</t>
  </si>
  <si>
    <t xml:space="preserve">просо</t>
  </si>
  <si>
    <t xml:space="preserve">рис</t>
  </si>
  <si>
    <t xml:space="preserve">культури зернобобовi</t>
  </si>
  <si>
    <t xml:space="preserve"> з них горох</t>
  </si>
  <si>
    <t xml:space="preserve">Соя</t>
  </si>
  <si>
    <t xml:space="preserve">Ріпак і кольза</t>
  </si>
  <si>
    <t xml:space="preserve">Соняшник</t>
  </si>
  <si>
    <t xml:space="preserve">Льон-довгунець (волокно)</t>
  </si>
  <si>
    <t xml:space="preserve">Буряк цукровий фабричний</t>
  </si>
  <si>
    <t xml:space="preserve">Картопля</t>
  </si>
  <si>
    <t xml:space="preserve">Культури овочеві</t>
  </si>
  <si>
    <t xml:space="preserve">культури овочеві відкритого ґрунту </t>
  </si>
  <si>
    <t xml:space="preserve">Культури плодові та ягідні </t>
  </si>
  <si>
    <r>
      <rPr>
        <sz val="12"/>
        <color rgb="FF000000"/>
        <rFont val="Times New Roman"/>
        <family val="1"/>
        <charset val="204"/>
      </rPr>
      <t xml:space="preserve">196,7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Виноград</t>
  </si>
  <si>
    <t xml:space="preserve">Продовження</t>
  </si>
  <si>
    <t xml:space="preserve">(сільськогосподарські підприємства)</t>
  </si>
  <si>
    <t xml:space="preserve">Соняшник </t>
  </si>
  <si>
    <r>
      <rPr>
        <sz val="12"/>
        <color rgb="FF000000"/>
        <rFont val="Times New Roman"/>
        <family val="1"/>
        <charset val="204"/>
      </rPr>
      <t xml:space="preserve">51,0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(господарства населення)</t>
  </si>
  <si>
    <t xml:space="preserve">–</t>
  </si>
  <si>
    <r>
      <rPr>
        <sz val="12"/>
        <rFont val="Times New Roman"/>
        <family val="1"/>
        <charset val="204"/>
      </rPr>
      <t xml:space="preserve">145,7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1"/>
        <color rgb="FF000000"/>
        <rFont val="Times New Roman"/>
        <family val="1"/>
        <charset val="204"/>
      </rPr>
      <t xml:space="preserve">¹ </t>
    </r>
    <r>
      <rPr>
        <sz val="11"/>
        <rFont val="Times New Roman"/>
        <family val="1"/>
        <charset val="204"/>
      </rPr>
      <t xml:space="preserve">Без урахування тритикале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Без урахування площі ягідників у міжряддях садів.</t>
    </r>
  </si>
  <si>
    <t xml:space="preserve">Динаміка виробництва культур зернових і зернобобових</t>
  </si>
  <si>
    <t xml:space="preserve">Площа зібрана, тис.га</t>
  </si>
  <si>
    <t xml:space="preserve">Обсяг виробництва, тис.т</t>
  </si>
  <si>
    <t xml:space="preserve">Урожайність, ц з 1 га </t>
  </si>
  <si>
    <t xml:space="preserve">2016 
у % до 
2015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Динаміка виробництва пшениці¹ </t>
  </si>
  <si>
    <t xml:space="preserve">¹ Без урахування тритикале.</t>
  </si>
  <si>
    <t xml:space="preserve">Динаміка виробництва кукурудзи на зерно</t>
  </si>
  <si>
    <t xml:space="preserve">Динаміка виробництва ячменю</t>
  </si>
  <si>
    <t xml:space="preserve">Динаміка виробництва сої</t>
  </si>
  <si>
    <t xml:space="preserve">Динаміка виробництва ріпаку та кользи</t>
  </si>
  <si>
    <t xml:space="preserve">Динаміка виробництва соняшнику</t>
  </si>
  <si>
    <t xml:space="preserve">Динаміка виробництва буряку цукрового фабричного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¹ Дані не оприлюднюються з метою забезпечення виконання вимог Закону України "Про державну статистику" щодо конфіденційності інформації.</t>
  </si>
  <si>
    <t xml:space="preserve">Динаміка виробництва картоплі</t>
  </si>
  <si>
    <t xml:space="preserve">Динаміка виробництва культур овочевих</t>
  </si>
  <si>
    <t xml:space="preserve">Динаміка виробництва культур плодових і ягідних</t>
  </si>
  <si>
    <r>
      <rPr>
        <sz val="12"/>
        <rFont val="Times New Roman"/>
        <family val="1"/>
        <charset val="204"/>
      </rPr>
      <t xml:space="preserve">Площа насаджень у плодоносному віці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га</t>
    </r>
  </si>
  <si>
    <t xml:space="preserve">Обсяг виробництва із загальної площі насаджень, тис.т</t>
  </si>
  <si>
    <t xml:space="preserve">Урожайність, ц з 1 га насаджень у плодоносному віці</t>
  </si>
  <si>
    <r>
      <rPr>
        <sz val="12"/>
        <rFont val="Times New Roman"/>
        <family val="1"/>
        <charset val="204"/>
      </rPr>
      <t xml:space="preserve">Площа насаджень                                                  у плодоносному віці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га</t>
    </r>
  </si>
  <si>
    <t xml:space="preserve">¹ Без урахування площі ягідників у міжряддях садів.</t>
  </si>
  <si>
    <t xml:space="preserve">ІІ. ПОСІВНІ ПЛОЩІ СІЛЬСЬКОГОСПОДАРСЬКИХ КУЛЬТУР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КАТЕГОРІЯМИ ГОСПОДАРСТВ
</t>
  </si>
  <si>
    <t xml:space="preserve">Посівні площі  сільськогосподарських культур під урожай 2016 року</t>
  </si>
  <si>
    <t xml:space="preserve">(тис.га)</t>
  </si>
  <si>
    <t xml:space="preserve">Культури сільськогосподарські</t>
  </si>
  <si>
    <t xml:space="preserve">Культури зернові та зернобобові </t>
  </si>
  <si>
    <t xml:space="preserve">господарства 
усіх 
категорій</t>
  </si>
  <si>
    <t xml:space="preserve">сільськогосподарські підприємства</t>
  </si>
  <si>
    <t xml:space="preserve">госпо-
дарства населення</t>
  </si>
  <si>
    <t xml:space="preserve">усього</t>
  </si>
  <si>
    <t xml:space="preserve">з них фермерські господарства</t>
  </si>
  <si>
    <t xml:space="preserve">Довідково: 2015 p.</t>
  </si>
  <si>
    <t xml:space="preserve">Культури технічні </t>
  </si>
  <si>
    <t xml:space="preserve">Культури кормові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ренеплоди, бульбоплоди, культури овочеві відкритого ґрунту та культури баштанні продовольчі</t>
  </si>
  <si>
    <t xml:space="preserve">Культури овочеві закритого ґрунту 
(фізична площа)</t>
  </si>
  <si>
    <t xml:space="preserve">Площа закритого грунту в 2016 році</t>
  </si>
  <si>
    <t xml:space="preserve">(га)</t>
  </si>
  <si>
    <t xml:space="preserve">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під усі види сільськогоспо-дарських культур </t>
  </si>
  <si>
    <t xml:space="preserve">у т.ч. під культури овочеві 
(крім розсади)</t>
  </si>
  <si>
    <t xml:space="preserve">м. Київ                                       </t>
  </si>
  <si>
    <t xml:space="preserve">ІІІ. ПЛОЩІ, ОБСЯГИ ВИРОБНИЦТВА ТА УРОЖАЙНІСТЬ 
КУЛЬТУР ЗЕРНОВИХ І ЗЕРНОБОБОВИХ
ЗА КАТЕГОРІЯМИ ГОСПОДАРСТВ
</t>
  </si>
  <si>
    <t xml:space="preserve">Виробництво культур зернових і зернобобових у 2016 році</t>
  </si>
  <si>
    <t xml:space="preserve">Назва культур 
зернових і зернобобових</t>
  </si>
  <si>
    <t xml:space="preserve">Код 
рядка</t>
  </si>
  <si>
    <t xml:space="preserve">Сільськогосподарські підприємства</t>
  </si>
  <si>
    <t xml:space="preserve">площа посівна уточнена, 
тис.га
</t>
  </si>
  <si>
    <t xml:space="preserve">площа зібрана,
тис.га
</t>
  </si>
  <si>
    <t xml:space="preserve">обсяг 
вироб-
ництва, 
тис.ц</t>
  </si>
  <si>
    <t xml:space="preserve">урожай-
ність,
ц з 1 га зібраної площі</t>
  </si>
  <si>
    <t xml:space="preserve">площа посівна
 уточнена, 
тис.га
</t>
  </si>
  <si>
    <t xml:space="preserve">Культури зернові та зернобобові                                                                                                                                                                                                                           </t>
  </si>
  <si>
    <t xml:space="preserve">0030</t>
  </si>
  <si>
    <t xml:space="preserve">з них</t>
  </si>
  <si>
    <t xml:space="preserve">пшениця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</t>
  </si>
  <si>
    <t xml:space="preserve">пшениця озим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50</t>
  </si>
  <si>
    <t xml:space="preserve">пшениця яр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0</t>
  </si>
  <si>
    <t xml:space="preserve">кукурудза на зерно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0</t>
  </si>
  <si>
    <t xml:space="preserve">ячмінь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</t>
  </si>
  <si>
    <t xml:space="preserve">ячмінь озими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30</t>
  </si>
  <si>
    <t xml:space="preserve">ячмінь ярий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</t>
  </si>
  <si>
    <t xml:space="preserve">жито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50</t>
  </si>
  <si>
    <t xml:space="preserve">жито озиме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</t>
  </si>
  <si>
    <t xml:space="preserve">жито яре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0</t>
  </si>
  <si>
    <t xml:space="preserve">тритикале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0</t>
  </si>
  <si>
    <t xml:space="preserve">тритикале озиме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</t>
  </si>
  <si>
    <t xml:space="preserve">тритикале яре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00</t>
  </si>
  <si>
    <t xml:space="preserve">овес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0</t>
  </si>
  <si>
    <t xml:space="preserve">гречка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20</t>
  </si>
  <si>
    <t xml:space="preserve">сорго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30</t>
  </si>
  <si>
    <t xml:space="preserve">просо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40</t>
  </si>
  <si>
    <t xml:space="preserve">рис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0</t>
  </si>
  <si>
    <t xml:space="preserve">культури зернобобові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</t>
  </si>
  <si>
    <t xml:space="preserve">квасоля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0</t>
  </si>
  <si>
    <t xml:space="preserve">боби кінські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90</t>
  </si>
  <si>
    <t xml:space="preserve">нут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</t>
  </si>
  <si>
    <t xml:space="preserve">сочевиця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0</t>
  </si>
  <si>
    <t xml:space="preserve">горох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20</t>
  </si>
  <si>
    <t xml:space="preserve">вика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0</t>
  </si>
  <si>
    <t xml:space="preserve">вика озим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</t>
  </si>
  <si>
    <t xml:space="preserve">вика яр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50</t>
  </si>
  <si>
    <t xml:space="preserve">люпин солодк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</t>
  </si>
  <si>
    <t xml:space="preserve">люпин гіркий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0</t>
  </si>
  <si>
    <t xml:space="preserve">Довідково:</t>
  </si>
  <si>
    <t xml:space="preserve">Культури зернові та зернобобові (без кукурудзи)                                                                                                                                                                                                           </t>
  </si>
  <si>
    <t xml:space="preserve">Культури зернові та зернобобові озимі                                                                                                                                                                            </t>
  </si>
  <si>
    <t xml:space="preserve">Культури зернові та зернобобові ярі                                                                                                                                                                                                                       </t>
  </si>
  <si>
    <t xml:space="preserve">Культури зернові та зернобобові фуражні                                                                                                                                                                                                                   </t>
  </si>
  <si>
    <t xml:space="preserve">Культури зернові та зернобобові продовольчі                                                                                                                                                                                                               </t>
  </si>
  <si>
    <t xml:space="preserve">Державні сільськогосподарські 
підприємства</t>
  </si>
  <si>
    <t xml:space="preserve">Недержавні сільськогосподарські підприємства</t>
  </si>
  <si>
    <t xml:space="preserve">урожай-
ність,
ц з 1 га </t>
  </si>
  <si>
    <t xml:space="preserve">Виробництво пшениці¹ в 2016 році</t>
  </si>
  <si>
    <t xml:space="preserve">Виробництво пшениці озимої¹ в 2016 році</t>
  </si>
  <si>
    <t xml:space="preserve">¹ Без урахування тритикале озимого.</t>
  </si>
  <si>
    <t xml:space="preserve">Виробництво пшениці ярої¹ в 2016 році</t>
  </si>
  <si>
    <t xml:space="preserve">¹ Без урахування тритикале ярого.</t>
  </si>
  <si>
    <t xml:space="preserve">Виробництво тритикале в 2016 році</t>
  </si>
  <si>
    <t xml:space="preserve">Тритикале</t>
  </si>
  <si>
    <t xml:space="preserve">Тритикале озиме</t>
  </si>
  <si>
    <t xml:space="preserve">Тритикале яре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¹ </t>
    </r>
    <r>
      <rPr>
        <sz val="11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Виробництво кукурудзи на зерно в 2016 році</t>
  </si>
  <si>
    <t xml:space="preserve">Виробництво ячменю в 2016 році</t>
  </si>
  <si>
    <t xml:space="preserve">Виробництво ячменю озимого в 2016 році</t>
  </si>
  <si>
    <t xml:space="preserve">Виробництво ячменю ярого в 2016 році</t>
  </si>
  <si>
    <t xml:space="preserve">Виробництво жита в 2016 році</t>
  </si>
  <si>
    <t xml:space="preserve">Виробництво жита озимого в 2016 році</t>
  </si>
  <si>
    <t xml:space="preserve">Виробництво вівса в 2016 році</t>
  </si>
  <si>
    <t xml:space="preserve">Виробництво гречки в 2016 році</t>
  </si>
  <si>
    <t xml:space="preserve">Виробництво проса в 2016 році</t>
  </si>
  <si>
    <t xml:space="preserve">Виробництво рису в 2016 році</t>
  </si>
  <si>
    <t xml:space="preserve">обсяг 
виробництва, 
тис.ц</t>
  </si>
  <si>
    <t xml:space="preserve">урожайність,
ц з 1 га </t>
  </si>
  <si>
    <t xml:space="preserve">тис.т</t>
  </si>
  <si>
    <t xml:space="preserve">Виробництво сорго в 2016 році</t>
  </si>
  <si>
    <t xml:space="preserve">Виробництво культур зернобобових у 2016 році</t>
  </si>
  <si>
    <t xml:space="preserve">Виробництво квасолі в 2016 році</t>
  </si>
  <si>
    <t xml:space="preserve">Виробництво гороху в 2016 році</t>
  </si>
  <si>
    <t xml:space="preserve">Виробництво вики в 2016 році</t>
  </si>
  <si>
    <t xml:space="preserve">Виробництво нуту, сочевиці та люпину солодкого в 2016 році</t>
  </si>
  <si>
    <t xml:space="preserve">Нут</t>
  </si>
  <si>
    <t xml:space="preserve">Сочевиця</t>
  </si>
  <si>
    <t xml:space="preserve">Люпин солодкий</t>
  </si>
  <si>
    <t xml:space="preserve">…</t>
  </si>
  <si>
    <t xml:space="preserve">ІV. ПЛОЩІ, ОБСЯГИ ВИРОБНИЦТВА ТА УРОЖАЙНІСТЬ 
КУЛЬТУР ТЕХНІЧНИХ
ЗА КАТЕГОРІЯМИ ГОСПОДАРСТВ
</t>
  </si>
  <si>
    <t xml:space="preserve">Виробництво культур технічних у 2016 році</t>
  </si>
  <si>
    <t xml:space="preserve">Назва культур 
технічних</t>
  </si>
  <si>
    <t xml:space="preserve">Культури технічні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0</t>
  </si>
  <si>
    <t xml:space="preserve">х</t>
  </si>
  <si>
    <t xml:space="preserve">Культури олійні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00</t>
  </si>
  <si>
    <t xml:space="preserve">соя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10</t>
  </si>
  <si>
    <t xml:space="preserve">арахіс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20</t>
  </si>
  <si>
    <t xml:space="preserve">льон кудряш (олійний)                                                                                                                                                                                                                                     </t>
  </si>
  <si>
    <t xml:space="preserve">0450</t>
  </si>
  <si>
    <t xml:space="preserve">льон-довгунець                                                                                                                                                                                          </t>
  </si>
  <si>
    <t xml:space="preserve">0460</t>
  </si>
  <si>
    <t xml:space="preserve">гірчиця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70</t>
  </si>
  <si>
    <t xml:space="preserve">ріпак озимий та кольза (ріпак ярий)                                                                                                                                                                                                                       </t>
  </si>
  <si>
    <t xml:space="preserve">0480</t>
  </si>
  <si>
    <t xml:space="preserve">ріпак озимий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90</t>
  </si>
  <si>
    <t xml:space="preserve">кольза (ріпак ярий)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0</t>
  </si>
  <si>
    <t xml:space="preserve">кунжут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10</t>
  </si>
  <si>
    <t xml:space="preserve">соняшник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20</t>
  </si>
  <si>
    <t xml:space="preserve">рицина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0</t>
  </si>
  <si>
    <t xml:space="preserve">рижій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40</t>
  </si>
  <si>
    <t xml:space="preserve">мак олійний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50</t>
  </si>
  <si>
    <t xml:space="preserve">коноплі середньоросійські та південні </t>
  </si>
  <si>
    <t xml:space="preserve">0560</t>
  </si>
  <si>
    <r>
      <rPr>
        <sz val="12"/>
        <rFont val="Times New Roman CYR"/>
        <family val="0"/>
        <charset val="204"/>
      </rPr>
      <t xml:space="preserve">2,8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коноплі середньоросійські                                                                                                                                                                                </t>
  </si>
  <si>
    <t xml:space="preserve">0570</t>
  </si>
  <si>
    <r>
      <rPr>
        <sz val="12"/>
        <rFont val="Times New Roman CYR"/>
        <family val="0"/>
        <charset val="204"/>
      </rPr>
      <t xml:space="preserve">2,1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коноплі південні                                                                                                                                                                                                           </t>
  </si>
  <si>
    <t xml:space="preserve">0580</t>
  </si>
  <si>
    <r>
      <rPr>
        <sz val="12"/>
        <rFont val="Times New Roman CYR"/>
        <family val="0"/>
        <charset val="204"/>
      </rPr>
      <t xml:space="preserve">0,7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гарбузи  (насіння)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90</t>
  </si>
  <si>
    <t xml:space="preserve">Льон-довгунець (солома)                                                                                                                                                                                                                                   </t>
  </si>
  <si>
    <t xml:space="preserve">0650</t>
  </si>
  <si>
    <r>
      <rPr>
        <sz val="12"/>
        <rFont val="Times New Roman CYR"/>
        <family val="0"/>
        <charset val="204"/>
      </rPr>
      <t xml:space="preserve">1,7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1,6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0,1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Льон-довгунець (волокно)                                                                                                                                                                                                                                  </t>
  </si>
  <si>
    <t xml:space="preserve">0660</t>
  </si>
  <si>
    <t xml:space="preserve">Льон-довгунець (треста)                                                                                                                                                                                                                                   </t>
  </si>
  <si>
    <t xml:space="preserve">0670</t>
  </si>
  <si>
    <t xml:space="preserve">Коноплі (солома)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690</t>
  </si>
  <si>
    <t xml:space="preserve">Коноплі (волокно)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0</t>
  </si>
  <si>
    <t xml:space="preserve">Коноплі (стебло)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10</t>
  </si>
  <si>
    <t xml:space="preserve">Буряк цукровий фабричний                                                                                                                                                                                                                                  </t>
  </si>
  <si>
    <t xml:space="preserve">0750</t>
  </si>
  <si>
    <t xml:space="preserve">Буряк цукровий маточний                                                                                                                                                                                                                                   </t>
  </si>
  <si>
    <t xml:space="preserve">0760</t>
  </si>
  <si>
    <t xml:space="preserve">Буряк цукровий (на насіння)      </t>
  </si>
  <si>
    <t xml:space="preserve">0770</t>
  </si>
  <si>
    <t xml:space="preserve">Прянощі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90</t>
  </si>
  <si>
    <t xml:space="preserve">коріандр</t>
  </si>
  <si>
    <t xml:space="preserve">0840</t>
  </si>
  <si>
    <t xml:space="preserve">кмин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50</t>
  </si>
  <si>
    <t xml:space="preserve">Рослини ефіроолійні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</t>
  </si>
  <si>
    <t xml:space="preserve">0970</t>
  </si>
  <si>
    <t xml:space="preserve">шавлія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80</t>
  </si>
  <si>
    <t xml:space="preserve">м'ята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90</t>
  </si>
  <si>
    <t xml:space="preserve">фенхель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слини лікарські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машк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алеріан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бача кропив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гідки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шипшин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сіння гарбузів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ютюн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хорк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икорій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слини енергетичні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оща посівна  уточнена, 
тис.га
</t>
  </si>
  <si>
    <t xml:space="preserve">льон-довгунець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,7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0,6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2,0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0,3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0,4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  <charset val="204"/>
      </rPr>
      <t xml:space="preserve"> Загальна площа, незалежно від подальшого господарського використання (насіння, солома, волокно, треста, стебло).</t>
    </r>
  </si>
  <si>
    <t xml:space="preserve">Виробництво культур олійних у 2016 році</t>
  </si>
  <si>
    <t xml:space="preserve">Виробництво сої в 2016 році</t>
  </si>
  <si>
    <t xml:space="preserve">Виробництво льону кудряшу (олійного) в 2016 році</t>
  </si>
  <si>
    <t xml:space="preserve">Виробництво гірчиці в 2016 році</t>
  </si>
  <si>
    <r>
      <rPr>
        <sz val="12"/>
        <color rgb="FF000000"/>
        <rFont val="Times New Roman CYR"/>
        <family val="0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Виробництво ріпаку та кользи в 2016 році</t>
  </si>
  <si>
    <t xml:space="preserve">Виробництво ріпаку озимого в 2016 році</t>
  </si>
  <si>
    <t xml:space="preserve">Виробництво кользи (ріпаку ярого) в 2016 році</t>
  </si>
  <si>
    <t xml:space="preserve">Виробництво соняшнику в 2016 році</t>
  </si>
  <si>
    <t xml:space="preserve">Виробництво насіння коноплі середньоросійської та південної у 2016 році</t>
  </si>
  <si>
    <t xml:space="preserve">площа 
зібрана,
тис.га
</t>
  </si>
  <si>
    <t xml:space="preserve">Вінницька                      </t>
  </si>
  <si>
    <t xml:space="preserve">Волинська                     </t>
  </si>
  <si>
    <t xml:space="preserve">Житомирська                </t>
  </si>
  <si>
    <t xml:space="preserve">Закарпатська             </t>
  </si>
  <si>
    <t xml:space="preserve">Кіровоградська             </t>
  </si>
  <si>
    <t xml:space="preserve">Полтавська               </t>
  </si>
  <si>
    <t xml:space="preserve">Рівненська                       </t>
  </si>
  <si>
    <t xml:space="preserve">Сумська                            </t>
  </si>
  <si>
    <t xml:space="preserve">Харківська               </t>
  </si>
  <si>
    <t xml:space="preserve">Черкаська             </t>
  </si>
  <si>
    <t xml:space="preserve">Виробництво насіння льону-довгунцю в 2016 році</t>
  </si>
  <si>
    <t xml:space="preserve">Київська                           </t>
  </si>
  <si>
    <t xml:space="preserve">Львівська                     </t>
  </si>
  <si>
    <t xml:space="preserve">Хмельницька       </t>
  </si>
  <si>
    <t xml:space="preserve">Чернігівська                 </t>
  </si>
  <si>
    <t xml:space="preserve">Виробництво волокна льону-довгунцю в 2016 році</t>
  </si>
  <si>
    <t xml:space="preserve">Виробництво буряку цукрового фабричного в 2016 році</t>
  </si>
  <si>
    <t xml:space="preserve">Виробництво коріандру в 2016 році</t>
  </si>
  <si>
    <t xml:space="preserve">V. ПЛОЩІ, ОБСЯГИ ВИРОБНИЦТВА ТА УРОЖАЙНІСТЬ 
КОРЕНЕПЛОДІВ, БУЛЬБОПЛОДІВ, КУЛЬТУР ОВОЧЕВИХ І БАШТАННИХ ПРОДОВОЛЬЧИХ
ЗА КАТЕГОРІЯМИ ГОСПОДАРСТВ
</t>
  </si>
  <si>
    <t xml:space="preserve">Виробництво коренеплодів, бульбоплодів, культур овочевих і баштанних продовольчих у 2016 році </t>
  </si>
  <si>
    <t xml:space="preserve">Назва коренеплодів, бульбоплодів, культур овочевих і баштанних продовольчих</t>
  </si>
  <si>
    <r>
      <rPr>
        <b val="true"/>
        <sz val="12"/>
        <rFont val="Times New Roman CYR"/>
        <family val="0"/>
        <charset val="204"/>
      </rPr>
      <t xml:space="preserve">Коренеплоди та бульбоплоди, культури овочеві</t>
    </r>
    <r>
      <rPr>
        <b val="true"/>
        <vertAlign val="superscript"/>
        <sz val="12"/>
        <rFont val="Times New Roman CYR"/>
        <family val="0"/>
        <charset val="204"/>
      </rPr>
      <t xml:space="preserve">1</t>
    </r>
    <r>
      <rPr>
        <b val="true"/>
        <sz val="12"/>
        <rFont val="Times New Roman CYR"/>
        <family val="0"/>
        <charset val="204"/>
      </rPr>
      <t xml:space="preserve"> та баштанні продовольчі  </t>
    </r>
  </si>
  <si>
    <t xml:space="preserve">1835,4</t>
  </si>
  <si>
    <t xml:space="preserve">73,9</t>
  </si>
  <si>
    <t xml:space="preserve">1761,5</t>
  </si>
  <si>
    <t xml:space="preserve">Коренеплоди та бульби їстівні з високим вмістом крохмалю та інуліну  </t>
  </si>
  <si>
    <t xml:space="preserve">картопля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ультури овочеві                                                                                                                                                                                                      </t>
  </si>
  <si>
    <t xml:space="preserve">Овочі листкові та стеблові                                                                                                                                                                                                                                </t>
  </si>
  <si>
    <t xml:space="preserve">спаржа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уст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уста цвітна та броколі                                                                                                                                                                                                                         </t>
  </si>
  <si>
    <t xml:space="preserve">капуста головчаст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уста брюссельська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уста савойськ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уста пекінськ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шпинат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ртишок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алат качанн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вочі зелені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іп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трушка листков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елера листкова та стеблова                                                                                                                                                                                                                               </t>
  </si>
  <si>
    <t xml:space="preserve">базилік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вінь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щавель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вочі плодові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ць стручковий солодкий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ць стручковий гіркий                                                                                                                                                                                                                                  </t>
  </si>
  <si>
    <t xml:space="preserve">огірки та корнішон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аклажани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мідор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арбузи столові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бачки столові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укурудза цукров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атисон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вочі цибулинні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часник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ибуля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ибуля ріпчаст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вочі бобові зелені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асоля зелен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рох зелени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вочі коренеплодні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рква столов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па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уряк столов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елера коренев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трушка коренев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астернак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дька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диск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руква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хрін звичайн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ультури овочеві коренеплідні маточні                                                                                                                                                                                                                     </t>
  </si>
  <si>
    <t xml:space="preserve">Культури баштанні продовольчі                                                                                                                                                                                                                             </t>
  </si>
  <si>
    <t xml:space="preserve">кавуни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ині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сіння культур овочевих і баштанних продовольчих                                                                                                                                                                                                         </t>
  </si>
  <si>
    <t xml:space="preserve">насіння культур овочевих однорічних                                                                                                                                                                                                                       </t>
  </si>
  <si>
    <t xml:space="preserve">насіння культур овочевих дворічних                                                                                                                                                                                                                        </t>
  </si>
  <si>
    <t xml:space="preserve">цибуля сіянк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сіння культур баштанних продовольчих                                                                                                                                                                                                                    </t>
  </si>
  <si>
    <t xml:space="preserve">Культури овочеві відкритого ґрунту                                                                                                                                                                                                                        </t>
  </si>
  <si>
    <t xml:space="preserve">Культури овочеві закритого ґрунту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color rgb="FF000000"/>
        <rFont val="Times New Roman CYR"/>
        <family val="0"/>
        <charset val="204"/>
      </rPr>
      <t xml:space="preserve">5,7</t>
    </r>
    <r>
      <rPr>
        <b val="true"/>
        <vertAlign val="superscript"/>
        <sz val="12"/>
        <color rgb="FF000000"/>
        <rFont val="Times New Roman CYR"/>
        <family val="0"/>
        <charset val="204"/>
      </rPr>
      <t xml:space="preserve">2</t>
    </r>
  </si>
  <si>
    <r>
      <rPr>
        <b val="true"/>
        <sz val="12"/>
        <color rgb="FF000000"/>
        <rFont val="Times New Roman CYR"/>
        <family val="0"/>
        <charset val="204"/>
      </rPr>
      <t xml:space="preserve">0,3</t>
    </r>
    <r>
      <rPr>
        <b val="true"/>
        <vertAlign val="superscript"/>
        <sz val="12"/>
        <color rgb="FF000000"/>
        <rFont val="Times New Roman CYR"/>
        <family val="0"/>
        <charset val="204"/>
      </rPr>
      <t xml:space="preserve">2</t>
    </r>
  </si>
  <si>
    <r>
      <rPr>
        <b val="true"/>
        <sz val="12"/>
        <color rgb="FF000000"/>
        <rFont val="Times New Roman CYR"/>
        <family val="0"/>
        <charset val="204"/>
      </rPr>
      <t xml:space="preserve">5,4</t>
    </r>
    <r>
      <rPr>
        <b val="true"/>
        <vertAlign val="superscript"/>
        <sz val="12"/>
        <color rgb="FF000000"/>
        <rFont val="Times New Roman CYR"/>
        <family val="0"/>
        <charset val="204"/>
      </rPr>
      <t xml:space="preserve">2</t>
    </r>
  </si>
  <si>
    <t xml:space="preserve">Гриби</t>
  </si>
  <si>
    <t xml:space="preserve">2080</t>
  </si>
  <si>
    <t xml:space="preserve">печериці</t>
  </si>
  <si>
    <t xml:space="preserve">2100</t>
  </si>
  <si>
    <t xml:space="preserve">гливи</t>
  </si>
  <si>
    <t xml:space="preserve">2110</t>
  </si>
  <si>
    <t xml:space="preserve">Назва коренеплодів, бульбоплодів, культур овочевих і баштанних продовольчих
технічних</t>
  </si>
  <si>
    <r>
      <rPr>
        <b val="true"/>
        <sz val="12"/>
        <rFont val="Times New Roman CYR"/>
        <family val="0"/>
        <charset val="204"/>
      </rPr>
      <t xml:space="preserve">Коренеплоди та бульбоплоди, культури овочеві</t>
    </r>
    <r>
      <rPr>
        <b val="true"/>
        <vertAlign val="superscript"/>
        <sz val="12"/>
        <rFont val="Times New Roman CYR"/>
        <family val="0"/>
        <charset val="204"/>
      </rPr>
      <t xml:space="preserve">1 </t>
    </r>
    <r>
      <rPr>
        <b val="true"/>
        <sz val="12"/>
        <rFont val="Times New Roman CYR"/>
        <family val="0"/>
        <charset val="204"/>
      </rPr>
      <t xml:space="preserve">та баштанні продовольчі                                                                                                                                                                                       </t>
    </r>
  </si>
  <si>
    <t xml:space="preserve">2,0</t>
  </si>
  <si>
    <t xml:space="preserve">71,9</t>
  </si>
  <si>
    <t xml:space="preserve">20,1</t>
  </si>
  <si>
    <t xml:space="preserve">Коренеплоди та бульби їстівні з високим вмістом крохмалю та інуліну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вочі корнеплодні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color rgb="FF000000"/>
        <rFont val="Times New Roman CYR"/>
        <family val="0"/>
        <charset val="204"/>
      </rPr>
      <t xml:space="preserve">0,0</t>
    </r>
    <r>
      <rPr>
        <b val="true"/>
        <vertAlign val="superscript"/>
        <sz val="12"/>
        <color rgb="FF000000"/>
        <rFont val="Times New Roman CYR"/>
        <family val="0"/>
        <charset val="204"/>
      </rPr>
      <t xml:space="preserve">2</t>
    </r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Культури овочеві відкритого ґрунту.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Фізична площа закритого ґрунту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Виробництво культур овочевих відкритого ґрунту в 2016 році </t>
  </si>
  <si>
    <t xml:space="preserve">Назва культур овочевих 
відкритого ґрунту</t>
  </si>
  <si>
    <t xml:space="preserve">Культури овочеві відкритого ґрунту    </t>
  </si>
  <si>
    <t xml:space="preserve">1321</t>
  </si>
  <si>
    <t xml:space="preserve">Овочі листкові та стеблові відкритого ґрунту                                                                                                                                                                                                              </t>
  </si>
  <si>
    <t xml:space="preserve">спаржа відкритого ґрунту                                                                                                                                                                                                                              </t>
  </si>
  <si>
    <t xml:space="preserve">капуста відкритого ґрунту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уста цвітна та броколі відкритого ґрунту                                                                                                                                                                                                       </t>
  </si>
  <si>
    <t xml:space="preserve">капуста головчаста відкритого ґрунту                                                                                                                                                                                                                      </t>
  </si>
  <si>
    <t xml:space="preserve">капуста брюссельська відкритого ґрунту                                                                                                                                                                                                                    </t>
  </si>
  <si>
    <t xml:space="preserve">капуста савойська відкритого ґрунту                                                                                                                                                                                                                       </t>
  </si>
  <si>
    <t xml:space="preserve">капуста пекінська відкритого ґрунту                                                                                                                                                                                                                       </t>
  </si>
  <si>
    <t xml:space="preserve">капуста кольрабі відкритого ґрунту                                                                                                                                                                                                                        </t>
  </si>
  <si>
    <t xml:space="preserve">цикорій відкритого ґрунту                                                                                                                                                                                                                                 </t>
  </si>
  <si>
    <t xml:space="preserve">шпинат відкритого ґрунту                                                                                                                                                                                                                                  </t>
  </si>
  <si>
    <t xml:space="preserve">артишоки відкритого ґрунту                                                                                                                                                                                                                                </t>
  </si>
  <si>
    <t xml:space="preserve">салат качанний відкритого ґрунту                                                                                                                                                                                                                          </t>
  </si>
  <si>
    <t xml:space="preserve">овочі зелені відкритого ґрунту                                                                                                                                                                                                                            </t>
  </si>
  <si>
    <t xml:space="preserve">кріп відкритого ґрунту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трушка листкова відкритого ґрунту                                                                                                                                                                                                                       </t>
  </si>
  <si>
    <t xml:space="preserve">селера листкова та стеблова відкритого ґрунту                                                                                                                                                                                                             </t>
  </si>
  <si>
    <t xml:space="preserve">базилік відкритого ґрунту                                                                                                                                                                                                                                 </t>
  </si>
  <si>
    <t xml:space="preserve">щавель відкритого ґрунту                                                                                                                                                                                                                                  </t>
  </si>
  <si>
    <t xml:space="preserve">Овочі плодові відкритого ґрунту                                                                                                                                                                                                                           </t>
  </si>
  <si>
    <t xml:space="preserve">перець стручковий солодкий відкритого ґрунту                                                                                                                                                                                                              </t>
  </si>
  <si>
    <t xml:space="preserve">перець стручковий гіркий відкритого ґрунту                                                                                                                                                                                                                </t>
  </si>
  <si>
    <t xml:space="preserve">огірки та корнішони відкритого ґрунту                                                                                                                                                                                                                     </t>
  </si>
  <si>
    <t xml:space="preserve">Назва культур овочевих 
відкритого ґрунту
</t>
  </si>
  <si>
    <t xml:space="preserve">баклажани відкритого ґрунту                                                                                                                                                                                                                               </t>
  </si>
  <si>
    <t xml:space="preserve">помідори відкритого ґрунту                                                                                                                                                                                                                                </t>
  </si>
  <si>
    <t xml:space="preserve">гарбузи столові відкритого ґрунту                                                                                                                                                                                                                         </t>
  </si>
  <si>
    <t xml:space="preserve">кабачки столові відкритого ґрунту                                                                                                                                                                                                                         </t>
  </si>
  <si>
    <t xml:space="preserve">кукурудза цукрова відкритого ґрунту                                                                                                                                                                                                                       </t>
  </si>
  <si>
    <t xml:space="preserve">патисони відкритого ґрунту                                                                                                                                                                                                                                </t>
  </si>
  <si>
    <t xml:space="preserve">Овочі цибулинні відкритого ґрунту                                                                                                                                                                                                                         </t>
  </si>
  <si>
    <t xml:space="preserve">часник відкритого ґрунту                                                                                                                                                                                                                                  </t>
  </si>
  <si>
    <t xml:space="preserve">цибуля відкритого ґрунту                                                                                                                                                                                                                                  </t>
  </si>
  <si>
    <t xml:space="preserve">цибуля ріпчаста відкритого ґрунту                                                                                                                                                                                                                         </t>
  </si>
  <si>
    <t xml:space="preserve">Овочі бобові зелені відкритого ґрунту                                                                                                                                                                                                                     </t>
  </si>
  <si>
    <t xml:space="preserve">квасоля зелена відкритого ґрунту                                                                                                                                                                                                                          </t>
  </si>
  <si>
    <t xml:space="preserve">горох зелений відкритого ґрунту                                                                                                                                                                                                                           </t>
  </si>
  <si>
    <t xml:space="preserve">Овочі коренеплодні відкритого ґрунту                                                                                                                                                                                                                       </t>
  </si>
  <si>
    <t xml:space="preserve">морква столова відкритого ґрунту                                                                                                                                                                                                                          </t>
  </si>
  <si>
    <t xml:space="preserve">ріпа відкритого ґрунту                                                                                                                                                                                                                                    </t>
  </si>
  <si>
    <t xml:space="preserve">буряк столовий відкритого ґрунту                                                                                                                                                                                                                          </t>
  </si>
  <si>
    <t xml:space="preserve">селера коренева відкритого ґрунту                                                                                                                                                                                                                         </t>
  </si>
  <si>
    <t xml:space="preserve">петрушка коренева відкритого ґрунту                                                                                                                                                                                                                       </t>
  </si>
  <si>
    <t xml:space="preserve">редька відкритого ґрунту                                                                                                                                                                                                                                  </t>
  </si>
  <si>
    <t xml:space="preserve">редиска відкритого ґрунту                                                                                                                                                                                                                                 </t>
  </si>
  <si>
    <t xml:space="preserve">бруква відкритого ґрунту                                                                                                                                                                                                                                  </t>
  </si>
  <si>
    <t xml:space="preserve">хрін звичайний відкритого ґрунту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культур овочевих закритого ґрунту в 2016 році </t>
  </si>
  <si>
    <t xml:space="preserve">Назва культур овочевих 
закритого ґрунту</t>
  </si>
  <si>
    <t xml:space="preserve">площа зібрана,
га
</t>
  </si>
  <si>
    <t xml:space="preserve">Культури овочеві закритого ґрунту    </t>
  </si>
  <si>
    <t xml:space="preserve">1322</t>
  </si>
  <si>
    <t xml:space="preserve">Овочі листкові та стеблові закритого ґрунту                                                                                                                                                                                                               </t>
  </si>
  <si>
    <t xml:space="preserve">капуста закритого ґрунту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уста цвітна та броколі закритого ґрунту                                                                                                                                                                                                        </t>
  </si>
  <si>
    <t xml:space="preserve">капуста головчаста закритого ґрунту                                                                                                                                                                                                                       </t>
  </si>
  <si>
    <t xml:space="preserve">капуста пекінська закритого ґрунту                                                                                                                                                                                                                        </t>
  </si>
  <si>
    <t xml:space="preserve">салат інший закритого ґрунту                                                                                                                                                                                                                              </t>
  </si>
  <si>
    <t xml:space="preserve">Овочі зелені закритого ґрунту                                                                                                                                                                                                                             </t>
  </si>
  <si>
    <t xml:space="preserve">кріп закритого ґрунту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трушка листкова закритого ґрунту                                                                                                                                                                                                                        </t>
  </si>
  <si>
    <t xml:space="preserve">базилік закритого ґрунту                                                                                                                                                                                                                                  </t>
  </si>
  <si>
    <t xml:space="preserve">щавель закритого ґрунту                                                                                                                                                                                                                                   </t>
  </si>
  <si>
    <t xml:space="preserve">Овочі плодові закритого ґрунту                                                                                                                                                                                                                            </t>
  </si>
  <si>
    <t xml:space="preserve">перець стручковий солодкий закритого ґрунту                                                                                                                                                                                                               </t>
  </si>
  <si>
    <t xml:space="preserve">огірки та корнішони закритого ґрунту                                                                                                                                                                                                                      </t>
  </si>
  <si>
    <t xml:space="preserve">баклажани закритого ґрунту                                                                                                                                                                                                                                </t>
  </si>
  <si>
    <t xml:space="preserve">помідори закритого ґрунту                                                                                                                                                                                                                                 </t>
  </si>
  <si>
    <t xml:space="preserve">кабачки столові закритого ґрунту                                                                                                                                                                                                                          </t>
  </si>
  <si>
    <t xml:space="preserve">Овочі цибулинні закритого ґрунту                                                                                                                                                                                                                          </t>
  </si>
  <si>
    <t xml:space="preserve">цибуля закритого ґрунту                                                                                                                                                                                                                                   </t>
  </si>
  <si>
    <t xml:space="preserve">цибуля шалот закритого ґрунту                                                                                                                                                                                                                             </t>
  </si>
  <si>
    <t xml:space="preserve">цибуля порей та овочі цибулинні інші закритого ґрунту                                                                                                                                                                                                     </t>
  </si>
  <si>
    <t xml:space="preserve">Овочі коренеплодні закритого ґрунту                                                                                                                                                                                                                        </t>
  </si>
  <si>
    <t xml:space="preserve">редиска закритого ґрунту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картоплі в 2016 році</t>
  </si>
  <si>
    <r>
      <rPr>
        <sz val="11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робництво культур овочевих у 2016 році</t>
  </si>
  <si>
    <t xml:space="preserve">Виробництво культур овочевих відкритого ґрунту в 2016 році</t>
  </si>
  <si>
    <t xml:space="preserve">Виробництво культур овочевих закритого ґрунту в 2016 році</t>
  </si>
  <si>
    <t xml:space="preserve">Виробництво капусти в 2016 році</t>
  </si>
  <si>
    <t xml:space="preserve">Виробництво капусти відкритого ґрунту в 2016 році</t>
  </si>
  <si>
    <t xml:space="preserve">Виробництво капусти головчастої в 2016 році</t>
  </si>
  <si>
    <t xml:space="preserve">Виробництво капусти головчастої відкритого ґрунту в 2016 році</t>
  </si>
  <si>
    <t xml:space="preserve">Виробництво перцю стручкового солодкого в 2016 році</t>
  </si>
  <si>
    <t xml:space="preserve">Виробництво перцю стручкового солодкого відкритого ґрунту в 2016 році</t>
  </si>
  <si>
    <t xml:space="preserve">Виробництво огірків та корнішонів у 2016 році</t>
  </si>
  <si>
    <t xml:space="preserve">Виробництво огірків та корнішонів відкритого ґрунту в 2016 році</t>
  </si>
  <si>
    <t xml:space="preserve">Виробництво огірків та корнішонів закритого ґрунту в 2016 році</t>
  </si>
  <si>
    <t xml:space="preserve">Виробництво баклажанів у 2016 році</t>
  </si>
  <si>
    <t xml:space="preserve">Виробництво помідорів у 2016 році</t>
  </si>
  <si>
    <t xml:space="preserve">Виробництво помідорів відкритого ґрунту в 2016 році</t>
  </si>
  <si>
    <t xml:space="preserve">Виробництво помідорів закритого ґрунту в 2016 році</t>
  </si>
  <si>
    <t xml:space="preserve">Виробництво гарбузів столових у 2016 році</t>
  </si>
  <si>
    <t xml:space="preserve">Виробництво кабачків столових у 2016 році</t>
  </si>
  <si>
    <t xml:space="preserve">Виробництво часнику в 2016 році</t>
  </si>
  <si>
    <t xml:space="preserve">Виробництво цибулі ріпчастої в 2016 році</t>
  </si>
  <si>
    <t xml:space="preserve">Виробництво моркви столової в 2016 році</t>
  </si>
  <si>
    <t xml:space="preserve">Виробництво буряку столового в 2016 році</t>
  </si>
  <si>
    <t xml:space="preserve">Виробництво культур баштанних продовольчих у 2016 році</t>
  </si>
  <si>
    <t xml:space="preserve">Виробництво кавунів у 2016 році</t>
  </si>
  <si>
    <t xml:space="preserve">Виробництво грибів на 1 грудня 2016 року</t>
  </si>
  <si>
    <t xml:space="preserve">(ц)</t>
  </si>
  <si>
    <t xml:space="preserve">Гриби </t>
  </si>
  <si>
    <t xml:space="preserve">З них</t>
  </si>
  <si>
    <t xml:space="preserve">господар-ства усіх 
категорій</t>
  </si>
  <si>
    <t xml:space="preserve">сільсько-
господарські підприємства</t>
  </si>
  <si>
    <t xml:space="preserve">господар-ства населення</t>
  </si>
  <si>
    <t xml:space="preserve">Дніпропетровська  </t>
  </si>
  <si>
    <t xml:space="preserve">Донецька                      </t>
  </si>
  <si>
    <t xml:space="preserve">Запорізька            </t>
  </si>
  <si>
    <t xml:space="preserve">Івано-Франківська     </t>
  </si>
  <si>
    <t xml:space="preserve">Луганська                    </t>
  </si>
  <si>
    <t xml:space="preserve">Миколаївська                </t>
  </si>
  <si>
    <t xml:space="preserve">Одеська                       </t>
  </si>
  <si>
    <t xml:space="preserve">Тернопільська               </t>
  </si>
  <si>
    <t xml:space="preserve">Херсонська                   </t>
  </si>
  <si>
    <t xml:space="preserve">Чернівецька                  </t>
  </si>
  <si>
    <t xml:space="preserve">VІ. ПЛОЩІ, ОБСЯГИ ВИРОБНИЦТВА ТА УРОЖАЙНІСТЬ 
КУЛЬТУР КОРМОВИХ
ЗА КАТЕГОРІЯМИ ГОСПОДАРСТВ
</t>
  </si>
  <si>
    <t xml:space="preserve">Виробництво культур кормових у 2016 році</t>
  </si>
  <si>
    <t xml:space="preserve">Назва 
культур кормових</t>
  </si>
  <si>
    <t xml:space="preserve">Коренеплоди кормові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укровий буряк кормовий                                                                                                                                                                                                                                   </t>
  </si>
  <si>
    <t xml:space="preserve">Буряк кормовий (мангольд), бруква                                                                                                                                                                                                                          </t>
  </si>
  <si>
    <t xml:space="preserve">Культури кормові баштанні                                                                                                                                                                                                                                 </t>
  </si>
  <si>
    <t xml:space="preserve">Кукурудза кормов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ви однорічні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color rgb="FF000000"/>
        <rFont val="Times New Roman CYR"/>
        <family val="0"/>
        <charset val="204"/>
      </rPr>
      <t xml:space="preserve">373,7</t>
    </r>
    <r>
      <rPr>
        <vertAlign val="superscript"/>
        <sz val="12"/>
        <color rgb="FF000000"/>
        <rFont val="Times New Roman CYR"/>
        <family val="0"/>
        <charset val="204"/>
      </rPr>
      <t xml:space="preserve">1</t>
    </r>
  </si>
  <si>
    <r>
      <rPr>
        <sz val="12"/>
        <color rgb="FF000000"/>
        <rFont val="Times New Roman CYR"/>
        <family val="0"/>
        <charset val="204"/>
      </rPr>
      <t xml:space="preserve">126,8</t>
    </r>
    <r>
      <rPr>
        <vertAlign val="superscript"/>
        <sz val="12"/>
        <color rgb="FF000000"/>
        <rFont val="Times New Roman CYR"/>
        <family val="0"/>
        <charset val="204"/>
      </rPr>
      <t xml:space="preserve">1</t>
    </r>
  </si>
  <si>
    <r>
      <rPr>
        <sz val="12"/>
        <color rgb="FF000000"/>
        <rFont val="Times New Roman CYR"/>
        <family val="0"/>
        <charset val="204"/>
      </rPr>
      <t xml:space="preserve">246,9</t>
    </r>
    <r>
      <rPr>
        <vertAlign val="superscript"/>
        <sz val="12"/>
        <color rgb="FF000000"/>
        <rFont val="Times New Roman CYR"/>
        <family val="0"/>
        <charset val="204"/>
      </rPr>
      <t xml:space="preserve">1</t>
    </r>
  </si>
  <si>
    <t xml:space="preserve">трави однорічні на сіно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ви однорічні на зелений корм, сінаж, силос, трав’яне борошно</t>
  </si>
  <si>
    <t xml:space="preserve">трави однорічні на випас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ви багаторічні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color rgb="FF000000"/>
        <rFont val="Times New Roman CYR"/>
        <family val="0"/>
        <charset val="204"/>
      </rPr>
      <t xml:space="preserve">995,3</t>
    </r>
    <r>
      <rPr>
        <vertAlign val="superscript"/>
        <sz val="12"/>
        <color rgb="FF000000"/>
        <rFont val="Times New Roman CYR"/>
        <family val="0"/>
        <charset val="204"/>
      </rPr>
      <t xml:space="preserve">1</t>
    </r>
  </si>
  <si>
    <r>
      <rPr>
        <sz val="12"/>
        <color rgb="FF000000"/>
        <rFont val="Times New Roman CYR"/>
        <family val="0"/>
        <charset val="204"/>
      </rPr>
      <t xml:space="preserve">304,1</t>
    </r>
    <r>
      <rPr>
        <vertAlign val="superscript"/>
        <sz val="12"/>
        <color rgb="FF000000"/>
        <rFont val="Times New Roman CYR"/>
        <family val="0"/>
        <charset val="204"/>
      </rPr>
      <t xml:space="preserve">1</t>
    </r>
  </si>
  <si>
    <r>
      <rPr>
        <sz val="12"/>
        <color rgb="FF000000"/>
        <rFont val="Times New Roman CYR"/>
        <family val="0"/>
        <charset val="204"/>
      </rPr>
      <t xml:space="preserve">691,2</t>
    </r>
    <r>
      <rPr>
        <vertAlign val="superscript"/>
        <sz val="12"/>
        <color rgb="FF000000"/>
        <rFont val="Times New Roman CYR"/>
        <family val="0"/>
        <charset val="204"/>
      </rPr>
      <t xml:space="preserve">1</t>
    </r>
  </si>
  <si>
    <t xml:space="preserve">трави багаторічні на сіно                                                                          </t>
  </si>
  <si>
    <t xml:space="preserve">трави багаторічні на зелений корм, сінаж, силос, трав’яне борошно</t>
  </si>
  <si>
    <t xml:space="preserve">трави багаторічні на випас                                                                                                                                                                                                                                </t>
  </si>
  <si>
    <t xml:space="preserve">Сіножаті на сіно</t>
  </si>
  <si>
    <t xml:space="preserve">Сіножаті на корм зелений, сінаж, силос, трав’яне борошно</t>
  </si>
  <si>
    <t xml:space="preserve">Пасовища культивовані на сіно</t>
  </si>
  <si>
    <t xml:space="preserve">Пасовища культивовані на корм зелений, сінаж, силос, трав’яне борошно</t>
  </si>
  <si>
    <t xml:space="preserve">Насіння та маточники культур кормових                                                                                                                                                                                                                     </t>
  </si>
  <si>
    <t xml:space="preserve">насіння буряку кормового                                                                                                                                                                                                                                  </t>
  </si>
  <si>
    <t xml:space="preserve">насіння культур кормових баштанних                                                                                                                                                                                                                        </t>
  </si>
  <si>
    <t xml:space="preserve">нaсіння трав однорічних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сіння трави суданської однорічної                                                                                                                                                                                                                       </t>
  </si>
  <si>
    <t xml:space="preserve">насіння трав однорічних інших                                                                                                                                                                                                                             </t>
  </si>
  <si>
    <t xml:space="preserve">насіння трав багаторічних                                                                                                                                                                                                                                 </t>
  </si>
  <si>
    <t xml:space="preserve">люцерн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нюшин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спарцет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ви лукопасовищні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ви злакові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сіння культур кормових інших                                                                                                                                                                                                                            </t>
  </si>
  <si>
    <t xml:space="preserve">Коренеплоди кормові маточні                                                                                                                                                                                                                                </t>
  </si>
  <si>
    <t xml:space="preserve">Культури сільськогосподарські                                                                                                                                                                                                                             </t>
  </si>
  <si>
    <t xml:space="preserve">Корнеплоди кормові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 CYR"/>
        <family val="0"/>
        <charset val="204"/>
      </rPr>
      <t xml:space="preserve">14,4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112,4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12,5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3,7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80,4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33,9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трави багаторічні на сіно                                                                                                                                                                                                                                 </t>
  </si>
  <si>
    <t xml:space="preserve">Сіножаті на сіно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іножаті на корм зелений, сінаж, силос, трав’яне борошно                                                                                                                                                                                                  </t>
  </si>
  <si>
    <t xml:space="preserve">Пасовища культивовані на сіно                                                                                                                                                                                                                             </t>
  </si>
  <si>
    <t xml:space="preserve">Пасовища культивовані на корм зелений, сінаж, силос, трав’яне борошно                                                                                                                                                                                     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Загальна площа, незалежно від подальшого господарського використання (сіно, зелений корм, сінаж, силос, трав’яне борошно або випас).</t>
    </r>
  </si>
  <si>
    <t xml:space="preserve">Виробництво коренеплодів кормових у 2016 році</t>
  </si>
  <si>
    <t xml:space="preserve">Виробництво культур кормових баштанних у 2016 році</t>
  </si>
  <si>
    <t xml:space="preserve">Виробництво кукурудзи кормової в 2016 році</t>
  </si>
  <si>
    <t xml:space="preserve">Виробництво трав однорічних на сіно в 2016 році</t>
  </si>
  <si>
    <t xml:space="preserve">Виробництво трав однорічних на корм зелений, сінаж, силос, трав’яне борошно в 2016 році</t>
  </si>
  <si>
    <t xml:space="preserve">Виробництво трав багаторічних на сіно в 2016 році</t>
  </si>
  <si>
    <t xml:space="preserve">Виробництво трав багаторічних на корм зелений, сінаж, силос, трав’яне борошно у 2016 році</t>
  </si>
  <si>
    <t xml:space="preserve">Площа трав на випас у 2016 році</t>
  </si>
  <si>
    <t xml:space="preserve">Трави однорічні</t>
  </si>
  <si>
    <t xml:space="preserve">Трави багаторічні</t>
  </si>
  <si>
    <t xml:space="preserve">господарства 
усіх категорій</t>
  </si>
  <si>
    <t xml:space="preserve">Виробництво сіна з сіножатей у 2016 році</t>
  </si>
  <si>
    <t xml:space="preserve">Виробництво сіна, корму зеленого, сінажу, силосу, трав’яного борошна 
із сіножатей та пасовищ у 2016 році</t>
  </si>
  <si>
    <t xml:space="preserve">Пасовища культивовані 
на сіно</t>
  </si>
  <si>
    <t xml:space="preserve">Пасовища культивовані на корм зелений, сінаж, силос, трав’яне борошно </t>
  </si>
  <si>
    <t xml:space="preserve">VІІ. ВИРОЩУВАННЯ САДИВНОГО МАТЕРІАЛУ ТА КУЛЬТУР
КВІТКОВО-ДЕКОРАТИВНИХ
ЗА КАТЕГОРІЯМИ ГОСПОДАРСТВ
</t>
  </si>
  <si>
    <t xml:space="preserve">Кількість вирощеного садивного матеріалу та культур квітково-декоративних у 2016 році</t>
  </si>
  <si>
    <t xml:space="preserve">(тис.шт)</t>
  </si>
  <si>
    <t xml:space="preserve">Господарства 
усіх категорій</t>
  </si>
  <si>
    <t xml:space="preserve">Господарства 
населення</t>
  </si>
  <si>
    <t xml:space="preserve">Квіти зрізані та квіти в бутонах свіжі                                                                                                                                                            </t>
  </si>
  <si>
    <t xml:space="preserve">троянд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воздик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юльпан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хризантем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ілії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івонія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діолуси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йстри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іти зрізані та квіти в бутонах свіжі інші                                                                                                                                                                                                               </t>
  </si>
  <si>
    <t xml:space="preserve">Квіти зрізані та квіти в бутонах свіжі відкритого ґрунту                                                                                                                                                                 </t>
  </si>
  <si>
    <t xml:space="preserve">троянда відкритого ґрунту                         </t>
  </si>
  <si>
    <t xml:space="preserve">гвоздика відкритого ґрунту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юльпан відкритого ґрунту                                                                                                                                                                                                           </t>
  </si>
  <si>
    <t xml:space="preserve">хризантема відкритого ґрунту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ілії відкритого ґрунту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івонія відкритого ґрунту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діолуси відкритого ґрунту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йстри відкритого ґрунту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іти зрізані та квіти в бутонах свіжі закритого ґрунту                                                                                                                                                       </t>
  </si>
  <si>
    <t xml:space="preserve">троянда закритого ґрунту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юльпан закритого ґрунту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слини в горщиках, ящиках тощо                                                                                                                                                                                                                           </t>
  </si>
  <si>
    <t xml:space="preserve">Розсада культур овочевих і баштанних                                                                                                                                                                                                          </t>
  </si>
  <si>
    <t xml:space="preserve">Матеріал садивний культур квіткових                                                                                                                                                                                                     </t>
  </si>
  <si>
    <t xml:space="preserve">розсада квіті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ибулини, бульби, кореневі бульби, бульбоцибулини квітів                                                                                                                                                                                                  </t>
  </si>
  <si>
    <t xml:space="preserve">саджанці квіткових насаджень                                                                                                                                                                                                                              </t>
  </si>
  <si>
    <t xml:space="preserve">Матеріал садивний культур плодових                                                                                                                                                                                                         </t>
  </si>
  <si>
    <t xml:space="preserve">з нього саджанці культур плодових                                                                                                                                                                                                                         </t>
  </si>
  <si>
    <t xml:space="preserve">Матеріал садивний культур ягідних</t>
  </si>
  <si>
    <t xml:space="preserve">саджанці культур ягідних                                                                                                                                                                                                                                  </t>
  </si>
  <si>
    <t xml:space="preserve">вуса суниці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зсада культур ягідних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теріал садивниі винограду                                                                                                                                                                                                   </t>
  </si>
  <si>
    <t xml:space="preserve">з нього саджанці винограду                                                                                                                                                                                                                                </t>
  </si>
  <si>
    <t xml:space="preserve">Саджанці насаджень декоративних                                                                                                                                                                                                                           </t>
  </si>
  <si>
    <t xml:space="preserve">Саджанці хмелю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щування квітів на 1 грудня 2016 року</t>
  </si>
  <si>
    <t xml:space="preserve">Квіти зрізані та 
квіти в бутонах свіжі</t>
  </si>
  <si>
    <t xml:space="preserve">троянда</t>
  </si>
  <si>
    <t xml:space="preserve">тюльпан</t>
  </si>
  <si>
    <t xml:space="preserve">господарства населення</t>
  </si>
  <si>
    <r>
      <rPr>
        <b val="true"/>
        <sz val="20"/>
        <rFont val="Calibri"/>
        <family val="2"/>
        <charset val="204"/>
      </rPr>
      <t xml:space="preserve">VІІІ.</t>
    </r>
    <r>
      <rPr>
        <b val="true"/>
        <sz val="20"/>
        <color rgb="FFFF0000"/>
        <rFont val="Calibri"/>
        <family val="2"/>
        <charset val="204"/>
      </rPr>
      <t xml:space="preserve"> </t>
    </r>
    <r>
      <rPr>
        <b val="true"/>
        <sz val="20"/>
        <rFont val="Calibri"/>
        <family val="2"/>
        <charset val="204"/>
      </rPr>
      <t xml:space="preserve">ПЛОЩІ, ОБСЯГИ ВИРОБНИЦТВА ТА УРОЖАЙНІСТЬ 
СІЛЬСЬКОГОСПОДАРСЬКИХ КУЛЬТУР
У ФЕРМЕРСЬКИХ ГОСПОДАРСТВАХ</t>
    </r>
  </si>
  <si>
    <t xml:space="preserve">Виробництво основних сільськогосподарських культур у фермерських господарствах у 2016 році</t>
  </si>
  <si>
    <t xml:space="preserve">Культури зернові та зернобобові</t>
  </si>
  <si>
    <r>
      <rPr>
        <sz val="12"/>
        <rFont val="Times New Roman"/>
        <family val="1"/>
        <charset val="204"/>
      </rPr>
      <t xml:space="preserve">Пшениця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шениця озима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¹ </t>
    </r>
    <r>
      <rPr>
        <sz val="11"/>
        <color rgb="FF000000"/>
        <rFont val="Times New Roman"/>
        <family val="1"/>
        <charset val="204"/>
      </rPr>
      <t xml:space="preserve">Без урахування тритикале.</t>
    </r>
  </si>
  <si>
    <t xml:space="preserve">Ячмінь </t>
  </si>
  <si>
    <t xml:space="preserve">Ячмінь ярий</t>
  </si>
  <si>
    <t xml:space="preserve">Жито</t>
  </si>
  <si>
    <t xml:space="preserve">Кукурудза на зерно</t>
  </si>
  <si>
    <t xml:space="preserve">Гречка</t>
  </si>
  <si>
    <t xml:space="preserve">Просо</t>
  </si>
  <si>
    <t xml:space="preserve">Культури зернобобові</t>
  </si>
  <si>
    <t xml:space="preserve">Горох</t>
  </si>
  <si>
    <t xml:space="preserve">Культури олійні </t>
  </si>
  <si>
    <t xml:space="preserve">Ріпак озимий</t>
  </si>
  <si>
    <t xml:space="preserve">Коренеплоди кормові</t>
  </si>
  <si>
    <t xml:space="preserve"> Кукурудза кормова</t>
  </si>
  <si>
    <t xml:space="preserve"> Трави однорічні на сіно</t>
  </si>
  <si>
    <t xml:space="preserve">Трави однорічні на корм зелений, сінаж, силос, трав’яне борошно</t>
  </si>
  <si>
    <t xml:space="preserve">Трави багаторічні на сіно</t>
  </si>
  <si>
    <t xml:space="preserve">Трави багаторічні на корм зелений, сінаж, силос, трав’яне борошно</t>
  </si>
  <si>
    <t xml:space="preserve"> Сіножаті на сіно</t>
  </si>
  <si>
    <t xml:space="preserve">ІX. ПЛОЩІ, ОБСЯГИ ВИРОБНИЦТВА ТА УРОЖАЙНІСТЬ 
КУЛЬТУР БАГАТОРІЧНИХ
ЗА КАТЕГОРІЯМИ ГОСПОДАРСТВ</t>
  </si>
  <si>
    <t xml:space="preserve">Виробництво культур багаторічних у 2016 році</t>
  </si>
  <si>
    <t xml:space="preserve">площа насаджень,
тис.га</t>
  </si>
  <si>
    <t xml:space="preserve">обсяг виробництва
із загальної площі
насаджень,
тис.ц</t>
  </si>
  <si>
    <t xml:space="preserve">урожай-ність,
ц з 1 га площі
насаджень у
плодонос-ному віці</t>
  </si>
  <si>
    <t xml:space="preserve">у плодо-носному віці</t>
  </si>
  <si>
    <t xml:space="preserve">Культури плодові та ягідні                                                                                                                                                                                                                                </t>
  </si>
  <si>
    <t xml:space="preserve">224,4¹ </t>
  </si>
  <si>
    <t xml:space="preserve">196,7¹ </t>
  </si>
  <si>
    <t xml:space="preserve">66,6¹ </t>
  </si>
  <si>
    <t xml:space="preserve">51,0¹ </t>
  </si>
  <si>
    <t xml:space="preserve">157,8¹ </t>
  </si>
  <si>
    <t xml:space="preserve">145,7¹ </t>
  </si>
  <si>
    <t xml:space="preserve">Культури зерняткові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яблуня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руша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ультури кісточкові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брикос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шня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черешня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сик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лива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ича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ультури ягідні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лина й ожин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ниці та полуниці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мородин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грус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охина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відково: Культури ягідні на відокремленій площі                                                                                                                                                                                                                    </t>
  </si>
  <si>
    <t xml:space="preserve">Горіхи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ріх волоський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ноград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ноград столовий </t>
  </si>
  <si>
    <t xml:space="preserve">з нього</t>
  </si>
  <si>
    <t xml:space="preserve">столових сортів                                                                                                                                                                                                                             </t>
  </si>
  <si>
    <t xml:space="preserve">столово-винних сортів                                                                                                                                                                                                        </t>
  </si>
  <si>
    <t xml:space="preserve">Виноград для виробництва вина                                                                                                                                                                                                                             </t>
  </si>
  <si>
    <t xml:space="preserve">Хміль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Без урахування площі ягідників у міжряддях садів.</t>
    </r>
  </si>
  <si>
    <t xml:space="preserve">Виробництво культур плодових і ягідних у 2016 році</t>
  </si>
  <si>
    <t xml:space="preserve"> Господарства усіх категорій</t>
  </si>
  <si>
    <t xml:space="preserve">площа насаджень¹  
у плодо-носному віці, 
тис.га</t>
  </si>
  <si>
    <t xml:space="preserve">обсяг виробництва із загальної площі, 
тис.ц</t>
  </si>
  <si>
    <t xml:space="preserve">урожайність, 
ц з 1 га площі насаджень у плодонос-ному віці</t>
  </si>
  <si>
    <t xml:space="preserve">Виробництво культур зерняткових у 2016 році</t>
  </si>
  <si>
    <t xml:space="preserve">площа насаджень
у плодо-носному віці, 
тис.га</t>
  </si>
  <si>
    <t xml:space="preserve">Виробництво яблук у 2016 році</t>
  </si>
  <si>
    <t xml:space="preserve">Виробництво груш у 2016 році</t>
  </si>
  <si>
    <t xml:space="preserve">Виробництво культур кісточкових у 2016 році</t>
  </si>
  <si>
    <t xml:space="preserve">Виробництво абрикос у 2016 році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робництво вишні в 2016 році</t>
  </si>
  <si>
    <t xml:space="preserve">Виробництво черешні в 2016 році</t>
  </si>
  <si>
    <t xml:space="preserve">Виробництво персиків у 2016 році</t>
  </si>
  <si>
    <t xml:space="preserve">Виробництво слив у 2016 році</t>
  </si>
  <si>
    <t xml:space="preserve">Виробництво аличі в 2016 році</t>
  </si>
  <si>
    <t xml:space="preserve">Виробництво культур ягідних у 2016 році</t>
  </si>
  <si>
    <t xml:space="preserve">¹ Уключаючи площу ягідників у міжряддях садів.</t>
  </si>
  <si>
    <t xml:space="preserve">Виробництво малини та ожини в 2016 році</t>
  </si>
  <si>
    <r>
      <rPr>
        <sz val="11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Уключаючи площу ягідників у міжряддях садів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Виробництво суниці та полуниці в 2016 році</t>
  </si>
  <si>
    <t xml:space="preserve">Виробництво смородини в 2016 році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Виробництво горіхів у 2016 році</t>
  </si>
  <si>
    <t xml:space="preserve">площа насаджень 
у плодо-носному віці, 
тис.га</t>
  </si>
  <si>
    <t xml:space="preserve">Виробництво горіхів волоських у 2016 році</t>
  </si>
  <si>
    <t xml:space="preserve">Виробництво винограду в 2016 році</t>
  </si>
  <si>
    <r>
      <rPr>
        <sz val="11"/>
        <color rgb="FF000000"/>
        <rFont val="Times New Roman"/>
        <family val="1"/>
        <charset val="204"/>
      </rPr>
      <t xml:space="preserve">…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Площа багаторічних насаджень, посаджена у 2016 році</t>
  </si>
  <si>
    <t xml:space="preserve">Культури зерняткові</t>
  </si>
  <si>
    <t xml:space="preserve">Культури кісточкові</t>
  </si>
  <si>
    <r>
      <rPr>
        <sz val="12"/>
        <rFont val="Times New Roman CYR"/>
        <family val="0"/>
        <charset val="204"/>
      </rPr>
      <t xml:space="preserve">Ягідники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Горіхи</t>
  </si>
  <si>
    <t xml:space="preserve">Виноградники</t>
  </si>
  <si>
    <t xml:space="preserve">госпо-
дарства 
усіх 
категорій</t>
  </si>
  <si>
    <t xml:space="preserve">з них сільськогоспо-дарські підприємства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Уключаючи ягідники у міжряддях плодових насаджень.</t>
    </r>
  </si>
  <si>
    <t xml:space="preserve">X. ПЛОЩІ, ОБСЯГИ ВИРОБНИЦТВА ТА УРОЖАЙНІСТЬ 
КУЛЬТУР СІЛЬСЬКОГОСПОДАРСЬКИХ  НА ПОЛИТИХ ЗЕМЛЯХ 
У СІЛЬСЬКОГОСПОДАРСЬКИХ ПІДПРИЄМСТВАХ </t>
  </si>
  <si>
    <t xml:space="preserve">Виробництво сiльськогосподарських культур на политих землях
у сільськогосподарських підприємствах у 2016 році</t>
  </si>
  <si>
    <t xml:space="preserve">Площа 
зібрана,
тис.га</t>
  </si>
  <si>
    <t xml:space="preserve">Обсяг
 виробництва, 
тис.ц</t>
  </si>
  <si>
    <t xml:space="preserve">Урожайність, 
ц з 1 га 
зібраної площі</t>
  </si>
  <si>
    <t xml:space="preserve">Коріандр</t>
  </si>
  <si>
    <t xml:space="preserve">Площа 
зібрана,
тис.га
</t>
  </si>
  <si>
    <t xml:space="preserve">1250</t>
  </si>
  <si>
    <t xml:space="preserve">капуста головчаста відкритого грунту                                                                                                                                                                                                                      </t>
  </si>
  <si>
    <t xml:space="preserve">Кавуни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ви однорічні на сіно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ви однорічні на корм зелений, сінаж, силос, трав’яне борошно                                                                                                                   </t>
  </si>
  <si>
    <t xml:space="preserve">Трави багаторічні на сіно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ви багаторічні на корм зелений, сінаж, силос, трав’яне борошно                                                                                                                                                                    </t>
  </si>
  <si>
    <t xml:space="preserve">Виробництво культур зернових і зернобобових на политих землях
у сільськогосподарських підприємствах у 2016 році</t>
  </si>
  <si>
    <t xml:space="preserve">Пшениця</t>
  </si>
  <si>
    <t xml:space="preserve">Ячмінь</t>
  </si>
  <si>
    <t xml:space="preserve">ІваноФранківська     </t>
  </si>
  <si>
    <t xml:space="preserve">Виробництво культур технічних на политих землях 
у сільськогосподарських підприємствах у 2016 році</t>
  </si>
  <si>
    <t xml:space="preserve">Культури олійні</t>
  </si>
  <si>
    <t xml:space="preserve">Виробництво коренеплодів, бульбоплодів, культур овочевих і баштанних продовольчих на политих землях 
у сільськогосподарських підприємствах у 2016 році</t>
  </si>
  <si>
    <t xml:space="preserve">Культури овочеві відкритого ґрунту                       </t>
  </si>
  <si>
    <t xml:space="preserve"> Капуста відкритого ґрунту</t>
  </si>
  <si>
    <t xml:space="preserve"> Перець стручковий солодкий відкритого ґрунту</t>
  </si>
  <si>
    <t xml:space="preserve"> Огірки та корнішони відкритого ґрунту</t>
  </si>
  <si>
    <t xml:space="preserve">Помідори відкритого ґрунту</t>
  </si>
  <si>
    <t xml:space="preserve">Цибуля відкритого ґрунту</t>
  </si>
  <si>
    <t xml:space="preserve">Морква столова відкритого ґрунту</t>
  </si>
  <si>
    <t xml:space="preserve">Буряк столовий відкритого ґрунту</t>
  </si>
  <si>
    <t xml:space="preserve"> Культури баштанні продовольчі </t>
  </si>
  <si>
    <t xml:space="preserve"> Кавуни</t>
  </si>
  <si>
    <t xml:space="preserve">Виробництво культур багаторічних на политих землях 
у сільськогосподарських підприємствах у 2016 році</t>
  </si>
  <si>
    <t xml:space="preserve">Площа насаджень, тис.га</t>
  </si>
  <si>
    <t xml:space="preserve">Обсяг виробництва
із загальної площі
насаджень,
тис.ц</t>
  </si>
  <si>
    <t xml:space="preserve">Урожайність,
ц з 1 га площі
насаджень 
у плодоносно-
му віці</t>
  </si>
  <si>
    <t xml:space="preserve">у плодонос-
ному віці</t>
  </si>
  <si>
    <t xml:space="preserve">11,9¹ </t>
  </si>
  <si>
    <t xml:space="preserve">9,1¹ </t>
  </si>
  <si>
    <t xml:space="preserve">Культури ягідні                                                                                                                                                                                    </t>
  </si>
  <si>
    <t xml:space="preserve">малина й ожина </t>
  </si>
  <si>
    <t xml:space="preserve">чорниця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культур багаторічних на политих землях
у сільськогосподарських підприємствах у 2016 році</t>
  </si>
  <si>
    <t xml:space="preserve">Культури плодові та ягідні</t>
  </si>
  <si>
    <r>
      <rPr>
        <sz val="12"/>
        <rFont val="Times New Roman"/>
        <family val="1"/>
        <charset val="204"/>
      </rPr>
      <t xml:space="preserve">площа 
насаджень
у плодоносном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віці, 
тис.га</t>
    </r>
  </si>
  <si>
    <t xml:space="preserve">урожайність, 
ц з 1 га площі насаджень у плодоносному віці</t>
  </si>
  <si>
    <t xml:space="preserve">площа
 насаджень
у плодоносному віці, 
тис.га</t>
  </si>
  <si>
    <t xml:space="preserve">Культури ягідні</t>
  </si>
  <si>
    <t xml:space="preserve">площа                        насаджень
у плодоносному віці, 
тис.га</t>
  </si>
  <si>
    <r>
      <rPr>
        <sz val="12"/>
        <rFont val="Times New Roman"/>
        <family val="1"/>
        <charset val="204"/>
      </rPr>
      <t xml:space="preserve">площа                   насаджень  
у плодоносному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віці, 
тис.га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1"/>
        <charset val="204"/>
      </rPr>
      <t xml:space="preserve"> Уключаючи площу ягідників у міжряддях садів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0.0"/>
    <numFmt numFmtId="168" formatCode="0"/>
    <numFmt numFmtId="169" formatCode="0.00"/>
  </numFmts>
  <fonts count="10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Courier New"/>
      <family val="3"/>
      <charset val="204"/>
    </font>
    <font>
      <sz val="10"/>
      <name val="Times New Roman CYR"/>
      <family val="0"/>
      <charset val="204"/>
    </font>
    <font>
      <sz val="18"/>
      <name val="Calibri"/>
      <family val="2"/>
      <charset val="204"/>
    </font>
    <font>
      <sz val="10"/>
      <name val="Times New Roman Cyr"/>
      <family val="1"/>
      <charset val="204"/>
    </font>
    <font>
      <sz val="10"/>
      <name val="Calibri"/>
      <family val="2"/>
      <charset val="204"/>
    </font>
    <font>
      <b val="true"/>
      <i val="true"/>
      <sz val="22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8080"/>
      <name val="Arial Cyr"/>
      <family val="0"/>
    </font>
    <font>
      <b val="true"/>
      <sz val="2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33CCCC"/>
      <name val="Times New Roman"/>
      <family val="1"/>
      <charset val="204"/>
    </font>
    <font>
      <sz val="11"/>
      <color rgb="FF33CCCC"/>
      <name val="Times New Roman Cyr"/>
      <family val="1"/>
      <charset val="204"/>
    </font>
    <font>
      <sz val="11"/>
      <color rgb="FF33CC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CCFF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80C0"/>
      <name val="Times New Roman CYR"/>
      <family val="0"/>
      <charset val="204"/>
    </font>
    <font>
      <sz val="10"/>
      <color rgb="FF33339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1"/>
      <color rgb="FF0000FF"/>
      <name val="Times New Roman Cyr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color rgb="FF00CCFF"/>
      <name val="Times New Roman CYR"/>
      <family val="0"/>
      <charset val="204"/>
    </font>
    <font>
      <sz val="11"/>
      <color rgb="FF00CCFF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2"/>
      <color rgb="FF00CCFF"/>
      <name val="Times New Roman Cyr"/>
      <family val="1"/>
      <charset val="204"/>
    </font>
    <font>
      <sz val="11"/>
      <color rgb="FF008000"/>
      <name val="Times New Roman Cyr"/>
      <family val="1"/>
      <charset val="204"/>
    </font>
    <font>
      <sz val="20"/>
      <name val="Arial Cyr"/>
      <family val="0"/>
    </font>
    <font>
      <vertAlign val="superscript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</font>
    <font>
      <sz val="10"/>
      <color rgb="FFFF0000"/>
      <name val="Arial Cyr"/>
      <family val="0"/>
    </font>
    <font>
      <b val="true"/>
      <sz val="8"/>
      <color rgb="FFFF0000"/>
      <name val="Courier New"/>
      <family val="3"/>
      <charset val="204"/>
    </font>
    <font>
      <sz val="12"/>
      <color rgb="FFFF0000"/>
      <name val="Arial Cyr"/>
      <family val="0"/>
    </font>
    <font>
      <b val="true"/>
      <sz val="12"/>
      <color rgb="FFFF0000"/>
      <name val="Courier New"/>
      <family val="3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20"/>
      <name val="Courier New"/>
      <family val="3"/>
      <charset val="204"/>
    </font>
    <font>
      <b val="true"/>
      <vertAlign val="superscript"/>
      <sz val="12"/>
      <name val="Times New Roman CYR"/>
      <family val="0"/>
      <charset val="204"/>
    </font>
    <font>
      <b val="true"/>
      <vertAlign val="superscript"/>
      <sz val="12"/>
      <color rgb="FF000000"/>
      <name val="Times New Roman CYR"/>
      <family val="0"/>
      <charset val="204"/>
    </font>
    <font>
      <sz val="12"/>
      <name val="Courier New"/>
      <family val="3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color rgb="FF0000FF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sz val="10"/>
      <color rgb="FFFF0000"/>
      <name val="Courier New"/>
      <family val="3"/>
      <charset val="204"/>
    </font>
    <font>
      <b val="true"/>
      <sz val="11"/>
      <name val="Times New Roman Cyr"/>
      <family val="0"/>
      <charset val="204"/>
    </font>
    <font>
      <vertAlign val="superscript"/>
      <sz val="12"/>
      <color rgb="FF000000"/>
      <name val="Times New Roman CYR"/>
      <family val="0"/>
      <charset val="204"/>
    </font>
    <font>
      <sz val="12"/>
      <color rgb="FFFF0000"/>
      <name val="Courier New"/>
      <family val="3"/>
      <charset val="204"/>
    </font>
    <font>
      <sz val="11"/>
      <color rgb="FFFF0000"/>
      <name val="Times New Roman CYR"/>
      <family val="0"/>
      <charset val="204"/>
    </font>
    <font>
      <b val="true"/>
      <sz val="11"/>
      <color rgb="FF00CCFF"/>
      <name val="Times New Roman Cyr"/>
      <family val="1"/>
      <charset val="204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20"/>
      <color rgb="FFFF0000"/>
      <name val="Calibri"/>
      <family val="2"/>
      <charset val="204"/>
    </font>
    <font>
      <b val="true"/>
      <sz val="12"/>
      <color rgb="FF00CCFF"/>
      <name val="Times New Roman"/>
      <family val="1"/>
      <charset val="204"/>
    </font>
    <font>
      <b val="true"/>
      <sz val="12"/>
      <color rgb="FF00CCFF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3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3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5" fontId="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7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39" fillId="0" borderId="0" xfId="27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3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7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3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7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8" fontId="3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3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22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5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5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2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2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28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21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2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8" fontId="4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5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5" fillId="0" borderId="0" xfId="22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5" fontId="45" fillId="0" borderId="1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 5" xfId="27"/>
    <cellStyle name="Обычный 6" xfId="28"/>
    <cellStyle name="Обычный_1,11. Бюл№2" xfId="29"/>
    <cellStyle name="Обычный_7CX_2" xfId="30"/>
    <cellStyle name="Обычный_7cx_3.1" xfId="31"/>
    <cellStyle name="Обычный_tab41" xfId="32"/>
  </cellStyles>
  <dxfs count="53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6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52.1"/>
  </cols>
  <sheetData>
    <row r="6" s="2" customFormat="true" ht="23.4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s="2" customFormat="true" ht="13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2" customFormat="true" ht="13.8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s="2" customFormat="true" ht="13.8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2" customFormat="true" ht="13.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s="2" customFormat="true" ht="13.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s="2" customFormat="true" ht="13.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s="2" customFormat="true" ht="13.8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s="2" customFormat="true" ht="12.75" hidden="false" customHeight="true" outlineLevel="0" collapsed="false">
      <c r="A14" s="4" t="s">
        <v>1</v>
      </c>
      <c r="B14" s="4"/>
      <c r="C14" s="4"/>
      <c r="D14" s="4"/>
      <c r="E14" s="4"/>
      <c r="F14" s="4"/>
      <c r="G14" s="4"/>
      <c r="H14" s="4"/>
      <c r="I14" s="4"/>
    </row>
    <row r="15" s="2" customFormat="true" ht="130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s="2" customFormat="true" ht="23.4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s="2" customFormat="true" ht="21" hidden="false" customHeight="false" outlineLevel="0" collapsed="false">
      <c r="A17" s="7"/>
      <c r="B17" s="7"/>
      <c r="C17" s="7"/>
      <c r="D17" s="8"/>
      <c r="E17" s="8"/>
      <c r="F17" s="8"/>
      <c r="G17" s="8"/>
      <c r="H17" s="8"/>
      <c r="I17" s="8"/>
    </row>
    <row r="18" s="2" customFormat="true" ht="18" hidden="false" customHeight="false" outlineLevel="0" collapsed="false">
      <c r="A18" s="9" t="s">
        <v>2</v>
      </c>
      <c r="B18" s="9"/>
      <c r="C18" s="9"/>
      <c r="D18" s="9"/>
      <c r="E18" s="9"/>
      <c r="F18" s="9"/>
      <c r="G18" s="9"/>
      <c r="H18" s="9"/>
      <c r="I18" s="9"/>
    </row>
    <row r="19" s="2" customFormat="true" ht="15.6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s="2" customFormat="true" ht="15.6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s="2" customFormat="true" ht="15.6" hidden="false" customHeight="false" outlineLevel="0" collapsed="false">
      <c r="A21" s="10"/>
      <c r="B21" s="10"/>
      <c r="C21" s="10"/>
      <c r="D21" s="10"/>
      <c r="E21" s="10"/>
      <c r="F21" s="10"/>
      <c r="G21" s="10" t="s">
        <v>3</v>
      </c>
      <c r="H21" s="10"/>
      <c r="I21" s="10"/>
    </row>
    <row r="22" s="2" customFormat="true" ht="18" hidden="false" customHeight="false" outlineLevel="0" collapsed="false">
      <c r="A22" s="11"/>
      <c r="B22" s="8"/>
      <c r="C22" s="8"/>
      <c r="D22" s="8"/>
      <c r="E22" s="8"/>
      <c r="F22" s="8"/>
      <c r="G22" s="8"/>
      <c r="H22" s="8"/>
      <c r="I22" s="8"/>
    </row>
    <row r="23" s="2" customFormat="true" ht="18" hidden="false" customHeight="false" outlineLevel="0" collapsed="false">
      <c r="A23" s="11"/>
      <c r="B23" s="8"/>
      <c r="C23" s="8"/>
      <c r="D23" s="8"/>
      <c r="E23" s="8"/>
      <c r="F23" s="8"/>
      <c r="G23" s="8"/>
      <c r="H23" s="8"/>
      <c r="I23" s="8"/>
    </row>
    <row r="24" s="2" customFormat="true" ht="13.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s="2" customFormat="true" ht="21" hidden="false" customHeight="false" outlineLevel="0" collapsed="false">
      <c r="A25" s="12" t="s">
        <v>4</v>
      </c>
      <c r="B25" s="12"/>
      <c r="C25" s="12"/>
      <c r="D25" s="12"/>
      <c r="E25" s="12"/>
      <c r="F25" s="12"/>
      <c r="G25" s="12"/>
      <c r="H25" s="12"/>
      <c r="I25" s="12"/>
    </row>
  </sheetData>
  <mergeCells count="4">
    <mergeCell ref="A6:I6"/>
    <mergeCell ref="A14:I15"/>
    <mergeCell ref="A18:I18"/>
    <mergeCell ref="A25:I2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3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0.66"/>
  </cols>
  <sheetData>
    <row r="3" customFormat="false" ht="12.75" hidden="false" customHeight="true" outlineLevel="0" collapsed="false"/>
    <row r="14" s="53" customFormat="true" ht="150" hidden="false" customHeight="true" outlineLevel="0" collapsed="false">
      <c r="A14" s="52" t="s">
        <v>159</v>
      </c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33" activeCellId="0" sqref="A33:K33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40.66"/>
    <col collapsed="false" customWidth="true" hidden="false" outlineLevel="0" max="2" min="2" style="316" width="7.99"/>
    <col collapsed="false" customWidth="true" hidden="false" outlineLevel="0" max="11" min="3" style="315" width="12.76"/>
    <col collapsed="false" customWidth="false" hidden="false" outlineLevel="0" max="257" min="12" style="315" width="8.99"/>
  </cols>
  <sheetData>
    <row r="1" customFormat="false" ht="30" hidden="false" customHeight="true" outlineLevel="0" collapsed="false">
      <c r="A1" s="469" t="s">
        <v>652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</row>
    <row r="2" customFormat="false" ht="19.95" hidden="false" customHeight="true" outlineLevel="0" collapsed="false">
      <c r="A2" s="399" t="s">
        <v>653</v>
      </c>
      <c r="B2" s="321" t="s">
        <v>273</v>
      </c>
      <c r="C2" s="478" t="s">
        <v>264</v>
      </c>
      <c r="D2" s="478"/>
      <c r="E2" s="478"/>
      <c r="F2" s="478" t="s">
        <v>274</v>
      </c>
      <c r="G2" s="478"/>
      <c r="H2" s="478"/>
      <c r="I2" s="479" t="s">
        <v>266</v>
      </c>
      <c r="J2" s="479"/>
      <c r="K2" s="479"/>
    </row>
    <row r="3" customFormat="false" ht="79.95" hidden="false" customHeight="true" outlineLevel="0" collapsed="false">
      <c r="A3" s="399"/>
      <c r="B3" s="321"/>
      <c r="C3" s="244" t="s">
        <v>654</v>
      </c>
      <c r="D3" s="244" t="s">
        <v>277</v>
      </c>
      <c r="E3" s="244" t="s">
        <v>278</v>
      </c>
      <c r="F3" s="244" t="s">
        <v>654</v>
      </c>
      <c r="G3" s="244" t="s">
        <v>277</v>
      </c>
      <c r="H3" s="244" t="s">
        <v>278</v>
      </c>
      <c r="I3" s="244" t="s">
        <v>654</v>
      </c>
      <c r="J3" s="244" t="s">
        <v>277</v>
      </c>
      <c r="K3" s="247" t="s">
        <v>278</v>
      </c>
    </row>
    <row r="4" s="326" customFormat="true" ht="16.95" hidden="false" customHeight="true" outlineLevel="0" collapsed="false">
      <c r="A4" s="470" t="s">
        <v>655</v>
      </c>
      <c r="B4" s="480" t="s">
        <v>656</v>
      </c>
      <c r="C4" s="458" t="n">
        <v>5966.5</v>
      </c>
      <c r="D4" s="458" t="n">
        <v>5467</v>
      </c>
      <c r="E4" s="458" t="n">
        <v>916.1</v>
      </c>
      <c r="F4" s="458" t="n">
        <v>405.8</v>
      </c>
      <c r="G4" s="458" t="n">
        <v>892.9</v>
      </c>
      <c r="H4" s="458" t="n">
        <v>2199.1</v>
      </c>
      <c r="I4" s="458" t="n">
        <v>5560.7</v>
      </c>
      <c r="J4" s="458" t="n">
        <v>4574.1</v>
      </c>
      <c r="K4" s="458" t="n">
        <v>822.5</v>
      </c>
    </row>
    <row r="5" s="326" customFormat="true" ht="31.5" hidden="false" customHeight="true" outlineLevel="0" collapsed="false">
      <c r="A5" s="440" t="s">
        <v>657</v>
      </c>
      <c r="B5" s="408" t="n">
        <v>1332</v>
      </c>
      <c r="C5" s="447" t="n">
        <v>403.8</v>
      </c>
      <c r="D5" s="447" t="n">
        <v>193.7</v>
      </c>
      <c r="E5" s="447" t="n">
        <v>479.9</v>
      </c>
      <c r="F5" s="447" t="n">
        <v>11.5</v>
      </c>
      <c r="G5" s="447" t="n">
        <v>5.1</v>
      </c>
      <c r="H5" s="447" t="n">
        <v>455.7</v>
      </c>
      <c r="I5" s="447" t="n">
        <v>392.3</v>
      </c>
      <c r="J5" s="447" t="n">
        <v>188.6</v>
      </c>
      <c r="K5" s="447" t="n">
        <v>480.7</v>
      </c>
    </row>
    <row r="6" s="326" customFormat="true" ht="16.95" hidden="false" customHeight="true" outlineLevel="0" collapsed="false">
      <c r="A6" s="473" t="s">
        <v>282</v>
      </c>
      <c r="B6" s="408"/>
      <c r="C6" s="447"/>
      <c r="D6" s="447"/>
      <c r="E6" s="447"/>
      <c r="F6" s="447"/>
      <c r="G6" s="447"/>
      <c r="H6" s="447"/>
      <c r="I6" s="447"/>
      <c r="J6" s="447"/>
      <c r="K6" s="447"/>
    </row>
    <row r="7" customFormat="false" ht="16.95" hidden="false" customHeight="true" outlineLevel="0" collapsed="false">
      <c r="A7" s="473" t="s">
        <v>658</v>
      </c>
      <c r="B7" s="408" t="n">
        <v>1352</v>
      </c>
      <c r="C7" s="447" t="n">
        <v>353.4</v>
      </c>
      <c r="D7" s="447" t="n">
        <v>184.6</v>
      </c>
      <c r="E7" s="447" t="n">
        <v>522.9</v>
      </c>
      <c r="F7" s="447" t="n">
        <v>2.9</v>
      </c>
      <c r="G7" s="447" t="n">
        <v>2.3</v>
      </c>
      <c r="H7" s="447" t="n">
        <v>815.7</v>
      </c>
      <c r="I7" s="447" t="n">
        <v>350.5</v>
      </c>
      <c r="J7" s="447" t="n">
        <v>182.3</v>
      </c>
      <c r="K7" s="447" t="n">
        <v>520.5</v>
      </c>
    </row>
    <row r="8" customFormat="false" ht="30" hidden="false" customHeight="true" outlineLevel="0" collapsed="false">
      <c r="A8" s="420" t="s">
        <v>659</v>
      </c>
      <c r="B8" s="408" t="n">
        <v>1362</v>
      </c>
      <c r="C8" s="445" t="s">
        <v>237</v>
      </c>
      <c r="D8" s="445" t="s">
        <v>237</v>
      </c>
      <c r="E8" s="445" t="s">
        <v>237</v>
      </c>
      <c r="F8" s="445" t="s">
        <v>237</v>
      </c>
      <c r="G8" s="445" t="s">
        <v>237</v>
      </c>
      <c r="H8" s="445" t="s">
        <v>237</v>
      </c>
      <c r="I8" s="450" t="s">
        <v>194</v>
      </c>
      <c r="J8" s="450" t="s">
        <v>194</v>
      </c>
      <c r="K8" s="450" t="s">
        <v>194</v>
      </c>
    </row>
    <row r="9" customFormat="false" ht="16.95" hidden="false" customHeight="true" outlineLevel="0" collapsed="false">
      <c r="A9" s="420" t="s">
        <v>660</v>
      </c>
      <c r="B9" s="408" t="n">
        <v>1372</v>
      </c>
      <c r="C9" s="447" t="n">
        <v>327.8</v>
      </c>
      <c r="D9" s="447" t="n">
        <v>180.7</v>
      </c>
      <c r="E9" s="447" t="n">
        <v>551.6</v>
      </c>
      <c r="F9" s="447" t="n">
        <v>1.6</v>
      </c>
      <c r="G9" s="447" t="n">
        <v>1.5</v>
      </c>
      <c r="H9" s="447" t="n">
        <v>939.4</v>
      </c>
      <c r="I9" s="447" t="n">
        <v>326.2</v>
      </c>
      <c r="J9" s="447" t="n">
        <v>179.2</v>
      </c>
      <c r="K9" s="447" t="n">
        <v>549.7</v>
      </c>
    </row>
    <row r="10" customFormat="false" ht="16.95" hidden="false" customHeight="true" outlineLevel="0" collapsed="false">
      <c r="A10" s="420" t="s">
        <v>661</v>
      </c>
      <c r="B10" s="408" t="n">
        <v>1402</v>
      </c>
      <c r="C10" s="447" t="n">
        <v>25.1</v>
      </c>
      <c r="D10" s="447" t="n">
        <v>3.3</v>
      </c>
      <c r="E10" s="447" t="n">
        <v>146.2</v>
      </c>
      <c r="F10" s="447" t="n">
        <v>0.8</v>
      </c>
      <c r="G10" s="447" t="n">
        <v>0.5</v>
      </c>
      <c r="H10" s="447" t="n">
        <v>681.5</v>
      </c>
      <c r="I10" s="447" t="n">
        <v>24.3</v>
      </c>
      <c r="J10" s="447" t="n">
        <v>2.8</v>
      </c>
      <c r="K10" s="447" t="n">
        <v>128.6</v>
      </c>
    </row>
    <row r="11" customFormat="false" ht="16.95" hidden="false" customHeight="true" outlineLevel="0" collapsed="false">
      <c r="A11" s="473" t="s">
        <v>662</v>
      </c>
      <c r="B11" s="408" t="n">
        <v>1492</v>
      </c>
      <c r="C11" s="447" t="n">
        <v>7</v>
      </c>
      <c r="D11" s="447" t="n">
        <v>2</v>
      </c>
      <c r="E11" s="447" t="n">
        <v>290.6</v>
      </c>
      <c r="F11" s="447" t="n">
        <v>5.1</v>
      </c>
      <c r="G11" s="447" t="n">
        <v>1.4</v>
      </c>
      <c r="H11" s="447" t="n">
        <v>285.2</v>
      </c>
      <c r="I11" s="447" t="n">
        <v>1.9</v>
      </c>
      <c r="J11" s="447" t="n">
        <v>0.6</v>
      </c>
      <c r="K11" s="447" t="n">
        <v>304.8</v>
      </c>
    </row>
    <row r="12" customFormat="false" ht="16.95" hidden="false" customHeight="true" outlineLevel="0" collapsed="false">
      <c r="A12" s="481" t="s">
        <v>663</v>
      </c>
      <c r="B12" s="408" t="n">
        <v>1502</v>
      </c>
      <c r="C12" s="447" t="n">
        <v>43.3</v>
      </c>
      <c r="D12" s="447" t="n">
        <v>7</v>
      </c>
      <c r="E12" s="447" t="n">
        <v>158.5</v>
      </c>
      <c r="F12" s="447" t="n">
        <v>3.5</v>
      </c>
      <c r="G12" s="447" t="n">
        <v>1.3</v>
      </c>
      <c r="H12" s="447" t="n">
        <v>381.9</v>
      </c>
      <c r="I12" s="447" t="n">
        <v>39.8</v>
      </c>
      <c r="J12" s="447" t="n">
        <v>5.7</v>
      </c>
      <c r="K12" s="447" t="n">
        <v>138.9</v>
      </c>
    </row>
    <row r="13" customFormat="false" ht="16.95" hidden="false" customHeight="true" outlineLevel="0" collapsed="false">
      <c r="A13" s="473" t="s">
        <v>282</v>
      </c>
      <c r="B13" s="408"/>
      <c r="C13" s="447"/>
      <c r="D13" s="447"/>
      <c r="E13" s="447"/>
      <c r="F13" s="447"/>
      <c r="G13" s="447"/>
      <c r="H13" s="447"/>
      <c r="I13" s="447"/>
      <c r="J13" s="447"/>
      <c r="K13" s="447"/>
    </row>
    <row r="14" customFormat="false" ht="16.95" hidden="false" customHeight="true" outlineLevel="0" collapsed="false">
      <c r="A14" s="473" t="s">
        <v>664</v>
      </c>
      <c r="B14" s="408" t="n">
        <v>1512</v>
      </c>
      <c r="C14" s="447" t="n">
        <v>23.5</v>
      </c>
      <c r="D14" s="447" t="n">
        <v>2.9</v>
      </c>
      <c r="E14" s="447" t="n">
        <v>122.3</v>
      </c>
      <c r="F14" s="447" t="n">
        <v>1.5</v>
      </c>
      <c r="G14" s="447" t="n">
        <v>0.2</v>
      </c>
      <c r="H14" s="447" t="n">
        <v>120.9</v>
      </c>
      <c r="I14" s="447" t="n">
        <v>22</v>
      </c>
      <c r="J14" s="447" t="n">
        <v>2.7</v>
      </c>
      <c r="K14" s="447" t="n">
        <v>122.4</v>
      </c>
    </row>
    <row r="15" customFormat="false" ht="16.95" hidden="false" customHeight="true" outlineLevel="0" collapsed="false">
      <c r="A15" s="473" t="s">
        <v>665</v>
      </c>
      <c r="B15" s="408" t="n">
        <v>1522</v>
      </c>
      <c r="C15" s="447" t="n">
        <v>18.4</v>
      </c>
      <c r="D15" s="447" t="n">
        <v>2.9</v>
      </c>
      <c r="E15" s="447" t="n">
        <v>152.1</v>
      </c>
      <c r="F15" s="447" t="n">
        <v>1</v>
      </c>
      <c r="G15" s="447" t="n">
        <v>0</v>
      </c>
      <c r="H15" s="447" t="n">
        <v>20.4</v>
      </c>
      <c r="I15" s="447" t="n">
        <v>17.4</v>
      </c>
      <c r="J15" s="447" t="n">
        <v>2.9</v>
      </c>
      <c r="K15" s="447" t="n">
        <v>159.7</v>
      </c>
    </row>
    <row r="16" customFormat="false" ht="16.95" hidden="false" customHeight="true" outlineLevel="0" collapsed="false">
      <c r="A16" s="473" t="s">
        <v>666</v>
      </c>
      <c r="B16" s="408" t="n">
        <v>1542</v>
      </c>
      <c r="C16" s="445" t="s">
        <v>237</v>
      </c>
      <c r="D16" s="445" t="s">
        <v>237</v>
      </c>
      <c r="E16" s="445" t="s">
        <v>237</v>
      </c>
      <c r="F16" s="445" t="s">
        <v>237</v>
      </c>
      <c r="G16" s="445" t="s">
        <v>237</v>
      </c>
      <c r="H16" s="445" t="s">
        <v>237</v>
      </c>
      <c r="I16" s="450" t="s">
        <v>194</v>
      </c>
      <c r="J16" s="450" t="s">
        <v>194</v>
      </c>
      <c r="K16" s="450" t="s">
        <v>194</v>
      </c>
    </row>
    <row r="17" customFormat="false" ht="16.95" hidden="false" customHeight="true" outlineLevel="0" collapsed="false">
      <c r="A17" s="473" t="s">
        <v>667</v>
      </c>
      <c r="B17" s="408" t="n">
        <v>1562</v>
      </c>
      <c r="C17" s="447" t="n">
        <v>0.4</v>
      </c>
      <c r="D17" s="447" t="n">
        <v>0.1</v>
      </c>
      <c r="E17" s="447" t="n">
        <v>140</v>
      </c>
      <c r="F17" s="450" t="s">
        <v>194</v>
      </c>
      <c r="G17" s="450" t="s">
        <v>194</v>
      </c>
      <c r="H17" s="450" t="s">
        <v>194</v>
      </c>
      <c r="I17" s="447" t="n">
        <v>0.4</v>
      </c>
      <c r="J17" s="447" t="n">
        <v>0.1</v>
      </c>
      <c r="K17" s="447" t="n">
        <v>140</v>
      </c>
    </row>
    <row r="18" customFormat="false" ht="16.95" hidden="false" customHeight="true" outlineLevel="0" collapsed="false">
      <c r="A18" s="481" t="s">
        <v>668</v>
      </c>
      <c r="B18" s="408" t="n">
        <v>1592</v>
      </c>
      <c r="C18" s="447" t="n">
        <v>5440.3</v>
      </c>
      <c r="D18" s="447" t="n">
        <v>5232.3</v>
      </c>
      <c r="E18" s="447" t="n">
        <v>962.8</v>
      </c>
      <c r="F18" s="447" t="n">
        <v>392.1</v>
      </c>
      <c r="G18" s="447" t="n">
        <v>885</v>
      </c>
      <c r="H18" s="447" t="n">
        <v>2257.2</v>
      </c>
      <c r="I18" s="447" t="n">
        <v>5048.3</v>
      </c>
      <c r="J18" s="447" t="n">
        <v>4347.3</v>
      </c>
      <c r="K18" s="447" t="n">
        <v>861.2</v>
      </c>
    </row>
    <row r="19" customFormat="false" ht="16.95" hidden="false" customHeight="true" outlineLevel="0" collapsed="false">
      <c r="A19" s="473" t="s">
        <v>282</v>
      </c>
      <c r="B19" s="408"/>
      <c r="C19" s="447"/>
      <c r="D19" s="447"/>
      <c r="E19" s="447"/>
      <c r="F19" s="447"/>
      <c r="G19" s="447"/>
      <c r="H19" s="447"/>
      <c r="I19" s="447"/>
      <c r="J19" s="447"/>
      <c r="K19" s="447"/>
      <c r="N19" s="332"/>
      <c r="O19" s="332"/>
      <c r="P19" s="332"/>
      <c r="Q19" s="332"/>
    </row>
    <row r="20" customFormat="false" ht="30" hidden="false" customHeight="true" outlineLevel="0" collapsed="false">
      <c r="A20" s="473" t="s">
        <v>669</v>
      </c>
      <c r="B20" s="408" t="n">
        <v>1602</v>
      </c>
      <c r="C20" s="447" t="n">
        <v>68.5</v>
      </c>
      <c r="D20" s="447" t="n">
        <v>56.3</v>
      </c>
      <c r="E20" s="447" t="n">
        <v>822.7</v>
      </c>
      <c r="F20" s="447" t="n">
        <v>12.3</v>
      </c>
      <c r="G20" s="447" t="n">
        <v>23.2</v>
      </c>
      <c r="H20" s="447" t="n">
        <v>1891.4</v>
      </c>
      <c r="I20" s="447" t="n">
        <v>56.2</v>
      </c>
      <c r="J20" s="447" t="n">
        <v>33.1</v>
      </c>
      <c r="K20" s="447" t="n">
        <v>588.9</v>
      </c>
      <c r="N20" s="332"/>
      <c r="O20" s="332"/>
      <c r="P20" s="332"/>
      <c r="Q20" s="332"/>
    </row>
    <row r="21" customFormat="false" ht="16.95" hidden="false" customHeight="true" outlineLevel="0" collapsed="false">
      <c r="A21" s="473" t="s">
        <v>670</v>
      </c>
      <c r="B21" s="408" t="n">
        <v>1622</v>
      </c>
      <c r="C21" s="447" t="n">
        <v>3053.7</v>
      </c>
      <c r="D21" s="447" t="n">
        <v>2754.3</v>
      </c>
      <c r="E21" s="447" t="n">
        <v>902</v>
      </c>
      <c r="F21" s="447" t="n">
        <v>191.1</v>
      </c>
      <c r="G21" s="447" t="n">
        <v>365.3</v>
      </c>
      <c r="H21" s="447" t="n">
        <v>1911.9</v>
      </c>
      <c r="I21" s="447" t="n">
        <v>2862.6</v>
      </c>
      <c r="J21" s="447" t="n">
        <v>2389</v>
      </c>
      <c r="K21" s="447" t="n">
        <v>834.6</v>
      </c>
      <c r="N21" s="332"/>
      <c r="O21" s="332"/>
      <c r="P21" s="332"/>
      <c r="Q21" s="332"/>
    </row>
    <row r="22" customFormat="false" ht="16.95" hidden="false" customHeight="true" outlineLevel="0" collapsed="false">
      <c r="A22" s="473" t="s">
        <v>671</v>
      </c>
      <c r="B22" s="408" t="n">
        <v>1632</v>
      </c>
      <c r="C22" s="447" t="n">
        <v>0.8</v>
      </c>
      <c r="D22" s="447" t="n">
        <v>0.7</v>
      </c>
      <c r="E22" s="447" t="n">
        <v>934.6</v>
      </c>
      <c r="F22" s="447" t="n">
        <v>0.8</v>
      </c>
      <c r="G22" s="447" t="n">
        <v>0.7</v>
      </c>
      <c r="H22" s="447" t="n">
        <v>934.6</v>
      </c>
      <c r="I22" s="450" t="s">
        <v>194</v>
      </c>
      <c r="J22" s="450" t="s">
        <v>194</v>
      </c>
      <c r="K22" s="450" t="s">
        <v>194</v>
      </c>
      <c r="N22" s="332"/>
      <c r="O22" s="332"/>
      <c r="P22" s="332"/>
      <c r="Q22" s="332"/>
    </row>
    <row r="23" customFormat="false" ht="16.95" hidden="false" customHeight="true" outlineLevel="0" collapsed="false">
      <c r="A23" s="473" t="s">
        <v>672</v>
      </c>
      <c r="B23" s="408" t="n">
        <v>1642</v>
      </c>
      <c r="C23" s="447" t="n">
        <v>2305.3</v>
      </c>
      <c r="D23" s="447" t="n">
        <v>2413.2</v>
      </c>
      <c r="E23" s="447" t="n">
        <v>1046.7</v>
      </c>
      <c r="F23" s="447" t="n">
        <v>187.9</v>
      </c>
      <c r="G23" s="447" t="n">
        <v>496.1</v>
      </c>
      <c r="H23" s="447" t="n">
        <v>2638.7</v>
      </c>
      <c r="I23" s="447" t="n">
        <v>2117.4</v>
      </c>
      <c r="J23" s="447" t="n">
        <v>1917.1</v>
      </c>
      <c r="K23" s="447" t="n">
        <v>905.4</v>
      </c>
      <c r="N23" s="332"/>
      <c r="O23" s="105"/>
      <c r="P23" s="332"/>
      <c r="Q23" s="332"/>
    </row>
    <row r="24" customFormat="false" ht="16.95" hidden="false" customHeight="true" outlineLevel="0" collapsed="false">
      <c r="A24" s="473" t="s">
        <v>673</v>
      </c>
      <c r="B24" s="408" t="n">
        <v>1662</v>
      </c>
      <c r="C24" s="447" t="n">
        <v>12.1</v>
      </c>
      <c r="D24" s="447" t="n">
        <v>8</v>
      </c>
      <c r="E24" s="447" t="n">
        <v>664.6</v>
      </c>
      <c r="F24" s="450" t="s">
        <v>194</v>
      </c>
      <c r="G24" s="450" t="s">
        <v>194</v>
      </c>
      <c r="H24" s="450" t="s">
        <v>194</v>
      </c>
      <c r="I24" s="447" t="n">
        <v>12.1</v>
      </c>
      <c r="J24" s="447" t="n">
        <v>8</v>
      </c>
      <c r="K24" s="447" t="n">
        <v>664.6</v>
      </c>
      <c r="N24" s="332"/>
      <c r="O24" s="332"/>
      <c r="P24" s="332"/>
      <c r="Q24" s="332"/>
    </row>
    <row r="25" customFormat="false" ht="16.95" hidden="false" customHeight="true" outlineLevel="0" collapsed="false">
      <c r="A25" s="481" t="s">
        <v>674</v>
      </c>
      <c r="B25" s="408" t="n">
        <v>1702</v>
      </c>
      <c r="C25" s="447" t="n">
        <v>77.9</v>
      </c>
      <c r="D25" s="447" t="n">
        <v>21.1</v>
      </c>
      <c r="E25" s="447" t="n">
        <v>271.2</v>
      </c>
      <c r="F25" s="447" t="n">
        <v>0.7</v>
      </c>
      <c r="G25" s="447" t="n">
        <v>1.6</v>
      </c>
      <c r="H25" s="447" t="n">
        <v>2664.5</v>
      </c>
      <c r="I25" s="447" t="n">
        <v>77.2</v>
      </c>
      <c r="J25" s="447" t="n">
        <v>19.5</v>
      </c>
      <c r="K25" s="447" t="n">
        <v>253</v>
      </c>
      <c r="N25" s="332"/>
      <c r="O25" s="332"/>
      <c r="P25" s="332"/>
      <c r="Q25" s="332"/>
    </row>
    <row r="26" customFormat="false" ht="16.95" hidden="false" customHeight="true" outlineLevel="0" collapsed="false">
      <c r="A26" s="473" t="s">
        <v>282</v>
      </c>
      <c r="B26" s="408"/>
      <c r="C26" s="447"/>
      <c r="D26" s="447"/>
      <c r="E26" s="447"/>
      <c r="F26" s="447"/>
      <c r="G26" s="447"/>
      <c r="H26" s="447"/>
      <c r="I26" s="447"/>
      <c r="J26" s="447"/>
      <c r="K26" s="447"/>
      <c r="N26" s="332"/>
      <c r="O26" s="332"/>
      <c r="P26" s="332"/>
      <c r="Q26" s="332"/>
    </row>
    <row r="27" customFormat="false" ht="16.95" hidden="false" customHeight="true" outlineLevel="0" collapsed="false">
      <c r="A27" s="473" t="s">
        <v>675</v>
      </c>
      <c r="B27" s="408" t="n">
        <v>1722</v>
      </c>
      <c r="C27" s="447" t="n">
        <v>7.1</v>
      </c>
      <c r="D27" s="447" t="n">
        <v>1.7</v>
      </c>
      <c r="E27" s="447" t="n">
        <v>239.7</v>
      </c>
      <c r="F27" s="450" t="s">
        <v>194</v>
      </c>
      <c r="G27" s="450" t="s">
        <v>194</v>
      </c>
      <c r="H27" s="450" t="s">
        <v>194</v>
      </c>
      <c r="I27" s="447" t="n">
        <v>7.1</v>
      </c>
      <c r="J27" s="447" t="n">
        <v>1.7</v>
      </c>
      <c r="K27" s="447" t="n">
        <v>239.7</v>
      </c>
      <c r="L27" s="329"/>
      <c r="N27" s="332"/>
      <c r="O27" s="332"/>
      <c r="P27" s="332"/>
      <c r="Q27" s="332"/>
    </row>
    <row r="28" customFormat="false" ht="16.95" hidden="false" customHeight="true" outlineLevel="0" collapsed="false">
      <c r="A28" s="482" t="s">
        <v>676</v>
      </c>
      <c r="B28" s="408" t="n">
        <v>1742</v>
      </c>
      <c r="C28" s="447" t="n">
        <v>7.1</v>
      </c>
      <c r="D28" s="447" t="n">
        <v>1.7</v>
      </c>
      <c r="E28" s="447" t="n">
        <v>239.7</v>
      </c>
      <c r="F28" s="450" t="s">
        <v>194</v>
      </c>
      <c r="G28" s="450" t="s">
        <v>194</v>
      </c>
      <c r="H28" s="450" t="s">
        <v>194</v>
      </c>
      <c r="I28" s="447" t="n">
        <v>7.1</v>
      </c>
      <c r="J28" s="447" t="n">
        <v>1.7</v>
      </c>
      <c r="K28" s="447" t="n">
        <v>239.7</v>
      </c>
      <c r="L28" s="329"/>
      <c r="N28" s="332"/>
      <c r="O28" s="332"/>
      <c r="P28" s="332"/>
      <c r="Q28" s="332"/>
    </row>
    <row r="29" customFormat="false" ht="30" hidden="false" customHeight="true" outlineLevel="0" collapsed="false">
      <c r="A29" s="473" t="s">
        <v>677</v>
      </c>
      <c r="B29" s="408" t="n">
        <v>1752</v>
      </c>
      <c r="C29" s="447" t="n">
        <v>70.8</v>
      </c>
      <c r="D29" s="447" t="n">
        <v>19.4</v>
      </c>
      <c r="E29" s="447" t="n">
        <v>274.4</v>
      </c>
      <c r="F29" s="447" t="n">
        <v>0.7</v>
      </c>
      <c r="G29" s="447" t="n">
        <v>1.6</v>
      </c>
      <c r="H29" s="447" t="n">
        <v>2664.5</v>
      </c>
      <c r="I29" s="447" t="n">
        <v>70.1</v>
      </c>
      <c r="J29" s="447" t="n">
        <v>17.8</v>
      </c>
      <c r="K29" s="447" t="n">
        <v>254.3</v>
      </c>
      <c r="L29" s="329"/>
      <c r="N29" s="332"/>
      <c r="O29" s="332"/>
      <c r="P29" s="332"/>
      <c r="Q29" s="332"/>
    </row>
    <row r="30" customFormat="false" ht="16.95" hidden="false" customHeight="true" outlineLevel="0" collapsed="false">
      <c r="A30" s="481" t="s">
        <v>678</v>
      </c>
      <c r="B30" s="408" t="n">
        <v>1822</v>
      </c>
      <c r="C30" s="447" t="n">
        <v>31.7</v>
      </c>
      <c r="D30" s="447" t="n">
        <v>13.3</v>
      </c>
      <c r="E30" s="447" t="n">
        <v>418.3</v>
      </c>
      <c r="F30" s="447" t="n">
        <v>0.1</v>
      </c>
      <c r="G30" s="447" t="n">
        <v>0.1</v>
      </c>
      <c r="H30" s="447" t="n">
        <v>536.1</v>
      </c>
      <c r="I30" s="447" t="n">
        <v>31.5</v>
      </c>
      <c r="J30" s="447" t="n">
        <v>13.2</v>
      </c>
      <c r="K30" s="447" t="n">
        <v>417.8</v>
      </c>
    </row>
    <row r="31" customFormat="false" ht="16.95" hidden="false" customHeight="true" outlineLevel="0" collapsed="false">
      <c r="A31" s="473" t="s">
        <v>282</v>
      </c>
      <c r="B31" s="408"/>
      <c r="C31" s="447"/>
      <c r="D31" s="447"/>
      <c r="E31" s="447"/>
      <c r="F31" s="447"/>
      <c r="G31" s="447"/>
      <c r="H31" s="447"/>
      <c r="I31" s="447"/>
      <c r="J31" s="447"/>
      <c r="K31" s="447"/>
    </row>
    <row r="32" customFormat="false" ht="16.95" hidden="false" customHeight="true" outlineLevel="0" collapsed="false">
      <c r="A32" s="476" t="s">
        <v>679</v>
      </c>
      <c r="B32" s="408" t="n">
        <v>1902</v>
      </c>
      <c r="C32" s="447" t="n">
        <v>31.7</v>
      </c>
      <c r="D32" s="447" t="n">
        <v>13.3</v>
      </c>
      <c r="E32" s="447" t="n">
        <v>418.3</v>
      </c>
      <c r="F32" s="447" t="n">
        <v>0.1</v>
      </c>
      <c r="G32" s="447" t="n">
        <v>0.1</v>
      </c>
      <c r="H32" s="447" t="n">
        <v>536.1</v>
      </c>
      <c r="I32" s="447" t="n">
        <v>31.5</v>
      </c>
      <c r="J32" s="447" t="n">
        <v>13.2</v>
      </c>
      <c r="K32" s="447" t="n">
        <v>417.8</v>
      </c>
    </row>
    <row r="33" customFormat="false" ht="24.6" hidden="false" customHeight="true" outlineLevel="0" collapsed="false">
      <c r="A33" s="297" t="s">
        <v>360</v>
      </c>
      <c r="B33" s="297"/>
      <c r="C33" s="297"/>
      <c r="D33" s="297"/>
      <c r="E33" s="297"/>
      <c r="F33" s="297"/>
      <c r="G33" s="297"/>
      <c r="H33" s="297"/>
      <c r="I33" s="297"/>
      <c r="J33" s="297"/>
      <c r="K33" s="297"/>
    </row>
  </sheetData>
  <mergeCells count="7">
    <mergeCell ref="A1:K1"/>
    <mergeCell ref="A2:A3"/>
    <mergeCell ref="B2:B3"/>
    <mergeCell ref="C2:E2"/>
    <mergeCell ref="F2:H2"/>
    <mergeCell ref="I2:K2"/>
    <mergeCell ref="A33:K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1" activeCellId="0" sqref="A31:IV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107"/>
    </row>
    <row r="2" customFormat="false" ht="18" hidden="false" customHeight="true" outlineLevel="0" collapsed="false">
      <c r="A2" s="55" t="s">
        <v>680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483" t="n">
        <v>1311.6</v>
      </c>
      <c r="D6" s="483" t="n">
        <v>217502.9</v>
      </c>
      <c r="E6" s="483" t="n">
        <v>165.8</v>
      </c>
      <c r="F6" s="483" t="n">
        <v>21.8</v>
      </c>
      <c r="G6" s="483" t="n">
        <v>4681.6</v>
      </c>
      <c r="H6" s="483" t="n">
        <v>212.1</v>
      </c>
      <c r="I6" s="483" t="n">
        <v>1289.8</v>
      </c>
      <c r="J6" s="483" t="n">
        <v>212821.3</v>
      </c>
      <c r="K6" s="483" t="n">
        <v>165</v>
      </c>
    </row>
    <row r="7" customFormat="false" ht="15.75" hidden="false" customHeight="true" outlineLevel="0" collapsed="false">
      <c r="A7" s="54"/>
      <c r="B7" s="119" t="s">
        <v>204</v>
      </c>
      <c r="C7" s="414" t="n">
        <v>108.2</v>
      </c>
      <c r="D7" s="414" t="n">
        <v>18485.6</v>
      </c>
      <c r="E7" s="414" t="n">
        <v>171</v>
      </c>
      <c r="F7" s="414" t="n">
        <v>0.3</v>
      </c>
      <c r="G7" s="414" t="n">
        <v>41.3</v>
      </c>
      <c r="H7" s="414" t="n">
        <v>164.2</v>
      </c>
      <c r="I7" s="414" t="n">
        <v>107.9</v>
      </c>
      <c r="J7" s="414" t="n">
        <v>18444.3</v>
      </c>
      <c r="K7" s="414" t="n">
        <v>171</v>
      </c>
    </row>
    <row r="8" customFormat="false" ht="15.75" hidden="false" customHeight="true" outlineLevel="0" collapsed="false">
      <c r="A8" s="54"/>
      <c r="B8" s="119" t="s">
        <v>205</v>
      </c>
      <c r="C8" s="414" t="n">
        <v>72</v>
      </c>
      <c r="D8" s="414" t="n">
        <v>11324</v>
      </c>
      <c r="E8" s="414" t="n">
        <v>157.3</v>
      </c>
      <c r="F8" s="414" t="n">
        <v>0.9</v>
      </c>
      <c r="G8" s="414" t="n">
        <v>125.6</v>
      </c>
      <c r="H8" s="414" t="n">
        <v>136.5</v>
      </c>
      <c r="I8" s="414" t="n">
        <v>71.1</v>
      </c>
      <c r="J8" s="414" t="n">
        <v>11198.4</v>
      </c>
      <c r="K8" s="414" t="n">
        <v>157.6</v>
      </c>
    </row>
    <row r="9" customFormat="false" ht="15.75" hidden="false" customHeight="true" outlineLevel="0" collapsed="false">
      <c r="A9" s="54"/>
      <c r="B9" s="119" t="s">
        <v>206</v>
      </c>
      <c r="C9" s="414" t="n">
        <v>53.3</v>
      </c>
      <c r="D9" s="414" t="n">
        <v>6020.9</v>
      </c>
      <c r="E9" s="414" t="n">
        <v>113</v>
      </c>
      <c r="F9" s="414" t="n">
        <v>1.3</v>
      </c>
      <c r="G9" s="414" t="n">
        <v>251.1</v>
      </c>
      <c r="H9" s="414" t="n">
        <v>194.3</v>
      </c>
      <c r="I9" s="414" t="n">
        <v>52</v>
      </c>
      <c r="J9" s="414" t="n">
        <v>5769.8</v>
      </c>
      <c r="K9" s="414" t="n">
        <v>111</v>
      </c>
    </row>
    <row r="10" customFormat="false" ht="15.75" hidden="false" customHeight="true" outlineLevel="0" collapsed="false">
      <c r="A10" s="54"/>
      <c r="B10" s="119" t="s">
        <v>207</v>
      </c>
      <c r="C10" s="414" t="n">
        <v>35.7</v>
      </c>
      <c r="D10" s="414" t="n">
        <v>4091.3</v>
      </c>
      <c r="E10" s="414" t="n">
        <v>114.5</v>
      </c>
      <c r="F10" s="414" t="n">
        <v>0.3</v>
      </c>
      <c r="G10" s="414" t="n">
        <v>71.3</v>
      </c>
      <c r="H10" s="414" t="n">
        <v>204.4</v>
      </c>
      <c r="I10" s="414" t="n">
        <v>35.4</v>
      </c>
      <c r="J10" s="414" t="n">
        <v>4020</v>
      </c>
      <c r="K10" s="414" t="n">
        <v>113.7</v>
      </c>
    </row>
    <row r="11" customFormat="false" ht="15.75" hidden="false" customHeight="true" outlineLevel="0" collapsed="false">
      <c r="A11" s="54"/>
      <c r="B11" s="119" t="s">
        <v>208</v>
      </c>
      <c r="C11" s="414" t="n">
        <v>69.5</v>
      </c>
      <c r="D11" s="414" t="n">
        <v>13166.1</v>
      </c>
      <c r="E11" s="414" t="n">
        <v>189.3</v>
      </c>
      <c r="F11" s="414" t="n">
        <v>3</v>
      </c>
      <c r="G11" s="414" t="n">
        <v>594.1</v>
      </c>
      <c r="H11" s="414" t="n">
        <v>193.4</v>
      </c>
      <c r="I11" s="414" t="n">
        <v>66.5</v>
      </c>
      <c r="J11" s="414" t="n">
        <v>12572</v>
      </c>
      <c r="K11" s="414" t="n">
        <v>189.1</v>
      </c>
    </row>
    <row r="12" customFormat="false" ht="15.75" hidden="false" customHeight="true" outlineLevel="0" collapsed="false">
      <c r="A12" s="54"/>
      <c r="B12" s="119" t="s">
        <v>209</v>
      </c>
      <c r="C12" s="414" t="n">
        <v>33.8</v>
      </c>
      <c r="D12" s="414" t="n">
        <v>5342.7</v>
      </c>
      <c r="E12" s="414" t="n">
        <v>157.8</v>
      </c>
      <c r="F12" s="414" t="n">
        <v>0.2</v>
      </c>
      <c r="G12" s="414" t="n">
        <v>38.9</v>
      </c>
      <c r="H12" s="414" t="n">
        <v>155.9</v>
      </c>
      <c r="I12" s="414" t="n">
        <v>33.6</v>
      </c>
      <c r="J12" s="414" t="n">
        <v>5303.8</v>
      </c>
      <c r="K12" s="414" t="n">
        <v>157.9</v>
      </c>
    </row>
    <row r="13" customFormat="false" ht="15.75" hidden="false" customHeight="true" outlineLevel="0" collapsed="false">
      <c r="A13" s="54"/>
      <c r="B13" s="119" t="s">
        <v>210</v>
      </c>
      <c r="C13" s="414" t="n">
        <v>21.9</v>
      </c>
      <c r="D13" s="414" t="n">
        <v>2637.4</v>
      </c>
      <c r="E13" s="414" t="n">
        <v>120.2</v>
      </c>
      <c r="F13" s="414" t="n">
        <v>0</v>
      </c>
      <c r="G13" s="414" t="n">
        <v>6.9</v>
      </c>
      <c r="H13" s="414" t="n">
        <v>178.9</v>
      </c>
      <c r="I13" s="414" t="n">
        <v>21.9</v>
      </c>
      <c r="J13" s="414" t="n">
        <v>2630.5</v>
      </c>
      <c r="K13" s="414" t="n">
        <v>120.1</v>
      </c>
    </row>
    <row r="14" customFormat="false" ht="15.75" hidden="false" customHeight="true" outlineLevel="0" collapsed="false">
      <c r="A14" s="54"/>
      <c r="B14" s="119" t="s">
        <v>211</v>
      </c>
      <c r="C14" s="414" t="n">
        <v>59.4</v>
      </c>
      <c r="D14" s="414" t="n">
        <v>9750.4</v>
      </c>
      <c r="E14" s="414" t="n">
        <v>164.1</v>
      </c>
      <c r="F14" s="414" t="n">
        <v>0.2</v>
      </c>
      <c r="G14" s="414" t="n">
        <v>42.4</v>
      </c>
      <c r="H14" s="414" t="n">
        <v>191</v>
      </c>
      <c r="I14" s="414" t="n">
        <v>59.2</v>
      </c>
      <c r="J14" s="414" t="n">
        <v>9708</v>
      </c>
      <c r="K14" s="414" t="n">
        <v>164</v>
      </c>
    </row>
    <row r="15" customFormat="false" ht="15.75" hidden="false" customHeight="true" outlineLevel="0" collapsed="false">
      <c r="A15" s="54"/>
      <c r="B15" s="119" t="s">
        <v>212</v>
      </c>
      <c r="C15" s="414" t="n">
        <v>94.9</v>
      </c>
      <c r="D15" s="414" t="n">
        <v>17031.1</v>
      </c>
      <c r="E15" s="414" t="n">
        <v>179.5</v>
      </c>
      <c r="F15" s="414" t="n">
        <v>2.4</v>
      </c>
      <c r="G15" s="414" t="n">
        <v>544</v>
      </c>
      <c r="H15" s="414" t="n">
        <v>229.3</v>
      </c>
      <c r="I15" s="414" t="n">
        <v>92.5</v>
      </c>
      <c r="J15" s="414" t="n">
        <v>16487.1</v>
      </c>
      <c r="K15" s="414" t="n">
        <v>178.2</v>
      </c>
    </row>
    <row r="16" customFormat="false" ht="15.75" hidden="false" customHeight="true" outlineLevel="0" collapsed="false">
      <c r="A16" s="54"/>
      <c r="B16" s="119" t="s">
        <v>213</v>
      </c>
      <c r="C16" s="414" t="n">
        <v>40.7</v>
      </c>
      <c r="D16" s="414" t="n">
        <v>6033.9</v>
      </c>
      <c r="E16" s="414" t="n">
        <v>148</v>
      </c>
      <c r="F16" s="414" t="n">
        <v>0</v>
      </c>
      <c r="G16" s="414" t="n">
        <v>8.4</v>
      </c>
      <c r="H16" s="414" t="n">
        <v>156.4</v>
      </c>
      <c r="I16" s="414" t="n">
        <v>40.7</v>
      </c>
      <c r="J16" s="414" t="n">
        <v>6025.5</v>
      </c>
      <c r="K16" s="414" t="n">
        <v>148</v>
      </c>
    </row>
    <row r="17" customFormat="false" ht="15.75" hidden="false" customHeight="true" outlineLevel="0" collapsed="false">
      <c r="A17" s="54"/>
      <c r="B17" s="119" t="s">
        <v>214</v>
      </c>
      <c r="C17" s="414" t="n">
        <v>17.2</v>
      </c>
      <c r="D17" s="414" t="n">
        <v>2528.4</v>
      </c>
      <c r="E17" s="414" t="n">
        <v>147</v>
      </c>
      <c r="F17" s="484" t="s">
        <v>681</v>
      </c>
      <c r="G17" s="484" t="s">
        <v>681</v>
      </c>
      <c r="H17" s="484" t="s">
        <v>681</v>
      </c>
      <c r="I17" s="484" t="s">
        <v>681</v>
      </c>
      <c r="J17" s="484" t="s">
        <v>681</v>
      </c>
      <c r="K17" s="484" t="s">
        <v>681</v>
      </c>
    </row>
    <row r="18" customFormat="false" ht="15.75" hidden="false" customHeight="true" outlineLevel="0" collapsed="false">
      <c r="A18" s="54"/>
      <c r="B18" s="119" t="s">
        <v>215</v>
      </c>
      <c r="C18" s="414" t="n">
        <v>93.9</v>
      </c>
      <c r="D18" s="414" t="n">
        <v>16188.6</v>
      </c>
      <c r="E18" s="414" t="n">
        <v>172.2</v>
      </c>
      <c r="F18" s="414" t="n">
        <v>1.9</v>
      </c>
      <c r="G18" s="414" t="n">
        <v>451.3</v>
      </c>
      <c r="H18" s="414" t="n">
        <v>230</v>
      </c>
      <c r="I18" s="414" t="n">
        <v>92</v>
      </c>
      <c r="J18" s="414" t="n">
        <v>15737.3</v>
      </c>
      <c r="K18" s="414" t="n">
        <v>171</v>
      </c>
    </row>
    <row r="19" customFormat="false" ht="15.75" hidden="false" customHeight="true" outlineLevel="0" collapsed="false">
      <c r="A19" s="54"/>
      <c r="B19" s="119" t="s">
        <v>216</v>
      </c>
      <c r="C19" s="414" t="n">
        <v>19</v>
      </c>
      <c r="D19" s="414" t="n">
        <v>2684.2</v>
      </c>
      <c r="E19" s="414" t="n">
        <v>141.5</v>
      </c>
      <c r="F19" s="414" t="n">
        <v>0.2</v>
      </c>
      <c r="G19" s="414" t="n">
        <v>35.4</v>
      </c>
      <c r="H19" s="414" t="n">
        <v>174.4</v>
      </c>
      <c r="I19" s="414" t="n">
        <v>18.8</v>
      </c>
      <c r="J19" s="414" t="n">
        <v>2648.8</v>
      </c>
      <c r="K19" s="414" t="n">
        <v>141.2</v>
      </c>
    </row>
    <row r="20" customFormat="false" ht="15.75" hidden="false" customHeight="true" outlineLevel="0" collapsed="false">
      <c r="A20" s="54"/>
      <c r="B20" s="119" t="s">
        <v>217</v>
      </c>
      <c r="C20" s="414" t="n">
        <v>36.4</v>
      </c>
      <c r="D20" s="414" t="n">
        <v>5410.6</v>
      </c>
      <c r="E20" s="414" t="n">
        <v>148.6</v>
      </c>
      <c r="F20" s="414" t="n">
        <v>0.2</v>
      </c>
      <c r="G20" s="414" t="n">
        <v>31.6</v>
      </c>
      <c r="H20" s="414" t="n">
        <v>186.9</v>
      </c>
      <c r="I20" s="414" t="n">
        <v>36.2</v>
      </c>
      <c r="J20" s="414" t="n">
        <v>5379</v>
      </c>
      <c r="K20" s="414" t="n">
        <v>148.4</v>
      </c>
    </row>
    <row r="21" customFormat="false" ht="15.75" hidden="false" customHeight="true" outlineLevel="0" collapsed="false">
      <c r="A21" s="54"/>
      <c r="B21" s="119" t="s">
        <v>218</v>
      </c>
      <c r="C21" s="414" t="n">
        <v>54.2</v>
      </c>
      <c r="D21" s="414" t="n">
        <v>10654</v>
      </c>
      <c r="E21" s="414" t="n">
        <v>196.6</v>
      </c>
      <c r="F21" s="414" t="n">
        <v>0.8</v>
      </c>
      <c r="G21" s="414" t="n">
        <v>180.8</v>
      </c>
      <c r="H21" s="414" t="n">
        <v>223.8</v>
      </c>
      <c r="I21" s="414" t="n">
        <v>53.4</v>
      </c>
      <c r="J21" s="414" t="n">
        <v>10473.2</v>
      </c>
      <c r="K21" s="414" t="n">
        <v>196.2</v>
      </c>
    </row>
    <row r="22" customFormat="false" ht="15.75" hidden="false" customHeight="true" outlineLevel="0" collapsed="false">
      <c r="A22" s="54"/>
      <c r="B22" s="119" t="s">
        <v>219</v>
      </c>
      <c r="C22" s="414" t="n">
        <v>69.9</v>
      </c>
      <c r="D22" s="414" t="n">
        <v>12494.2</v>
      </c>
      <c r="E22" s="414" t="n">
        <v>178.7</v>
      </c>
      <c r="F22" s="414" t="n">
        <v>0.3</v>
      </c>
      <c r="G22" s="414" t="n">
        <v>40.2</v>
      </c>
      <c r="H22" s="414" t="n">
        <v>131.7</v>
      </c>
      <c r="I22" s="414" t="n">
        <v>69.6</v>
      </c>
      <c r="J22" s="414" t="n">
        <v>12454</v>
      </c>
      <c r="K22" s="414" t="n">
        <v>178.9</v>
      </c>
    </row>
    <row r="23" customFormat="false" ht="15.75" hidden="false" customHeight="true" outlineLevel="0" collapsed="false">
      <c r="A23" s="54"/>
      <c r="B23" s="119" t="s">
        <v>220</v>
      </c>
      <c r="C23" s="414" t="n">
        <v>57.5</v>
      </c>
      <c r="D23" s="414" t="n">
        <v>10655.8</v>
      </c>
      <c r="E23" s="414" t="n">
        <v>185</v>
      </c>
      <c r="F23" s="414" t="n">
        <v>0.4</v>
      </c>
      <c r="G23" s="414" t="n">
        <v>83.4</v>
      </c>
      <c r="H23" s="414" t="n">
        <v>181.8</v>
      </c>
      <c r="I23" s="414" t="n">
        <v>57.1</v>
      </c>
      <c r="J23" s="414" t="n">
        <v>10572.4</v>
      </c>
      <c r="K23" s="414" t="n">
        <v>185</v>
      </c>
    </row>
    <row r="24" customFormat="false" ht="15.75" hidden="false" customHeight="true" outlineLevel="0" collapsed="false">
      <c r="A24" s="54"/>
      <c r="B24" s="119" t="s">
        <v>221</v>
      </c>
      <c r="C24" s="414" t="n">
        <v>58.6</v>
      </c>
      <c r="D24" s="414" t="n">
        <v>9869.7</v>
      </c>
      <c r="E24" s="414" t="n">
        <v>168.4</v>
      </c>
      <c r="F24" s="414" t="n">
        <v>2.2</v>
      </c>
      <c r="G24" s="414" t="n">
        <v>364.6</v>
      </c>
      <c r="H24" s="414" t="n">
        <v>165.1</v>
      </c>
      <c r="I24" s="414" t="n">
        <v>56.4</v>
      </c>
      <c r="J24" s="414" t="n">
        <v>9505.1</v>
      </c>
      <c r="K24" s="414" t="n">
        <v>168.5</v>
      </c>
    </row>
    <row r="25" customFormat="false" ht="15.75" hidden="false" customHeight="true" outlineLevel="0" collapsed="false">
      <c r="A25" s="54"/>
      <c r="B25" s="119" t="s">
        <v>222</v>
      </c>
      <c r="C25" s="414" t="n">
        <v>61.5</v>
      </c>
      <c r="D25" s="414" t="n">
        <v>10776.5</v>
      </c>
      <c r="E25" s="414" t="n">
        <v>175.2</v>
      </c>
      <c r="F25" s="484" t="s">
        <v>681</v>
      </c>
      <c r="G25" s="484" t="s">
        <v>681</v>
      </c>
      <c r="H25" s="484" t="s">
        <v>681</v>
      </c>
      <c r="I25" s="484" t="s">
        <v>681</v>
      </c>
      <c r="J25" s="484" t="s">
        <v>681</v>
      </c>
      <c r="K25" s="484" t="s">
        <v>681</v>
      </c>
    </row>
    <row r="26" customFormat="false" ht="15.75" hidden="false" customHeight="true" outlineLevel="0" collapsed="false">
      <c r="A26" s="54"/>
      <c r="B26" s="119" t="s">
        <v>223</v>
      </c>
      <c r="C26" s="414" t="n">
        <v>23.8</v>
      </c>
      <c r="D26" s="414" t="n">
        <v>2796.4</v>
      </c>
      <c r="E26" s="414" t="n">
        <v>117.9</v>
      </c>
      <c r="F26" s="414" t="n">
        <v>1.1</v>
      </c>
      <c r="G26" s="414" t="n">
        <v>242.4</v>
      </c>
      <c r="H26" s="414" t="n">
        <v>231.3</v>
      </c>
      <c r="I26" s="414" t="n">
        <v>22.7</v>
      </c>
      <c r="J26" s="414" t="n">
        <v>2554</v>
      </c>
      <c r="K26" s="414" t="n">
        <v>112.6</v>
      </c>
    </row>
    <row r="27" customFormat="false" ht="15.75" hidden="false" customHeight="true" outlineLevel="0" collapsed="false">
      <c r="A27" s="54"/>
      <c r="B27" s="119" t="s">
        <v>224</v>
      </c>
      <c r="C27" s="414" t="n">
        <v>65.8</v>
      </c>
      <c r="D27" s="414" t="n">
        <v>13204.7</v>
      </c>
      <c r="E27" s="414" t="n">
        <v>200.7</v>
      </c>
      <c r="F27" s="414" t="n">
        <v>0.2</v>
      </c>
      <c r="G27" s="414" t="n">
        <v>25.1</v>
      </c>
      <c r="H27" s="414" t="n">
        <v>144</v>
      </c>
      <c r="I27" s="414" t="n">
        <v>65.6</v>
      </c>
      <c r="J27" s="414" t="n">
        <v>13179.6</v>
      </c>
      <c r="K27" s="414" t="n">
        <v>200.9</v>
      </c>
    </row>
    <row r="28" customFormat="false" ht="15.75" hidden="false" customHeight="true" outlineLevel="0" collapsed="false">
      <c r="A28" s="54"/>
      <c r="B28" s="119" t="s">
        <v>225</v>
      </c>
      <c r="C28" s="414" t="n">
        <v>51.1</v>
      </c>
      <c r="D28" s="414" t="n">
        <v>8391.5</v>
      </c>
      <c r="E28" s="414" t="n">
        <v>164.2</v>
      </c>
      <c r="F28" s="414" t="n">
        <v>0.8</v>
      </c>
      <c r="G28" s="414" t="n">
        <v>297.7</v>
      </c>
      <c r="H28" s="414" t="n">
        <v>368.7</v>
      </c>
      <c r="I28" s="414" t="n">
        <v>50.3</v>
      </c>
      <c r="J28" s="414" t="n">
        <v>8093.8</v>
      </c>
      <c r="K28" s="414" t="n">
        <v>160.9</v>
      </c>
    </row>
    <row r="29" customFormat="false" ht="15.75" hidden="false" customHeight="true" outlineLevel="0" collapsed="false">
      <c r="A29" s="54"/>
      <c r="B29" s="119" t="s">
        <v>226</v>
      </c>
      <c r="C29" s="175" t="n">
        <v>33.9</v>
      </c>
      <c r="D29" s="175" t="n">
        <v>5946.9</v>
      </c>
      <c r="E29" s="175" t="n">
        <v>175.7</v>
      </c>
      <c r="F29" s="175" t="n">
        <v>0.2</v>
      </c>
      <c r="G29" s="175" t="n">
        <v>17.1</v>
      </c>
      <c r="H29" s="175" t="n">
        <v>104.3</v>
      </c>
      <c r="I29" s="175" t="n">
        <v>33.7</v>
      </c>
      <c r="J29" s="175" t="n">
        <v>5929.8</v>
      </c>
      <c r="K29" s="175" t="n">
        <v>176</v>
      </c>
    </row>
    <row r="30" customFormat="false" ht="15.75" hidden="false" customHeight="true" outlineLevel="0" collapsed="false">
      <c r="A30" s="54"/>
      <c r="B30" s="119" t="s">
        <v>227</v>
      </c>
      <c r="C30" s="175" t="n">
        <v>79.4</v>
      </c>
      <c r="D30" s="175" t="n">
        <v>12018</v>
      </c>
      <c r="E30" s="175" t="n">
        <v>151.4</v>
      </c>
      <c r="F30" s="175" t="n">
        <v>4.9</v>
      </c>
      <c r="G30" s="175" t="n">
        <v>1185.4</v>
      </c>
      <c r="H30" s="175" t="n">
        <v>240.7</v>
      </c>
      <c r="I30" s="175" t="n">
        <v>74.5</v>
      </c>
      <c r="J30" s="175" t="n">
        <v>10832.6</v>
      </c>
      <c r="K30" s="175" t="n">
        <v>145.5</v>
      </c>
    </row>
    <row r="31" s="238" customFormat="true" ht="25.05" hidden="false" customHeight="true" outlineLevel="0" collapsed="false">
      <c r="A31" s="308" t="s">
        <v>257</v>
      </c>
      <c r="B31" s="308"/>
      <c r="C31" s="485" t="n">
        <v>1291</v>
      </c>
      <c r="D31" s="485" t="n">
        <v>208392.7</v>
      </c>
      <c r="E31" s="485" t="n">
        <v>161.4</v>
      </c>
      <c r="F31" s="485" t="n">
        <v>23</v>
      </c>
      <c r="G31" s="485" t="n">
        <v>4559.6</v>
      </c>
      <c r="H31" s="485" t="n">
        <v>198.6</v>
      </c>
      <c r="I31" s="486" t="n">
        <v>1268</v>
      </c>
      <c r="J31" s="486" t="n">
        <v>203833.1</v>
      </c>
      <c r="K31" s="486" t="n">
        <v>160.8</v>
      </c>
    </row>
    <row r="32" customFormat="false" ht="18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0.32"/>
    <col collapsed="false" customWidth="true" hidden="false" outlineLevel="0" max="11" min="3" style="0" width="12.32"/>
  </cols>
  <sheetData>
    <row r="1" customFormat="false" ht="12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7"/>
    </row>
    <row r="2" s="105" customFormat="true" ht="18" hidden="false" customHeight="true" outlineLevel="0" collapsed="false">
      <c r="A2" s="55" t="s">
        <v>682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5" customFormat="tru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105" customFormat="tru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115" t="s">
        <v>203</v>
      </c>
      <c r="B6" s="115"/>
      <c r="C6" s="194" t="n">
        <v>447.1</v>
      </c>
      <c r="D6" s="194" t="n">
        <v>94145.1</v>
      </c>
      <c r="E6" s="194" t="n">
        <v>210.5</v>
      </c>
      <c r="F6" s="194" t="n">
        <v>34.3</v>
      </c>
      <c r="G6" s="194" t="n">
        <v>13229.3</v>
      </c>
      <c r="H6" s="194" t="n">
        <v>382.7</v>
      </c>
      <c r="I6" s="194" t="n">
        <v>412.8</v>
      </c>
      <c r="J6" s="194" t="n">
        <v>80915.8</v>
      </c>
      <c r="K6" s="194" t="n">
        <v>196.1</v>
      </c>
    </row>
    <row r="7" s="105" customFormat="true" ht="15.75" hidden="false" customHeight="true" outlineLevel="0" collapsed="false">
      <c r="A7" s="54"/>
      <c r="B7" s="119" t="s">
        <v>204</v>
      </c>
      <c r="C7" s="195" t="n">
        <v>21.7</v>
      </c>
      <c r="D7" s="195" t="n">
        <v>4778.3</v>
      </c>
      <c r="E7" s="195" t="n">
        <v>219.9</v>
      </c>
      <c r="F7" s="195" t="n">
        <v>0.3</v>
      </c>
      <c r="G7" s="195" t="n">
        <v>116.6</v>
      </c>
      <c r="H7" s="195" t="n">
        <v>337.5</v>
      </c>
      <c r="I7" s="195" t="n">
        <v>21.4</v>
      </c>
      <c r="J7" s="195" t="n">
        <v>4661.7</v>
      </c>
      <c r="K7" s="195" t="n">
        <v>218</v>
      </c>
    </row>
    <row r="8" s="105" customFormat="true" ht="15.75" hidden="false" customHeight="true" outlineLevel="0" collapsed="false">
      <c r="A8" s="54"/>
      <c r="B8" s="119" t="s">
        <v>205</v>
      </c>
      <c r="C8" s="195" t="n">
        <v>13.2</v>
      </c>
      <c r="D8" s="195" t="n">
        <v>2887.4</v>
      </c>
      <c r="E8" s="195" t="n">
        <v>218.6</v>
      </c>
      <c r="F8" s="195" t="n">
        <v>0.6</v>
      </c>
      <c r="G8" s="195" t="n">
        <v>210.7</v>
      </c>
      <c r="H8" s="195" t="n">
        <v>346.9</v>
      </c>
      <c r="I8" s="195" t="n">
        <v>12.6</v>
      </c>
      <c r="J8" s="195" t="n">
        <v>2676.7</v>
      </c>
      <c r="K8" s="195" t="n">
        <v>212.4</v>
      </c>
    </row>
    <row r="9" s="105" customFormat="true" ht="15.75" hidden="false" customHeight="true" outlineLevel="0" collapsed="false">
      <c r="A9" s="54"/>
      <c r="B9" s="119" t="s">
        <v>206</v>
      </c>
      <c r="C9" s="195" t="n">
        <v>35.7</v>
      </c>
      <c r="D9" s="195" t="n">
        <v>7327.4</v>
      </c>
      <c r="E9" s="195" t="n">
        <v>205.1</v>
      </c>
      <c r="F9" s="195" t="n">
        <v>2.1</v>
      </c>
      <c r="G9" s="195" t="n">
        <v>800.3</v>
      </c>
      <c r="H9" s="195" t="n">
        <v>388</v>
      </c>
      <c r="I9" s="195" t="n">
        <v>33.6</v>
      </c>
      <c r="J9" s="195" t="n">
        <v>6527.1</v>
      </c>
      <c r="K9" s="195" t="n">
        <v>193.9</v>
      </c>
    </row>
    <row r="10" s="105" customFormat="true" ht="15.75" hidden="false" customHeight="true" outlineLevel="0" collapsed="false">
      <c r="A10" s="54"/>
      <c r="B10" s="119" t="s">
        <v>207</v>
      </c>
      <c r="C10" s="195" t="n">
        <v>14.9</v>
      </c>
      <c r="D10" s="195" t="n">
        <v>2137.7</v>
      </c>
      <c r="E10" s="195" t="n">
        <v>143.8</v>
      </c>
      <c r="F10" s="195" t="n">
        <v>0.7</v>
      </c>
      <c r="G10" s="195" t="n">
        <v>259.9</v>
      </c>
      <c r="H10" s="195" t="n">
        <v>383.8</v>
      </c>
      <c r="I10" s="195" t="n">
        <v>14.2</v>
      </c>
      <c r="J10" s="195" t="n">
        <v>1877.8</v>
      </c>
      <c r="K10" s="195" t="n">
        <v>132.3</v>
      </c>
    </row>
    <row r="11" s="105" customFormat="true" ht="15.75" hidden="false" customHeight="true" outlineLevel="0" collapsed="false">
      <c r="A11" s="54"/>
      <c r="B11" s="119" t="s">
        <v>208</v>
      </c>
      <c r="C11" s="195" t="n">
        <v>11.7</v>
      </c>
      <c r="D11" s="195" t="n">
        <v>2970</v>
      </c>
      <c r="E11" s="195" t="n">
        <v>252.4</v>
      </c>
      <c r="F11" s="195" t="n">
        <v>0.2</v>
      </c>
      <c r="G11" s="195" t="n">
        <v>79.9</v>
      </c>
      <c r="H11" s="195" t="n">
        <v>355.1</v>
      </c>
      <c r="I11" s="195" t="n">
        <v>11.5</v>
      </c>
      <c r="J11" s="195" t="n">
        <v>2890.1</v>
      </c>
      <c r="K11" s="195" t="n">
        <v>250.4</v>
      </c>
    </row>
    <row r="12" s="105" customFormat="true" ht="15.75" hidden="false" customHeight="true" outlineLevel="0" collapsed="false">
      <c r="A12" s="54"/>
      <c r="B12" s="119" t="s">
        <v>209</v>
      </c>
      <c r="C12" s="195" t="n">
        <v>12.9</v>
      </c>
      <c r="D12" s="195" t="n">
        <v>2671.7</v>
      </c>
      <c r="E12" s="195" t="n">
        <v>206.9</v>
      </c>
      <c r="F12" s="195" t="n">
        <v>0.1</v>
      </c>
      <c r="G12" s="195" t="n">
        <v>52.2</v>
      </c>
      <c r="H12" s="195" t="n">
        <v>363.3</v>
      </c>
      <c r="I12" s="195" t="n">
        <v>12.8</v>
      </c>
      <c r="J12" s="195" t="n">
        <v>2619.5</v>
      </c>
      <c r="K12" s="195" t="n">
        <v>205.2</v>
      </c>
    </row>
    <row r="13" s="105" customFormat="true" ht="15.75" hidden="false" customHeight="true" outlineLevel="0" collapsed="false">
      <c r="A13" s="54"/>
      <c r="B13" s="119" t="s">
        <v>210</v>
      </c>
      <c r="C13" s="195" t="n">
        <v>17.9</v>
      </c>
      <c r="D13" s="195" t="n">
        <v>3914</v>
      </c>
      <c r="E13" s="195" t="n">
        <v>218.5</v>
      </c>
      <c r="F13" s="195" t="n">
        <v>1.2</v>
      </c>
      <c r="G13" s="195" t="n">
        <v>222.8</v>
      </c>
      <c r="H13" s="195" t="n">
        <v>188.1</v>
      </c>
      <c r="I13" s="195" t="n">
        <v>16.7</v>
      </c>
      <c r="J13" s="195" t="n">
        <v>3691.2</v>
      </c>
      <c r="K13" s="195" t="n">
        <v>220.7</v>
      </c>
    </row>
    <row r="14" s="105" customFormat="true" ht="15.75" hidden="false" customHeight="true" outlineLevel="0" collapsed="false">
      <c r="A14" s="54"/>
      <c r="B14" s="119" t="s">
        <v>211</v>
      </c>
      <c r="C14" s="195" t="n">
        <v>10.5</v>
      </c>
      <c r="D14" s="195" t="n">
        <v>1721.7</v>
      </c>
      <c r="E14" s="195" t="n">
        <v>164.8</v>
      </c>
      <c r="F14" s="195" t="n">
        <v>0.3</v>
      </c>
      <c r="G14" s="195" t="n">
        <v>82.6</v>
      </c>
      <c r="H14" s="195" t="n">
        <v>308.6</v>
      </c>
      <c r="I14" s="195" t="n">
        <v>10.2</v>
      </c>
      <c r="J14" s="195" t="n">
        <v>1639.1</v>
      </c>
      <c r="K14" s="195" t="n">
        <v>161</v>
      </c>
    </row>
    <row r="15" s="105" customFormat="true" ht="15.75" hidden="false" customHeight="true" outlineLevel="0" collapsed="false">
      <c r="A15" s="54"/>
      <c r="B15" s="119" t="s">
        <v>212</v>
      </c>
      <c r="C15" s="195" t="n">
        <v>28.7</v>
      </c>
      <c r="D15" s="195" t="n">
        <v>6310.6</v>
      </c>
      <c r="E15" s="195" t="n">
        <v>219.4</v>
      </c>
      <c r="F15" s="195" t="n">
        <v>1.4</v>
      </c>
      <c r="G15" s="195" t="n">
        <v>623.3</v>
      </c>
      <c r="H15" s="195" t="n">
        <v>435.1</v>
      </c>
      <c r="I15" s="195" t="n">
        <v>27.3</v>
      </c>
      <c r="J15" s="195" t="n">
        <v>5687.3</v>
      </c>
      <c r="K15" s="195" t="n">
        <v>208.1</v>
      </c>
    </row>
    <row r="16" s="105" customFormat="true" ht="15.75" hidden="false" customHeight="true" outlineLevel="0" collapsed="false">
      <c r="A16" s="54"/>
      <c r="B16" s="119" t="s">
        <v>213</v>
      </c>
      <c r="C16" s="195" t="n">
        <v>17</v>
      </c>
      <c r="D16" s="195" t="n">
        <v>2338.9</v>
      </c>
      <c r="E16" s="195" t="n">
        <v>137.1</v>
      </c>
      <c r="F16" s="195" t="n">
        <v>0.9</v>
      </c>
      <c r="G16" s="195" t="n">
        <v>96.6</v>
      </c>
      <c r="H16" s="195" t="n">
        <v>102.8</v>
      </c>
      <c r="I16" s="195" t="n">
        <v>16.1</v>
      </c>
      <c r="J16" s="195" t="n">
        <v>2242.3</v>
      </c>
      <c r="K16" s="195" t="n">
        <v>139.1</v>
      </c>
    </row>
    <row r="17" s="105" customFormat="true" ht="15.75" hidden="false" customHeight="true" outlineLevel="0" collapsed="false">
      <c r="A17" s="54"/>
      <c r="B17" s="119" t="s">
        <v>214</v>
      </c>
      <c r="C17" s="195" t="n">
        <v>9.4</v>
      </c>
      <c r="D17" s="195" t="n">
        <v>1680.3</v>
      </c>
      <c r="E17" s="195" t="n">
        <v>178.7</v>
      </c>
      <c r="F17" s="195" t="n">
        <v>0.1</v>
      </c>
      <c r="G17" s="195" t="n">
        <v>8</v>
      </c>
      <c r="H17" s="195" t="n">
        <v>65.6</v>
      </c>
      <c r="I17" s="195" t="n">
        <v>9.3</v>
      </c>
      <c r="J17" s="195" t="n">
        <v>1672.3</v>
      </c>
      <c r="K17" s="195" t="n">
        <v>180.2</v>
      </c>
    </row>
    <row r="18" s="105" customFormat="true" ht="15.75" hidden="false" customHeight="true" outlineLevel="0" collapsed="false">
      <c r="A18" s="54"/>
      <c r="B18" s="119" t="s">
        <v>215</v>
      </c>
      <c r="C18" s="195" t="n">
        <v>25.4</v>
      </c>
      <c r="D18" s="195" t="n">
        <v>5056.6</v>
      </c>
      <c r="E18" s="195" t="n">
        <v>198.4</v>
      </c>
      <c r="F18" s="195" t="n">
        <v>1.4</v>
      </c>
      <c r="G18" s="195" t="n">
        <v>291.6</v>
      </c>
      <c r="H18" s="195" t="n">
        <v>200.7</v>
      </c>
      <c r="I18" s="195" t="n">
        <v>24</v>
      </c>
      <c r="J18" s="195" t="n">
        <v>4765</v>
      </c>
      <c r="K18" s="195" t="n">
        <v>198.3</v>
      </c>
    </row>
    <row r="19" s="105" customFormat="true" ht="15.75" hidden="false" customHeight="true" outlineLevel="0" collapsed="false">
      <c r="A19" s="54"/>
      <c r="B19" s="119" t="s">
        <v>216</v>
      </c>
      <c r="C19" s="195" t="n">
        <v>19.1</v>
      </c>
      <c r="D19" s="195" t="n">
        <v>5009</v>
      </c>
      <c r="E19" s="195" t="n">
        <v>263.1</v>
      </c>
      <c r="F19" s="195" t="n">
        <v>4.6</v>
      </c>
      <c r="G19" s="195" t="n">
        <v>2760.8</v>
      </c>
      <c r="H19" s="195" t="n">
        <v>609.9</v>
      </c>
      <c r="I19" s="195" t="n">
        <v>14.5</v>
      </c>
      <c r="J19" s="195" t="n">
        <v>2248.2</v>
      </c>
      <c r="K19" s="195" t="n">
        <v>154.9</v>
      </c>
    </row>
    <row r="20" s="105" customFormat="true" ht="15.75" hidden="false" customHeight="true" outlineLevel="0" collapsed="false">
      <c r="A20" s="54"/>
      <c r="B20" s="119" t="s">
        <v>217</v>
      </c>
      <c r="C20" s="195" t="n">
        <v>24.3</v>
      </c>
      <c r="D20" s="195" t="n">
        <v>3487.7</v>
      </c>
      <c r="E20" s="195" t="n">
        <v>143.8</v>
      </c>
      <c r="F20" s="195" t="n">
        <v>2.6</v>
      </c>
      <c r="G20" s="195" t="n">
        <v>665.1</v>
      </c>
      <c r="H20" s="195" t="n">
        <v>257.7</v>
      </c>
      <c r="I20" s="195" t="n">
        <v>21.7</v>
      </c>
      <c r="J20" s="195" t="n">
        <v>2822.6</v>
      </c>
      <c r="K20" s="195" t="n">
        <v>130.3</v>
      </c>
    </row>
    <row r="21" s="105" customFormat="true" ht="15.75" hidden="false" customHeight="true" outlineLevel="0" collapsed="false">
      <c r="A21" s="54"/>
      <c r="B21" s="119" t="s">
        <v>218</v>
      </c>
      <c r="C21" s="195" t="n">
        <v>24.5</v>
      </c>
      <c r="D21" s="195" t="n">
        <v>5221.7</v>
      </c>
      <c r="E21" s="195" t="n">
        <v>212.7</v>
      </c>
      <c r="F21" s="195" t="n">
        <v>0.3</v>
      </c>
      <c r="G21" s="195" t="n">
        <v>86.2</v>
      </c>
      <c r="H21" s="195" t="n">
        <v>229</v>
      </c>
      <c r="I21" s="195" t="n">
        <v>24.2</v>
      </c>
      <c r="J21" s="195" t="n">
        <v>5135.5</v>
      </c>
      <c r="K21" s="195" t="n">
        <v>212.5</v>
      </c>
    </row>
    <row r="22" s="105" customFormat="true" ht="15.75" hidden="false" customHeight="true" outlineLevel="0" collapsed="false">
      <c r="A22" s="54"/>
      <c r="B22" s="119" t="s">
        <v>219</v>
      </c>
      <c r="C22" s="195" t="n">
        <v>12</v>
      </c>
      <c r="D22" s="195" t="n">
        <v>2362.3</v>
      </c>
      <c r="E22" s="195" t="n">
        <v>197.3</v>
      </c>
      <c r="F22" s="195" t="n">
        <v>0.6</v>
      </c>
      <c r="G22" s="195" t="n">
        <v>175.9</v>
      </c>
      <c r="H22" s="195" t="n">
        <v>313.3</v>
      </c>
      <c r="I22" s="195" t="n">
        <v>11.4</v>
      </c>
      <c r="J22" s="195" t="n">
        <v>2186.4</v>
      </c>
      <c r="K22" s="195" t="n">
        <v>191.5</v>
      </c>
    </row>
    <row r="23" s="105" customFormat="true" ht="15.75" hidden="false" customHeight="true" outlineLevel="0" collapsed="false">
      <c r="A23" s="54"/>
      <c r="B23" s="119" t="s">
        <v>220</v>
      </c>
      <c r="C23" s="195" t="n">
        <v>10.6</v>
      </c>
      <c r="D23" s="195" t="n">
        <v>2004.4</v>
      </c>
      <c r="E23" s="195" t="n">
        <v>188.7</v>
      </c>
      <c r="F23" s="195" t="n">
        <v>0.1</v>
      </c>
      <c r="G23" s="195" t="n">
        <v>43.3</v>
      </c>
      <c r="H23" s="195" t="n">
        <v>377.5</v>
      </c>
      <c r="I23" s="195" t="n">
        <v>10.5</v>
      </c>
      <c r="J23" s="195" t="n">
        <v>1961.1</v>
      </c>
      <c r="K23" s="195" t="n">
        <v>186.7</v>
      </c>
    </row>
    <row r="24" s="105" customFormat="true" ht="15.75" hidden="false" customHeight="true" outlineLevel="0" collapsed="false">
      <c r="A24" s="54"/>
      <c r="B24" s="119" t="s">
        <v>221</v>
      </c>
      <c r="C24" s="195" t="n">
        <v>11.7</v>
      </c>
      <c r="D24" s="195" t="n">
        <v>2593.2</v>
      </c>
      <c r="E24" s="195" t="n">
        <v>222.5</v>
      </c>
      <c r="F24" s="195" t="n">
        <v>1</v>
      </c>
      <c r="G24" s="195" t="n">
        <v>161.4</v>
      </c>
      <c r="H24" s="195" t="n">
        <v>166.6</v>
      </c>
      <c r="I24" s="195" t="n">
        <v>10.7</v>
      </c>
      <c r="J24" s="195" t="n">
        <v>2431.8</v>
      </c>
      <c r="K24" s="195" t="n">
        <v>227.6</v>
      </c>
    </row>
    <row r="25" s="105" customFormat="true" ht="15.75" hidden="false" customHeight="true" outlineLevel="0" collapsed="false">
      <c r="A25" s="54"/>
      <c r="B25" s="119" t="s">
        <v>222</v>
      </c>
      <c r="C25" s="195" t="n">
        <v>30.6</v>
      </c>
      <c r="D25" s="195" t="n">
        <v>6925.2</v>
      </c>
      <c r="E25" s="195" t="n">
        <v>226.4</v>
      </c>
      <c r="F25" s="195" t="n">
        <v>0.6</v>
      </c>
      <c r="G25" s="195" t="n">
        <v>263.3</v>
      </c>
      <c r="H25" s="195" t="n">
        <v>429.2</v>
      </c>
      <c r="I25" s="195" t="n">
        <v>30</v>
      </c>
      <c r="J25" s="195" t="n">
        <v>6661.9</v>
      </c>
      <c r="K25" s="195" t="n">
        <v>222.3</v>
      </c>
    </row>
    <row r="26" s="105" customFormat="true" ht="15.75" hidden="false" customHeight="true" outlineLevel="0" collapsed="false">
      <c r="A26" s="54"/>
      <c r="B26" s="119" t="s">
        <v>223</v>
      </c>
      <c r="C26" s="195" t="n">
        <v>40.8</v>
      </c>
      <c r="D26" s="195" t="n">
        <v>12782.2</v>
      </c>
      <c r="E26" s="195" t="n">
        <v>313.2</v>
      </c>
      <c r="F26" s="195" t="n">
        <v>9</v>
      </c>
      <c r="G26" s="195" t="n">
        <v>5201.2</v>
      </c>
      <c r="H26" s="195" t="n">
        <v>574.4</v>
      </c>
      <c r="I26" s="195" t="n">
        <v>31.8</v>
      </c>
      <c r="J26" s="195" t="n">
        <v>7581</v>
      </c>
      <c r="K26" s="195" t="n">
        <v>238.7</v>
      </c>
    </row>
    <row r="27" s="105" customFormat="true" ht="15.75" hidden="false" customHeight="true" outlineLevel="0" collapsed="false">
      <c r="A27" s="54"/>
      <c r="B27" s="119" t="s">
        <v>224</v>
      </c>
      <c r="C27" s="195" t="n">
        <v>11.1</v>
      </c>
      <c r="D27" s="195" t="n">
        <v>2274.8</v>
      </c>
      <c r="E27" s="195" t="n">
        <v>204.8</v>
      </c>
      <c r="F27" s="195" t="n">
        <v>0.3</v>
      </c>
      <c r="G27" s="195" t="n">
        <v>47.3</v>
      </c>
      <c r="H27" s="195" t="n">
        <v>131.7</v>
      </c>
      <c r="I27" s="195" t="n">
        <v>10.8</v>
      </c>
      <c r="J27" s="195" t="n">
        <v>2227.5</v>
      </c>
      <c r="K27" s="195" t="n">
        <v>207.2</v>
      </c>
    </row>
    <row r="28" s="105" customFormat="true" ht="15.75" hidden="false" customHeight="true" outlineLevel="0" collapsed="false">
      <c r="A28" s="54"/>
      <c r="B28" s="119" t="s">
        <v>225</v>
      </c>
      <c r="C28" s="195" t="n">
        <v>20.5</v>
      </c>
      <c r="D28" s="195" t="n">
        <v>3542</v>
      </c>
      <c r="E28" s="195" t="n">
        <v>173</v>
      </c>
      <c r="F28" s="195" t="n">
        <v>5.6</v>
      </c>
      <c r="G28" s="195" t="n">
        <v>906.3</v>
      </c>
      <c r="H28" s="195" t="n">
        <v>161.7</v>
      </c>
      <c r="I28" s="195" t="n">
        <v>14.9</v>
      </c>
      <c r="J28" s="195" t="n">
        <v>2635.7</v>
      </c>
      <c r="K28" s="195" t="n">
        <v>177.3</v>
      </c>
    </row>
    <row r="29" s="105" customFormat="true" ht="15.75" hidden="false" customHeight="true" outlineLevel="0" collapsed="false">
      <c r="A29" s="54"/>
      <c r="B29" s="119" t="s">
        <v>226</v>
      </c>
      <c r="C29" s="195" t="n">
        <v>12.2</v>
      </c>
      <c r="D29" s="195" t="n">
        <v>2277.2</v>
      </c>
      <c r="E29" s="195" t="n">
        <v>186.8</v>
      </c>
      <c r="F29" s="195" t="n">
        <v>0.1</v>
      </c>
      <c r="G29" s="195" t="n">
        <v>13.3</v>
      </c>
      <c r="H29" s="195" t="n">
        <v>103.5</v>
      </c>
      <c r="I29" s="195" t="n">
        <v>12.1</v>
      </c>
      <c r="J29" s="195" t="n">
        <v>2263.9</v>
      </c>
      <c r="K29" s="195" t="n">
        <v>187.7</v>
      </c>
    </row>
    <row r="30" s="105" customFormat="true" ht="15.75" hidden="false" customHeight="true" outlineLevel="0" collapsed="false">
      <c r="A30" s="54"/>
      <c r="B30" s="119" t="s">
        <v>227</v>
      </c>
      <c r="C30" s="195" t="n">
        <v>10.7</v>
      </c>
      <c r="D30" s="195" t="n">
        <v>1870.8</v>
      </c>
      <c r="E30" s="195" t="n">
        <v>174.9</v>
      </c>
      <c r="F30" s="195" t="n">
        <v>0.2</v>
      </c>
      <c r="G30" s="195" t="n">
        <v>60.7</v>
      </c>
      <c r="H30" s="195" t="n">
        <v>284.4</v>
      </c>
      <c r="I30" s="195" t="n">
        <v>10.5</v>
      </c>
      <c r="J30" s="195" t="n">
        <v>1810.1</v>
      </c>
      <c r="K30" s="195" t="n">
        <v>172.6</v>
      </c>
    </row>
    <row r="31" s="238" customFormat="true" ht="25.05" hidden="false" customHeight="true" outlineLevel="0" collapsed="false">
      <c r="A31" s="215" t="s">
        <v>257</v>
      </c>
      <c r="B31" s="215"/>
      <c r="C31" s="488" t="n">
        <v>447.1</v>
      </c>
      <c r="D31" s="488" t="n">
        <v>92140.2</v>
      </c>
      <c r="E31" s="488" t="n">
        <v>206.1</v>
      </c>
      <c r="F31" s="488" t="n">
        <v>35.3</v>
      </c>
      <c r="G31" s="488" t="n">
        <v>12817</v>
      </c>
      <c r="H31" s="488" t="n">
        <v>363.4</v>
      </c>
      <c r="I31" s="488" t="n">
        <v>411.8</v>
      </c>
      <c r="J31" s="488" t="n">
        <v>79323.2</v>
      </c>
      <c r="K31" s="488" t="n">
        <v>192.6</v>
      </c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1" activeCellId="0" sqref="A31:IV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0.32"/>
    <col collapsed="false" customWidth="true" hidden="false" outlineLevel="0" max="11" min="3" style="0" width="12.32"/>
  </cols>
  <sheetData>
    <row r="1" customFormat="false" ht="12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7"/>
    </row>
    <row r="2" s="105" customFormat="true" ht="18" hidden="false" customHeight="true" outlineLevel="0" collapsed="false">
      <c r="A2" s="55" t="s">
        <v>683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5" customFormat="tru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105" customFormat="tru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115" t="s">
        <v>203</v>
      </c>
      <c r="B6" s="115"/>
      <c r="C6" s="280" t="n">
        <v>441.1</v>
      </c>
      <c r="D6" s="280" t="n">
        <v>88678.1</v>
      </c>
      <c r="E6" s="280" t="n">
        <v>201</v>
      </c>
      <c r="F6" s="280" t="n">
        <v>33.9</v>
      </c>
      <c r="G6" s="280" t="n">
        <v>12336.4</v>
      </c>
      <c r="H6" s="280" t="n">
        <v>361.2</v>
      </c>
      <c r="I6" s="280" t="n">
        <v>407.2</v>
      </c>
      <c r="J6" s="280" t="n">
        <v>76341.7</v>
      </c>
      <c r="K6" s="280" t="n">
        <v>187.5</v>
      </c>
    </row>
    <row r="7" s="105" customFormat="true" ht="15.75" hidden="false" customHeight="true" outlineLevel="0" collapsed="false">
      <c r="A7" s="54"/>
      <c r="B7" s="119" t="s">
        <v>204</v>
      </c>
      <c r="C7" s="281" t="n">
        <v>21.4</v>
      </c>
      <c r="D7" s="281" t="n">
        <v>4675.9</v>
      </c>
      <c r="E7" s="281" t="n">
        <v>218.1</v>
      </c>
      <c r="F7" s="281" t="n">
        <v>0.3</v>
      </c>
      <c r="G7" s="281" t="n">
        <v>72.1</v>
      </c>
      <c r="H7" s="281" t="n">
        <v>215</v>
      </c>
      <c r="I7" s="281" t="n">
        <v>21.1</v>
      </c>
      <c r="J7" s="281" t="n">
        <v>4603.8</v>
      </c>
      <c r="K7" s="281" t="n">
        <v>218.2</v>
      </c>
    </row>
    <row r="8" s="105" customFormat="true" ht="15.75" hidden="false" customHeight="true" outlineLevel="0" collapsed="false">
      <c r="A8" s="54"/>
      <c r="B8" s="119" t="s">
        <v>205</v>
      </c>
      <c r="C8" s="281" t="n">
        <v>13.1</v>
      </c>
      <c r="D8" s="281" t="n">
        <v>2870.5</v>
      </c>
      <c r="E8" s="281" t="n">
        <v>218.3</v>
      </c>
      <c r="F8" s="281" t="n">
        <v>0.6</v>
      </c>
      <c r="G8" s="281" t="n">
        <v>210.6</v>
      </c>
      <c r="H8" s="281" t="n">
        <v>346.9</v>
      </c>
      <c r="I8" s="281" t="n">
        <v>12.5</v>
      </c>
      <c r="J8" s="281" t="n">
        <v>2659.9</v>
      </c>
      <c r="K8" s="281" t="n">
        <v>212.1</v>
      </c>
    </row>
    <row r="9" s="105" customFormat="true" ht="15.75" hidden="false" customHeight="true" outlineLevel="0" collapsed="false">
      <c r="A9" s="54"/>
      <c r="B9" s="119" t="s">
        <v>206</v>
      </c>
      <c r="C9" s="281" t="n">
        <v>35.3</v>
      </c>
      <c r="D9" s="281" t="n">
        <v>6558.8</v>
      </c>
      <c r="E9" s="281" t="n">
        <v>185.5</v>
      </c>
      <c r="F9" s="281" t="n">
        <v>2</v>
      </c>
      <c r="G9" s="281" t="n">
        <v>690.1</v>
      </c>
      <c r="H9" s="281" t="n">
        <v>344.3</v>
      </c>
      <c r="I9" s="281" t="n">
        <v>33.3</v>
      </c>
      <c r="J9" s="281" t="n">
        <v>5868.7</v>
      </c>
      <c r="K9" s="281" t="n">
        <v>176</v>
      </c>
    </row>
    <row r="10" s="105" customFormat="true" ht="15.75" hidden="false" customHeight="true" outlineLevel="0" collapsed="false">
      <c r="A10" s="54"/>
      <c r="B10" s="119" t="s">
        <v>207</v>
      </c>
      <c r="C10" s="281" t="n">
        <v>14.9</v>
      </c>
      <c r="D10" s="281" t="n">
        <v>2057</v>
      </c>
      <c r="E10" s="281" t="n">
        <v>138.7</v>
      </c>
      <c r="F10" s="281" t="n">
        <v>0.7</v>
      </c>
      <c r="G10" s="281" t="n">
        <v>220</v>
      </c>
      <c r="H10" s="281" t="n">
        <v>332.7</v>
      </c>
      <c r="I10" s="281" t="n">
        <v>14.2</v>
      </c>
      <c r="J10" s="281" t="n">
        <v>1837</v>
      </c>
      <c r="K10" s="281" t="n">
        <v>129.7</v>
      </c>
    </row>
    <row r="11" s="105" customFormat="true" ht="15.75" hidden="false" customHeight="true" outlineLevel="0" collapsed="false">
      <c r="A11" s="54"/>
      <c r="B11" s="119" t="s">
        <v>208</v>
      </c>
      <c r="C11" s="281" t="n">
        <v>11.7</v>
      </c>
      <c r="D11" s="281" t="n">
        <v>2874.1</v>
      </c>
      <c r="E11" s="281" t="n">
        <v>246</v>
      </c>
      <c r="F11" s="281" t="n">
        <v>0.2</v>
      </c>
      <c r="G11" s="281" t="n">
        <v>58.8</v>
      </c>
      <c r="H11" s="281" t="n">
        <v>273.7</v>
      </c>
      <c r="I11" s="281" t="n">
        <v>11.5</v>
      </c>
      <c r="J11" s="281" t="n">
        <v>2815.3</v>
      </c>
      <c r="K11" s="281" t="n">
        <v>245.4</v>
      </c>
    </row>
    <row r="12" s="105" customFormat="true" ht="15.75" hidden="false" customHeight="true" outlineLevel="0" collapsed="false">
      <c r="A12" s="54"/>
      <c r="B12" s="119" t="s">
        <v>209</v>
      </c>
      <c r="C12" s="281" t="n">
        <v>12.5</v>
      </c>
      <c r="D12" s="281" t="n">
        <v>2555.8</v>
      </c>
      <c r="E12" s="281" t="n">
        <v>203.8</v>
      </c>
      <c r="F12" s="281" t="n">
        <v>0.1</v>
      </c>
      <c r="G12" s="281" t="n">
        <v>43</v>
      </c>
      <c r="H12" s="281" t="n">
        <v>312.2</v>
      </c>
      <c r="I12" s="281" t="n">
        <v>12.4</v>
      </c>
      <c r="J12" s="281" t="n">
        <v>2512.8</v>
      </c>
      <c r="K12" s="281" t="n">
        <v>202.6</v>
      </c>
    </row>
    <row r="13" s="105" customFormat="true" ht="15.75" hidden="false" customHeight="true" outlineLevel="0" collapsed="false">
      <c r="A13" s="54"/>
      <c r="B13" s="119" t="s">
        <v>210</v>
      </c>
      <c r="C13" s="281" t="n">
        <v>16.8</v>
      </c>
      <c r="D13" s="281" t="n">
        <v>2672.3</v>
      </c>
      <c r="E13" s="281" t="n">
        <v>159.7</v>
      </c>
      <c r="F13" s="281" t="n">
        <v>1.2</v>
      </c>
      <c r="G13" s="281" t="n">
        <v>209.2</v>
      </c>
      <c r="H13" s="281" t="n">
        <v>179</v>
      </c>
      <c r="I13" s="281" t="n">
        <v>15.6</v>
      </c>
      <c r="J13" s="281" t="n">
        <v>2463.1</v>
      </c>
      <c r="K13" s="281" t="n">
        <v>158.3</v>
      </c>
    </row>
    <row r="14" s="105" customFormat="true" ht="15.75" hidden="false" customHeight="true" outlineLevel="0" collapsed="false">
      <c r="A14" s="54"/>
      <c r="B14" s="119" t="s">
        <v>211</v>
      </c>
      <c r="C14" s="281" t="n">
        <v>10.3</v>
      </c>
      <c r="D14" s="281" t="n">
        <v>1653.1</v>
      </c>
      <c r="E14" s="281" t="n">
        <v>159.5</v>
      </c>
      <c r="F14" s="281" t="n">
        <v>0.2</v>
      </c>
      <c r="G14" s="281" t="n">
        <v>41.8</v>
      </c>
      <c r="H14" s="281" t="n">
        <v>170.9</v>
      </c>
      <c r="I14" s="281" t="n">
        <v>10.1</v>
      </c>
      <c r="J14" s="281" t="n">
        <v>1611.3</v>
      </c>
      <c r="K14" s="281" t="n">
        <v>159.2</v>
      </c>
    </row>
    <row r="15" s="105" customFormat="true" ht="15.75" hidden="false" customHeight="true" outlineLevel="0" collapsed="false">
      <c r="A15" s="54"/>
      <c r="B15" s="119" t="s">
        <v>212</v>
      </c>
      <c r="C15" s="281" t="n">
        <v>28.4</v>
      </c>
      <c r="D15" s="281" t="n">
        <v>5981.7</v>
      </c>
      <c r="E15" s="281" t="n">
        <v>211</v>
      </c>
      <c r="F15" s="281" t="n">
        <v>1.4</v>
      </c>
      <c r="G15" s="281" t="n">
        <v>395.3</v>
      </c>
      <c r="H15" s="281" t="n">
        <v>286.1</v>
      </c>
      <c r="I15" s="281" t="n">
        <v>27</v>
      </c>
      <c r="J15" s="281" t="n">
        <v>5586.4</v>
      </c>
      <c r="K15" s="281" t="n">
        <v>207.2</v>
      </c>
    </row>
    <row r="16" s="105" customFormat="true" ht="15.75" hidden="false" customHeight="true" outlineLevel="0" collapsed="false">
      <c r="A16" s="54"/>
      <c r="B16" s="119" t="s">
        <v>213</v>
      </c>
      <c r="C16" s="281" t="n">
        <v>17</v>
      </c>
      <c r="D16" s="281" t="n">
        <v>2323.2</v>
      </c>
      <c r="E16" s="281" t="n">
        <v>136.5</v>
      </c>
      <c r="F16" s="281" t="n">
        <v>0.9</v>
      </c>
      <c r="G16" s="281" t="n">
        <v>96.6</v>
      </c>
      <c r="H16" s="281" t="n">
        <v>102.8</v>
      </c>
      <c r="I16" s="281" t="n">
        <v>16.1</v>
      </c>
      <c r="J16" s="281" t="n">
        <v>2226.6</v>
      </c>
      <c r="K16" s="281" t="n">
        <v>138.5</v>
      </c>
    </row>
    <row r="17" s="105" customFormat="true" ht="15.75" hidden="false" customHeight="true" outlineLevel="0" collapsed="false">
      <c r="A17" s="54"/>
      <c r="B17" s="119" t="s">
        <v>214</v>
      </c>
      <c r="C17" s="281" t="n">
        <v>9.4</v>
      </c>
      <c r="D17" s="281" t="n">
        <v>1666.7</v>
      </c>
      <c r="E17" s="281" t="n">
        <v>177.5</v>
      </c>
      <c r="F17" s="281" t="n">
        <v>0.1</v>
      </c>
      <c r="G17" s="281" t="n">
        <v>6.2</v>
      </c>
      <c r="H17" s="281" t="n">
        <v>51.8</v>
      </c>
      <c r="I17" s="281" t="n">
        <v>9.3</v>
      </c>
      <c r="J17" s="281" t="n">
        <v>1660.5</v>
      </c>
      <c r="K17" s="281" t="n">
        <v>179.1</v>
      </c>
    </row>
    <row r="18" s="105" customFormat="true" ht="15.75" hidden="false" customHeight="true" outlineLevel="0" collapsed="false">
      <c r="A18" s="54"/>
      <c r="B18" s="119" t="s">
        <v>215</v>
      </c>
      <c r="C18" s="281" t="n">
        <v>25.3</v>
      </c>
      <c r="D18" s="281" t="n">
        <v>4974.2</v>
      </c>
      <c r="E18" s="281" t="n">
        <v>196.2</v>
      </c>
      <c r="F18" s="281" t="n">
        <v>1.4</v>
      </c>
      <c r="G18" s="281" t="n">
        <v>247</v>
      </c>
      <c r="H18" s="281" t="n">
        <v>173</v>
      </c>
      <c r="I18" s="281" t="n">
        <v>23.9</v>
      </c>
      <c r="J18" s="281" t="n">
        <v>4727.2</v>
      </c>
      <c r="K18" s="281" t="n">
        <v>197.6</v>
      </c>
    </row>
    <row r="19" s="105" customFormat="true" ht="15.75" hidden="false" customHeight="true" outlineLevel="0" collapsed="false">
      <c r="A19" s="54"/>
      <c r="B19" s="119" t="s">
        <v>216</v>
      </c>
      <c r="C19" s="281" t="n">
        <v>19</v>
      </c>
      <c r="D19" s="281" t="n">
        <v>4920.9</v>
      </c>
      <c r="E19" s="281" t="n">
        <v>259.2</v>
      </c>
      <c r="F19" s="281" t="n">
        <v>4.5</v>
      </c>
      <c r="G19" s="281" t="n">
        <v>2752.8</v>
      </c>
      <c r="H19" s="281" t="n">
        <v>610.2</v>
      </c>
      <c r="I19" s="281" t="n">
        <v>14.5</v>
      </c>
      <c r="J19" s="281" t="n">
        <v>2168.1</v>
      </c>
      <c r="K19" s="281" t="n">
        <v>149.8</v>
      </c>
    </row>
    <row r="20" s="105" customFormat="true" ht="15.75" hidden="false" customHeight="true" outlineLevel="0" collapsed="false">
      <c r="A20" s="54"/>
      <c r="B20" s="119" t="s">
        <v>217</v>
      </c>
      <c r="C20" s="281" t="n">
        <v>24.2</v>
      </c>
      <c r="D20" s="281" t="n">
        <v>3475.3</v>
      </c>
      <c r="E20" s="281" t="n">
        <v>143.5</v>
      </c>
      <c r="F20" s="281" t="n">
        <v>2.6</v>
      </c>
      <c r="G20" s="281" t="n">
        <v>661</v>
      </c>
      <c r="H20" s="281" t="n">
        <v>257</v>
      </c>
      <c r="I20" s="281" t="n">
        <v>21.6</v>
      </c>
      <c r="J20" s="281" t="n">
        <v>2814.3</v>
      </c>
      <c r="K20" s="281" t="n">
        <v>130</v>
      </c>
    </row>
    <row r="21" s="105" customFormat="true" ht="15.75" hidden="false" customHeight="true" outlineLevel="0" collapsed="false">
      <c r="A21" s="54"/>
      <c r="B21" s="119" t="s">
        <v>218</v>
      </c>
      <c r="C21" s="281" t="n">
        <v>24.3</v>
      </c>
      <c r="D21" s="281" t="n">
        <v>5151.3</v>
      </c>
      <c r="E21" s="281" t="n">
        <v>211.4</v>
      </c>
      <c r="F21" s="281" t="n">
        <v>0.3</v>
      </c>
      <c r="G21" s="281" t="n">
        <v>81</v>
      </c>
      <c r="H21" s="281" t="n">
        <v>220.8</v>
      </c>
      <c r="I21" s="281" t="n">
        <v>24</v>
      </c>
      <c r="J21" s="281" t="n">
        <v>5070.3</v>
      </c>
      <c r="K21" s="281" t="n">
        <v>211.3</v>
      </c>
    </row>
    <row r="22" s="105" customFormat="true" ht="15.75" hidden="false" customHeight="true" outlineLevel="0" collapsed="false">
      <c r="A22" s="54"/>
      <c r="B22" s="119" t="s">
        <v>219</v>
      </c>
      <c r="C22" s="281" t="n">
        <v>11.6</v>
      </c>
      <c r="D22" s="281" t="n">
        <v>2211.7</v>
      </c>
      <c r="E22" s="281" t="n">
        <v>189.6</v>
      </c>
      <c r="F22" s="281" t="n">
        <v>0.5</v>
      </c>
      <c r="G22" s="281" t="n">
        <v>127.3</v>
      </c>
      <c r="H22" s="281" t="n">
        <v>237</v>
      </c>
      <c r="I22" s="281" t="n">
        <v>11.1</v>
      </c>
      <c r="J22" s="281" t="n">
        <v>2084.4</v>
      </c>
      <c r="K22" s="281" t="n">
        <v>187.3</v>
      </c>
    </row>
    <row r="23" s="105" customFormat="true" ht="15.75" hidden="false" customHeight="true" outlineLevel="0" collapsed="false">
      <c r="A23" s="54"/>
      <c r="B23" s="119" t="s">
        <v>220</v>
      </c>
      <c r="C23" s="281" t="n">
        <v>10.6</v>
      </c>
      <c r="D23" s="281" t="n">
        <v>1972.4</v>
      </c>
      <c r="E23" s="281" t="n">
        <v>186.5</v>
      </c>
      <c r="F23" s="281" t="n">
        <v>0.1</v>
      </c>
      <c r="G23" s="281" t="n">
        <v>22.6</v>
      </c>
      <c r="H23" s="281" t="n">
        <v>239.3</v>
      </c>
      <c r="I23" s="281" t="n">
        <v>10.5</v>
      </c>
      <c r="J23" s="281" t="n">
        <v>1949.8</v>
      </c>
      <c r="K23" s="281" t="n">
        <v>186</v>
      </c>
    </row>
    <row r="24" s="105" customFormat="true" ht="15.75" hidden="false" customHeight="true" outlineLevel="0" collapsed="false">
      <c r="A24" s="54"/>
      <c r="B24" s="119" t="s">
        <v>221</v>
      </c>
      <c r="C24" s="281" t="n">
        <v>11</v>
      </c>
      <c r="D24" s="281" t="n">
        <v>2279.4</v>
      </c>
      <c r="E24" s="281" t="n">
        <v>207.8</v>
      </c>
      <c r="F24" s="281" t="n">
        <v>1</v>
      </c>
      <c r="G24" s="281" t="n">
        <v>136</v>
      </c>
      <c r="H24" s="281" t="n">
        <v>142.1</v>
      </c>
      <c r="I24" s="281" t="n">
        <v>10</v>
      </c>
      <c r="J24" s="281" t="n">
        <v>2143.4</v>
      </c>
      <c r="K24" s="281" t="n">
        <v>214</v>
      </c>
    </row>
    <row r="25" s="105" customFormat="true" ht="15.75" hidden="false" customHeight="true" outlineLevel="0" collapsed="false">
      <c r="A25" s="54"/>
      <c r="B25" s="119" t="s">
        <v>222</v>
      </c>
      <c r="C25" s="281" t="n">
        <v>30.3</v>
      </c>
      <c r="D25" s="281" t="n">
        <v>6211.7</v>
      </c>
      <c r="E25" s="281" t="n">
        <v>205.5</v>
      </c>
      <c r="F25" s="281" t="n">
        <v>0.6</v>
      </c>
      <c r="G25" s="281" t="n">
        <v>169.4</v>
      </c>
      <c r="H25" s="281" t="n">
        <v>301.4</v>
      </c>
      <c r="I25" s="281" t="n">
        <v>29.7</v>
      </c>
      <c r="J25" s="281" t="n">
        <v>6042.3</v>
      </c>
      <c r="K25" s="281" t="n">
        <v>203.6</v>
      </c>
    </row>
    <row r="26" s="105" customFormat="true" ht="15.75" hidden="false" customHeight="true" outlineLevel="0" collapsed="false">
      <c r="A26" s="54"/>
      <c r="B26" s="119" t="s">
        <v>223</v>
      </c>
      <c r="C26" s="281" t="n">
        <v>40</v>
      </c>
      <c r="D26" s="281" t="n">
        <v>11905.5</v>
      </c>
      <c r="E26" s="281" t="n">
        <v>297.5</v>
      </c>
      <c r="F26" s="281" t="n">
        <v>9</v>
      </c>
      <c r="G26" s="281" t="n">
        <v>5175.9</v>
      </c>
      <c r="H26" s="281" t="n">
        <v>572.9</v>
      </c>
      <c r="I26" s="281" t="n">
        <v>31</v>
      </c>
      <c r="J26" s="281" t="n">
        <v>6729.6</v>
      </c>
      <c r="K26" s="281" t="n">
        <v>217.2</v>
      </c>
    </row>
    <row r="27" s="105" customFormat="true" ht="15.75" hidden="false" customHeight="true" outlineLevel="0" collapsed="false">
      <c r="A27" s="54"/>
      <c r="B27" s="119" t="s">
        <v>224</v>
      </c>
      <c r="C27" s="281" t="n">
        <v>11</v>
      </c>
      <c r="D27" s="281" t="n">
        <v>2223</v>
      </c>
      <c r="E27" s="281" t="n">
        <v>201.9</v>
      </c>
      <c r="F27" s="281" t="n">
        <v>0.3</v>
      </c>
      <c r="G27" s="281" t="n">
        <v>42.2</v>
      </c>
      <c r="H27" s="281" t="n">
        <v>119.1</v>
      </c>
      <c r="I27" s="281" t="n">
        <v>10.7</v>
      </c>
      <c r="J27" s="281" t="n">
        <v>2180.8</v>
      </c>
      <c r="K27" s="281" t="n">
        <v>204.6</v>
      </c>
    </row>
    <row r="28" s="105" customFormat="true" ht="15.75" hidden="false" customHeight="true" outlineLevel="0" collapsed="false">
      <c r="A28" s="54"/>
      <c r="B28" s="119" t="s">
        <v>225</v>
      </c>
      <c r="C28" s="281" t="n">
        <v>20.3</v>
      </c>
      <c r="D28" s="281" t="n">
        <v>3413.8</v>
      </c>
      <c r="E28" s="281" t="n">
        <v>168.2</v>
      </c>
      <c r="F28" s="281" t="n">
        <v>5.6</v>
      </c>
      <c r="G28" s="281" t="n">
        <v>808</v>
      </c>
      <c r="H28" s="281" t="n">
        <v>144.6</v>
      </c>
      <c r="I28" s="281" t="n">
        <v>14.7</v>
      </c>
      <c r="J28" s="281" t="n">
        <v>2605.8</v>
      </c>
      <c r="K28" s="281" t="n">
        <v>177.1</v>
      </c>
    </row>
    <row r="29" s="105" customFormat="true" ht="15.75" hidden="false" customHeight="true" outlineLevel="0" collapsed="false">
      <c r="A29" s="54"/>
      <c r="B29" s="119" t="s">
        <v>226</v>
      </c>
      <c r="C29" s="281" t="n">
        <v>12</v>
      </c>
      <c r="D29" s="281" t="n">
        <v>2219.5</v>
      </c>
      <c r="E29" s="281" t="n">
        <v>184.1</v>
      </c>
      <c r="F29" s="281" t="n">
        <v>0.1</v>
      </c>
      <c r="G29" s="281" t="n">
        <v>13.3</v>
      </c>
      <c r="H29" s="281" t="n">
        <v>103.5</v>
      </c>
      <c r="I29" s="281" t="n">
        <v>11.9</v>
      </c>
      <c r="J29" s="281" t="n">
        <v>2206.2</v>
      </c>
      <c r="K29" s="281" t="n">
        <v>185</v>
      </c>
    </row>
    <row r="30" s="105" customFormat="true" ht="15.75" hidden="false" customHeight="true" outlineLevel="0" collapsed="false">
      <c r="A30" s="54"/>
      <c r="B30" s="119" t="s">
        <v>227</v>
      </c>
      <c r="C30" s="281" t="n">
        <v>10.7</v>
      </c>
      <c r="D30" s="281" t="n">
        <v>1830.3</v>
      </c>
      <c r="E30" s="281" t="n">
        <v>171.5</v>
      </c>
      <c r="F30" s="281" t="n">
        <v>0.2</v>
      </c>
      <c r="G30" s="281" t="n">
        <v>56.2</v>
      </c>
      <c r="H30" s="281" t="n">
        <v>266.5</v>
      </c>
      <c r="I30" s="281" t="n">
        <v>10.5</v>
      </c>
      <c r="J30" s="281" t="n">
        <v>1774.1</v>
      </c>
      <c r="K30" s="281" t="n">
        <v>169.5</v>
      </c>
    </row>
    <row r="31" s="238" customFormat="true" ht="25.05" hidden="false" customHeight="true" outlineLevel="0" collapsed="false">
      <c r="A31" s="215" t="s">
        <v>257</v>
      </c>
      <c r="B31" s="215"/>
      <c r="C31" s="488" t="n">
        <v>440.9</v>
      </c>
      <c r="D31" s="488" t="n">
        <v>86235.3</v>
      </c>
      <c r="E31" s="488" t="n">
        <v>195.6</v>
      </c>
      <c r="F31" s="488" t="n">
        <v>34.9</v>
      </c>
      <c r="G31" s="488" t="n">
        <v>11821.6</v>
      </c>
      <c r="H31" s="488" t="n">
        <v>339</v>
      </c>
      <c r="I31" s="488" t="n">
        <v>406</v>
      </c>
      <c r="J31" s="488" t="n">
        <v>74413.7</v>
      </c>
      <c r="K31" s="488" t="n">
        <v>183.3</v>
      </c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1" activeCellId="0" sqref="A31:IV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0.32"/>
    <col collapsed="false" customWidth="true" hidden="false" outlineLevel="0" max="11" min="3" style="0" width="12.32"/>
  </cols>
  <sheetData>
    <row r="1" customFormat="false" ht="12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7"/>
    </row>
    <row r="2" s="105" customFormat="true" ht="18" hidden="false" customHeight="true" outlineLevel="0" collapsed="false">
      <c r="A2" s="55" t="s">
        <v>684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5" customFormat="tru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105" customFormat="true" ht="64.95" hidden="false" customHeight="true" outlineLevel="0" collapsed="false">
      <c r="A5" s="276"/>
      <c r="B5" s="276"/>
      <c r="C5" s="228" t="s">
        <v>654</v>
      </c>
      <c r="D5" s="228" t="s">
        <v>277</v>
      </c>
      <c r="E5" s="228" t="s">
        <v>349</v>
      </c>
      <c r="F5" s="228" t="s">
        <v>654</v>
      </c>
      <c r="G5" s="228" t="s">
        <v>277</v>
      </c>
      <c r="H5" s="228" t="s">
        <v>349</v>
      </c>
      <c r="I5" s="228" t="s">
        <v>654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115" t="s">
        <v>203</v>
      </c>
      <c r="B6" s="115"/>
      <c r="C6" s="280" t="n">
        <v>5966.5</v>
      </c>
      <c r="D6" s="272" t="n">
        <v>5467</v>
      </c>
      <c r="E6" s="280" t="n">
        <v>916.1</v>
      </c>
      <c r="F6" s="280" t="n">
        <v>405.8</v>
      </c>
      <c r="G6" s="272" t="n">
        <v>892.9</v>
      </c>
      <c r="H6" s="280" t="n">
        <v>2199.1</v>
      </c>
      <c r="I6" s="280" t="n">
        <v>5560.7</v>
      </c>
      <c r="J6" s="272" t="n">
        <v>4574.10000000001</v>
      </c>
      <c r="K6" s="280" t="n">
        <v>822.5</v>
      </c>
      <c r="M6" s="489"/>
    </row>
    <row r="7" s="105" customFormat="true" ht="15.75" hidden="false" customHeight="true" outlineLevel="0" collapsed="false">
      <c r="A7" s="54"/>
      <c r="B7" s="119" t="s">
        <v>204</v>
      </c>
      <c r="C7" s="281" t="n">
        <v>290.3</v>
      </c>
      <c r="D7" s="273" t="n">
        <v>102.400000000001</v>
      </c>
      <c r="E7" s="281" t="n">
        <v>352.6</v>
      </c>
      <c r="F7" s="281" t="n">
        <v>10</v>
      </c>
      <c r="G7" s="273" t="n">
        <v>44.5</v>
      </c>
      <c r="H7" s="281" t="n">
        <v>4445</v>
      </c>
      <c r="I7" s="281" t="n">
        <v>280.3</v>
      </c>
      <c r="J7" s="273" t="n">
        <v>57.8999999999996</v>
      </c>
      <c r="K7" s="281" t="n">
        <v>206.7</v>
      </c>
      <c r="M7" s="489"/>
    </row>
    <row r="8" s="105" customFormat="true" ht="15.75" hidden="false" customHeight="true" outlineLevel="0" collapsed="false">
      <c r="A8" s="54"/>
      <c r="B8" s="119" t="s">
        <v>205</v>
      </c>
      <c r="C8" s="281" t="n">
        <v>63.1</v>
      </c>
      <c r="D8" s="273" t="n">
        <v>16.9000000000001</v>
      </c>
      <c r="E8" s="281" t="n">
        <v>267.4</v>
      </c>
      <c r="F8" s="281" t="n">
        <v>0.5</v>
      </c>
      <c r="G8" s="273" t="n">
        <v>0.0999999999999943</v>
      </c>
      <c r="H8" s="281" t="n">
        <v>320.8</v>
      </c>
      <c r="I8" s="281" t="n">
        <v>62.6</v>
      </c>
      <c r="J8" s="273" t="n">
        <v>16.7999999999997</v>
      </c>
      <c r="K8" s="281" t="n">
        <v>267</v>
      </c>
      <c r="M8" s="489"/>
    </row>
    <row r="9" s="105" customFormat="true" ht="15.75" hidden="false" customHeight="true" outlineLevel="0" collapsed="false">
      <c r="A9" s="54"/>
      <c r="B9" s="119" t="s">
        <v>206</v>
      </c>
      <c r="C9" s="281" t="n">
        <v>380</v>
      </c>
      <c r="D9" s="273" t="n">
        <v>768.6</v>
      </c>
      <c r="E9" s="281" t="n">
        <v>2022.1</v>
      </c>
      <c r="F9" s="281" t="n">
        <v>58.1</v>
      </c>
      <c r="G9" s="273" t="n">
        <v>110.2</v>
      </c>
      <c r="H9" s="281" t="n">
        <v>1894.9</v>
      </c>
      <c r="I9" s="281" t="n">
        <v>321.9</v>
      </c>
      <c r="J9" s="273" t="n">
        <v>658.400000000001</v>
      </c>
      <c r="K9" s="281" t="n">
        <v>2045.1</v>
      </c>
      <c r="M9" s="489"/>
    </row>
    <row r="10" s="105" customFormat="true" ht="15.75" hidden="false" customHeight="true" outlineLevel="0" collapsed="false">
      <c r="A10" s="54"/>
      <c r="B10" s="119" t="s">
        <v>207</v>
      </c>
      <c r="C10" s="281" t="n">
        <v>41.1</v>
      </c>
      <c r="D10" s="273" t="n">
        <v>80.6999999999998</v>
      </c>
      <c r="E10" s="281" t="n">
        <v>1964.4</v>
      </c>
      <c r="F10" s="281" t="n">
        <v>16.1</v>
      </c>
      <c r="G10" s="273" t="n">
        <v>39.9</v>
      </c>
      <c r="H10" s="281" t="n">
        <v>2483.9</v>
      </c>
      <c r="I10" s="281" t="n">
        <v>25</v>
      </c>
      <c r="J10" s="273" t="n">
        <v>40.8</v>
      </c>
      <c r="K10" s="281" t="n">
        <v>1630</v>
      </c>
      <c r="M10" s="489"/>
    </row>
    <row r="11" s="105" customFormat="true" ht="15.75" hidden="false" customHeight="true" outlineLevel="0" collapsed="false">
      <c r="A11" s="54"/>
      <c r="B11" s="119" t="s">
        <v>208</v>
      </c>
      <c r="C11" s="281" t="n">
        <v>80.8</v>
      </c>
      <c r="D11" s="273" t="n">
        <v>95.9000000000001</v>
      </c>
      <c r="E11" s="281" t="n">
        <v>1187.1</v>
      </c>
      <c r="F11" s="281" t="n">
        <v>10.3</v>
      </c>
      <c r="G11" s="273" t="n">
        <v>21.1</v>
      </c>
      <c r="H11" s="281" t="n">
        <v>2050.9</v>
      </c>
      <c r="I11" s="281" t="n">
        <v>70.5</v>
      </c>
      <c r="J11" s="273" t="n">
        <v>74.7999999999997</v>
      </c>
      <c r="K11" s="281" t="n">
        <v>1060.8</v>
      </c>
      <c r="M11" s="489"/>
    </row>
    <row r="12" s="105" customFormat="true" ht="15.75" hidden="false" customHeight="true" outlineLevel="0" collapsed="false">
      <c r="A12" s="54"/>
      <c r="B12" s="119" t="s">
        <v>209</v>
      </c>
      <c r="C12" s="281" t="n">
        <v>371.5</v>
      </c>
      <c r="D12" s="273" t="n">
        <v>115.9</v>
      </c>
      <c r="E12" s="281" t="n">
        <v>311.8</v>
      </c>
      <c r="F12" s="281" t="n">
        <v>6</v>
      </c>
      <c r="G12" s="273" t="n">
        <v>9.2</v>
      </c>
      <c r="H12" s="281" t="n">
        <v>1536.2</v>
      </c>
      <c r="I12" s="281" t="n">
        <v>365.5</v>
      </c>
      <c r="J12" s="273" t="n">
        <v>106.7</v>
      </c>
      <c r="K12" s="281" t="n">
        <v>291.7</v>
      </c>
      <c r="M12" s="489"/>
    </row>
    <row r="13" s="105" customFormat="true" ht="15.75" hidden="false" customHeight="true" outlineLevel="0" collapsed="false">
      <c r="A13" s="54"/>
      <c r="B13" s="119" t="s">
        <v>210</v>
      </c>
      <c r="C13" s="281" t="n">
        <v>1179.3</v>
      </c>
      <c r="D13" s="273" t="n">
        <v>1241.7</v>
      </c>
      <c r="E13" s="281" t="n">
        <v>1052.8</v>
      </c>
      <c r="F13" s="281" t="n">
        <v>15.4</v>
      </c>
      <c r="G13" s="273" t="n">
        <v>13.6</v>
      </c>
      <c r="H13" s="281" t="n">
        <v>879.2</v>
      </c>
      <c r="I13" s="281" t="n">
        <v>1163.9</v>
      </c>
      <c r="J13" s="273" t="n">
        <v>1228.1</v>
      </c>
      <c r="K13" s="281" t="n">
        <v>1055.1</v>
      </c>
      <c r="M13" s="489"/>
    </row>
    <row r="14" s="105" customFormat="true" ht="15.75" hidden="false" customHeight="true" outlineLevel="0" collapsed="false">
      <c r="A14" s="54"/>
      <c r="B14" s="119" t="s">
        <v>211</v>
      </c>
      <c r="C14" s="281" t="n">
        <v>80.5</v>
      </c>
      <c r="D14" s="273" t="n">
        <v>68.6000000000001</v>
      </c>
      <c r="E14" s="281" t="n">
        <v>853.5</v>
      </c>
      <c r="F14" s="281" t="n">
        <v>22.9</v>
      </c>
      <c r="G14" s="273" t="n">
        <v>40.8</v>
      </c>
      <c r="H14" s="281" t="n">
        <v>1783.8</v>
      </c>
      <c r="I14" s="281" t="n">
        <v>57.6</v>
      </c>
      <c r="J14" s="273" t="n">
        <v>27.8</v>
      </c>
      <c r="K14" s="281" t="n">
        <v>484.1</v>
      </c>
      <c r="M14" s="489"/>
    </row>
    <row r="15" s="105" customFormat="true" ht="15.75" hidden="false" customHeight="true" outlineLevel="0" collapsed="false">
      <c r="A15" s="54"/>
      <c r="B15" s="119" t="s">
        <v>212</v>
      </c>
      <c r="C15" s="281" t="n">
        <v>414.7</v>
      </c>
      <c r="D15" s="273" t="n">
        <v>328.900000000001</v>
      </c>
      <c r="E15" s="281" t="n">
        <v>792.9</v>
      </c>
      <c r="F15" s="281" t="n">
        <v>50.5</v>
      </c>
      <c r="G15" s="273" t="n">
        <v>228</v>
      </c>
      <c r="H15" s="281" t="n">
        <v>4512.3</v>
      </c>
      <c r="I15" s="281" t="n">
        <v>364.2</v>
      </c>
      <c r="J15" s="273" t="n">
        <v>100.900000000001</v>
      </c>
      <c r="K15" s="281" t="n">
        <v>277</v>
      </c>
      <c r="M15" s="489"/>
    </row>
    <row r="16" s="105" customFormat="true" ht="15.75" hidden="false" customHeight="true" outlineLevel="0" collapsed="false">
      <c r="A16" s="54"/>
      <c r="B16" s="119" t="s">
        <v>213</v>
      </c>
      <c r="C16" s="281" t="n">
        <v>39.7</v>
      </c>
      <c r="D16" s="273" t="n">
        <v>15.7000000000003</v>
      </c>
      <c r="E16" s="281" t="n">
        <v>394.9</v>
      </c>
      <c r="F16" s="490" t="s">
        <v>194</v>
      </c>
      <c r="G16" s="490" t="s">
        <v>194</v>
      </c>
      <c r="H16" s="490" t="s">
        <v>194</v>
      </c>
      <c r="I16" s="281" t="n">
        <v>39.7</v>
      </c>
      <c r="J16" s="273" t="n">
        <v>15.7000000000003</v>
      </c>
      <c r="K16" s="281" t="n">
        <v>394.9</v>
      </c>
      <c r="M16" s="489"/>
    </row>
    <row r="17" s="105" customFormat="true" ht="15.75" hidden="false" customHeight="true" outlineLevel="0" collapsed="false">
      <c r="A17" s="54"/>
      <c r="B17" s="119" t="s">
        <v>214</v>
      </c>
      <c r="C17" s="281" t="n">
        <v>14.6</v>
      </c>
      <c r="D17" s="273" t="n">
        <v>13.5999999999999</v>
      </c>
      <c r="E17" s="281" t="n">
        <v>934.2</v>
      </c>
      <c r="F17" s="281" t="n">
        <v>2.6</v>
      </c>
      <c r="G17" s="273" t="n">
        <v>1.8</v>
      </c>
      <c r="H17" s="281" t="n">
        <v>706.1</v>
      </c>
      <c r="I17" s="281" t="n">
        <v>12</v>
      </c>
      <c r="J17" s="273" t="n">
        <v>11.8</v>
      </c>
      <c r="K17" s="281" t="n">
        <v>983.3</v>
      </c>
      <c r="M17" s="489"/>
    </row>
    <row r="18" s="105" customFormat="true" ht="15.75" hidden="false" customHeight="true" outlineLevel="0" collapsed="false">
      <c r="A18" s="54"/>
      <c r="B18" s="119" t="s">
        <v>215</v>
      </c>
      <c r="C18" s="281" t="n">
        <v>132.4</v>
      </c>
      <c r="D18" s="273" t="n">
        <v>82.4000000000006</v>
      </c>
      <c r="E18" s="281" t="n">
        <v>622.6</v>
      </c>
      <c r="F18" s="281" t="n">
        <v>25</v>
      </c>
      <c r="G18" s="273" t="n">
        <v>44.6</v>
      </c>
      <c r="H18" s="281" t="n">
        <v>1784.9</v>
      </c>
      <c r="I18" s="281" t="n">
        <v>107.4</v>
      </c>
      <c r="J18" s="273" t="n">
        <v>37.8000000000002</v>
      </c>
      <c r="K18" s="281" t="n">
        <v>352</v>
      </c>
      <c r="M18" s="489"/>
    </row>
    <row r="19" s="105" customFormat="true" ht="15.75" hidden="false" customHeight="true" outlineLevel="0" collapsed="false">
      <c r="A19" s="54"/>
      <c r="B19" s="119" t="s">
        <v>216</v>
      </c>
      <c r="C19" s="281" t="n">
        <v>49.5</v>
      </c>
      <c r="D19" s="273" t="n">
        <v>88.1000000000004</v>
      </c>
      <c r="E19" s="281" t="n">
        <v>1776.9</v>
      </c>
      <c r="F19" s="281" t="n">
        <v>15.6</v>
      </c>
      <c r="G19" s="273" t="n">
        <v>8</v>
      </c>
      <c r="H19" s="281" t="n">
        <v>507.6</v>
      </c>
      <c r="I19" s="281" t="n">
        <v>33.9</v>
      </c>
      <c r="J19" s="273" t="n">
        <v>80.0999999999999</v>
      </c>
      <c r="K19" s="281" t="n">
        <v>2359.5</v>
      </c>
      <c r="M19" s="489"/>
    </row>
    <row r="20" s="105" customFormat="true" ht="15.75" hidden="false" customHeight="true" outlineLevel="0" collapsed="false">
      <c r="A20" s="54"/>
      <c r="B20" s="119" t="s">
        <v>217</v>
      </c>
      <c r="C20" s="281" t="n">
        <v>26.9</v>
      </c>
      <c r="D20" s="273" t="n">
        <v>12.3999999999996</v>
      </c>
      <c r="E20" s="281" t="n">
        <v>460.2</v>
      </c>
      <c r="F20" s="281" t="n">
        <v>9</v>
      </c>
      <c r="G20" s="273" t="n">
        <v>4.10000000000002</v>
      </c>
      <c r="H20" s="281" t="n">
        <v>460.4</v>
      </c>
      <c r="I20" s="281" t="n">
        <v>17.9</v>
      </c>
      <c r="J20" s="273" t="n">
        <v>8.29999999999973</v>
      </c>
      <c r="K20" s="281" t="n">
        <v>460.1</v>
      </c>
      <c r="M20" s="489"/>
    </row>
    <row r="21" s="105" customFormat="true" ht="15.75" hidden="false" customHeight="true" outlineLevel="0" collapsed="false">
      <c r="A21" s="54"/>
      <c r="B21" s="119" t="s">
        <v>218</v>
      </c>
      <c r="C21" s="281" t="n">
        <v>179.3</v>
      </c>
      <c r="D21" s="273" t="n">
        <v>70.3999999999996</v>
      </c>
      <c r="E21" s="281" t="n">
        <v>391.8</v>
      </c>
      <c r="F21" s="281" t="n">
        <v>9.1</v>
      </c>
      <c r="G21" s="273" t="n">
        <v>5.2</v>
      </c>
      <c r="H21" s="281" t="n">
        <v>559.7</v>
      </c>
      <c r="I21" s="281" t="n">
        <v>170.2</v>
      </c>
      <c r="J21" s="273" t="n">
        <v>65.1999999999998</v>
      </c>
      <c r="K21" s="281" t="n">
        <v>382.8</v>
      </c>
      <c r="M21" s="489"/>
    </row>
    <row r="22" s="105" customFormat="true" ht="15.75" hidden="false" customHeight="true" outlineLevel="0" collapsed="false">
      <c r="A22" s="54"/>
      <c r="B22" s="119" t="s">
        <v>219</v>
      </c>
      <c r="C22" s="281" t="n">
        <v>310.8</v>
      </c>
      <c r="D22" s="273" t="n">
        <v>150.6</v>
      </c>
      <c r="E22" s="281" t="n">
        <v>484.5</v>
      </c>
      <c r="F22" s="281" t="n">
        <v>24.1</v>
      </c>
      <c r="G22" s="273" t="n">
        <v>48.6</v>
      </c>
      <c r="H22" s="281" t="n">
        <v>2015.1</v>
      </c>
      <c r="I22" s="281" t="n">
        <v>286.7</v>
      </c>
      <c r="J22" s="273" t="n">
        <v>102</v>
      </c>
      <c r="K22" s="281" t="n">
        <v>355.9</v>
      </c>
      <c r="M22" s="489"/>
    </row>
    <row r="23" s="105" customFormat="true" ht="15.75" hidden="false" customHeight="true" outlineLevel="0" collapsed="false">
      <c r="A23" s="54"/>
      <c r="B23" s="119" t="s">
        <v>220</v>
      </c>
      <c r="C23" s="281" t="n">
        <v>42</v>
      </c>
      <c r="D23" s="273" t="n">
        <v>32</v>
      </c>
      <c r="E23" s="281" t="n">
        <v>758</v>
      </c>
      <c r="F23" s="281" t="n">
        <v>20</v>
      </c>
      <c r="G23" s="273" t="n">
        <v>20.7</v>
      </c>
      <c r="H23" s="281" t="n">
        <v>1030.2</v>
      </c>
      <c r="I23" s="281" t="n">
        <v>22</v>
      </c>
      <c r="J23" s="273" t="n">
        <v>11.3</v>
      </c>
      <c r="K23" s="281" t="n">
        <v>510.4</v>
      </c>
      <c r="M23" s="489"/>
    </row>
    <row r="24" s="105" customFormat="true" ht="15.75" hidden="false" customHeight="true" outlineLevel="0" collapsed="false">
      <c r="A24" s="54"/>
      <c r="B24" s="119" t="s">
        <v>221</v>
      </c>
      <c r="C24" s="281" t="n">
        <v>684.1</v>
      </c>
      <c r="D24" s="273" t="n">
        <v>313.8</v>
      </c>
      <c r="E24" s="281" t="n">
        <v>458.7</v>
      </c>
      <c r="F24" s="281" t="n">
        <v>12</v>
      </c>
      <c r="G24" s="273" t="n">
        <v>25.4</v>
      </c>
      <c r="H24" s="281" t="n">
        <v>2117</v>
      </c>
      <c r="I24" s="281" t="n">
        <v>672.1</v>
      </c>
      <c r="J24" s="273" t="n">
        <v>288.4</v>
      </c>
      <c r="K24" s="281" t="n">
        <v>429.1</v>
      </c>
      <c r="M24" s="489"/>
    </row>
    <row r="25" s="105" customFormat="true" ht="15.75" hidden="false" customHeight="true" outlineLevel="0" collapsed="false">
      <c r="A25" s="54"/>
      <c r="B25" s="119" t="s">
        <v>222</v>
      </c>
      <c r="C25" s="281" t="n">
        <v>351.8</v>
      </c>
      <c r="D25" s="273" t="n">
        <v>713.5</v>
      </c>
      <c r="E25" s="281" t="n">
        <v>2028</v>
      </c>
      <c r="F25" s="281" t="n">
        <v>51.4</v>
      </c>
      <c r="G25" s="273" t="n">
        <v>93.9</v>
      </c>
      <c r="H25" s="281" t="n">
        <v>1826.5</v>
      </c>
      <c r="I25" s="281" t="n">
        <v>300.4</v>
      </c>
      <c r="J25" s="273" t="n">
        <v>619.6</v>
      </c>
      <c r="K25" s="281" t="n">
        <v>2062.5</v>
      </c>
      <c r="M25" s="489"/>
    </row>
    <row r="26" s="105" customFormat="true" ht="15.75" hidden="false" customHeight="true" outlineLevel="0" collapsed="false">
      <c r="A26" s="54"/>
      <c r="B26" s="119" t="s">
        <v>223</v>
      </c>
      <c r="C26" s="281" t="n">
        <v>802.8</v>
      </c>
      <c r="D26" s="273" t="n">
        <v>876.700000000001</v>
      </c>
      <c r="E26" s="281" t="n">
        <v>1092</v>
      </c>
      <c r="F26" s="281" t="n">
        <v>20.6</v>
      </c>
      <c r="G26" s="273" t="n">
        <v>25.3000000000002</v>
      </c>
      <c r="H26" s="281" t="n">
        <v>1225.1</v>
      </c>
      <c r="I26" s="281" t="n">
        <v>782.2</v>
      </c>
      <c r="J26" s="273" t="n">
        <v>851.4</v>
      </c>
      <c r="K26" s="281" t="n">
        <v>1088.5</v>
      </c>
      <c r="M26" s="489"/>
    </row>
    <row r="27" s="105" customFormat="true" ht="15.75" hidden="false" customHeight="true" outlineLevel="0" collapsed="false">
      <c r="A27" s="54"/>
      <c r="B27" s="119" t="s">
        <v>224</v>
      </c>
      <c r="C27" s="281" t="n">
        <v>97.2</v>
      </c>
      <c r="D27" s="273" t="n">
        <v>51.8000000000002</v>
      </c>
      <c r="E27" s="281" t="n">
        <v>532.9</v>
      </c>
      <c r="F27" s="281" t="n">
        <v>5</v>
      </c>
      <c r="G27" s="273" t="n">
        <v>5.09999999999999</v>
      </c>
      <c r="H27" s="281" t="n">
        <v>1025.3</v>
      </c>
      <c r="I27" s="281" t="n">
        <v>92.2</v>
      </c>
      <c r="J27" s="273" t="n">
        <v>46.6999999999998</v>
      </c>
      <c r="K27" s="281" t="n">
        <v>506.4</v>
      </c>
      <c r="M27" s="489"/>
    </row>
    <row r="28" s="105" customFormat="true" ht="15.75" hidden="false" customHeight="true" outlineLevel="0" collapsed="false">
      <c r="A28" s="54"/>
      <c r="B28" s="119" t="s">
        <v>225</v>
      </c>
      <c r="C28" s="281" t="n">
        <v>173.6</v>
      </c>
      <c r="D28" s="273" t="n">
        <v>128.2</v>
      </c>
      <c r="E28" s="281" t="n">
        <v>738.3</v>
      </c>
      <c r="F28" s="281" t="n">
        <v>19.4</v>
      </c>
      <c r="G28" s="273" t="n">
        <v>98.3</v>
      </c>
      <c r="H28" s="281" t="n">
        <v>5064.4</v>
      </c>
      <c r="I28" s="281" t="n">
        <v>154.2</v>
      </c>
      <c r="J28" s="273" t="n">
        <v>29.8999999999996</v>
      </c>
      <c r="K28" s="281" t="n">
        <v>193.7</v>
      </c>
      <c r="M28" s="489"/>
    </row>
    <row r="29" s="105" customFormat="true" ht="15.75" hidden="false" customHeight="true" outlineLevel="0" collapsed="false">
      <c r="A29" s="54"/>
      <c r="B29" s="119" t="s">
        <v>226</v>
      </c>
      <c r="C29" s="281" t="n">
        <v>137.3</v>
      </c>
      <c r="D29" s="273" t="n">
        <v>57.6999999999998</v>
      </c>
      <c r="E29" s="281" t="n">
        <v>419.7</v>
      </c>
      <c r="F29" s="490" t="s">
        <v>194</v>
      </c>
      <c r="G29" s="490" t="s">
        <v>194</v>
      </c>
      <c r="H29" s="490" t="s">
        <v>194</v>
      </c>
      <c r="I29" s="281" t="n">
        <v>137.3</v>
      </c>
      <c r="J29" s="273" t="n">
        <v>57.7000000000003</v>
      </c>
      <c r="K29" s="281" t="n">
        <v>419.7</v>
      </c>
      <c r="M29" s="489"/>
    </row>
    <row r="30" s="105" customFormat="true" ht="15.75" hidden="false" customHeight="true" outlineLevel="0" collapsed="false">
      <c r="A30" s="68"/>
      <c r="B30" s="123" t="s">
        <v>227</v>
      </c>
      <c r="C30" s="281" t="n">
        <v>23.2</v>
      </c>
      <c r="D30" s="273" t="n">
        <v>40.5</v>
      </c>
      <c r="E30" s="281" t="n">
        <v>1737</v>
      </c>
      <c r="F30" s="281" t="n">
        <v>2.2</v>
      </c>
      <c r="G30" s="273" t="n">
        <v>4.5</v>
      </c>
      <c r="H30" s="281" t="n">
        <v>1961.7</v>
      </c>
      <c r="I30" s="281" t="n">
        <v>21</v>
      </c>
      <c r="J30" s="273" t="n">
        <v>36</v>
      </c>
      <c r="K30" s="281" t="n">
        <v>1712.9</v>
      </c>
      <c r="M30" s="489"/>
    </row>
    <row r="31" s="238" customFormat="true" ht="25.05" hidden="false" customHeight="true" outlineLevel="0" collapsed="false">
      <c r="A31" s="215" t="s">
        <v>257</v>
      </c>
      <c r="B31" s="215"/>
      <c r="C31" s="488" t="n">
        <v>6179.7</v>
      </c>
      <c r="D31" s="488" t="n">
        <v>5904.9</v>
      </c>
      <c r="E31" s="488" t="n">
        <v>955.5</v>
      </c>
      <c r="F31" s="488" t="n">
        <v>396.7</v>
      </c>
      <c r="G31" s="488" t="n">
        <v>995.4</v>
      </c>
      <c r="H31" s="488" t="n">
        <v>2509</v>
      </c>
      <c r="I31" s="488" t="n">
        <v>5783</v>
      </c>
      <c r="J31" s="488" t="n">
        <v>4909.5</v>
      </c>
      <c r="K31" s="488" t="n">
        <v>849</v>
      </c>
    </row>
  </sheetData>
  <mergeCells count="7">
    <mergeCell ref="A2:K2"/>
    <mergeCell ref="A4:B5"/>
    <mergeCell ref="C4:E4"/>
    <mergeCell ref="F4:H4"/>
    <mergeCell ref="I4:K4"/>
    <mergeCell ref="A6:B6"/>
    <mergeCell ref="A31:B31"/>
  </mergeCells>
  <conditionalFormatting sqref="M6:M30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1" activeCellId="0" sqref="A31:IV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85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94" t="n">
        <v>68.6</v>
      </c>
      <c r="D6" s="194" t="n">
        <v>16828.4</v>
      </c>
      <c r="E6" s="194" t="n">
        <v>245</v>
      </c>
      <c r="F6" s="194" t="n">
        <v>4.6</v>
      </c>
      <c r="G6" s="194" t="n">
        <v>1539</v>
      </c>
      <c r="H6" s="194" t="n">
        <v>333.6</v>
      </c>
      <c r="I6" s="194" t="n">
        <v>64</v>
      </c>
      <c r="J6" s="194" t="n">
        <v>15289.4</v>
      </c>
      <c r="K6" s="194" t="n">
        <v>238.7</v>
      </c>
    </row>
    <row r="7" customFormat="false" ht="15.75" hidden="false" customHeight="true" outlineLevel="0" collapsed="false">
      <c r="A7" s="54"/>
      <c r="B7" s="119" t="s">
        <v>204</v>
      </c>
      <c r="C7" s="195" t="n">
        <v>2.6</v>
      </c>
      <c r="D7" s="195" t="n">
        <v>740.9</v>
      </c>
      <c r="E7" s="195" t="n">
        <v>280.1</v>
      </c>
      <c r="F7" s="195" t="n">
        <v>0.1</v>
      </c>
      <c r="G7" s="195" t="n">
        <v>31.4</v>
      </c>
      <c r="H7" s="195" t="n">
        <v>277.1</v>
      </c>
      <c r="I7" s="195" t="n">
        <v>2.5</v>
      </c>
      <c r="J7" s="195" t="n">
        <v>709.5</v>
      </c>
      <c r="K7" s="195" t="n">
        <v>280.2</v>
      </c>
    </row>
    <row r="8" customFormat="false" ht="15.75" hidden="false" customHeight="true" outlineLevel="0" collapsed="false">
      <c r="A8" s="54"/>
      <c r="B8" s="119" t="s">
        <v>205</v>
      </c>
      <c r="C8" s="195" t="n">
        <v>2</v>
      </c>
      <c r="D8" s="195" t="n">
        <v>590.5</v>
      </c>
      <c r="E8" s="195" t="n">
        <v>296.8</v>
      </c>
      <c r="F8" s="195" t="n">
        <v>0.2</v>
      </c>
      <c r="G8" s="195" t="n">
        <v>48.7</v>
      </c>
      <c r="H8" s="195" t="n">
        <v>299.5</v>
      </c>
      <c r="I8" s="195" t="n">
        <v>1.8</v>
      </c>
      <c r="J8" s="195" t="n">
        <v>541.8</v>
      </c>
      <c r="K8" s="195" t="n">
        <v>296.5</v>
      </c>
    </row>
    <row r="9" customFormat="false" ht="15.75" hidden="false" customHeight="true" outlineLevel="0" collapsed="false">
      <c r="A9" s="54"/>
      <c r="B9" s="119" t="s">
        <v>206</v>
      </c>
      <c r="C9" s="195" t="n">
        <v>6.3</v>
      </c>
      <c r="D9" s="195" t="n">
        <v>1740.6</v>
      </c>
      <c r="E9" s="195" t="n">
        <v>274.8</v>
      </c>
      <c r="F9" s="195" t="n">
        <v>0.9</v>
      </c>
      <c r="G9" s="195" t="n">
        <v>367</v>
      </c>
      <c r="H9" s="195" t="n">
        <v>405.1</v>
      </c>
      <c r="I9" s="195" t="n">
        <v>5.4</v>
      </c>
      <c r="J9" s="195" t="n">
        <v>1373.6</v>
      </c>
      <c r="K9" s="195" t="n">
        <v>253.1</v>
      </c>
    </row>
    <row r="10" customFormat="false" ht="15.75" hidden="false" customHeight="true" outlineLevel="0" collapsed="false">
      <c r="A10" s="54"/>
      <c r="B10" s="119" t="s">
        <v>207</v>
      </c>
      <c r="C10" s="195" t="n">
        <v>2.2</v>
      </c>
      <c r="D10" s="195" t="n">
        <v>318.9</v>
      </c>
      <c r="E10" s="195" t="n">
        <v>147.3</v>
      </c>
      <c r="F10" s="195" t="n">
        <v>0.2</v>
      </c>
      <c r="G10" s="195" t="n">
        <v>70.2</v>
      </c>
      <c r="H10" s="195" t="n">
        <v>413.3</v>
      </c>
      <c r="I10" s="195" t="n">
        <v>2</v>
      </c>
      <c r="J10" s="195" t="n">
        <v>248.7</v>
      </c>
      <c r="K10" s="195" t="n">
        <v>124.6</v>
      </c>
    </row>
    <row r="11" customFormat="false" ht="15.75" hidden="false" customHeight="true" outlineLevel="0" collapsed="false">
      <c r="A11" s="54"/>
      <c r="B11" s="119" t="s">
        <v>208</v>
      </c>
      <c r="C11" s="195" t="n">
        <v>1.9</v>
      </c>
      <c r="D11" s="195" t="n">
        <v>520.1</v>
      </c>
      <c r="E11" s="195" t="n">
        <v>278.3</v>
      </c>
      <c r="F11" s="195" t="n">
        <v>0.1</v>
      </c>
      <c r="G11" s="195" t="n">
        <v>11.6</v>
      </c>
      <c r="H11" s="195" t="n">
        <v>205.9</v>
      </c>
      <c r="I11" s="195" t="n">
        <v>1.8</v>
      </c>
      <c r="J11" s="195" t="n">
        <v>508.5</v>
      </c>
      <c r="K11" s="195" t="n">
        <v>280.6</v>
      </c>
    </row>
    <row r="12" customFormat="false" ht="15.75" hidden="false" customHeight="true" outlineLevel="0" collapsed="false">
      <c r="A12" s="54"/>
      <c r="B12" s="119" t="s">
        <v>209</v>
      </c>
      <c r="C12" s="195" t="n">
        <v>4.3</v>
      </c>
      <c r="D12" s="195" t="n">
        <v>976.1</v>
      </c>
      <c r="E12" s="195" t="n">
        <v>227.3</v>
      </c>
      <c r="F12" s="195" t="n">
        <v>0</v>
      </c>
      <c r="G12" s="195" t="n">
        <v>11.2</v>
      </c>
      <c r="H12" s="195" t="n">
        <v>412</v>
      </c>
      <c r="I12" s="195" t="n">
        <v>4.3</v>
      </c>
      <c r="J12" s="195" t="n">
        <v>964.9</v>
      </c>
      <c r="K12" s="195" t="n">
        <v>226.1</v>
      </c>
    </row>
    <row r="13" customFormat="false" ht="15.75" hidden="false" customHeight="true" outlineLevel="0" collapsed="false">
      <c r="A13" s="54"/>
      <c r="B13" s="119" t="s">
        <v>210</v>
      </c>
      <c r="C13" s="195" t="n">
        <v>1.2</v>
      </c>
      <c r="D13" s="195" t="n">
        <v>305.2</v>
      </c>
      <c r="E13" s="195" t="n">
        <v>263.9</v>
      </c>
      <c r="F13" s="195" t="n">
        <v>0.3</v>
      </c>
      <c r="G13" s="195" t="n">
        <v>82.1</v>
      </c>
      <c r="H13" s="195" t="n">
        <v>319.6</v>
      </c>
      <c r="I13" s="195" t="n">
        <v>0.9</v>
      </c>
      <c r="J13" s="195" t="n">
        <v>223.1</v>
      </c>
      <c r="K13" s="195" t="n">
        <v>248</v>
      </c>
    </row>
    <row r="14" customFormat="false" ht="15.75" hidden="false" customHeight="true" outlineLevel="0" collapsed="false">
      <c r="A14" s="54"/>
      <c r="B14" s="119" t="s">
        <v>211</v>
      </c>
      <c r="C14" s="195" t="n">
        <v>2.6</v>
      </c>
      <c r="D14" s="195" t="n">
        <v>523.8</v>
      </c>
      <c r="E14" s="195" t="n">
        <v>207.9</v>
      </c>
      <c r="F14" s="195" t="n">
        <v>0.1</v>
      </c>
      <c r="G14" s="195" t="n">
        <v>15.2</v>
      </c>
      <c r="H14" s="195" t="n">
        <v>235.2</v>
      </c>
      <c r="I14" s="195" t="n">
        <v>2.5</v>
      </c>
      <c r="J14" s="195" t="n">
        <v>508.6</v>
      </c>
      <c r="K14" s="195" t="n">
        <v>207.1</v>
      </c>
    </row>
    <row r="15" customFormat="false" ht="15.75" hidden="false" customHeight="true" outlineLevel="0" collapsed="false">
      <c r="A15" s="54"/>
      <c r="B15" s="119" t="s">
        <v>212</v>
      </c>
      <c r="C15" s="195" t="n">
        <v>3.8</v>
      </c>
      <c r="D15" s="195" t="n">
        <v>908.3</v>
      </c>
      <c r="E15" s="195" t="n">
        <v>239.8</v>
      </c>
      <c r="F15" s="195" t="n">
        <v>0.4</v>
      </c>
      <c r="G15" s="195" t="n">
        <v>131.6</v>
      </c>
      <c r="H15" s="195" t="n">
        <v>337.9</v>
      </c>
      <c r="I15" s="195" t="n">
        <v>3.4</v>
      </c>
      <c r="J15" s="195" t="n">
        <v>776.7</v>
      </c>
      <c r="K15" s="195" t="n">
        <v>228.6</v>
      </c>
    </row>
    <row r="16" customFormat="false" ht="15.75" hidden="false" customHeight="true" outlineLevel="0" collapsed="false">
      <c r="A16" s="54"/>
      <c r="B16" s="119" t="s">
        <v>213</v>
      </c>
      <c r="C16" s="195" t="n">
        <v>1.7</v>
      </c>
      <c r="D16" s="195" t="n">
        <v>299.5</v>
      </c>
      <c r="E16" s="195" t="n">
        <v>170.6</v>
      </c>
      <c r="F16" s="195" t="n">
        <v>0.1</v>
      </c>
      <c r="G16" s="195" t="n">
        <v>18</v>
      </c>
      <c r="H16" s="195" t="n">
        <v>167.4</v>
      </c>
      <c r="I16" s="195" t="n">
        <v>1.6</v>
      </c>
      <c r="J16" s="195" t="n">
        <v>281.5</v>
      </c>
      <c r="K16" s="195" t="n">
        <v>170.8</v>
      </c>
    </row>
    <row r="17" customFormat="false" ht="15.75" hidden="false" customHeight="true" outlineLevel="0" collapsed="false">
      <c r="A17" s="54"/>
      <c r="B17" s="119" t="s">
        <v>214</v>
      </c>
      <c r="C17" s="195" t="n">
        <v>1.1</v>
      </c>
      <c r="D17" s="195" t="n">
        <v>285.6</v>
      </c>
      <c r="E17" s="195" t="n">
        <v>250</v>
      </c>
      <c r="F17" s="195" t="n">
        <v>0</v>
      </c>
      <c r="G17" s="195" t="n">
        <v>0.8</v>
      </c>
      <c r="H17" s="195" t="n">
        <v>64.7</v>
      </c>
      <c r="I17" s="195" t="n">
        <v>1.1</v>
      </c>
      <c r="J17" s="195" t="n">
        <v>284.8</v>
      </c>
      <c r="K17" s="195" t="n">
        <v>252</v>
      </c>
    </row>
    <row r="18" customFormat="false" ht="15.75" hidden="false" customHeight="true" outlineLevel="0" collapsed="false">
      <c r="A18" s="54"/>
      <c r="B18" s="119" t="s">
        <v>215</v>
      </c>
      <c r="C18" s="195" t="n">
        <v>9.6</v>
      </c>
      <c r="D18" s="195" t="n">
        <v>2369.1</v>
      </c>
      <c r="E18" s="195" t="n">
        <v>245.5</v>
      </c>
      <c r="F18" s="195" t="n">
        <v>0.2</v>
      </c>
      <c r="G18" s="195" t="n">
        <v>64</v>
      </c>
      <c r="H18" s="195" t="n">
        <v>291.1</v>
      </c>
      <c r="I18" s="195" t="n">
        <v>9.4</v>
      </c>
      <c r="J18" s="195" t="n">
        <v>2305.1</v>
      </c>
      <c r="K18" s="195" t="n">
        <v>244.5</v>
      </c>
    </row>
    <row r="19" customFormat="false" ht="15.75" hidden="false" customHeight="true" outlineLevel="0" collapsed="false">
      <c r="A19" s="54"/>
      <c r="B19" s="119" t="s">
        <v>216</v>
      </c>
      <c r="C19" s="195" t="n">
        <v>1.1</v>
      </c>
      <c r="D19" s="195" t="n">
        <v>206.6</v>
      </c>
      <c r="E19" s="195" t="n">
        <v>178.6</v>
      </c>
      <c r="F19" s="195" t="n">
        <v>0.3</v>
      </c>
      <c r="G19" s="195" t="n">
        <v>69.4</v>
      </c>
      <c r="H19" s="195" t="n">
        <v>215.9</v>
      </c>
      <c r="I19" s="195" t="n">
        <v>0.8</v>
      </c>
      <c r="J19" s="195" t="n">
        <v>137.2</v>
      </c>
      <c r="K19" s="195" t="n">
        <v>164.3</v>
      </c>
    </row>
    <row r="20" customFormat="false" ht="15.75" hidden="false" customHeight="true" outlineLevel="0" collapsed="false">
      <c r="A20" s="54"/>
      <c r="B20" s="119" t="s">
        <v>217</v>
      </c>
      <c r="C20" s="195" t="n">
        <v>1.7</v>
      </c>
      <c r="D20" s="195" t="n">
        <v>251.6</v>
      </c>
      <c r="E20" s="195" t="n">
        <v>151.8</v>
      </c>
      <c r="F20" s="195" t="n">
        <v>0.2</v>
      </c>
      <c r="G20" s="195" t="n">
        <v>45.6</v>
      </c>
      <c r="H20" s="195" t="n">
        <v>236.5</v>
      </c>
      <c r="I20" s="195" t="n">
        <v>1.5</v>
      </c>
      <c r="J20" s="195" t="n">
        <v>206</v>
      </c>
      <c r="K20" s="195" t="n">
        <v>140.6</v>
      </c>
    </row>
    <row r="21" customFormat="false" ht="15.75" hidden="false" customHeight="true" outlineLevel="0" collapsed="false">
      <c r="A21" s="54"/>
      <c r="B21" s="119" t="s">
        <v>218</v>
      </c>
      <c r="C21" s="195" t="n">
        <v>3.1</v>
      </c>
      <c r="D21" s="195" t="n">
        <v>771.2</v>
      </c>
      <c r="E21" s="195" t="n">
        <v>243.3</v>
      </c>
      <c r="F21" s="195" t="n">
        <v>0</v>
      </c>
      <c r="G21" s="195" t="n">
        <v>12.6</v>
      </c>
      <c r="H21" s="195" t="n">
        <v>297.9</v>
      </c>
      <c r="I21" s="195" t="n">
        <v>3.1</v>
      </c>
      <c r="J21" s="195" t="n">
        <v>758.6</v>
      </c>
      <c r="K21" s="195" t="n">
        <v>242.5</v>
      </c>
    </row>
    <row r="22" customFormat="false" ht="15.75" hidden="false" customHeight="true" outlineLevel="0" collapsed="false">
      <c r="A22" s="54"/>
      <c r="B22" s="119" t="s">
        <v>219</v>
      </c>
      <c r="C22" s="195" t="n">
        <v>2.6</v>
      </c>
      <c r="D22" s="195" t="n">
        <v>604.1</v>
      </c>
      <c r="E22" s="195" t="n">
        <v>232.3</v>
      </c>
      <c r="F22" s="195" t="n">
        <v>0.2</v>
      </c>
      <c r="G22" s="195" t="n">
        <v>70.9</v>
      </c>
      <c r="H22" s="195" t="n">
        <v>337.4</v>
      </c>
      <c r="I22" s="195" t="n">
        <v>2.4</v>
      </c>
      <c r="J22" s="195" t="n">
        <v>533.2</v>
      </c>
      <c r="K22" s="195" t="n">
        <v>223.1</v>
      </c>
    </row>
    <row r="23" customFormat="false" ht="15.75" hidden="false" customHeight="true" outlineLevel="0" collapsed="false">
      <c r="A23" s="54"/>
      <c r="B23" s="119" t="s">
        <v>220</v>
      </c>
      <c r="C23" s="195" t="n">
        <v>1.5</v>
      </c>
      <c r="D23" s="195" t="n">
        <v>379.8</v>
      </c>
      <c r="E23" s="195" t="n">
        <v>251.1</v>
      </c>
      <c r="F23" s="195" t="n">
        <v>0</v>
      </c>
      <c r="G23" s="195" t="n">
        <v>7.5</v>
      </c>
      <c r="H23" s="195" t="n">
        <v>312.8</v>
      </c>
      <c r="I23" s="195" t="n">
        <v>1.5</v>
      </c>
      <c r="J23" s="195" t="n">
        <v>372.3</v>
      </c>
      <c r="K23" s="195" t="n">
        <v>250.1</v>
      </c>
    </row>
    <row r="24" customFormat="false" ht="15.75" hidden="false" customHeight="true" outlineLevel="0" collapsed="false">
      <c r="A24" s="54"/>
      <c r="B24" s="119" t="s">
        <v>221</v>
      </c>
      <c r="C24" s="195" t="n">
        <v>2.5</v>
      </c>
      <c r="D24" s="195" t="n">
        <v>573.6</v>
      </c>
      <c r="E24" s="195" t="n">
        <v>235.5</v>
      </c>
      <c r="F24" s="195" t="n">
        <v>0.2</v>
      </c>
      <c r="G24" s="195" t="n">
        <v>56</v>
      </c>
      <c r="H24" s="195" t="n">
        <v>302.1</v>
      </c>
      <c r="I24" s="195" t="n">
        <v>2.3</v>
      </c>
      <c r="J24" s="195" t="n">
        <v>517.6</v>
      </c>
      <c r="K24" s="195" t="n">
        <v>230.1</v>
      </c>
    </row>
    <row r="25" customFormat="false" ht="15.75" hidden="false" customHeight="true" outlineLevel="0" collapsed="false">
      <c r="A25" s="54"/>
      <c r="B25" s="119" t="s">
        <v>222</v>
      </c>
      <c r="C25" s="195" t="n">
        <v>5</v>
      </c>
      <c r="D25" s="195" t="n">
        <v>1503.5</v>
      </c>
      <c r="E25" s="195" t="n">
        <v>300.2</v>
      </c>
      <c r="F25" s="195" t="n">
        <v>0.2</v>
      </c>
      <c r="G25" s="195" t="n">
        <v>85</v>
      </c>
      <c r="H25" s="195" t="n">
        <v>340</v>
      </c>
      <c r="I25" s="195" t="n">
        <v>4.8</v>
      </c>
      <c r="J25" s="195" t="n">
        <v>1418.5</v>
      </c>
      <c r="K25" s="195" t="n">
        <v>298.2</v>
      </c>
    </row>
    <row r="26" customFormat="false" ht="15.75" hidden="false" customHeight="true" outlineLevel="0" collapsed="false">
      <c r="A26" s="54"/>
      <c r="B26" s="119" t="s">
        <v>223</v>
      </c>
      <c r="C26" s="195" t="n">
        <v>4.9</v>
      </c>
      <c r="D26" s="195" t="n">
        <v>1252.7</v>
      </c>
      <c r="E26" s="195" t="n">
        <v>253.4</v>
      </c>
      <c r="F26" s="195" t="n">
        <v>0.5</v>
      </c>
      <c r="G26" s="195" t="n">
        <v>238.3</v>
      </c>
      <c r="H26" s="195" t="n">
        <v>443.2</v>
      </c>
      <c r="I26" s="195" t="n">
        <v>4.4</v>
      </c>
      <c r="J26" s="195" t="n">
        <v>1014.4</v>
      </c>
      <c r="K26" s="195" t="n">
        <v>230.3</v>
      </c>
    </row>
    <row r="27" customFormat="false" ht="15.75" hidden="false" customHeight="true" outlineLevel="0" collapsed="false">
      <c r="A27" s="54"/>
      <c r="B27" s="119" t="s">
        <v>224</v>
      </c>
      <c r="C27" s="195" t="n">
        <v>1.4</v>
      </c>
      <c r="D27" s="195" t="n">
        <v>347.1</v>
      </c>
      <c r="E27" s="195" t="n">
        <v>240.9</v>
      </c>
      <c r="F27" s="195" t="n">
        <v>0.1</v>
      </c>
      <c r="G27" s="195" t="n">
        <v>15.8</v>
      </c>
      <c r="H27" s="195" t="n">
        <v>130.3</v>
      </c>
      <c r="I27" s="195" t="n">
        <v>1.3</v>
      </c>
      <c r="J27" s="195" t="n">
        <v>331.3</v>
      </c>
      <c r="K27" s="195" t="n">
        <v>251</v>
      </c>
    </row>
    <row r="28" customFormat="false" ht="15.75" hidden="false" customHeight="true" outlineLevel="0" collapsed="false">
      <c r="A28" s="54"/>
      <c r="B28" s="119" t="s">
        <v>225</v>
      </c>
      <c r="C28" s="195" t="n">
        <v>2</v>
      </c>
      <c r="D28" s="195" t="n">
        <v>490.7</v>
      </c>
      <c r="E28" s="195" t="n">
        <v>249.8</v>
      </c>
      <c r="F28" s="195" t="n">
        <v>0.2</v>
      </c>
      <c r="G28" s="195" t="n">
        <v>62.6</v>
      </c>
      <c r="H28" s="195" t="n">
        <v>409.8</v>
      </c>
      <c r="I28" s="195" t="n">
        <v>1.8</v>
      </c>
      <c r="J28" s="195" t="n">
        <v>428.1</v>
      </c>
      <c r="K28" s="195" t="n">
        <v>236.3</v>
      </c>
    </row>
    <row r="29" customFormat="false" ht="15.75" hidden="false" customHeight="true" outlineLevel="0" collapsed="false">
      <c r="A29" s="54"/>
      <c r="B29" s="119" t="s">
        <v>226</v>
      </c>
      <c r="C29" s="195" t="n">
        <v>2</v>
      </c>
      <c r="D29" s="195" t="n">
        <v>498.3</v>
      </c>
      <c r="E29" s="195" t="n">
        <v>254.4</v>
      </c>
      <c r="F29" s="195" t="n">
        <v>0.1</v>
      </c>
      <c r="G29" s="195" t="n">
        <v>6.9</v>
      </c>
      <c r="H29" s="195" t="n">
        <v>117.5</v>
      </c>
      <c r="I29" s="195" t="n">
        <v>1.9</v>
      </c>
      <c r="J29" s="195" t="n">
        <v>491.4</v>
      </c>
      <c r="K29" s="195" t="n">
        <v>258.6</v>
      </c>
    </row>
    <row r="30" customFormat="false" ht="15.75" hidden="false" customHeight="true" outlineLevel="0" collapsed="false">
      <c r="A30" s="54"/>
      <c r="B30" s="119" t="s">
        <v>227</v>
      </c>
      <c r="C30" s="195" t="n">
        <v>1.5</v>
      </c>
      <c r="D30" s="195" t="n">
        <v>370.6</v>
      </c>
      <c r="E30" s="195" t="n">
        <v>243.8</v>
      </c>
      <c r="F30" s="195" t="n">
        <v>0</v>
      </c>
      <c r="G30" s="195" t="n">
        <v>16.6</v>
      </c>
      <c r="H30" s="195" t="n">
        <v>528.7</v>
      </c>
      <c r="I30" s="195" t="n">
        <v>1.5</v>
      </c>
      <c r="J30" s="195" t="n">
        <v>354</v>
      </c>
      <c r="K30" s="195" t="n">
        <v>237.8</v>
      </c>
    </row>
    <row r="31" s="238" customFormat="true" ht="25.05" hidden="false" customHeight="true" outlineLevel="0" collapsed="false">
      <c r="A31" s="215"/>
      <c r="B31" s="215"/>
      <c r="C31" s="491"/>
      <c r="D31" s="491"/>
      <c r="E31" s="491"/>
      <c r="F31" s="491"/>
      <c r="G31" s="491"/>
      <c r="H31" s="491"/>
      <c r="I31" s="491"/>
      <c r="J31" s="491"/>
      <c r="K31" s="491"/>
    </row>
    <row r="32" customFormat="false" ht="23.2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  <row r="33" s="394" customFormat="true" ht="13.8" hidden="false" customHeight="false" outlineLevel="0" collapsed="false">
      <c r="C33" s="492"/>
      <c r="D33" s="492"/>
      <c r="E33" s="492"/>
      <c r="F33" s="492"/>
      <c r="G33" s="492"/>
      <c r="H33" s="492"/>
      <c r="I33" s="492"/>
      <c r="J33" s="492"/>
      <c r="K33" s="493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1" activeCellId="0" sqref="A31:IV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8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67.9</v>
      </c>
      <c r="D6" s="280" t="n">
        <v>16643.8</v>
      </c>
      <c r="E6" s="280" t="n">
        <v>243.6</v>
      </c>
      <c r="F6" s="280" t="n">
        <v>4.2</v>
      </c>
      <c r="G6" s="280" t="n">
        <v>1536.6</v>
      </c>
      <c r="H6" s="280" t="n">
        <v>333.3</v>
      </c>
      <c r="I6" s="280" t="n">
        <v>63.7</v>
      </c>
      <c r="J6" s="280" t="n">
        <v>15107.2</v>
      </c>
      <c r="K6" s="280" t="n">
        <v>237.1</v>
      </c>
    </row>
    <row r="7" customFormat="false" ht="15.75" hidden="false" customHeight="true" outlineLevel="0" collapsed="false">
      <c r="A7" s="54"/>
      <c r="B7" s="119" t="s">
        <v>204</v>
      </c>
      <c r="C7" s="281" t="n">
        <v>2.7</v>
      </c>
      <c r="D7" s="281" t="n">
        <v>740.9</v>
      </c>
      <c r="E7" s="281" t="n">
        <v>280.1</v>
      </c>
      <c r="F7" s="281" t="n">
        <v>0.1</v>
      </c>
      <c r="G7" s="281" t="n">
        <v>31.4</v>
      </c>
      <c r="H7" s="281" t="n">
        <v>277.1</v>
      </c>
      <c r="I7" s="281" t="n">
        <v>2.6</v>
      </c>
      <c r="J7" s="281" t="n">
        <v>709.5</v>
      </c>
      <c r="K7" s="281" t="n">
        <v>280.2</v>
      </c>
    </row>
    <row r="8" customFormat="false" ht="15.75" hidden="false" customHeight="true" outlineLevel="0" collapsed="false">
      <c r="A8" s="54"/>
      <c r="B8" s="119" t="s">
        <v>205</v>
      </c>
      <c r="C8" s="281" t="n">
        <v>1.9</v>
      </c>
      <c r="D8" s="281" t="n">
        <v>590.4</v>
      </c>
      <c r="E8" s="281" t="n">
        <v>296.8</v>
      </c>
      <c r="F8" s="281" t="n">
        <v>0.1</v>
      </c>
      <c r="G8" s="281" t="n">
        <v>48.6</v>
      </c>
      <c r="H8" s="281" t="n">
        <v>299.5</v>
      </c>
      <c r="I8" s="281" t="n">
        <v>1.8</v>
      </c>
      <c r="J8" s="281" t="n">
        <v>541.8</v>
      </c>
      <c r="K8" s="281" t="n">
        <v>296.5</v>
      </c>
    </row>
    <row r="9" customFormat="false" ht="15.75" hidden="false" customHeight="true" outlineLevel="0" collapsed="false">
      <c r="A9" s="54"/>
      <c r="B9" s="119" t="s">
        <v>206</v>
      </c>
      <c r="C9" s="281" t="n">
        <v>6.3</v>
      </c>
      <c r="D9" s="281" t="n">
        <v>1732</v>
      </c>
      <c r="E9" s="281" t="n">
        <v>274.2</v>
      </c>
      <c r="F9" s="281" t="n">
        <v>0.8</v>
      </c>
      <c r="G9" s="281" t="n">
        <v>364.9</v>
      </c>
      <c r="H9" s="281" t="n">
        <v>403.9</v>
      </c>
      <c r="I9" s="281" t="n">
        <v>5.5</v>
      </c>
      <c r="J9" s="281" t="n">
        <v>1367.1</v>
      </c>
      <c r="K9" s="281" t="n">
        <v>252.5</v>
      </c>
    </row>
    <row r="10" customFormat="false" ht="15.75" hidden="false" customHeight="true" outlineLevel="0" collapsed="false">
      <c r="A10" s="54"/>
      <c r="B10" s="119" t="s">
        <v>207</v>
      </c>
      <c r="C10" s="281" t="n">
        <v>2.2</v>
      </c>
      <c r="D10" s="281" t="n">
        <v>318.9</v>
      </c>
      <c r="E10" s="281" t="n">
        <v>147.3</v>
      </c>
      <c r="F10" s="281" t="n">
        <v>0.2</v>
      </c>
      <c r="G10" s="281" t="n">
        <v>70.2</v>
      </c>
      <c r="H10" s="281" t="n">
        <v>413.3</v>
      </c>
      <c r="I10" s="281" t="n">
        <v>2</v>
      </c>
      <c r="J10" s="281" t="n">
        <v>248.7</v>
      </c>
      <c r="K10" s="281" t="n">
        <v>124.6</v>
      </c>
    </row>
    <row r="11" customFormat="false" ht="15.75" hidden="false" customHeight="true" outlineLevel="0" collapsed="false">
      <c r="A11" s="54"/>
      <c r="B11" s="119" t="s">
        <v>208</v>
      </c>
      <c r="C11" s="281" t="n">
        <v>1.9</v>
      </c>
      <c r="D11" s="281" t="n">
        <v>520.2</v>
      </c>
      <c r="E11" s="281" t="n">
        <v>278.3</v>
      </c>
      <c r="F11" s="281" t="n">
        <v>0.1</v>
      </c>
      <c r="G11" s="281" t="n">
        <v>11.6</v>
      </c>
      <c r="H11" s="281" t="n">
        <v>205.9</v>
      </c>
      <c r="I11" s="281" t="n">
        <v>1.8</v>
      </c>
      <c r="J11" s="281" t="n">
        <v>508.6</v>
      </c>
      <c r="K11" s="281" t="n">
        <v>280.6</v>
      </c>
    </row>
    <row r="12" customFormat="false" ht="15.75" hidden="false" customHeight="true" outlineLevel="0" collapsed="false">
      <c r="A12" s="54"/>
      <c r="B12" s="119" t="s">
        <v>209</v>
      </c>
      <c r="C12" s="281" t="n">
        <v>4.2</v>
      </c>
      <c r="D12" s="281" t="n">
        <v>943.8</v>
      </c>
      <c r="E12" s="281" t="n">
        <v>226</v>
      </c>
      <c r="F12" s="281" t="n">
        <v>0</v>
      </c>
      <c r="G12" s="281" t="n">
        <v>11.2</v>
      </c>
      <c r="H12" s="281" t="n">
        <v>412</v>
      </c>
      <c r="I12" s="281" t="n">
        <v>4.2</v>
      </c>
      <c r="J12" s="281" t="n">
        <v>932.6</v>
      </c>
      <c r="K12" s="281" t="n">
        <v>224.8</v>
      </c>
    </row>
    <row r="13" customFormat="false" ht="15.75" hidden="false" customHeight="true" outlineLevel="0" collapsed="false">
      <c r="A13" s="54"/>
      <c r="B13" s="119" t="s">
        <v>210</v>
      </c>
      <c r="C13" s="281" t="n">
        <v>1.1</v>
      </c>
      <c r="D13" s="281" t="n">
        <v>270.8</v>
      </c>
      <c r="E13" s="281" t="n">
        <v>246.8</v>
      </c>
      <c r="F13" s="281" t="n">
        <v>0.3</v>
      </c>
      <c r="G13" s="281" t="n">
        <v>82.1</v>
      </c>
      <c r="H13" s="281" t="n">
        <v>319.6</v>
      </c>
      <c r="I13" s="281" t="n">
        <v>0.8</v>
      </c>
      <c r="J13" s="281" t="n">
        <v>188.7</v>
      </c>
      <c r="K13" s="281" t="n">
        <v>224.5</v>
      </c>
    </row>
    <row r="14" customFormat="false" ht="15.75" hidden="false" customHeight="true" outlineLevel="0" collapsed="false">
      <c r="A14" s="54"/>
      <c r="B14" s="119" t="s">
        <v>211</v>
      </c>
      <c r="C14" s="281" t="n">
        <v>2.6</v>
      </c>
      <c r="D14" s="281" t="n">
        <v>523.9</v>
      </c>
      <c r="E14" s="281" t="n">
        <v>207.9</v>
      </c>
      <c r="F14" s="281" t="n">
        <v>0.1</v>
      </c>
      <c r="G14" s="281" t="n">
        <v>15.3</v>
      </c>
      <c r="H14" s="281" t="n">
        <v>235.2</v>
      </c>
      <c r="I14" s="281" t="n">
        <v>2.5</v>
      </c>
      <c r="J14" s="281" t="n">
        <v>508.6</v>
      </c>
      <c r="K14" s="281" t="n">
        <v>207.1</v>
      </c>
    </row>
    <row r="15" customFormat="false" ht="15.75" hidden="false" customHeight="true" outlineLevel="0" collapsed="false">
      <c r="A15" s="54"/>
      <c r="B15" s="119" t="s">
        <v>212</v>
      </c>
      <c r="C15" s="281" t="n">
        <v>3.8</v>
      </c>
      <c r="D15" s="281" t="n">
        <v>908.3</v>
      </c>
      <c r="E15" s="281" t="n">
        <v>239.8</v>
      </c>
      <c r="F15" s="281" t="n">
        <v>0.4</v>
      </c>
      <c r="G15" s="281" t="n">
        <v>131.6</v>
      </c>
      <c r="H15" s="281" t="n">
        <v>337.9</v>
      </c>
      <c r="I15" s="281" t="n">
        <v>3.4</v>
      </c>
      <c r="J15" s="281" t="n">
        <v>776.7</v>
      </c>
      <c r="K15" s="281" t="n">
        <v>228.6</v>
      </c>
    </row>
    <row r="16" customFormat="false" ht="15.75" hidden="false" customHeight="true" outlineLevel="0" collapsed="false">
      <c r="A16" s="54"/>
      <c r="B16" s="119" t="s">
        <v>213</v>
      </c>
      <c r="C16" s="281" t="n">
        <v>1.7</v>
      </c>
      <c r="D16" s="281" t="n">
        <v>299.3</v>
      </c>
      <c r="E16" s="281" t="n">
        <v>170.6</v>
      </c>
      <c r="F16" s="281" t="n">
        <v>0.1</v>
      </c>
      <c r="G16" s="281" t="n">
        <v>17.9</v>
      </c>
      <c r="H16" s="281" t="n">
        <v>167.4</v>
      </c>
      <c r="I16" s="281" t="n">
        <v>1.6</v>
      </c>
      <c r="J16" s="281" t="n">
        <v>281.4</v>
      </c>
      <c r="K16" s="281" t="n">
        <v>170.8</v>
      </c>
    </row>
    <row r="17" customFormat="false" ht="15.75" hidden="false" customHeight="true" outlineLevel="0" collapsed="false">
      <c r="A17" s="54"/>
      <c r="B17" s="119" t="s">
        <v>214</v>
      </c>
      <c r="C17" s="281" t="n">
        <v>1.1</v>
      </c>
      <c r="D17" s="281" t="n">
        <v>285.3</v>
      </c>
      <c r="E17" s="281" t="n">
        <v>249.8</v>
      </c>
      <c r="F17" s="281" t="n">
        <v>0</v>
      </c>
      <c r="G17" s="281" t="n">
        <v>0.5</v>
      </c>
      <c r="H17" s="281" t="n">
        <v>44.5</v>
      </c>
      <c r="I17" s="281" t="n">
        <v>1.1</v>
      </c>
      <c r="J17" s="281" t="n">
        <v>284.8</v>
      </c>
      <c r="K17" s="281" t="n">
        <v>252</v>
      </c>
    </row>
    <row r="18" customFormat="false" ht="15.75" hidden="false" customHeight="true" outlineLevel="0" collapsed="false">
      <c r="A18" s="54"/>
      <c r="B18" s="119" t="s">
        <v>215</v>
      </c>
      <c r="C18" s="281" t="n">
        <v>9.6</v>
      </c>
      <c r="D18" s="281" t="n">
        <v>2369.2</v>
      </c>
      <c r="E18" s="281" t="n">
        <v>245.5</v>
      </c>
      <c r="F18" s="281" t="n">
        <v>0.2</v>
      </c>
      <c r="G18" s="281" t="n">
        <v>64</v>
      </c>
      <c r="H18" s="281" t="n">
        <v>291</v>
      </c>
      <c r="I18" s="281" t="n">
        <v>9.4</v>
      </c>
      <c r="J18" s="281" t="n">
        <v>2305.2</v>
      </c>
      <c r="K18" s="281" t="n">
        <v>244.5</v>
      </c>
    </row>
    <row r="19" customFormat="false" ht="15.75" hidden="false" customHeight="true" outlineLevel="0" collapsed="false">
      <c r="A19" s="54"/>
      <c r="B19" s="119" t="s">
        <v>216</v>
      </c>
      <c r="C19" s="281" t="n">
        <v>1.1</v>
      </c>
      <c r="D19" s="281" t="n">
        <v>206.5</v>
      </c>
      <c r="E19" s="281" t="n">
        <v>178.6</v>
      </c>
      <c r="F19" s="281" t="n">
        <v>0.3</v>
      </c>
      <c r="G19" s="281" t="n">
        <v>69.4</v>
      </c>
      <c r="H19" s="281" t="n">
        <v>215.9</v>
      </c>
      <c r="I19" s="281" t="n">
        <v>0.8</v>
      </c>
      <c r="J19" s="281" t="n">
        <v>137.1</v>
      </c>
      <c r="K19" s="281" t="n">
        <v>164.3</v>
      </c>
    </row>
    <row r="20" customFormat="false" ht="15.75" hidden="false" customHeight="true" outlineLevel="0" collapsed="false">
      <c r="A20" s="54"/>
      <c r="B20" s="119" t="s">
        <v>217</v>
      </c>
      <c r="C20" s="281" t="n">
        <v>1.7</v>
      </c>
      <c r="D20" s="281" t="n">
        <v>251.6</v>
      </c>
      <c r="E20" s="281" t="n">
        <v>151.8</v>
      </c>
      <c r="F20" s="281" t="n">
        <v>0.2</v>
      </c>
      <c r="G20" s="281" t="n">
        <v>45.6</v>
      </c>
      <c r="H20" s="281" t="n">
        <v>236.5</v>
      </c>
      <c r="I20" s="281" t="n">
        <v>1.5</v>
      </c>
      <c r="J20" s="281" t="n">
        <v>206</v>
      </c>
      <c r="K20" s="281" t="n">
        <v>140.6</v>
      </c>
    </row>
    <row r="21" customFormat="false" ht="15.75" hidden="false" customHeight="true" outlineLevel="0" collapsed="false">
      <c r="A21" s="54"/>
      <c r="B21" s="119" t="s">
        <v>218</v>
      </c>
      <c r="C21" s="281" t="n">
        <v>3.1</v>
      </c>
      <c r="D21" s="281" t="n">
        <v>767.4</v>
      </c>
      <c r="E21" s="281" t="n">
        <v>242.8</v>
      </c>
      <c r="F21" s="281" t="n">
        <v>0</v>
      </c>
      <c r="G21" s="281" t="n">
        <v>12.6</v>
      </c>
      <c r="H21" s="281" t="n">
        <v>297.9</v>
      </c>
      <c r="I21" s="281" t="n">
        <v>3.1</v>
      </c>
      <c r="J21" s="281" t="n">
        <v>754.8</v>
      </c>
      <c r="K21" s="281" t="n">
        <v>242.1</v>
      </c>
    </row>
    <row r="22" customFormat="false" ht="15.75" hidden="false" customHeight="true" outlineLevel="0" collapsed="false">
      <c r="A22" s="54"/>
      <c r="B22" s="119" t="s">
        <v>219</v>
      </c>
      <c r="C22" s="281" t="n">
        <v>2.6</v>
      </c>
      <c r="D22" s="281" t="n">
        <v>604.1</v>
      </c>
      <c r="E22" s="281" t="n">
        <v>232.3</v>
      </c>
      <c r="F22" s="281" t="n">
        <v>0.2</v>
      </c>
      <c r="G22" s="281" t="n">
        <v>70.9</v>
      </c>
      <c r="H22" s="281" t="n">
        <v>337.4</v>
      </c>
      <c r="I22" s="281" t="n">
        <v>2.4</v>
      </c>
      <c r="J22" s="281" t="n">
        <v>533.2</v>
      </c>
      <c r="K22" s="281" t="n">
        <v>223.1</v>
      </c>
    </row>
    <row r="23" customFormat="false" ht="15.75" hidden="false" customHeight="true" outlineLevel="0" collapsed="false">
      <c r="A23" s="54"/>
      <c r="B23" s="119" t="s">
        <v>220</v>
      </c>
      <c r="C23" s="281" t="n">
        <v>1.5</v>
      </c>
      <c r="D23" s="281" t="n">
        <v>379.8</v>
      </c>
      <c r="E23" s="281" t="n">
        <v>251.1</v>
      </c>
      <c r="F23" s="281" t="n">
        <v>0</v>
      </c>
      <c r="G23" s="281" t="n">
        <v>7.5</v>
      </c>
      <c r="H23" s="281" t="n">
        <v>312.8</v>
      </c>
      <c r="I23" s="281" t="n">
        <v>1.5</v>
      </c>
      <c r="J23" s="281" t="n">
        <v>372.3</v>
      </c>
      <c r="K23" s="281" t="n">
        <v>250.1</v>
      </c>
    </row>
    <row r="24" customFormat="false" ht="15.75" hidden="false" customHeight="true" outlineLevel="0" collapsed="false">
      <c r="A24" s="54"/>
      <c r="B24" s="119" t="s">
        <v>221</v>
      </c>
      <c r="C24" s="281" t="n">
        <v>2.3</v>
      </c>
      <c r="D24" s="281" t="n">
        <v>561</v>
      </c>
      <c r="E24" s="281" t="n">
        <v>236.2</v>
      </c>
      <c r="F24" s="281" t="n">
        <v>0.1</v>
      </c>
      <c r="G24" s="281" t="n">
        <v>56</v>
      </c>
      <c r="H24" s="281" t="n">
        <v>302.1</v>
      </c>
      <c r="I24" s="281" t="n">
        <v>2.2</v>
      </c>
      <c r="J24" s="281" t="n">
        <v>505</v>
      </c>
      <c r="K24" s="281" t="n">
        <v>230.6</v>
      </c>
    </row>
    <row r="25" customFormat="false" ht="15.75" hidden="false" customHeight="true" outlineLevel="0" collapsed="false">
      <c r="A25" s="54"/>
      <c r="B25" s="119" t="s">
        <v>222</v>
      </c>
      <c r="C25" s="281" t="n">
        <v>4.9</v>
      </c>
      <c r="D25" s="281" t="n">
        <v>1482.7</v>
      </c>
      <c r="E25" s="281" t="n">
        <v>296.7</v>
      </c>
      <c r="F25" s="281" t="n">
        <v>0.2</v>
      </c>
      <c r="G25" s="281" t="n">
        <v>85.1</v>
      </c>
      <c r="H25" s="281" t="n">
        <v>339.9</v>
      </c>
      <c r="I25" s="281" t="n">
        <v>4.7</v>
      </c>
      <c r="J25" s="281" t="n">
        <v>1397.6</v>
      </c>
      <c r="K25" s="281" t="n">
        <v>294.4</v>
      </c>
    </row>
    <row r="26" customFormat="false" ht="15.75" hidden="false" customHeight="true" outlineLevel="0" collapsed="false">
      <c r="A26" s="54"/>
      <c r="B26" s="119" t="s">
        <v>223</v>
      </c>
      <c r="C26" s="281" t="n">
        <v>4.9</v>
      </c>
      <c r="D26" s="281" t="n">
        <v>1181.9</v>
      </c>
      <c r="E26" s="281" t="n">
        <v>242.8</v>
      </c>
      <c r="F26" s="281" t="n">
        <v>0.5</v>
      </c>
      <c r="G26" s="281" t="n">
        <v>238.3</v>
      </c>
      <c r="H26" s="281" t="n">
        <v>443.2</v>
      </c>
      <c r="I26" s="281" t="n">
        <v>4.4</v>
      </c>
      <c r="J26" s="281" t="n">
        <v>943.6</v>
      </c>
      <c r="K26" s="281" t="n">
        <v>217.9</v>
      </c>
    </row>
    <row r="27" customFormat="false" ht="15.75" hidden="false" customHeight="true" outlineLevel="0" collapsed="false">
      <c r="A27" s="54"/>
      <c r="B27" s="119" t="s">
        <v>224</v>
      </c>
      <c r="C27" s="281" t="n">
        <v>1.4</v>
      </c>
      <c r="D27" s="281" t="n">
        <v>347.1</v>
      </c>
      <c r="E27" s="281" t="n">
        <v>240.9</v>
      </c>
      <c r="F27" s="281" t="n">
        <v>0.1</v>
      </c>
      <c r="G27" s="281" t="n">
        <v>15.8</v>
      </c>
      <c r="H27" s="281" t="n">
        <v>130.3</v>
      </c>
      <c r="I27" s="281" t="n">
        <v>1.3</v>
      </c>
      <c r="J27" s="281" t="n">
        <v>331.3</v>
      </c>
      <c r="K27" s="281" t="n">
        <v>251</v>
      </c>
    </row>
    <row r="28" customFormat="false" ht="15.75" hidden="false" customHeight="true" outlineLevel="0" collapsed="false">
      <c r="A28" s="54"/>
      <c r="B28" s="119" t="s">
        <v>225</v>
      </c>
      <c r="C28" s="281" t="n">
        <v>1.9</v>
      </c>
      <c r="D28" s="281" t="n">
        <v>489.7</v>
      </c>
      <c r="E28" s="281" t="n">
        <v>249.5</v>
      </c>
      <c r="F28" s="281" t="n">
        <v>0.1</v>
      </c>
      <c r="G28" s="281" t="n">
        <v>62.6</v>
      </c>
      <c r="H28" s="281" t="n">
        <v>409.8</v>
      </c>
      <c r="I28" s="281" t="n">
        <v>1.8</v>
      </c>
      <c r="J28" s="281" t="n">
        <v>427.1</v>
      </c>
      <c r="K28" s="281" t="n">
        <v>236</v>
      </c>
    </row>
    <row r="29" customFormat="false" ht="15.75" hidden="false" customHeight="true" outlineLevel="0" collapsed="false">
      <c r="A29" s="54"/>
      <c r="B29" s="119" t="s">
        <v>226</v>
      </c>
      <c r="C29" s="281" t="n">
        <v>2</v>
      </c>
      <c r="D29" s="281" t="n">
        <v>498.4</v>
      </c>
      <c r="E29" s="281" t="n">
        <v>254.4</v>
      </c>
      <c r="F29" s="281" t="n">
        <v>0.1</v>
      </c>
      <c r="G29" s="281" t="n">
        <v>6.9</v>
      </c>
      <c r="H29" s="281" t="n">
        <v>117.5</v>
      </c>
      <c r="I29" s="281" t="n">
        <v>1.9</v>
      </c>
      <c r="J29" s="281" t="n">
        <v>491.5</v>
      </c>
      <c r="K29" s="281" t="n">
        <v>258.6</v>
      </c>
    </row>
    <row r="30" customFormat="false" ht="15.75" hidden="false" customHeight="true" outlineLevel="0" collapsed="false">
      <c r="A30" s="54"/>
      <c r="B30" s="119" t="s">
        <v>227</v>
      </c>
      <c r="C30" s="281" t="n">
        <v>1.4</v>
      </c>
      <c r="D30" s="281" t="n">
        <v>370.6</v>
      </c>
      <c r="E30" s="281" t="n">
        <v>243.8</v>
      </c>
      <c r="F30" s="281" t="n">
        <v>0</v>
      </c>
      <c r="G30" s="281" t="n">
        <v>16.6</v>
      </c>
      <c r="H30" s="281" t="n">
        <v>529</v>
      </c>
      <c r="I30" s="281" t="n">
        <v>1.4</v>
      </c>
      <c r="J30" s="281" t="n">
        <v>354</v>
      </c>
      <c r="K30" s="281" t="n">
        <v>237.8</v>
      </c>
    </row>
    <row r="31" s="238" customFormat="true" ht="25.05" hidden="false" customHeight="true" outlineLevel="0" collapsed="false">
      <c r="A31" s="215" t="s">
        <v>257</v>
      </c>
      <c r="B31" s="215"/>
      <c r="C31" s="488" t="n">
        <v>70.2</v>
      </c>
      <c r="D31" s="488" t="n">
        <v>16773</v>
      </c>
      <c r="E31" s="488" t="n">
        <v>238.9</v>
      </c>
      <c r="F31" s="488" t="n">
        <v>4.6</v>
      </c>
      <c r="G31" s="488" t="n">
        <v>1394.9</v>
      </c>
      <c r="H31" s="488" t="n">
        <v>304.5</v>
      </c>
      <c r="I31" s="488" t="n">
        <v>65.6</v>
      </c>
      <c r="J31" s="488" t="n">
        <v>15378.1</v>
      </c>
      <c r="K31" s="488" t="n">
        <v>234.3</v>
      </c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1" activeCellId="0" sqref="A31:IV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8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494" t="n">
        <v>65.9</v>
      </c>
      <c r="D6" s="494" t="n">
        <v>16432.3</v>
      </c>
      <c r="E6" s="494" t="n">
        <v>249.6</v>
      </c>
      <c r="F6" s="494" t="n">
        <v>4.1</v>
      </c>
      <c r="G6" s="494" t="n">
        <v>1384.8</v>
      </c>
      <c r="H6" s="494" t="n">
        <v>344.3</v>
      </c>
      <c r="I6" s="494" t="n">
        <v>61.8</v>
      </c>
      <c r="J6" s="494" t="n">
        <v>15047.5</v>
      </c>
      <c r="K6" s="494" t="n">
        <v>243.4</v>
      </c>
    </row>
    <row r="7" customFormat="false" ht="15.75" hidden="false" customHeight="true" outlineLevel="0" collapsed="false">
      <c r="A7" s="54"/>
      <c r="B7" s="119" t="s">
        <v>204</v>
      </c>
      <c r="C7" s="495" t="n">
        <v>2.6</v>
      </c>
      <c r="D7" s="495" t="n">
        <v>724.9</v>
      </c>
      <c r="E7" s="495" t="n">
        <v>280.7</v>
      </c>
      <c r="F7" s="495" t="n">
        <v>0.1</v>
      </c>
      <c r="G7" s="495" t="n">
        <v>31.4</v>
      </c>
      <c r="H7" s="495" t="n">
        <v>277.1</v>
      </c>
      <c r="I7" s="495" t="n">
        <v>2.5</v>
      </c>
      <c r="J7" s="495" t="n">
        <v>693.5</v>
      </c>
      <c r="K7" s="495" t="n">
        <v>280.9</v>
      </c>
    </row>
    <row r="8" customFormat="false" ht="15.75" hidden="false" customHeight="true" outlineLevel="0" collapsed="false">
      <c r="A8" s="54"/>
      <c r="B8" s="119" t="s">
        <v>205</v>
      </c>
      <c r="C8" s="495" t="n">
        <v>1.9</v>
      </c>
      <c r="D8" s="495" t="n">
        <v>571.9</v>
      </c>
      <c r="E8" s="495" t="n">
        <v>297.5</v>
      </c>
      <c r="F8" s="495" t="n">
        <v>0.1</v>
      </c>
      <c r="G8" s="495" t="n">
        <v>31.2</v>
      </c>
      <c r="H8" s="495" t="n">
        <v>290.9</v>
      </c>
      <c r="I8" s="495" t="n">
        <v>1.8</v>
      </c>
      <c r="J8" s="495" t="n">
        <v>540.7</v>
      </c>
      <c r="K8" s="495" t="n">
        <v>297.9</v>
      </c>
    </row>
    <row r="9" customFormat="false" ht="15.75" hidden="false" customHeight="true" outlineLevel="0" collapsed="false">
      <c r="A9" s="54"/>
      <c r="B9" s="119" t="s">
        <v>206</v>
      </c>
      <c r="C9" s="495" t="n">
        <v>6.2</v>
      </c>
      <c r="D9" s="495" t="n">
        <v>1723.4</v>
      </c>
      <c r="E9" s="495" t="n">
        <v>276.6</v>
      </c>
      <c r="F9" s="495" t="n">
        <v>0.8</v>
      </c>
      <c r="G9" s="495" t="n">
        <v>355</v>
      </c>
      <c r="H9" s="495" t="n">
        <v>415.7</v>
      </c>
      <c r="I9" s="495" t="n">
        <v>5.4</v>
      </c>
      <c r="J9" s="495" t="n">
        <v>1368.4</v>
      </c>
      <c r="K9" s="495" t="n">
        <v>254.5</v>
      </c>
    </row>
    <row r="10" customFormat="false" ht="15.75" hidden="false" customHeight="true" outlineLevel="0" collapsed="false">
      <c r="A10" s="54"/>
      <c r="B10" s="119" t="s">
        <v>207</v>
      </c>
      <c r="C10" s="495" t="n">
        <v>1.5</v>
      </c>
      <c r="D10" s="495" t="n">
        <v>286.4</v>
      </c>
      <c r="E10" s="495" t="n">
        <v>196.3</v>
      </c>
      <c r="F10" s="495" t="n">
        <v>0.2</v>
      </c>
      <c r="G10" s="495" t="n">
        <v>69.2</v>
      </c>
      <c r="H10" s="495" t="n">
        <v>423.4</v>
      </c>
      <c r="I10" s="495" t="n">
        <v>1.3</v>
      </c>
      <c r="J10" s="495" t="n">
        <v>217.2</v>
      </c>
      <c r="K10" s="495" t="n">
        <v>167.7</v>
      </c>
    </row>
    <row r="11" customFormat="false" ht="15.75" hidden="false" customHeight="true" outlineLevel="0" collapsed="false">
      <c r="A11" s="54"/>
      <c r="B11" s="119" t="s">
        <v>208</v>
      </c>
      <c r="C11" s="495" t="n">
        <v>1.9</v>
      </c>
      <c r="D11" s="495" t="n">
        <v>515.9</v>
      </c>
      <c r="E11" s="495" t="n">
        <v>279.2</v>
      </c>
      <c r="F11" s="495" t="n">
        <v>0.1</v>
      </c>
      <c r="G11" s="495" t="n">
        <v>11.6</v>
      </c>
      <c r="H11" s="495" t="n">
        <v>205.9</v>
      </c>
      <c r="I11" s="495" t="n">
        <v>1.8</v>
      </c>
      <c r="J11" s="495" t="n">
        <v>504.3</v>
      </c>
      <c r="K11" s="495" t="n">
        <v>281.5</v>
      </c>
    </row>
    <row r="12" customFormat="false" ht="15.75" hidden="false" customHeight="true" outlineLevel="0" collapsed="false">
      <c r="A12" s="54"/>
      <c r="B12" s="119" t="s">
        <v>209</v>
      </c>
      <c r="C12" s="495" t="n">
        <v>4.2</v>
      </c>
      <c r="D12" s="495" t="n">
        <v>962</v>
      </c>
      <c r="E12" s="495" t="n">
        <v>229.5</v>
      </c>
      <c r="F12" s="495" t="n">
        <v>0</v>
      </c>
      <c r="G12" s="495" t="n">
        <v>7.9</v>
      </c>
      <c r="H12" s="495" t="n">
        <v>374.1</v>
      </c>
      <c r="I12" s="495" t="n">
        <v>4.2</v>
      </c>
      <c r="J12" s="495" t="n">
        <v>954.1</v>
      </c>
      <c r="K12" s="495" t="n">
        <v>228.8</v>
      </c>
    </row>
    <row r="13" customFormat="false" ht="15.75" hidden="false" customHeight="true" outlineLevel="0" collapsed="false">
      <c r="A13" s="54"/>
      <c r="B13" s="119" t="s">
        <v>210</v>
      </c>
      <c r="C13" s="495" t="n">
        <v>1.2</v>
      </c>
      <c r="D13" s="495" t="n">
        <v>298.9</v>
      </c>
      <c r="E13" s="495" t="n">
        <v>266</v>
      </c>
      <c r="F13" s="495" t="n">
        <v>0.3</v>
      </c>
      <c r="G13" s="495" t="n">
        <v>78.5</v>
      </c>
      <c r="H13" s="495" t="n">
        <v>312.9</v>
      </c>
      <c r="I13" s="495" t="n">
        <v>0.9</v>
      </c>
      <c r="J13" s="495" t="n">
        <v>220.4</v>
      </c>
      <c r="K13" s="495" t="n">
        <v>252.5</v>
      </c>
    </row>
    <row r="14" customFormat="false" ht="15.75" hidden="false" customHeight="true" outlineLevel="0" collapsed="false">
      <c r="A14" s="54"/>
      <c r="B14" s="119" t="s">
        <v>211</v>
      </c>
      <c r="C14" s="495" t="n">
        <v>2.5</v>
      </c>
      <c r="D14" s="495" t="n">
        <v>515.1</v>
      </c>
      <c r="E14" s="495" t="n">
        <v>213.8</v>
      </c>
      <c r="F14" s="495" t="n">
        <v>0.1</v>
      </c>
      <c r="G14" s="495" t="n">
        <v>14</v>
      </c>
      <c r="H14" s="495" t="n">
        <v>238.9</v>
      </c>
      <c r="I14" s="495" t="n">
        <v>2.4</v>
      </c>
      <c r="J14" s="495" t="n">
        <v>501.1</v>
      </c>
      <c r="K14" s="495" t="n">
        <v>213.2</v>
      </c>
    </row>
    <row r="15" customFormat="false" ht="15.75" hidden="false" customHeight="true" outlineLevel="0" collapsed="false">
      <c r="A15" s="54"/>
      <c r="B15" s="119" t="s">
        <v>212</v>
      </c>
      <c r="C15" s="495" t="n">
        <v>3.7</v>
      </c>
      <c r="D15" s="495" t="n">
        <v>894</v>
      </c>
      <c r="E15" s="495" t="n">
        <v>243.2</v>
      </c>
      <c r="F15" s="495" t="n">
        <v>0.4</v>
      </c>
      <c r="G15" s="495" t="n">
        <v>127.2</v>
      </c>
      <c r="H15" s="495" t="n">
        <v>354</v>
      </c>
      <c r="I15" s="495" t="n">
        <v>3.3</v>
      </c>
      <c r="J15" s="495" t="n">
        <v>766.8</v>
      </c>
      <c r="K15" s="495" t="n">
        <v>231.2</v>
      </c>
    </row>
    <row r="16" customFormat="false" ht="15.75" hidden="false" customHeight="true" outlineLevel="0" collapsed="false">
      <c r="A16" s="54"/>
      <c r="B16" s="119" t="s">
        <v>213</v>
      </c>
      <c r="C16" s="495" t="n">
        <v>1.7</v>
      </c>
      <c r="D16" s="495" t="n">
        <v>288.3</v>
      </c>
      <c r="E16" s="495" t="n">
        <v>170.5</v>
      </c>
      <c r="F16" s="495" t="n">
        <v>0.1</v>
      </c>
      <c r="G16" s="495" t="n">
        <v>8.9</v>
      </c>
      <c r="H16" s="495" t="n">
        <v>166.4</v>
      </c>
      <c r="I16" s="495" t="n">
        <v>1.6</v>
      </c>
      <c r="J16" s="495" t="n">
        <v>279.4</v>
      </c>
      <c r="K16" s="495" t="n">
        <v>170.7</v>
      </c>
    </row>
    <row r="17" customFormat="false" ht="15.75" hidden="false" customHeight="true" outlineLevel="0" collapsed="false">
      <c r="A17" s="54"/>
      <c r="B17" s="119" t="s">
        <v>214</v>
      </c>
      <c r="C17" s="495" t="n">
        <v>1.1</v>
      </c>
      <c r="D17" s="495" t="n">
        <v>285.4</v>
      </c>
      <c r="E17" s="495" t="n">
        <v>250.4</v>
      </c>
      <c r="F17" s="495" t="n">
        <v>0</v>
      </c>
      <c r="G17" s="495" t="n">
        <v>0.6</v>
      </c>
      <c r="H17" s="495" t="n">
        <v>63</v>
      </c>
      <c r="I17" s="495" t="n">
        <v>1.1</v>
      </c>
      <c r="J17" s="495" t="n">
        <v>284.8</v>
      </c>
      <c r="K17" s="495" t="n">
        <v>252</v>
      </c>
    </row>
    <row r="18" customFormat="false" ht="15.75" hidden="false" customHeight="true" outlineLevel="0" collapsed="false">
      <c r="A18" s="54"/>
      <c r="B18" s="119" t="s">
        <v>215</v>
      </c>
      <c r="C18" s="495" t="n">
        <v>9.5</v>
      </c>
      <c r="D18" s="495" t="n">
        <v>2345</v>
      </c>
      <c r="E18" s="495" t="n">
        <v>247.3</v>
      </c>
      <c r="F18" s="495" t="n">
        <v>0.2</v>
      </c>
      <c r="G18" s="495" t="n">
        <v>52.5</v>
      </c>
      <c r="H18" s="495" t="n">
        <v>303.3</v>
      </c>
      <c r="I18" s="495" t="n">
        <v>9.3</v>
      </c>
      <c r="J18" s="495" t="n">
        <v>2292.5</v>
      </c>
      <c r="K18" s="495" t="n">
        <v>246.3</v>
      </c>
    </row>
    <row r="19" customFormat="false" ht="15.75" hidden="false" customHeight="true" outlineLevel="0" collapsed="false">
      <c r="A19" s="54"/>
      <c r="B19" s="119" t="s">
        <v>216</v>
      </c>
      <c r="C19" s="495" t="n">
        <v>1.1</v>
      </c>
      <c r="D19" s="495" t="n">
        <v>201.2</v>
      </c>
      <c r="E19" s="495" t="n">
        <v>183.2</v>
      </c>
      <c r="F19" s="495" t="n">
        <v>0.3</v>
      </c>
      <c r="G19" s="495" t="n">
        <v>67.4</v>
      </c>
      <c r="H19" s="495" t="n">
        <v>223.7</v>
      </c>
      <c r="I19" s="495" t="n">
        <v>0.8</v>
      </c>
      <c r="J19" s="495" t="n">
        <v>133.8</v>
      </c>
      <c r="K19" s="495" t="n">
        <v>167.9</v>
      </c>
    </row>
    <row r="20" customFormat="false" ht="15.75" hidden="false" customHeight="true" outlineLevel="0" collapsed="false">
      <c r="A20" s="54"/>
      <c r="B20" s="119" t="s">
        <v>217</v>
      </c>
      <c r="C20" s="495" t="n">
        <v>1.6</v>
      </c>
      <c r="D20" s="495" t="n">
        <v>236.7</v>
      </c>
      <c r="E20" s="495" t="n">
        <v>151.7</v>
      </c>
      <c r="F20" s="495" t="n">
        <v>0.2</v>
      </c>
      <c r="G20" s="495" t="n">
        <v>41.1</v>
      </c>
      <c r="H20" s="495" t="n">
        <v>242.1</v>
      </c>
      <c r="I20" s="495" t="n">
        <v>1.4</v>
      </c>
      <c r="J20" s="495" t="n">
        <v>195.6</v>
      </c>
      <c r="K20" s="495" t="n">
        <v>140.6</v>
      </c>
    </row>
    <row r="21" customFormat="false" ht="15.75" hidden="false" customHeight="true" outlineLevel="0" collapsed="false">
      <c r="A21" s="54"/>
      <c r="B21" s="119" t="s">
        <v>218</v>
      </c>
      <c r="C21" s="495" t="n">
        <v>3</v>
      </c>
      <c r="D21" s="495" t="n">
        <v>766.8</v>
      </c>
      <c r="E21" s="495" t="n">
        <v>248.6</v>
      </c>
      <c r="F21" s="495" t="n">
        <v>0</v>
      </c>
      <c r="G21" s="495" t="n">
        <v>12.6</v>
      </c>
      <c r="H21" s="495" t="n">
        <v>297.9</v>
      </c>
      <c r="I21" s="495" t="n">
        <v>3</v>
      </c>
      <c r="J21" s="495" t="n">
        <v>754.2</v>
      </c>
      <c r="K21" s="495" t="n">
        <v>247.9</v>
      </c>
    </row>
    <row r="22" customFormat="false" ht="15.75" hidden="false" customHeight="true" outlineLevel="0" collapsed="false">
      <c r="A22" s="54"/>
      <c r="B22" s="119" t="s">
        <v>219</v>
      </c>
      <c r="C22" s="495" t="n">
        <v>2.5</v>
      </c>
      <c r="D22" s="495" t="n">
        <v>591.5</v>
      </c>
      <c r="E22" s="495" t="n">
        <v>237.2</v>
      </c>
      <c r="F22" s="495" t="n">
        <v>0.2</v>
      </c>
      <c r="G22" s="495" t="n">
        <v>63.7</v>
      </c>
      <c r="H22" s="495" t="n">
        <v>365.9</v>
      </c>
      <c r="I22" s="495" t="n">
        <v>2.3</v>
      </c>
      <c r="J22" s="495" t="n">
        <v>527.8</v>
      </c>
      <c r="K22" s="495" t="n">
        <v>227.5</v>
      </c>
    </row>
    <row r="23" customFormat="false" ht="15.75" hidden="false" customHeight="true" outlineLevel="0" collapsed="false">
      <c r="A23" s="54"/>
      <c r="B23" s="119" t="s">
        <v>220</v>
      </c>
      <c r="C23" s="495" t="n">
        <v>1.5</v>
      </c>
      <c r="D23" s="495" t="n">
        <v>373.6</v>
      </c>
      <c r="E23" s="495" t="n">
        <v>253.4</v>
      </c>
      <c r="F23" s="495" t="n">
        <v>0</v>
      </c>
      <c r="G23" s="495" t="n">
        <v>7</v>
      </c>
      <c r="H23" s="495" t="n">
        <v>327.1</v>
      </c>
      <c r="I23" s="495" t="n">
        <v>1.5</v>
      </c>
      <c r="J23" s="495" t="n">
        <v>366.6</v>
      </c>
      <c r="K23" s="495" t="n">
        <v>252.3</v>
      </c>
    </row>
    <row r="24" customFormat="false" ht="15.75" hidden="false" customHeight="true" outlineLevel="0" collapsed="false">
      <c r="A24" s="54"/>
      <c r="B24" s="119" t="s">
        <v>221</v>
      </c>
      <c r="C24" s="495" t="n">
        <v>2.3</v>
      </c>
      <c r="D24" s="495" t="n">
        <v>559.6</v>
      </c>
      <c r="E24" s="495" t="n">
        <v>243.6</v>
      </c>
      <c r="F24" s="495" t="n">
        <v>0.1</v>
      </c>
      <c r="G24" s="495" t="n">
        <v>54.9</v>
      </c>
      <c r="H24" s="495" t="n">
        <v>378.9</v>
      </c>
      <c r="I24" s="495" t="n">
        <v>2.2</v>
      </c>
      <c r="J24" s="495" t="n">
        <v>504.7</v>
      </c>
      <c r="K24" s="495" t="n">
        <v>234.5</v>
      </c>
    </row>
    <row r="25" customFormat="false" ht="15.75" hidden="false" customHeight="true" outlineLevel="0" collapsed="false">
      <c r="A25" s="54"/>
      <c r="B25" s="119" t="s">
        <v>222</v>
      </c>
      <c r="C25" s="495" t="n">
        <v>4.9</v>
      </c>
      <c r="D25" s="495" t="n">
        <v>1490.4</v>
      </c>
      <c r="E25" s="495" t="n">
        <v>301.6</v>
      </c>
      <c r="F25" s="495" t="n">
        <v>0.2</v>
      </c>
      <c r="G25" s="495" t="n">
        <v>74.7</v>
      </c>
      <c r="H25" s="495" t="n">
        <v>360.5</v>
      </c>
      <c r="I25" s="495" t="n">
        <v>4.7</v>
      </c>
      <c r="J25" s="495" t="n">
        <v>1415.7</v>
      </c>
      <c r="K25" s="495" t="n">
        <v>299.1</v>
      </c>
    </row>
    <row r="26" customFormat="false" ht="15.75" hidden="false" customHeight="true" outlineLevel="0" collapsed="false">
      <c r="A26" s="54"/>
      <c r="B26" s="119" t="s">
        <v>223</v>
      </c>
      <c r="C26" s="495" t="n">
        <v>4.4</v>
      </c>
      <c r="D26" s="495" t="n">
        <v>1114.5</v>
      </c>
      <c r="E26" s="495" t="n">
        <v>251.7</v>
      </c>
      <c r="F26" s="495" t="n">
        <v>0.4</v>
      </c>
      <c r="G26" s="495" t="n">
        <v>177.4</v>
      </c>
      <c r="H26" s="495" t="n">
        <v>449.6</v>
      </c>
      <c r="I26" s="495" t="n">
        <v>4</v>
      </c>
      <c r="J26" s="495" t="n">
        <v>937.1</v>
      </c>
      <c r="K26" s="495" t="n">
        <v>232.3</v>
      </c>
    </row>
    <row r="27" customFormat="false" ht="15.75" hidden="false" customHeight="true" outlineLevel="0" collapsed="false">
      <c r="A27" s="54"/>
      <c r="B27" s="119" t="s">
        <v>224</v>
      </c>
      <c r="C27" s="495" t="n">
        <v>1.4</v>
      </c>
      <c r="D27" s="495" t="n">
        <v>340.5</v>
      </c>
      <c r="E27" s="495" t="n">
        <v>243.8</v>
      </c>
      <c r="F27" s="495" t="n">
        <v>0.1</v>
      </c>
      <c r="G27" s="495" t="n">
        <v>15.4</v>
      </c>
      <c r="H27" s="495" t="n">
        <v>130.9</v>
      </c>
      <c r="I27" s="495" t="n">
        <v>1.3</v>
      </c>
      <c r="J27" s="495" t="n">
        <v>325.1</v>
      </c>
      <c r="K27" s="495" t="n">
        <v>254.2</v>
      </c>
    </row>
    <row r="28" customFormat="false" ht="15.75" hidden="false" customHeight="true" outlineLevel="0" collapsed="false">
      <c r="A28" s="54"/>
      <c r="B28" s="119" t="s">
        <v>225</v>
      </c>
      <c r="C28" s="495" t="n">
        <v>1.9</v>
      </c>
      <c r="D28" s="495" t="n">
        <v>490.2</v>
      </c>
      <c r="E28" s="495" t="n">
        <v>250.3</v>
      </c>
      <c r="F28" s="495" t="n">
        <v>0.1</v>
      </c>
      <c r="G28" s="495" t="n">
        <v>62.2</v>
      </c>
      <c r="H28" s="495" t="n">
        <v>423.8</v>
      </c>
      <c r="I28" s="495" t="n">
        <v>1.8</v>
      </c>
      <c r="J28" s="495" t="n">
        <v>428</v>
      </c>
      <c r="K28" s="495" t="n">
        <v>236.3</v>
      </c>
    </row>
    <row r="29" customFormat="false" ht="15.75" hidden="false" customHeight="true" outlineLevel="0" collapsed="false">
      <c r="A29" s="54"/>
      <c r="B29" s="119" t="s">
        <v>226</v>
      </c>
      <c r="C29" s="495" t="n">
        <v>1.9</v>
      </c>
      <c r="D29" s="495" t="n">
        <v>488</v>
      </c>
      <c r="E29" s="495" t="n">
        <v>258.2</v>
      </c>
      <c r="F29" s="495" t="n">
        <v>0.1</v>
      </c>
      <c r="G29" s="495" t="n">
        <v>3.8</v>
      </c>
      <c r="H29" s="495" t="n">
        <v>75.7</v>
      </c>
      <c r="I29" s="495" t="n">
        <v>1.8</v>
      </c>
      <c r="J29" s="495" t="n">
        <v>484.2</v>
      </c>
      <c r="K29" s="495" t="n">
        <v>263.3</v>
      </c>
    </row>
    <row r="30" customFormat="false" ht="15.75" hidden="false" customHeight="true" outlineLevel="0" collapsed="false">
      <c r="A30" s="54"/>
      <c r="B30" s="119" t="s">
        <v>227</v>
      </c>
      <c r="C30" s="495" t="n">
        <v>1.4</v>
      </c>
      <c r="D30" s="495" t="n">
        <v>368.1</v>
      </c>
      <c r="E30" s="495" t="n">
        <v>250.3</v>
      </c>
      <c r="F30" s="495" t="n">
        <v>0</v>
      </c>
      <c r="G30" s="495" t="n">
        <v>16.6</v>
      </c>
      <c r="H30" s="495" t="n">
        <v>528.8</v>
      </c>
      <c r="I30" s="495" t="n">
        <v>1.4</v>
      </c>
      <c r="J30" s="495" t="n">
        <v>351.5</v>
      </c>
      <c r="K30" s="495" t="n">
        <v>244.2</v>
      </c>
    </row>
    <row r="31" s="238" customFormat="true" ht="25.05" hidden="false" customHeight="true" outlineLevel="0" collapsed="false">
      <c r="A31" s="215"/>
      <c r="B31" s="215"/>
      <c r="C31" s="491"/>
      <c r="D31" s="491"/>
      <c r="E31" s="491"/>
      <c r="F31" s="491"/>
      <c r="G31" s="491"/>
      <c r="H31" s="491"/>
      <c r="I31" s="491"/>
      <c r="J31" s="491"/>
      <c r="K31" s="491"/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  <row r="33" s="394" customFormat="true" ht="13.8" hidden="false" customHeight="false" outlineLevel="0" collapsed="false">
      <c r="C33" s="493"/>
      <c r="D33" s="493"/>
      <c r="E33" s="493"/>
      <c r="F33" s="493"/>
      <c r="G33" s="493"/>
      <c r="H33" s="493"/>
      <c r="I33" s="493"/>
      <c r="J33" s="493"/>
      <c r="K33" s="493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1" activeCellId="0" sqref="A31:IV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88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483" t="n">
        <v>65.6</v>
      </c>
      <c r="D6" s="483" t="n">
        <v>16251.4</v>
      </c>
      <c r="E6" s="483" t="n">
        <v>248</v>
      </c>
      <c r="F6" s="483" t="n">
        <v>4.1</v>
      </c>
      <c r="G6" s="483" t="n">
        <v>1383.3</v>
      </c>
      <c r="H6" s="483" t="n">
        <v>344</v>
      </c>
      <c r="I6" s="483" t="n">
        <v>61.5</v>
      </c>
      <c r="J6" s="483" t="n">
        <v>14868.1</v>
      </c>
      <c r="K6" s="483" t="n">
        <v>241.8</v>
      </c>
    </row>
    <row r="7" customFormat="false" ht="15.75" hidden="false" customHeight="true" outlineLevel="0" collapsed="false">
      <c r="A7" s="54"/>
      <c r="B7" s="119" t="s">
        <v>204</v>
      </c>
      <c r="C7" s="414" t="n">
        <v>2.6</v>
      </c>
      <c r="D7" s="414" t="n">
        <v>724.9</v>
      </c>
      <c r="E7" s="414" t="n">
        <v>280.7</v>
      </c>
      <c r="F7" s="414" t="n">
        <v>0.1</v>
      </c>
      <c r="G7" s="414" t="n">
        <v>31.4</v>
      </c>
      <c r="H7" s="414" t="n">
        <v>277.1</v>
      </c>
      <c r="I7" s="414" t="n">
        <v>2.5</v>
      </c>
      <c r="J7" s="414" t="n">
        <v>693.5</v>
      </c>
      <c r="K7" s="414" t="n">
        <v>280.9</v>
      </c>
    </row>
    <row r="8" customFormat="false" ht="15.75" hidden="false" customHeight="true" outlineLevel="0" collapsed="false">
      <c r="A8" s="54"/>
      <c r="B8" s="119" t="s">
        <v>205</v>
      </c>
      <c r="C8" s="414" t="n">
        <v>1.9</v>
      </c>
      <c r="D8" s="414" t="n">
        <v>571.9</v>
      </c>
      <c r="E8" s="414" t="n">
        <v>297.5</v>
      </c>
      <c r="F8" s="414" t="n">
        <v>0.1</v>
      </c>
      <c r="G8" s="414" t="n">
        <v>31.2</v>
      </c>
      <c r="H8" s="414" t="n">
        <v>290.9</v>
      </c>
      <c r="I8" s="414" t="n">
        <v>1.8</v>
      </c>
      <c r="J8" s="414" t="n">
        <v>540.7</v>
      </c>
      <c r="K8" s="414" t="n">
        <v>297.9</v>
      </c>
    </row>
    <row r="9" customFormat="false" ht="15.75" hidden="false" customHeight="true" outlineLevel="0" collapsed="false">
      <c r="A9" s="54"/>
      <c r="B9" s="119" t="s">
        <v>206</v>
      </c>
      <c r="C9" s="414" t="n">
        <v>6.2</v>
      </c>
      <c r="D9" s="414" t="n">
        <v>1715.6</v>
      </c>
      <c r="E9" s="414" t="n">
        <v>276.1</v>
      </c>
      <c r="F9" s="414" t="n">
        <v>0.8</v>
      </c>
      <c r="G9" s="414" t="n">
        <v>353.8</v>
      </c>
      <c r="H9" s="414" t="n">
        <v>414.8</v>
      </c>
      <c r="I9" s="414" t="n">
        <v>5.4</v>
      </c>
      <c r="J9" s="414" t="n">
        <v>1361.8</v>
      </c>
      <c r="K9" s="414" t="n">
        <v>254</v>
      </c>
    </row>
    <row r="10" customFormat="false" ht="15.75" hidden="false" customHeight="true" outlineLevel="0" collapsed="false">
      <c r="A10" s="54"/>
      <c r="B10" s="119" t="s">
        <v>207</v>
      </c>
      <c r="C10" s="414" t="n">
        <v>1.5</v>
      </c>
      <c r="D10" s="414" t="n">
        <v>286.4</v>
      </c>
      <c r="E10" s="414" t="n">
        <v>196.3</v>
      </c>
      <c r="F10" s="414" t="n">
        <v>0.2</v>
      </c>
      <c r="G10" s="414" t="n">
        <v>69.2</v>
      </c>
      <c r="H10" s="414" t="n">
        <v>423.4</v>
      </c>
      <c r="I10" s="414" t="n">
        <v>1.3</v>
      </c>
      <c r="J10" s="414" t="n">
        <v>217.2</v>
      </c>
      <c r="K10" s="414" t="n">
        <v>167.7</v>
      </c>
    </row>
    <row r="11" customFormat="false" ht="15.75" hidden="false" customHeight="true" outlineLevel="0" collapsed="false">
      <c r="A11" s="54"/>
      <c r="B11" s="119" t="s">
        <v>208</v>
      </c>
      <c r="C11" s="414" t="n">
        <v>1.9</v>
      </c>
      <c r="D11" s="414" t="n">
        <v>515.9</v>
      </c>
      <c r="E11" s="414" t="n">
        <v>279.2</v>
      </c>
      <c r="F11" s="414" t="n">
        <v>0.1</v>
      </c>
      <c r="G11" s="414" t="n">
        <v>11.6</v>
      </c>
      <c r="H11" s="414" t="n">
        <v>205.9</v>
      </c>
      <c r="I11" s="414" t="n">
        <v>1.8</v>
      </c>
      <c r="J11" s="414" t="n">
        <v>504.3</v>
      </c>
      <c r="K11" s="414" t="n">
        <v>281.5</v>
      </c>
    </row>
    <row r="12" customFormat="false" ht="15.75" hidden="false" customHeight="true" outlineLevel="0" collapsed="false">
      <c r="A12" s="54"/>
      <c r="B12" s="119" t="s">
        <v>209</v>
      </c>
      <c r="C12" s="414" t="n">
        <v>4.1</v>
      </c>
      <c r="D12" s="414" t="n">
        <v>929.7</v>
      </c>
      <c r="E12" s="414" t="n">
        <v>228.3</v>
      </c>
      <c r="F12" s="414" t="n">
        <v>0</v>
      </c>
      <c r="G12" s="414" t="n">
        <v>7.9</v>
      </c>
      <c r="H12" s="414" t="n">
        <v>374.1</v>
      </c>
      <c r="I12" s="414" t="n">
        <v>4.1</v>
      </c>
      <c r="J12" s="414" t="n">
        <v>921.8</v>
      </c>
      <c r="K12" s="414" t="n">
        <v>227.6</v>
      </c>
    </row>
    <row r="13" customFormat="false" ht="15.75" hidden="false" customHeight="true" outlineLevel="0" collapsed="false">
      <c r="A13" s="54"/>
      <c r="B13" s="119" t="s">
        <v>210</v>
      </c>
      <c r="C13" s="414" t="n">
        <v>1.1</v>
      </c>
      <c r="D13" s="414" t="n">
        <v>264.5</v>
      </c>
      <c r="E13" s="414" t="n">
        <v>248.5</v>
      </c>
      <c r="F13" s="414" t="n">
        <v>0.3</v>
      </c>
      <c r="G13" s="414" t="n">
        <v>78.5</v>
      </c>
      <c r="H13" s="414" t="n">
        <v>312.9</v>
      </c>
      <c r="I13" s="414" t="n">
        <v>0.8</v>
      </c>
      <c r="J13" s="414" t="n">
        <v>186</v>
      </c>
      <c r="K13" s="414" t="n">
        <v>228.6</v>
      </c>
    </row>
    <row r="14" customFormat="false" ht="15.75" hidden="false" customHeight="true" outlineLevel="0" collapsed="false">
      <c r="A14" s="54"/>
      <c r="B14" s="119" t="s">
        <v>211</v>
      </c>
      <c r="C14" s="414" t="n">
        <v>2.5</v>
      </c>
      <c r="D14" s="414" t="n">
        <v>515.1</v>
      </c>
      <c r="E14" s="414" t="n">
        <v>213.8</v>
      </c>
      <c r="F14" s="414" t="n">
        <v>0.1</v>
      </c>
      <c r="G14" s="414" t="n">
        <v>14</v>
      </c>
      <c r="H14" s="414" t="n">
        <v>238.9</v>
      </c>
      <c r="I14" s="414" t="n">
        <v>2.4</v>
      </c>
      <c r="J14" s="414" t="n">
        <v>501.1</v>
      </c>
      <c r="K14" s="414" t="n">
        <v>213.2</v>
      </c>
    </row>
    <row r="15" customFormat="false" ht="15.75" hidden="false" customHeight="true" outlineLevel="0" collapsed="false">
      <c r="A15" s="54"/>
      <c r="B15" s="119" t="s">
        <v>212</v>
      </c>
      <c r="C15" s="414" t="n">
        <v>3.7</v>
      </c>
      <c r="D15" s="414" t="n">
        <v>894</v>
      </c>
      <c r="E15" s="414" t="n">
        <v>243.2</v>
      </c>
      <c r="F15" s="414" t="n">
        <v>0.4</v>
      </c>
      <c r="G15" s="414" t="n">
        <v>127.2</v>
      </c>
      <c r="H15" s="414" t="n">
        <v>354</v>
      </c>
      <c r="I15" s="414" t="n">
        <v>3.3</v>
      </c>
      <c r="J15" s="414" t="n">
        <v>766.8</v>
      </c>
      <c r="K15" s="414" t="n">
        <v>231.2</v>
      </c>
    </row>
    <row r="16" customFormat="false" ht="15.75" hidden="false" customHeight="true" outlineLevel="0" collapsed="false">
      <c r="A16" s="54"/>
      <c r="B16" s="119" t="s">
        <v>213</v>
      </c>
      <c r="C16" s="414" t="n">
        <v>1.7</v>
      </c>
      <c r="D16" s="414" t="n">
        <v>288.3</v>
      </c>
      <c r="E16" s="414" t="n">
        <v>170.5</v>
      </c>
      <c r="F16" s="414" t="n">
        <v>0.1</v>
      </c>
      <c r="G16" s="414" t="n">
        <v>8.9</v>
      </c>
      <c r="H16" s="414" t="n">
        <v>166.4</v>
      </c>
      <c r="I16" s="414" t="n">
        <v>1.6</v>
      </c>
      <c r="J16" s="414" t="n">
        <v>279.4</v>
      </c>
      <c r="K16" s="414" t="n">
        <v>170.7</v>
      </c>
    </row>
    <row r="17" customFormat="false" ht="15.75" hidden="false" customHeight="true" outlineLevel="0" collapsed="false">
      <c r="A17" s="54"/>
      <c r="B17" s="119" t="s">
        <v>214</v>
      </c>
      <c r="C17" s="414" t="n">
        <v>1.1</v>
      </c>
      <c r="D17" s="414" t="n">
        <v>285.1</v>
      </c>
      <c r="E17" s="414" t="n">
        <v>250.3</v>
      </c>
      <c r="F17" s="414" t="n">
        <v>0</v>
      </c>
      <c r="G17" s="414" t="n">
        <v>0.3</v>
      </c>
      <c r="H17" s="414" t="n">
        <v>36</v>
      </c>
      <c r="I17" s="414" t="n">
        <v>1.1</v>
      </c>
      <c r="J17" s="414" t="n">
        <v>284.8</v>
      </c>
      <c r="K17" s="414" t="n">
        <v>252</v>
      </c>
    </row>
    <row r="18" customFormat="false" ht="15.75" hidden="false" customHeight="true" outlineLevel="0" collapsed="false">
      <c r="A18" s="54"/>
      <c r="B18" s="119" t="s">
        <v>215</v>
      </c>
      <c r="C18" s="414" t="n">
        <v>9.5</v>
      </c>
      <c r="D18" s="414" t="n">
        <v>2345</v>
      </c>
      <c r="E18" s="414" t="n">
        <v>247.3</v>
      </c>
      <c r="F18" s="414" t="n">
        <v>0.2</v>
      </c>
      <c r="G18" s="414" t="n">
        <v>52.5</v>
      </c>
      <c r="H18" s="414" t="n">
        <v>303.3</v>
      </c>
      <c r="I18" s="414" t="n">
        <v>9.3</v>
      </c>
      <c r="J18" s="414" t="n">
        <v>2292.5</v>
      </c>
      <c r="K18" s="414" t="n">
        <v>246.3</v>
      </c>
    </row>
    <row r="19" customFormat="false" ht="15.75" hidden="false" customHeight="true" outlineLevel="0" collapsed="false">
      <c r="A19" s="54"/>
      <c r="B19" s="119" t="s">
        <v>216</v>
      </c>
      <c r="C19" s="414" t="n">
        <v>1.1</v>
      </c>
      <c r="D19" s="414" t="n">
        <v>201.2</v>
      </c>
      <c r="E19" s="414" t="n">
        <v>183.2</v>
      </c>
      <c r="F19" s="414" t="n">
        <v>0.3</v>
      </c>
      <c r="G19" s="414" t="n">
        <v>67.4</v>
      </c>
      <c r="H19" s="414" t="n">
        <v>223.7</v>
      </c>
      <c r="I19" s="414" t="n">
        <v>0.8</v>
      </c>
      <c r="J19" s="414" t="n">
        <v>133.8</v>
      </c>
      <c r="K19" s="414" t="n">
        <v>167.9</v>
      </c>
    </row>
    <row r="20" customFormat="false" ht="15.75" hidden="false" customHeight="true" outlineLevel="0" collapsed="false">
      <c r="A20" s="54"/>
      <c r="B20" s="119" t="s">
        <v>217</v>
      </c>
      <c r="C20" s="414" t="n">
        <v>1.6</v>
      </c>
      <c r="D20" s="414" t="n">
        <v>236.7</v>
      </c>
      <c r="E20" s="414" t="n">
        <v>151.7</v>
      </c>
      <c r="F20" s="414" t="n">
        <v>0.2</v>
      </c>
      <c r="G20" s="414" t="n">
        <v>41.1</v>
      </c>
      <c r="H20" s="414" t="n">
        <v>242.1</v>
      </c>
      <c r="I20" s="414" t="n">
        <v>1.4</v>
      </c>
      <c r="J20" s="414" t="n">
        <v>195.6</v>
      </c>
      <c r="K20" s="414" t="n">
        <v>140.6</v>
      </c>
    </row>
    <row r="21" customFormat="false" ht="15.75" hidden="false" customHeight="true" outlineLevel="0" collapsed="false">
      <c r="A21" s="54"/>
      <c r="B21" s="119" t="s">
        <v>218</v>
      </c>
      <c r="C21" s="414" t="n">
        <v>3</v>
      </c>
      <c r="D21" s="414" t="n">
        <v>763.1</v>
      </c>
      <c r="E21" s="414" t="n">
        <v>248.2</v>
      </c>
      <c r="F21" s="414" t="n">
        <v>0</v>
      </c>
      <c r="G21" s="414" t="n">
        <v>12.6</v>
      </c>
      <c r="H21" s="414" t="n">
        <v>297.9</v>
      </c>
      <c r="I21" s="414" t="n">
        <v>3</v>
      </c>
      <c r="J21" s="414" t="n">
        <v>750.5</v>
      </c>
      <c r="K21" s="414" t="n">
        <v>247.5</v>
      </c>
    </row>
    <row r="22" customFormat="false" ht="15.75" hidden="false" customHeight="true" outlineLevel="0" collapsed="false">
      <c r="A22" s="54"/>
      <c r="B22" s="119" t="s">
        <v>219</v>
      </c>
      <c r="C22" s="414" t="n">
        <v>2.5</v>
      </c>
      <c r="D22" s="414" t="n">
        <v>591.5</v>
      </c>
      <c r="E22" s="414" t="n">
        <v>237.2</v>
      </c>
      <c r="F22" s="414" t="n">
        <v>0.2</v>
      </c>
      <c r="G22" s="414" t="n">
        <v>63.7</v>
      </c>
      <c r="H22" s="414" t="n">
        <v>365.9</v>
      </c>
      <c r="I22" s="414" t="n">
        <v>2.3</v>
      </c>
      <c r="J22" s="414" t="n">
        <v>527.8</v>
      </c>
      <c r="K22" s="414" t="n">
        <v>227.5</v>
      </c>
    </row>
    <row r="23" customFormat="false" ht="15.75" hidden="false" customHeight="true" outlineLevel="0" collapsed="false">
      <c r="A23" s="54"/>
      <c r="B23" s="119" t="s">
        <v>220</v>
      </c>
      <c r="C23" s="414" t="n">
        <v>1.5</v>
      </c>
      <c r="D23" s="414" t="n">
        <v>373.6</v>
      </c>
      <c r="E23" s="414" t="n">
        <v>253.4</v>
      </c>
      <c r="F23" s="414" t="n">
        <v>0</v>
      </c>
      <c r="G23" s="414" t="n">
        <v>7</v>
      </c>
      <c r="H23" s="414" t="n">
        <v>327.1</v>
      </c>
      <c r="I23" s="414" t="n">
        <v>1.5</v>
      </c>
      <c r="J23" s="414" t="n">
        <v>366.6</v>
      </c>
      <c r="K23" s="414" t="n">
        <v>252.3</v>
      </c>
    </row>
    <row r="24" customFormat="false" ht="15.75" hidden="false" customHeight="true" outlineLevel="0" collapsed="false">
      <c r="A24" s="54"/>
      <c r="B24" s="119" t="s">
        <v>221</v>
      </c>
      <c r="C24" s="414" t="n">
        <v>2.2</v>
      </c>
      <c r="D24" s="414" t="n">
        <v>550</v>
      </c>
      <c r="E24" s="414" t="n">
        <v>243.3</v>
      </c>
      <c r="F24" s="414" t="n">
        <v>0.1</v>
      </c>
      <c r="G24" s="414" t="n">
        <v>54.9</v>
      </c>
      <c r="H24" s="414" t="n">
        <v>378.9</v>
      </c>
      <c r="I24" s="414" t="n">
        <v>2.1</v>
      </c>
      <c r="J24" s="414" t="n">
        <v>495.1</v>
      </c>
      <c r="K24" s="414" t="n">
        <v>234</v>
      </c>
    </row>
    <row r="25" customFormat="false" ht="15.75" hidden="false" customHeight="true" outlineLevel="0" collapsed="false">
      <c r="A25" s="54"/>
      <c r="B25" s="119" t="s">
        <v>222</v>
      </c>
      <c r="C25" s="414" t="n">
        <v>4.9</v>
      </c>
      <c r="D25" s="414" t="n">
        <v>1469.5</v>
      </c>
      <c r="E25" s="414" t="n">
        <v>298</v>
      </c>
      <c r="F25" s="414" t="n">
        <v>0.2</v>
      </c>
      <c r="G25" s="414" t="n">
        <v>74.7</v>
      </c>
      <c r="H25" s="414" t="n">
        <v>360.5</v>
      </c>
      <c r="I25" s="414" t="n">
        <v>4.7</v>
      </c>
      <c r="J25" s="414" t="n">
        <v>1394.8</v>
      </c>
      <c r="K25" s="414" t="n">
        <v>295.3</v>
      </c>
    </row>
    <row r="26" customFormat="false" ht="15.75" hidden="false" customHeight="true" outlineLevel="0" collapsed="false">
      <c r="A26" s="54"/>
      <c r="B26" s="119" t="s">
        <v>223</v>
      </c>
      <c r="C26" s="414" t="n">
        <v>4.4</v>
      </c>
      <c r="D26" s="414" t="n">
        <v>1043.7</v>
      </c>
      <c r="E26" s="414" t="n">
        <v>239.7</v>
      </c>
      <c r="F26" s="414" t="n">
        <v>0.4</v>
      </c>
      <c r="G26" s="414" t="n">
        <v>177.4</v>
      </c>
      <c r="H26" s="414" t="n">
        <v>449.6</v>
      </c>
      <c r="I26" s="414" t="n">
        <v>4</v>
      </c>
      <c r="J26" s="414" t="n">
        <v>866.3</v>
      </c>
      <c r="K26" s="414" t="n">
        <v>218.8</v>
      </c>
    </row>
    <row r="27" customFormat="false" ht="15.75" hidden="false" customHeight="true" outlineLevel="0" collapsed="false">
      <c r="A27" s="54"/>
      <c r="B27" s="119" t="s">
        <v>224</v>
      </c>
      <c r="C27" s="414" t="n">
        <v>1.4</v>
      </c>
      <c r="D27" s="414" t="n">
        <v>340.5</v>
      </c>
      <c r="E27" s="414" t="n">
        <v>243.8</v>
      </c>
      <c r="F27" s="414" t="n">
        <v>0.1</v>
      </c>
      <c r="G27" s="414" t="n">
        <v>15.4</v>
      </c>
      <c r="H27" s="414" t="n">
        <v>130.9</v>
      </c>
      <c r="I27" s="414" t="n">
        <v>1.3</v>
      </c>
      <c r="J27" s="414" t="n">
        <v>325.1</v>
      </c>
      <c r="K27" s="414" t="n">
        <v>254.2</v>
      </c>
    </row>
    <row r="28" customFormat="false" ht="15.75" hidden="false" customHeight="true" outlineLevel="0" collapsed="false">
      <c r="A28" s="54"/>
      <c r="B28" s="119" t="s">
        <v>225</v>
      </c>
      <c r="C28" s="414" t="n">
        <v>1.9</v>
      </c>
      <c r="D28" s="414" t="n">
        <v>489.1</v>
      </c>
      <c r="E28" s="414" t="n">
        <v>250.1</v>
      </c>
      <c r="F28" s="414" t="n">
        <v>0.1</v>
      </c>
      <c r="G28" s="414" t="n">
        <v>62.2</v>
      </c>
      <c r="H28" s="414" t="n">
        <v>423.8</v>
      </c>
      <c r="I28" s="414" t="n">
        <v>1.8</v>
      </c>
      <c r="J28" s="414" t="n">
        <v>426.9</v>
      </c>
      <c r="K28" s="414" t="n">
        <v>236</v>
      </c>
    </row>
    <row r="29" customFormat="false" ht="15.75" hidden="false" customHeight="true" outlineLevel="0" collapsed="false">
      <c r="A29" s="54"/>
      <c r="B29" s="119" t="s">
        <v>226</v>
      </c>
      <c r="C29" s="414" t="n">
        <v>1.9</v>
      </c>
      <c r="D29" s="414" t="n">
        <v>488</v>
      </c>
      <c r="E29" s="414" t="n">
        <v>258.2</v>
      </c>
      <c r="F29" s="414" t="n">
        <v>0.1</v>
      </c>
      <c r="G29" s="414" t="n">
        <v>3.8</v>
      </c>
      <c r="H29" s="414" t="n">
        <v>75.7</v>
      </c>
      <c r="I29" s="414" t="n">
        <v>1.8</v>
      </c>
      <c r="J29" s="414" t="n">
        <v>484.2</v>
      </c>
      <c r="K29" s="414" t="n">
        <v>263.3</v>
      </c>
    </row>
    <row r="30" customFormat="false" ht="15.75" hidden="false" customHeight="true" outlineLevel="0" collapsed="false">
      <c r="A30" s="54"/>
      <c r="B30" s="119" t="s">
        <v>227</v>
      </c>
      <c r="C30" s="414" t="n">
        <v>1.4</v>
      </c>
      <c r="D30" s="414" t="n">
        <v>368.1</v>
      </c>
      <c r="E30" s="414" t="n">
        <v>250.3</v>
      </c>
      <c r="F30" s="414" t="n">
        <v>0</v>
      </c>
      <c r="G30" s="414" t="n">
        <v>16.6</v>
      </c>
      <c r="H30" s="414" t="n">
        <v>529.2</v>
      </c>
      <c r="I30" s="414" t="n">
        <v>1.4</v>
      </c>
      <c r="J30" s="414" t="n">
        <v>351.5</v>
      </c>
      <c r="K30" s="414" t="n">
        <v>244.2</v>
      </c>
    </row>
    <row r="31" s="238" customFormat="true" ht="25.05" hidden="false" customHeight="true" outlineLevel="0" collapsed="false">
      <c r="A31" s="215"/>
      <c r="B31" s="215"/>
      <c r="C31" s="488"/>
      <c r="D31" s="488"/>
      <c r="E31" s="488"/>
      <c r="F31" s="488"/>
      <c r="G31" s="488"/>
      <c r="H31" s="488"/>
      <c r="I31" s="488"/>
      <c r="J31" s="488"/>
      <c r="K31" s="488"/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31" activeCellId="0" sqref="A31:IV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107"/>
    </row>
    <row r="2" customFormat="false" ht="18" hidden="false" customHeight="true" outlineLevel="0" collapsed="false">
      <c r="A2" s="55" t="s">
        <v>689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94" t="n">
        <v>13.7</v>
      </c>
      <c r="D6" s="194" t="n">
        <v>1768.6</v>
      </c>
      <c r="E6" s="194" t="n">
        <v>127.6</v>
      </c>
      <c r="F6" s="194" t="n">
        <v>0.4</v>
      </c>
      <c r="G6" s="194" t="n">
        <v>159.6</v>
      </c>
      <c r="H6" s="194" t="n">
        <v>292.9</v>
      </c>
      <c r="I6" s="194" t="n">
        <v>13.3</v>
      </c>
      <c r="J6" s="194" t="n">
        <v>1609</v>
      </c>
      <c r="K6" s="194" t="n">
        <v>120.8</v>
      </c>
      <c r="L6" s="489"/>
    </row>
    <row r="7" customFormat="false" ht="15.75" hidden="false" customHeight="true" outlineLevel="0" collapsed="false">
      <c r="A7" s="54"/>
      <c r="B7" s="119" t="s">
        <v>204</v>
      </c>
      <c r="C7" s="195" t="n">
        <v>0.4</v>
      </c>
      <c r="D7" s="195" t="n">
        <v>40.1</v>
      </c>
      <c r="E7" s="195" t="n">
        <v>107.9</v>
      </c>
      <c r="F7" s="195" t="n">
        <v>0</v>
      </c>
      <c r="G7" s="195" t="n">
        <v>0.6</v>
      </c>
      <c r="H7" s="195" t="n">
        <v>122.6</v>
      </c>
      <c r="I7" s="195" t="n">
        <v>0.4</v>
      </c>
      <c r="J7" s="195" t="n">
        <v>39.5</v>
      </c>
      <c r="K7" s="195" t="n">
        <v>107.7</v>
      </c>
      <c r="L7" s="489"/>
    </row>
    <row r="8" customFormat="false" ht="15.75" hidden="false" customHeight="true" outlineLevel="0" collapsed="false">
      <c r="A8" s="54"/>
      <c r="B8" s="119" t="s">
        <v>205</v>
      </c>
      <c r="C8" s="195" t="n">
        <v>0.3</v>
      </c>
      <c r="D8" s="195" t="n">
        <v>27.8</v>
      </c>
      <c r="E8" s="195" t="n">
        <v>109.1</v>
      </c>
      <c r="F8" s="195" t="n">
        <v>0</v>
      </c>
      <c r="G8" s="195" t="n">
        <v>0.2</v>
      </c>
      <c r="H8" s="195" t="n">
        <v>132.3</v>
      </c>
      <c r="I8" s="195" t="n">
        <v>0.3</v>
      </c>
      <c r="J8" s="195" t="n">
        <v>27.6</v>
      </c>
      <c r="K8" s="195" t="n">
        <v>109</v>
      </c>
      <c r="L8" s="489"/>
    </row>
    <row r="9" customFormat="false" ht="15.75" hidden="false" customHeight="true" outlineLevel="0" collapsed="false">
      <c r="A9" s="54"/>
      <c r="B9" s="119" t="s">
        <v>206</v>
      </c>
      <c r="C9" s="195" t="n">
        <v>1</v>
      </c>
      <c r="D9" s="195" t="n">
        <v>113.9</v>
      </c>
      <c r="E9" s="195" t="n">
        <v>104.5</v>
      </c>
      <c r="F9" s="195" t="n">
        <v>0</v>
      </c>
      <c r="G9" s="195" t="n">
        <v>9.7</v>
      </c>
      <c r="H9" s="195" t="n">
        <v>200.3</v>
      </c>
      <c r="I9" s="195" t="n">
        <v>1</v>
      </c>
      <c r="J9" s="195" t="n">
        <v>104.2</v>
      </c>
      <c r="K9" s="195" t="n">
        <v>100</v>
      </c>
      <c r="L9" s="489"/>
    </row>
    <row r="10" customFormat="false" ht="15.75" hidden="false" customHeight="true" outlineLevel="0" collapsed="false">
      <c r="A10" s="54"/>
      <c r="B10" s="119" t="s">
        <v>207</v>
      </c>
      <c r="C10" s="195" t="n">
        <v>0.5</v>
      </c>
      <c r="D10" s="195" t="n">
        <v>47.9</v>
      </c>
      <c r="E10" s="195" t="n">
        <v>103.7</v>
      </c>
      <c r="F10" s="195" t="n">
        <v>0</v>
      </c>
      <c r="G10" s="195" t="n">
        <v>0.7</v>
      </c>
      <c r="H10" s="195" t="n">
        <v>174.4</v>
      </c>
      <c r="I10" s="195" t="n">
        <v>0.5</v>
      </c>
      <c r="J10" s="195" t="n">
        <v>47.2</v>
      </c>
      <c r="K10" s="195" t="n">
        <v>103</v>
      </c>
      <c r="L10" s="489"/>
    </row>
    <row r="11" customFormat="false" ht="15.75" hidden="false" customHeight="true" outlineLevel="0" collapsed="false">
      <c r="A11" s="54"/>
      <c r="B11" s="119" t="s">
        <v>208</v>
      </c>
      <c r="C11" s="195" t="n">
        <v>0.3</v>
      </c>
      <c r="D11" s="195" t="n">
        <v>41.3</v>
      </c>
      <c r="E11" s="195" t="n">
        <v>131.4</v>
      </c>
      <c r="F11" s="496" t="s">
        <v>681</v>
      </c>
      <c r="G11" s="496" t="s">
        <v>681</v>
      </c>
      <c r="H11" s="496" t="s">
        <v>681</v>
      </c>
      <c r="I11" s="496" t="s">
        <v>681</v>
      </c>
      <c r="J11" s="496" t="s">
        <v>681</v>
      </c>
      <c r="K11" s="496" t="s">
        <v>681</v>
      </c>
      <c r="L11" s="489"/>
    </row>
    <row r="12" customFormat="false" ht="15.75" hidden="false" customHeight="true" outlineLevel="0" collapsed="false">
      <c r="A12" s="54"/>
      <c r="B12" s="119" t="s">
        <v>209</v>
      </c>
      <c r="C12" s="195" t="n">
        <v>0.5</v>
      </c>
      <c r="D12" s="195" t="n">
        <v>86</v>
      </c>
      <c r="E12" s="195" t="n">
        <v>178.4</v>
      </c>
      <c r="F12" s="195" t="n">
        <v>0</v>
      </c>
      <c r="G12" s="195" t="n">
        <v>2.7</v>
      </c>
      <c r="H12" s="195" t="n">
        <v>465.4</v>
      </c>
      <c r="I12" s="195" t="n">
        <v>0.5</v>
      </c>
      <c r="J12" s="195" t="n">
        <v>83.3</v>
      </c>
      <c r="K12" s="195" t="n">
        <v>175</v>
      </c>
      <c r="L12" s="489"/>
    </row>
    <row r="13" customFormat="false" ht="15.75" hidden="false" customHeight="true" outlineLevel="0" collapsed="false">
      <c r="A13" s="54"/>
      <c r="B13" s="119" t="s">
        <v>210</v>
      </c>
      <c r="C13" s="195" t="n">
        <v>0.6</v>
      </c>
      <c r="D13" s="195" t="n">
        <v>72.4</v>
      </c>
      <c r="E13" s="195" t="n">
        <v>142.4</v>
      </c>
      <c r="F13" s="195" t="n">
        <v>0.1</v>
      </c>
      <c r="G13" s="195" t="n">
        <v>9.1</v>
      </c>
      <c r="H13" s="195" t="n">
        <v>176.4</v>
      </c>
      <c r="I13" s="195" t="n">
        <v>0.5</v>
      </c>
      <c r="J13" s="195" t="n">
        <v>63.3</v>
      </c>
      <c r="K13" s="195" t="n">
        <v>138.5</v>
      </c>
      <c r="L13" s="489"/>
    </row>
    <row r="14" customFormat="false" ht="15.75" hidden="false" customHeight="true" outlineLevel="0" collapsed="false">
      <c r="A14" s="54"/>
      <c r="B14" s="119" t="s">
        <v>211</v>
      </c>
      <c r="C14" s="195" t="n">
        <v>0.1</v>
      </c>
      <c r="D14" s="195" t="n">
        <v>13.6</v>
      </c>
      <c r="E14" s="195" t="n">
        <v>99.4</v>
      </c>
      <c r="F14" s="195" t="n">
        <v>0</v>
      </c>
      <c r="G14" s="195" t="n">
        <v>0.2</v>
      </c>
      <c r="H14" s="195" t="n">
        <v>78.7</v>
      </c>
      <c r="I14" s="195" t="n">
        <v>0.1</v>
      </c>
      <c r="J14" s="195" t="n">
        <v>13.4</v>
      </c>
      <c r="K14" s="195" t="n">
        <v>99.9</v>
      </c>
      <c r="L14" s="489"/>
    </row>
    <row r="15" customFormat="false" ht="15.75" hidden="false" customHeight="true" outlineLevel="0" collapsed="false">
      <c r="A15" s="54"/>
      <c r="B15" s="119" t="s">
        <v>212</v>
      </c>
      <c r="C15" s="195" t="n">
        <v>0.9</v>
      </c>
      <c r="D15" s="195" t="n">
        <v>81.2</v>
      </c>
      <c r="E15" s="195" t="n">
        <v>92.8</v>
      </c>
      <c r="F15" s="195" t="n">
        <v>0</v>
      </c>
      <c r="G15" s="195" t="n">
        <v>3.4</v>
      </c>
      <c r="H15" s="195" t="n">
        <v>243.2</v>
      </c>
      <c r="I15" s="195" t="n">
        <v>0.9</v>
      </c>
      <c r="J15" s="195" t="n">
        <v>77.8</v>
      </c>
      <c r="K15" s="195" t="n">
        <v>90.3</v>
      </c>
      <c r="L15" s="489"/>
    </row>
    <row r="16" customFormat="false" ht="15.75" hidden="false" customHeight="true" outlineLevel="0" collapsed="false">
      <c r="A16" s="54"/>
      <c r="B16" s="119" t="s">
        <v>213</v>
      </c>
      <c r="C16" s="195" t="n">
        <v>0.4</v>
      </c>
      <c r="D16" s="195" t="n">
        <v>39.2</v>
      </c>
      <c r="E16" s="195" t="n">
        <v>91.5</v>
      </c>
      <c r="F16" s="195" t="n">
        <v>0</v>
      </c>
      <c r="G16" s="195" t="n">
        <v>5.2</v>
      </c>
      <c r="H16" s="195" t="n">
        <v>339.2</v>
      </c>
      <c r="I16" s="195" t="n">
        <v>0.4</v>
      </c>
      <c r="J16" s="195" t="n">
        <v>34</v>
      </c>
      <c r="K16" s="195" t="n">
        <v>82.3</v>
      </c>
      <c r="L16" s="489"/>
    </row>
    <row r="17" customFormat="false" ht="15.75" hidden="false" customHeight="true" outlineLevel="0" collapsed="false">
      <c r="A17" s="54"/>
      <c r="B17" s="119" t="s">
        <v>214</v>
      </c>
      <c r="C17" s="195" t="n">
        <v>0.2</v>
      </c>
      <c r="D17" s="195" t="n">
        <v>27.8</v>
      </c>
      <c r="E17" s="195" t="n">
        <v>116</v>
      </c>
      <c r="F17" s="496" t="s">
        <v>681</v>
      </c>
      <c r="G17" s="496" t="s">
        <v>681</v>
      </c>
      <c r="H17" s="496" t="s">
        <v>681</v>
      </c>
      <c r="I17" s="496" t="s">
        <v>681</v>
      </c>
      <c r="J17" s="496" t="s">
        <v>681</v>
      </c>
      <c r="K17" s="496" t="s">
        <v>681</v>
      </c>
      <c r="L17" s="489"/>
    </row>
    <row r="18" customFormat="false" ht="15.75" hidden="false" customHeight="true" outlineLevel="0" collapsed="false">
      <c r="A18" s="54"/>
      <c r="B18" s="119" t="s">
        <v>215</v>
      </c>
      <c r="C18" s="195" t="n">
        <v>0.1</v>
      </c>
      <c r="D18" s="195" t="n">
        <v>12.1</v>
      </c>
      <c r="E18" s="195" t="n">
        <v>86.1</v>
      </c>
      <c r="F18" s="195" t="n">
        <v>0</v>
      </c>
      <c r="G18" s="195" t="n">
        <v>0</v>
      </c>
      <c r="H18" s="195" t="n">
        <v>172.6</v>
      </c>
      <c r="I18" s="195" t="n">
        <v>0.1</v>
      </c>
      <c r="J18" s="195" t="n">
        <v>12.1</v>
      </c>
      <c r="K18" s="195" t="n">
        <v>86</v>
      </c>
      <c r="L18" s="489"/>
    </row>
    <row r="19" customFormat="false" ht="15.75" hidden="false" customHeight="true" outlineLevel="0" collapsed="false">
      <c r="A19" s="54"/>
      <c r="B19" s="119" t="s">
        <v>216</v>
      </c>
      <c r="C19" s="195" t="n">
        <v>0.5</v>
      </c>
      <c r="D19" s="195" t="n">
        <v>71.8</v>
      </c>
      <c r="E19" s="195" t="n">
        <v>145</v>
      </c>
      <c r="F19" s="195" t="n">
        <v>0.1</v>
      </c>
      <c r="G19" s="195" t="n">
        <v>23.4</v>
      </c>
      <c r="H19" s="195" t="n">
        <v>393.8</v>
      </c>
      <c r="I19" s="195" t="n">
        <v>0.4</v>
      </c>
      <c r="J19" s="195" t="n">
        <v>48.4</v>
      </c>
      <c r="K19" s="195" t="n">
        <v>111.1</v>
      </c>
      <c r="L19" s="489"/>
    </row>
    <row r="20" customFormat="false" ht="15.75" hidden="false" customHeight="true" outlineLevel="0" collapsed="false">
      <c r="A20" s="54"/>
      <c r="B20" s="119" t="s">
        <v>217</v>
      </c>
      <c r="C20" s="195" t="n">
        <v>0.8</v>
      </c>
      <c r="D20" s="195" t="n">
        <v>93</v>
      </c>
      <c r="E20" s="195" t="n">
        <v>107.3</v>
      </c>
      <c r="F20" s="195" t="n">
        <v>0</v>
      </c>
      <c r="G20" s="195" t="n">
        <v>2.7</v>
      </c>
      <c r="H20" s="195" t="n">
        <v>112.5</v>
      </c>
      <c r="I20" s="195" t="n">
        <v>0.8</v>
      </c>
      <c r="J20" s="195" t="n">
        <v>90.3</v>
      </c>
      <c r="K20" s="195" t="n">
        <v>107.2</v>
      </c>
      <c r="L20" s="489"/>
    </row>
    <row r="21" customFormat="false" ht="15.75" hidden="false" customHeight="true" outlineLevel="0" collapsed="false">
      <c r="A21" s="54"/>
      <c r="B21" s="119" t="s">
        <v>218</v>
      </c>
      <c r="C21" s="195" t="n">
        <v>0.9</v>
      </c>
      <c r="D21" s="195" t="n">
        <v>113.8</v>
      </c>
      <c r="E21" s="195" t="n">
        <v>132.2</v>
      </c>
      <c r="F21" s="195" t="n">
        <v>0</v>
      </c>
      <c r="G21" s="195" t="n">
        <v>0.7</v>
      </c>
      <c r="H21" s="195" t="n">
        <v>80.8</v>
      </c>
      <c r="I21" s="195" t="n">
        <v>0.9</v>
      </c>
      <c r="J21" s="195" t="n">
        <v>113.1</v>
      </c>
      <c r="K21" s="195" t="n">
        <v>132.7</v>
      </c>
      <c r="L21" s="489"/>
    </row>
    <row r="22" customFormat="false" ht="15.75" hidden="false" customHeight="true" outlineLevel="0" collapsed="false">
      <c r="A22" s="54"/>
      <c r="B22" s="119" t="s">
        <v>219</v>
      </c>
      <c r="C22" s="195" t="n">
        <v>0.2</v>
      </c>
      <c r="D22" s="195" t="n">
        <v>38.6</v>
      </c>
      <c r="E22" s="195" t="n">
        <v>158.9</v>
      </c>
      <c r="F22" s="195" t="n">
        <v>0</v>
      </c>
      <c r="G22" s="195" t="n">
        <v>0.3</v>
      </c>
      <c r="H22" s="195" t="n">
        <v>93.4</v>
      </c>
      <c r="I22" s="195" t="n">
        <v>0.2</v>
      </c>
      <c r="J22" s="195" t="n">
        <v>38.3</v>
      </c>
      <c r="K22" s="195" t="n">
        <v>159.7</v>
      </c>
      <c r="L22" s="489"/>
    </row>
    <row r="23" customFormat="false" ht="15.75" hidden="false" customHeight="true" outlineLevel="0" collapsed="false">
      <c r="A23" s="54"/>
      <c r="B23" s="119" t="s">
        <v>220</v>
      </c>
      <c r="C23" s="195" t="n">
        <v>0.3</v>
      </c>
      <c r="D23" s="195" t="n">
        <v>37.5</v>
      </c>
      <c r="E23" s="195" t="n">
        <v>116.4</v>
      </c>
      <c r="F23" s="195" t="n">
        <v>0</v>
      </c>
      <c r="G23" s="195" t="n">
        <v>0.1</v>
      </c>
      <c r="H23" s="195" t="n">
        <v>67.6</v>
      </c>
      <c r="I23" s="195" t="n">
        <v>0.3</v>
      </c>
      <c r="J23" s="195" t="n">
        <v>37.4</v>
      </c>
      <c r="K23" s="195" t="n">
        <v>116.7</v>
      </c>
      <c r="L23" s="489"/>
    </row>
    <row r="24" customFormat="false" ht="15.75" hidden="false" customHeight="true" outlineLevel="0" collapsed="false">
      <c r="A24" s="54"/>
      <c r="B24" s="119" t="s">
        <v>221</v>
      </c>
      <c r="C24" s="195" t="n">
        <v>0.2</v>
      </c>
      <c r="D24" s="195" t="n">
        <v>58.1</v>
      </c>
      <c r="E24" s="195" t="n">
        <v>227.2</v>
      </c>
      <c r="F24" s="496" t="s">
        <v>681</v>
      </c>
      <c r="G24" s="496" t="s">
        <v>681</v>
      </c>
      <c r="H24" s="496" t="s">
        <v>681</v>
      </c>
      <c r="I24" s="496" t="s">
        <v>681</v>
      </c>
      <c r="J24" s="496" t="s">
        <v>681</v>
      </c>
      <c r="K24" s="496" t="s">
        <v>681</v>
      </c>
      <c r="L24" s="489"/>
    </row>
    <row r="25" customFormat="false" ht="15.75" hidden="false" customHeight="true" outlineLevel="0" collapsed="false">
      <c r="A25" s="54"/>
      <c r="B25" s="119" t="s">
        <v>222</v>
      </c>
      <c r="C25" s="195" t="n">
        <v>0.9</v>
      </c>
      <c r="D25" s="195" t="n">
        <v>100.3</v>
      </c>
      <c r="E25" s="195" t="n">
        <v>107.4</v>
      </c>
      <c r="F25" s="195" t="n">
        <v>0</v>
      </c>
      <c r="G25" s="195" t="n">
        <v>0.8</v>
      </c>
      <c r="H25" s="195" t="n">
        <v>221.2</v>
      </c>
      <c r="I25" s="195" t="n">
        <v>0.9</v>
      </c>
      <c r="J25" s="195" t="n">
        <v>99.5</v>
      </c>
      <c r="K25" s="195" t="n">
        <v>106.9</v>
      </c>
      <c r="L25" s="489"/>
    </row>
    <row r="26" customFormat="false" ht="15.75" hidden="false" customHeight="true" outlineLevel="0" collapsed="false">
      <c r="A26" s="54"/>
      <c r="B26" s="119" t="s">
        <v>223</v>
      </c>
      <c r="C26" s="195" t="n">
        <v>2.8</v>
      </c>
      <c r="D26" s="195" t="n">
        <v>462.3</v>
      </c>
      <c r="E26" s="195" t="n">
        <v>164.3</v>
      </c>
      <c r="F26" s="195" t="n">
        <v>0.2</v>
      </c>
      <c r="G26" s="195" t="n">
        <v>74.7</v>
      </c>
      <c r="H26" s="195" t="n">
        <v>285</v>
      </c>
      <c r="I26" s="195" t="n">
        <v>2.6</v>
      </c>
      <c r="J26" s="195" t="n">
        <v>387.6</v>
      </c>
      <c r="K26" s="195" t="n">
        <v>151.9</v>
      </c>
      <c r="L26" s="489"/>
    </row>
    <row r="27" customFormat="false" ht="15.75" hidden="false" customHeight="true" outlineLevel="0" collapsed="false">
      <c r="A27" s="54"/>
      <c r="B27" s="119" t="s">
        <v>224</v>
      </c>
      <c r="C27" s="195" t="n">
        <v>0.2</v>
      </c>
      <c r="D27" s="195" t="n">
        <v>23.3</v>
      </c>
      <c r="E27" s="195" t="n">
        <v>103.2</v>
      </c>
      <c r="F27" s="195" t="n">
        <v>0</v>
      </c>
      <c r="G27" s="195" t="n">
        <v>0.1</v>
      </c>
      <c r="H27" s="195" t="n">
        <v>123.6</v>
      </c>
      <c r="I27" s="195" t="n">
        <v>0.2</v>
      </c>
      <c r="J27" s="195" t="n">
        <v>23.2</v>
      </c>
      <c r="K27" s="195" t="n">
        <v>103.1</v>
      </c>
      <c r="L27" s="489"/>
    </row>
    <row r="28" customFormat="false" ht="15.75" hidden="false" customHeight="true" outlineLevel="0" collapsed="false">
      <c r="A28" s="54"/>
      <c r="B28" s="119" t="s">
        <v>225</v>
      </c>
      <c r="C28" s="195" t="n">
        <v>0.6</v>
      </c>
      <c r="D28" s="195" t="n">
        <v>63</v>
      </c>
      <c r="E28" s="195" t="n">
        <v>111.5</v>
      </c>
      <c r="F28" s="195" t="n">
        <v>0</v>
      </c>
      <c r="G28" s="195" t="n">
        <v>1.8</v>
      </c>
      <c r="H28" s="195" t="n">
        <v>131.5</v>
      </c>
      <c r="I28" s="195" t="n">
        <v>0.6</v>
      </c>
      <c r="J28" s="195" t="n">
        <v>61.2</v>
      </c>
      <c r="K28" s="195" t="n">
        <v>111</v>
      </c>
      <c r="L28" s="489"/>
    </row>
    <row r="29" customFormat="false" ht="15.75" hidden="false" customHeight="true" outlineLevel="0" collapsed="false">
      <c r="A29" s="54"/>
      <c r="B29" s="119" t="s">
        <v>226</v>
      </c>
      <c r="C29" s="195" t="n">
        <v>0.6</v>
      </c>
      <c r="D29" s="195" t="n">
        <v>68.1</v>
      </c>
      <c r="E29" s="195" t="n">
        <v>119.8</v>
      </c>
      <c r="F29" s="195" t="n">
        <v>0</v>
      </c>
      <c r="G29" s="195" t="n">
        <v>0</v>
      </c>
      <c r="H29" s="195" t="n">
        <v>94.1</v>
      </c>
      <c r="I29" s="195" t="n">
        <v>0.6</v>
      </c>
      <c r="J29" s="195" t="n">
        <v>68.1</v>
      </c>
      <c r="K29" s="195" t="n">
        <v>119.8</v>
      </c>
      <c r="L29" s="489"/>
    </row>
    <row r="30" customFormat="false" ht="15.75" hidden="false" customHeight="true" outlineLevel="0" collapsed="false">
      <c r="A30" s="497"/>
      <c r="B30" s="130" t="s">
        <v>227</v>
      </c>
      <c r="C30" s="195" t="n">
        <v>0.4</v>
      </c>
      <c r="D30" s="195" t="n">
        <v>35.5</v>
      </c>
      <c r="E30" s="195" t="n">
        <v>87.5</v>
      </c>
      <c r="F30" s="195" t="n">
        <v>0</v>
      </c>
      <c r="G30" s="195" t="n">
        <v>0</v>
      </c>
      <c r="H30" s="195" t="n">
        <v>40.7</v>
      </c>
      <c r="I30" s="195" t="n">
        <v>0.4</v>
      </c>
      <c r="J30" s="195" t="n">
        <v>35.5</v>
      </c>
      <c r="K30" s="195" t="n">
        <v>87.6</v>
      </c>
      <c r="L30" s="489"/>
    </row>
    <row r="31" customFormat="false" ht="25.05" hidden="false" customHeight="true" outlineLevel="0" collapsed="false">
      <c r="A31" s="297" t="s">
        <v>360</v>
      </c>
      <c r="B31" s="297"/>
      <c r="C31" s="297"/>
      <c r="D31" s="297"/>
      <c r="E31" s="297"/>
      <c r="F31" s="297"/>
      <c r="G31" s="297"/>
      <c r="H31" s="297"/>
      <c r="I31" s="297"/>
      <c r="J31" s="297"/>
      <c r="K31" s="297"/>
      <c r="L31" s="489"/>
    </row>
    <row r="32" s="238" customFormat="true" ht="15.6" hidden="false" customHeight="false" outlineLevel="0" collapsed="false">
      <c r="A32" s="215"/>
      <c r="B32" s="215"/>
      <c r="C32" s="491"/>
      <c r="D32" s="491"/>
      <c r="E32" s="491"/>
      <c r="F32" s="491"/>
      <c r="G32" s="491"/>
      <c r="H32" s="491"/>
      <c r="I32" s="491"/>
      <c r="J32" s="491"/>
      <c r="K32" s="491"/>
    </row>
    <row r="33" customFormat="false" ht="23.25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498"/>
    </row>
    <row r="34" s="394" customFormat="true" ht="13.8" hidden="false" customHeight="false" outlineLevel="0" collapsed="false">
      <c r="C34" s="493"/>
      <c r="D34" s="493"/>
      <c r="E34" s="493"/>
      <c r="F34" s="493"/>
      <c r="G34" s="493"/>
      <c r="H34" s="493"/>
      <c r="I34" s="493"/>
      <c r="J34" s="493"/>
      <c r="K34" s="493"/>
    </row>
  </sheetData>
  <mergeCells count="9">
    <mergeCell ref="A2:K2"/>
    <mergeCell ref="A4:B5"/>
    <mergeCell ref="C4:E4"/>
    <mergeCell ref="F4:H4"/>
    <mergeCell ref="I4:K4"/>
    <mergeCell ref="A6:B6"/>
    <mergeCell ref="A31:K31"/>
    <mergeCell ref="A32:B32"/>
    <mergeCell ref="A33:K33"/>
  </mergeCells>
  <conditionalFormatting sqref="L6:L30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5" activeCellId="0" sqref="I25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44.32"/>
    <col collapsed="false" customWidth="true" hidden="false" outlineLevel="0" max="7" min="2" style="54" width="12.66"/>
    <col collapsed="false" customWidth="false" hidden="false" outlineLevel="0" max="257" min="8" style="54" width="9.1"/>
  </cols>
  <sheetData>
    <row r="1" customFormat="false" ht="30" hidden="false" customHeight="true" outlineLevel="0" collapsed="false">
      <c r="A1" s="55" t="s">
        <v>160</v>
      </c>
      <c r="B1" s="55"/>
      <c r="C1" s="55"/>
      <c r="D1" s="55"/>
      <c r="E1" s="55"/>
      <c r="F1" s="55"/>
      <c r="G1" s="55"/>
    </row>
    <row r="2" s="58" customFormat="tru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7"/>
    </row>
    <row r="3" s="64" customFormat="true" ht="30" hidden="false" customHeight="true" outlineLevel="0" collapsed="false">
      <c r="A3" s="59"/>
      <c r="B3" s="60" t="s">
        <v>162</v>
      </c>
      <c r="C3" s="60"/>
      <c r="D3" s="61" t="s">
        <v>163</v>
      </c>
      <c r="E3" s="61"/>
      <c r="F3" s="62" t="s">
        <v>164</v>
      </c>
      <c r="G3" s="62"/>
      <c r="H3" s="63"/>
    </row>
    <row r="4" customFormat="false" ht="48" hidden="false" customHeight="true" outlineLevel="0" collapsed="false">
      <c r="A4" s="59"/>
      <c r="B4" s="65" t="n">
        <v>2016</v>
      </c>
      <c r="C4" s="66" t="s">
        <v>165</v>
      </c>
      <c r="D4" s="65" t="n">
        <v>2016</v>
      </c>
      <c r="E4" s="66" t="s">
        <v>165</v>
      </c>
      <c r="F4" s="65" t="n">
        <v>2016</v>
      </c>
      <c r="G4" s="67" t="s">
        <v>165</v>
      </c>
      <c r="H4" s="68"/>
    </row>
    <row r="5" customFormat="false" ht="18" hidden="false" customHeight="true" outlineLevel="0" collapsed="false">
      <c r="A5" s="44" t="s">
        <v>166</v>
      </c>
      <c r="B5" s="69" t="n">
        <v>14337.1</v>
      </c>
      <c r="C5" s="69" t="n">
        <v>97.9</v>
      </c>
      <c r="D5" s="69" t="n">
        <v>66088</v>
      </c>
      <c r="E5" s="69" t="n">
        <v>109.9</v>
      </c>
      <c r="F5" s="69" t="n">
        <v>46.1</v>
      </c>
      <c r="G5" s="69" t="n">
        <v>112.2</v>
      </c>
    </row>
    <row r="6" customFormat="false" ht="18" hidden="false" customHeight="true" outlineLevel="0" collapsed="false">
      <c r="A6" s="70" t="s">
        <v>167</v>
      </c>
      <c r="B6" s="69" t="n">
        <v>6189.1</v>
      </c>
      <c r="C6" s="69" t="n">
        <v>90.6</v>
      </c>
      <c r="D6" s="69" t="n">
        <v>26043.4</v>
      </c>
      <c r="E6" s="69" t="n">
        <v>98.3</v>
      </c>
      <c r="F6" s="69" t="n">
        <v>42.1</v>
      </c>
      <c r="G6" s="69" t="n">
        <v>108.5</v>
      </c>
    </row>
    <row r="7" customFormat="false" ht="18" hidden="false" customHeight="true" outlineLevel="0" collapsed="false">
      <c r="A7" s="70" t="s">
        <v>168</v>
      </c>
      <c r="B7" s="69" t="n">
        <v>4252.2</v>
      </c>
      <c r="C7" s="69" t="n">
        <v>104.1</v>
      </c>
      <c r="D7" s="69" t="n">
        <v>28074.6</v>
      </c>
      <c r="E7" s="69" t="n">
        <v>120.3</v>
      </c>
      <c r="F7" s="69" t="n">
        <v>66</v>
      </c>
      <c r="G7" s="69" t="n">
        <v>115.6</v>
      </c>
    </row>
    <row r="8" customFormat="false" ht="18" hidden="false" customHeight="true" outlineLevel="0" collapsed="false">
      <c r="A8" s="70" t="s">
        <v>169</v>
      </c>
      <c r="B8" s="69" t="n">
        <v>2859.2</v>
      </c>
      <c r="C8" s="69" t="n">
        <v>101.9</v>
      </c>
      <c r="D8" s="69" t="n">
        <v>9435.7</v>
      </c>
      <c r="E8" s="69" t="n">
        <v>113.8</v>
      </c>
      <c r="F8" s="69" t="n">
        <v>33</v>
      </c>
      <c r="G8" s="69" t="n">
        <v>111.9</v>
      </c>
    </row>
    <row r="9" customFormat="false" ht="18" hidden="false" customHeight="true" outlineLevel="0" collapsed="false">
      <c r="A9" s="70" t="s">
        <v>170</v>
      </c>
      <c r="B9" s="69" t="n">
        <v>143.6</v>
      </c>
      <c r="C9" s="69" t="n">
        <v>95.2</v>
      </c>
      <c r="D9" s="69" t="n">
        <v>391.6</v>
      </c>
      <c r="E9" s="69" t="n">
        <v>100.1</v>
      </c>
      <c r="F9" s="69" t="n">
        <v>27.3</v>
      </c>
      <c r="G9" s="69" t="n">
        <v>105.4</v>
      </c>
    </row>
    <row r="10" customFormat="false" ht="18" hidden="false" customHeight="true" outlineLevel="0" collapsed="false">
      <c r="A10" s="70" t="s">
        <v>171</v>
      </c>
      <c r="B10" s="69" t="n">
        <v>16.7</v>
      </c>
      <c r="C10" s="69" t="n">
        <v>151.8</v>
      </c>
      <c r="D10" s="69" t="n">
        <v>55.5</v>
      </c>
      <c r="E10" s="69" t="n">
        <v>161.3</v>
      </c>
      <c r="F10" s="69" t="n">
        <v>32.9</v>
      </c>
      <c r="G10" s="69" t="n">
        <v>105.2</v>
      </c>
    </row>
    <row r="11" customFormat="false" ht="18" hidden="false" customHeight="true" outlineLevel="0" collapsed="false">
      <c r="A11" s="70" t="s">
        <v>172</v>
      </c>
      <c r="B11" s="69" t="n">
        <v>208.6</v>
      </c>
      <c r="C11" s="69" t="n">
        <v>99.1</v>
      </c>
      <c r="D11" s="69" t="n">
        <v>499.9</v>
      </c>
      <c r="E11" s="69" t="n">
        <v>102.3</v>
      </c>
      <c r="F11" s="69" t="n">
        <v>24</v>
      </c>
      <c r="G11" s="69" t="n">
        <v>103.4</v>
      </c>
    </row>
    <row r="12" customFormat="false" ht="18" hidden="false" customHeight="true" outlineLevel="0" collapsed="false">
      <c r="A12" s="70" t="s">
        <v>173</v>
      </c>
      <c r="B12" s="69" t="n">
        <v>153.7</v>
      </c>
      <c r="C12" s="69" t="n">
        <v>120.4</v>
      </c>
      <c r="D12" s="69" t="n">
        <v>176.4</v>
      </c>
      <c r="E12" s="69" t="n">
        <v>137.7</v>
      </c>
      <c r="F12" s="69" t="n">
        <v>11.5</v>
      </c>
      <c r="G12" s="69" t="n">
        <v>115</v>
      </c>
    </row>
    <row r="13" customFormat="false" ht="18" hidden="false" customHeight="true" outlineLevel="0" collapsed="false">
      <c r="A13" s="70" t="s">
        <v>174</v>
      </c>
      <c r="B13" s="69" t="n">
        <v>107.7</v>
      </c>
      <c r="C13" s="69" t="n">
        <v>95.5</v>
      </c>
      <c r="D13" s="69" t="n">
        <v>189.7</v>
      </c>
      <c r="E13" s="69" t="n">
        <v>88.9</v>
      </c>
      <c r="F13" s="69" t="n">
        <v>17.6</v>
      </c>
      <c r="G13" s="69" t="n">
        <v>93.1</v>
      </c>
    </row>
    <row r="14" customFormat="false" ht="18" hidden="false" customHeight="true" outlineLevel="0" collapsed="false">
      <c r="A14" s="70" t="s">
        <v>175</v>
      </c>
      <c r="B14" s="69" t="n">
        <v>12</v>
      </c>
      <c r="C14" s="69" t="n">
        <v>102.6</v>
      </c>
      <c r="D14" s="69" t="n">
        <v>64.7</v>
      </c>
      <c r="E14" s="69" t="n">
        <v>103.5</v>
      </c>
      <c r="F14" s="69" t="n">
        <v>53.9</v>
      </c>
      <c r="G14" s="69" t="n">
        <v>100.9</v>
      </c>
    </row>
    <row r="15" customFormat="false" ht="18" hidden="false" customHeight="true" outlineLevel="0" collapsed="false">
      <c r="A15" s="70" t="s">
        <v>176</v>
      </c>
      <c r="B15" s="69" t="n">
        <v>320.6</v>
      </c>
      <c r="C15" s="69" t="n">
        <v>130</v>
      </c>
      <c r="D15" s="69" t="n">
        <v>876.6</v>
      </c>
      <c r="E15" s="69" t="n">
        <v>174.6</v>
      </c>
      <c r="F15" s="69" t="n">
        <v>27.3</v>
      </c>
      <c r="G15" s="69" t="n">
        <v>133.8</v>
      </c>
    </row>
    <row r="16" customFormat="false" ht="18" hidden="false" customHeight="true" outlineLevel="0" collapsed="false">
      <c r="A16" s="71" t="s">
        <v>177</v>
      </c>
      <c r="B16" s="69" t="n">
        <v>238.7</v>
      </c>
      <c r="C16" s="69" t="n">
        <v>141.5</v>
      </c>
      <c r="D16" s="69" t="n">
        <v>746.2</v>
      </c>
      <c r="E16" s="69" t="n">
        <v>197.4</v>
      </c>
      <c r="F16" s="69" t="n">
        <v>31.3</v>
      </c>
      <c r="G16" s="69" t="n">
        <v>139.7</v>
      </c>
    </row>
    <row r="17" customFormat="false" ht="18" hidden="false" customHeight="true" outlineLevel="0" collapsed="false">
      <c r="A17" s="72" t="s">
        <v>178</v>
      </c>
      <c r="B17" s="69" t="n">
        <v>1859.4</v>
      </c>
      <c r="C17" s="69" t="n">
        <v>87.1</v>
      </c>
      <c r="D17" s="69" t="n">
        <v>4277</v>
      </c>
      <c r="E17" s="69" t="n">
        <v>108.8</v>
      </c>
      <c r="F17" s="69" t="n">
        <v>23</v>
      </c>
      <c r="G17" s="69" t="n">
        <v>125</v>
      </c>
    </row>
    <row r="18" customFormat="false" ht="18" hidden="false" customHeight="true" outlineLevel="0" collapsed="false">
      <c r="A18" s="72" t="s">
        <v>179</v>
      </c>
      <c r="B18" s="69" t="n">
        <v>449.3</v>
      </c>
      <c r="C18" s="69" t="n">
        <v>66.9</v>
      </c>
      <c r="D18" s="69" t="n">
        <v>1153.9</v>
      </c>
      <c r="E18" s="69" t="n">
        <v>66.4</v>
      </c>
      <c r="F18" s="69" t="n">
        <v>25.7</v>
      </c>
      <c r="G18" s="69" t="n">
        <v>99.2</v>
      </c>
    </row>
    <row r="19" customFormat="false" ht="18" hidden="false" customHeight="true" outlineLevel="0" collapsed="false">
      <c r="A19" s="44" t="s">
        <v>180</v>
      </c>
      <c r="B19" s="69" t="n">
        <v>6086.7</v>
      </c>
      <c r="C19" s="69" t="n">
        <v>117.8</v>
      </c>
      <c r="D19" s="69" t="n">
        <v>13626.9</v>
      </c>
      <c r="E19" s="69" t="n">
        <v>121.9</v>
      </c>
      <c r="F19" s="69" t="n">
        <v>22.4</v>
      </c>
      <c r="G19" s="69" t="n">
        <v>103.7</v>
      </c>
    </row>
    <row r="20" customFormat="false" ht="18" hidden="false" customHeight="true" outlineLevel="0" collapsed="false">
      <c r="A20" s="73" t="s">
        <v>181</v>
      </c>
      <c r="B20" s="69" t="n">
        <v>1.5</v>
      </c>
      <c r="C20" s="69" t="n">
        <v>107.1</v>
      </c>
      <c r="D20" s="69" t="n">
        <v>1.3</v>
      </c>
      <c r="E20" s="69" t="n">
        <v>109.8</v>
      </c>
      <c r="F20" s="69" t="n">
        <v>9</v>
      </c>
      <c r="G20" s="69" t="n">
        <v>101.1</v>
      </c>
    </row>
    <row r="21" customFormat="false" ht="18" hidden="false" customHeight="true" outlineLevel="0" collapsed="false">
      <c r="A21" s="72" t="s">
        <v>182</v>
      </c>
      <c r="B21" s="69" t="n">
        <v>291.1</v>
      </c>
      <c r="C21" s="69" t="n">
        <v>122.8</v>
      </c>
      <c r="D21" s="69" t="n">
        <v>14011.3</v>
      </c>
      <c r="E21" s="69" t="n">
        <v>135.6</v>
      </c>
      <c r="F21" s="69" t="n">
        <v>481.5</v>
      </c>
      <c r="G21" s="69" t="n">
        <v>110.5</v>
      </c>
    </row>
    <row r="22" customFormat="false" ht="18" hidden="false" customHeight="true" outlineLevel="0" collapsed="false">
      <c r="A22" s="72" t="s">
        <v>183</v>
      </c>
      <c r="B22" s="69" t="n">
        <v>1311.6</v>
      </c>
      <c r="C22" s="69" t="n">
        <v>101.6</v>
      </c>
      <c r="D22" s="69" t="n">
        <v>21750.3</v>
      </c>
      <c r="E22" s="69" t="n">
        <v>104.4</v>
      </c>
      <c r="F22" s="69" t="n">
        <v>165.8</v>
      </c>
      <c r="G22" s="69" t="n">
        <v>102.7</v>
      </c>
    </row>
    <row r="23" customFormat="false" ht="18" hidden="false" customHeight="true" outlineLevel="0" collapsed="false">
      <c r="A23" s="72" t="s">
        <v>184</v>
      </c>
      <c r="B23" s="69" t="n">
        <v>447.1</v>
      </c>
      <c r="C23" s="69" t="n">
        <v>100</v>
      </c>
      <c r="D23" s="69" t="n">
        <v>9414.5</v>
      </c>
      <c r="E23" s="69" t="n">
        <v>102.2</v>
      </c>
      <c r="F23" s="69" t="n">
        <v>210.5</v>
      </c>
      <c r="G23" s="69" t="n">
        <v>102.1</v>
      </c>
    </row>
    <row r="24" customFormat="false" ht="18" hidden="false" customHeight="true" outlineLevel="0" collapsed="false">
      <c r="A24" s="70" t="s">
        <v>185</v>
      </c>
      <c r="B24" s="69" t="n">
        <v>441.1</v>
      </c>
      <c r="C24" s="69" t="n">
        <v>100</v>
      </c>
      <c r="D24" s="69" t="n">
        <v>8867.8</v>
      </c>
      <c r="E24" s="69" t="n">
        <v>102.8</v>
      </c>
      <c r="F24" s="69" t="n">
        <v>201</v>
      </c>
      <c r="G24" s="69" t="n">
        <v>102.8</v>
      </c>
    </row>
    <row r="25" customFormat="false" ht="18" hidden="false" customHeight="true" outlineLevel="0" collapsed="false">
      <c r="A25" s="72" t="s">
        <v>186</v>
      </c>
      <c r="B25" s="74" t="s">
        <v>187</v>
      </c>
      <c r="C25" s="69" t="n">
        <v>95.5</v>
      </c>
      <c r="D25" s="69" t="n">
        <v>2007.3</v>
      </c>
      <c r="E25" s="69" t="n">
        <v>93.2</v>
      </c>
      <c r="F25" s="69" t="n">
        <v>101.9</v>
      </c>
      <c r="G25" s="69" t="n">
        <v>97.5</v>
      </c>
      <c r="H25" s="75"/>
      <c r="I25" s="76"/>
      <c r="J25" s="76"/>
      <c r="K25" s="76"/>
      <c r="L25" s="76"/>
      <c r="M25" s="76"/>
      <c r="N25" s="76"/>
    </row>
    <row r="26" s="75" customFormat="true" ht="18" hidden="false" customHeight="true" outlineLevel="0" collapsed="false">
      <c r="A26" s="77" t="s">
        <v>188</v>
      </c>
      <c r="B26" s="69" t="n">
        <v>42.7</v>
      </c>
      <c r="C26" s="69" t="n">
        <v>102.2</v>
      </c>
      <c r="D26" s="69" t="n">
        <v>377.8</v>
      </c>
      <c r="E26" s="69" t="n">
        <v>97.8</v>
      </c>
      <c r="F26" s="69" t="n">
        <v>88.4</v>
      </c>
      <c r="G26" s="69" t="n">
        <v>95.8</v>
      </c>
    </row>
    <row r="28" customFormat="false" ht="16.8" hidden="false" customHeight="false" outlineLevel="0" collapsed="false">
      <c r="A28" s="78"/>
      <c r="B28" s="78"/>
      <c r="C28" s="78"/>
      <c r="D28" s="78"/>
      <c r="E28" s="78"/>
      <c r="F28" s="78"/>
      <c r="G28" s="78"/>
    </row>
    <row r="30" customFormat="false" ht="15.75" hidden="false" customHeight="true" outlineLevel="0" collapsed="false">
      <c r="A30" s="79"/>
      <c r="B30" s="80"/>
      <c r="C30" s="80"/>
      <c r="D30" s="80"/>
      <c r="E30" s="80"/>
      <c r="F30" s="80"/>
      <c r="G30" s="80"/>
    </row>
    <row r="31" customFormat="false" ht="15.9" hidden="false" customHeight="true" outlineLevel="0" collapsed="false">
      <c r="A31" s="79"/>
      <c r="B31" s="81"/>
      <c r="C31" s="81"/>
      <c r="D31" s="81"/>
      <c r="E31" s="81"/>
      <c r="F31" s="81"/>
      <c r="G31" s="80"/>
    </row>
    <row r="32" customFormat="false" ht="13.8" hidden="false" customHeight="false" outlineLevel="0" collapsed="false">
      <c r="A32" s="79"/>
      <c r="B32" s="81"/>
      <c r="C32" s="81"/>
      <c r="D32" s="81"/>
      <c r="F32" s="81"/>
    </row>
    <row r="33" customFormat="false" ht="13.8" hidden="false" customHeight="false" outlineLevel="0" collapsed="false">
      <c r="A33" s="79"/>
      <c r="B33" s="81"/>
      <c r="C33" s="81"/>
      <c r="D33" s="81"/>
    </row>
    <row r="35" customFormat="false" ht="13.8" hidden="false" customHeight="false" outlineLevel="0" collapsed="false">
      <c r="C35" s="76"/>
    </row>
    <row r="36" s="82" customFormat="true" ht="13.8" hidden="false" customHeight="false" outlineLevel="0" collapsed="false">
      <c r="B36" s="83"/>
      <c r="C36" s="83"/>
      <c r="D36" s="83"/>
    </row>
    <row r="37" s="84" customFormat="true" ht="13.8" hidden="false" customHeight="false" outlineLevel="0" collapsed="false">
      <c r="B37" s="85"/>
      <c r="C37" s="85"/>
      <c r="D37" s="85"/>
    </row>
    <row r="38" customFormat="false" ht="13.8" hidden="false" customHeight="false" outlineLevel="0" collapsed="false">
      <c r="B38" s="86"/>
      <c r="C38" s="86"/>
      <c r="D38" s="86"/>
      <c r="E38" s="86"/>
      <c r="F38" s="86"/>
      <c r="G38" s="86"/>
    </row>
    <row r="39" customFormat="false" ht="13.8" hidden="false" customHeight="false" outlineLevel="0" collapsed="false">
      <c r="B39" s="76"/>
      <c r="C39" s="76"/>
      <c r="D39" s="76"/>
    </row>
    <row r="40" s="82" customFormat="true" ht="13.8" hidden="false" customHeight="false" outlineLevel="0" collapsed="false"/>
    <row r="41" s="84" customFormat="true" ht="13.8" hidden="false" customHeight="false" outlineLevel="0" collapsed="false">
      <c r="B41" s="85"/>
      <c r="C41" s="85"/>
      <c r="D41" s="85"/>
      <c r="E41" s="85"/>
      <c r="F41" s="85"/>
      <c r="G41" s="85"/>
    </row>
    <row r="42" customFormat="false" ht="13.8" hidden="false" customHeight="false" outlineLevel="0" collapsed="false">
      <c r="B42" s="86"/>
      <c r="C42" s="86"/>
      <c r="D42" s="86"/>
      <c r="E42" s="86"/>
      <c r="F42" s="86"/>
      <c r="G42" s="86"/>
    </row>
  </sheetData>
  <mergeCells count="7">
    <mergeCell ref="A1:G1"/>
    <mergeCell ref="A2:G2"/>
    <mergeCell ref="A3:A4"/>
    <mergeCell ref="B3:C3"/>
    <mergeCell ref="D3:E3"/>
    <mergeCell ref="F3:G3"/>
    <mergeCell ref="A28:G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7" activeCellId="0" sqref="I17:K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70" width="2.32"/>
    <col collapsed="false" customWidth="true" hidden="false" outlineLevel="0" max="2" min="2" style="170" width="20.32"/>
    <col collapsed="false" customWidth="true" hidden="false" outlineLevel="0" max="11" min="3" style="170" width="12.32"/>
    <col collapsed="false" customWidth="false" hidden="false" outlineLevel="0" max="257" min="12" style="170" width="9.1"/>
  </cols>
  <sheetData>
    <row r="1" customFormat="false" ht="12" hidden="false" customHeight="true" outlineLevel="0" collapsed="false">
      <c r="K1" s="383"/>
    </row>
    <row r="2" s="105" customFormat="true" ht="18" hidden="false" customHeight="true" outlineLevel="0" collapsed="false">
      <c r="A2" s="55" t="s">
        <v>690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5" customFormat="tru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105" customFormat="tru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115" t="s">
        <v>203</v>
      </c>
      <c r="B6" s="115"/>
      <c r="C6" s="483" t="n">
        <v>13.6</v>
      </c>
      <c r="D6" s="483" t="n">
        <v>1712.4</v>
      </c>
      <c r="E6" s="483" t="n">
        <v>124.2</v>
      </c>
      <c r="F6" s="483" t="n">
        <v>0.4</v>
      </c>
      <c r="G6" s="483" t="n">
        <v>136.4</v>
      </c>
      <c r="H6" s="483" t="n">
        <v>256.1</v>
      </c>
      <c r="I6" s="483" t="n">
        <v>13.2</v>
      </c>
      <c r="J6" s="483" t="n">
        <v>1576</v>
      </c>
      <c r="K6" s="483" t="n">
        <v>118.8</v>
      </c>
      <c r="M6" s="489"/>
    </row>
    <row r="7" s="105" customFormat="true" ht="15.75" hidden="false" customHeight="true" outlineLevel="0" collapsed="false">
      <c r="A7" s="54"/>
      <c r="B7" s="119" t="s">
        <v>204</v>
      </c>
      <c r="C7" s="414" t="n">
        <v>0.4</v>
      </c>
      <c r="D7" s="414" t="n">
        <v>40.1</v>
      </c>
      <c r="E7" s="414" t="n">
        <v>107.9</v>
      </c>
      <c r="F7" s="414" t="n">
        <v>0</v>
      </c>
      <c r="G7" s="414" t="n">
        <v>0.6</v>
      </c>
      <c r="H7" s="414" t="n">
        <v>122.6</v>
      </c>
      <c r="I7" s="414" t="n">
        <v>0.4</v>
      </c>
      <c r="J7" s="414" t="n">
        <v>39.5</v>
      </c>
      <c r="K7" s="414" t="n">
        <v>107.7</v>
      </c>
      <c r="M7" s="489"/>
    </row>
    <row r="8" s="105" customFormat="true" ht="15.75" hidden="false" customHeight="true" outlineLevel="0" collapsed="false">
      <c r="A8" s="54"/>
      <c r="B8" s="119" t="s">
        <v>205</v>
      </c>
      <c r="C8" s="414" t="n">
        <v>0.3</v>
      </c>
      <c r="D8" s="414" t="n">
        <v>27.8</v>
      </c>
      <c r="E8" s="414" t="n">
        <v>109.1</v>
      </c>
      <c r="F8" s="414" t="n">
        <v>0</v>
      </c>
      <c r="G8" s="414" t="n">
        <v>0.2</v>
      </c>
      <c r="H8" s="414" t="n">
        <v>132.9</v>
      </c>
      <c r="I8" s="414" t="n">
        <v>0.3</v>
      </c>
      <c r="J8" s="414" t="n">
        <v>27.6</v>
      </c>
      <c r="K8" s="414" t="n">
        <v>109</v>
      </c>
      <c r="M8" s="489"/>
    </row>
    <row r="9" s="105" customFormat="true" ht="15.75" hidden="false" customHeight="true" outlineLevel="0" collapsed="false">
      <c r="A9" s="54"/>
      <c r="B9" s="119" t="s">
        <v>206</v>
      </c>
      <c r="C9" s="414" t="n">
        <v>1</v>
      </c>
      <c r="D9" s="414" t="n">
        <v>113.8</v>
      </c>
      <c r="E9" s="414" t="n">
        <v>104.4</v>
      </c>
      <c r="F9" s="414" t="n">
        <v>0</v>
      </c>
      <c r="G9" s="414" t="n">
        <v>9.6</v>
      </c>
      <c r="H9" s="414" t="n">
        <v>200.1</v>
      </c>
      <c r="I9" s="414" t="n">
        <v>1</v>
      </c>
      <c r="J9" s="414" t="n">
        <v>104.2</v>
      </c>
      <c r="K9" s="414" t="n">
        <v>100</v>
      </c>
      <c r="M9" s="489"/>
    </row>
    <row r="10" s="105" customFormat="true" ht="15.75" hidden="false" customHeight="true" outlineLevel="0" collapsed="false">
      <c r="A10" s="54"/>
      <c r="B10" s="119" t="s">
        <v>207</v>
      </c>
      <c r="C10" s="414" t="n">
        <v>0.5</v>
      </c>
      <c r="D10" s="414" t="n">
        <v>47.9</v>
      </c>
      <c r="E10" s="414" t="n">
        <v>103.7</v>
      </c>
      <c r="F10" s="414" t="n">
        <v>0</v>
      </c>
      <c r="G10" s="414" t="n">
        <v>0.7</v>
      </c>
      <c r="H10" s="414" t="n">
        <v>174.4</v>
      </c>
      <c r="I10" s="414" t="n">
        <v>0.5</v>
      </c>
      <c r="J10" s="414" t="n">
        <v>47.2</v>
      </c>
      <c r="K10" s="414" t="n">
        <v>103</v>
      </c>
      <c r="M10" s="489"/>
    </row>
    <row r="11" s="105" customFormat="true" ht="15.75" hidden="false" customHeight="true" outlineLevel="0" collapsed="false">
      <c r="A11" s="54"/>
      <c r="B11" s="119" t="s">
        <v>208</v>
      </c>
      <c r="C11" s="414" t="n">
        <v>0.3</v>
      </c>
      <c r="D11" s="414" t="n">
        <v>41.3</v>
      </c>
      <c r="E11" s="414" t="n">
        <v>131.4</v>
      </c>
      <c r="F11" s="484" t="s">
        <v>681</v>
      </c>
      <c r="G11" s="484" t="s">
        <v>681</v>
      </c>
      <c r="H11" s="484" t="s">
        <v>681</v>
      </c>
      <c r="I11" s="484" t="s">
        <v>681</v>
      </c>
      <c r="J11" s="484" t="s">
        <v>681</v>
      </c>
      <c r="K11" s="484" t="s">
        <v>681</v>
      </c>
      <c r="M11" s="489"/>
    </row>
    <row r="12" s="105" customFormat="true" ht="15.75" hidden="false" customHeight="true" outlineLevel="0" collapsed="false">
      <c r="A12" s="54"/>
      <c r="B12" s="119" t="s">
        <v>209</v>
      </c>
      <c r="C12" s="414" t="n">
        <v>0.5</v>
      </c>
      <c r="D12" s="414" t="n">
        <v>86</v>
      </c>
      <c r="E12" s="414" t="n">
        <v>178.4</v>
      </c>
      <c r="F12" s="414" t="n">
        <v>0</v>
      </c>
      <c r="G12" s="414" t="n">
        <v>2.7</v>
      </c>
      <c r="H12" s="414" t="n">
        <v>465.4</v>
      </c>
      <c r="I12" s="414" t="n">
        <v>0.5</v>
      </c>
      <c r="J12" s="414" t="n">
        <v>83.3</v>
      </c>
      <c r="K12" s="414" t="n">
        <v>175</v>
      </c>
      <c r="M12" s="489"/>
    </row>
    <row r="13" s="105" customFormat="true" ht="15.75" hidden="false" customHeight="true" outlineLevel="0" collapsed="false">
      <c r="A13" s="54"/>
      <c r="B13" s="119" t="s">
        <v>210</v>
      </c>
      <c r="C13" s="414" t="n">
        <v>0.6</v>
      </c>
      <c r="D13" s="414" t="n">
        <v>72.4</v>
      </c>
      <c r="E13" s="414" t="n">
        <v>142.4</v>
      </c>
      <c r="F13" s="414" t="n">
        <v>0.1</v>
      </c>
      <c r="G13" s="414" t="n">
        <v>9.1</v>
      </c>
      <c r="H13" s="414" t="n">
        <v>176.4</v>
      </c>
      <c r="I13" s="414" t="n">
        <v>0.5</v>
      </c>
      <c r="J13" s="414" t="n">
        <v>63.3</v>
      </c>
      <c r="K13" s="414" t="n">
        <v>138.5</v>
      </c>
      <c r="M13" s="489"/>
    </row>
    <row r="14" s="105" customFormat="true" ht="15.75" hidden="false" customHeight="true" outlineLevel="0" collapsed="false">
      <c r="A14" s="54"/>
      <c r="B14" s="119" t="s">
        <v>211</v>
      </c>
      <c r="C14" s="414" t="n">
        <v>0.1</v>
      </c>
      <c r="D14" s="414" t="n">
        <v>13.5</v>
      </c>
      <c r="E14" s="414" t="n">
        <v>98.7</v>
      </c>
      <c r="F14" s="414" t="n">
        <v>0</v>
      </c>
      <c r="G14" s="414" t="n">
        <v>0.1</v>
      </c>
      <c r="H14" s="414" t="n">
        <v>43.7</v>
      </c>
      <c r="I14" s="414" t="n">
        <v>0.1</v>
      </c>
      <c r="J14" s="414" t="n">
        <v>13.4</v>
      </c>
      <c r="K14" s="414" t="n">
        <v>99.9</v>
      </c>
      <c r="M14" s="489"/>
    </row>
    <row r="15" s="105" customFormat="true" ht="15.75" hidden="false" customHeight="true" outlineLevel="0" collapsed="false">
      <c r="A15" s="54"/>
      <c r="B15" s="119" t="s">
        <v>212</v>
      </c>
      <c r="C15" s="414" t="n">
        <v>0.9</v>
      </c>
      <c r="D15" s="414" t="n">
        <v>81.2</v>
      </c>
      <c r="E15" s="414" t="n">
        <v>92.8</v>
      </c>
      <c r="F15" s="414" t="n">
        <v>0</v>
      </c>
      <c r="G15" s="414" t="n">
        <v>3.4</v>
      </c>
      <c r="H15" s="414" t="n">
        <v>242.8</v>
      </c>
      <c r="I15" s="414" t="n">
        <v>0.9</v>
      </c>
      <c r="J15" s="414" t="n">
        <v>77.8</v>
      </c>
      <c r="K15" s="414" t="n">
        <v>90.3</v>
      </c>
      <c r="M15" s="489"/>
    </row>
    <row r="16" s="105" customFormat="true" ht="15.75" hidden="false" customHeight="true" outlineLevel="0" collapsed="false">
      <c r="A16" s="54"/>
      <c r="B16" s="119" t="s">
        <v>213</v>
      </c>
      <c r="C16" s="414" t="n">
        <v>0.4</v>
      </c>
      <c r="D16" s="414" t="n">
        <v>39.2</v>
      </c>
      <c r="E16" s="414" t="n">
        <v>91.5</v>
      </c>
      <c r="F16" s="414" t="n">
        <v>0</v>
      </c>
      <c r="G16" s="414" t="n">
        <v>5.2</v>
      </c>
      <c r="H16" s="414" t="n">
        <v>339.2</v>
      </c>
      <c r="I16" s="414" t="n">
        <v>0.4</v>
      </c>
      <c r="J16" s="414" t="n">
        <v>34</v>
      </c>
      <c r="K16" s="414" t="n">
        <v>82.3</v>
      </c>
      <c r="M16" s="489"/>
    </row>
    <row r="17" s="105" customFormat="true" ht="15.75" hidden="false" customHeight="true" outlineLevel="0" collapsed="false">
      <c r="A17" s="54"/>
      <c r="B17" s="119" t="s">
        <v>214</v>
      </c>
      <c r="C17" s="414" t="n">
        <v>0.2</v>
      </c>
      <c r="D17" s="414" t="n">
        <v>27.8</v>
      </c>
      <c r="E17" s="414" t="n">
        <v>116</v>
      </c>
      <c r="F17" s="490" t="s">
        <v>194</v>
      </c>
      <c r="G17" s="490" t="s">
        <v>194</v>
      </c>
      <c r="H17" s="490" t="s">
        <v>194</v>
      </c>
      <c r="I17" s="414" t="n">
        <v>0.2</v>
      </c>
      <c r="J17" s="414" t="n">
        <v>27.8</v>
      </c>
      <c r="K17" s="414" t="n">
        <v>116</v>
      </c>
      <c r="M17" s="489"/>
    </row>
    <row r="18" s="105" customFormat="true" ht="15.75" hidden="false" customHeight="true" outlineLevel="0" collapsed="false">
      <c r="A18" s="54"/>
      <c r="B18" s="119" t="s">
        <v>215</v>
      </c>
      <c r="C18" s="414" t="n">
        <v>0.1</v>
      </c>
      <c r="D18" s="414" t="n">
        <v>12.1</v>
      </c>
      <c r="E18" s="414" t="n">
        <v>86.1</v>
      </c>
      <c r="F18" s="414" t="n">
        <v>0</v>
      </c>
      <c r="G18" s="414" t="n">
        <v>0</v>
      </c>
      <c r="H18" s="414" t="n">
        <v>177.9</v>
      </c>
      <c r="I18" s="414" t="n">
        <v>0.1</v>
      </c>
      <c r="J18" s="414" t="n">
        <v>12.1</v>
      </c>
      <c r="K18" s="414" t="n">
        <v>86</v>
      </c>
      <c r="M18" s="489"/>
    </row>
    <row r="19" s="105" customFormat="true" ht="15.75" hidden="false" customHeight="true" outlineLevel="0" collapsed="false">
      <c r="A19" s="54"/>
      <c r="B19" s="119" t="s">
        <v>216</v>
      </c>
      <c r="C19" s="414" t="n">
        <v>0.5</v>
      </c>
      <c r="D19" s="414" t="n">
        <v>71.8</v>
      </c>
      <c r="E19" s="414" t="n">
        <v>145</v>
      </c>
      <c r="F19" s="414" t="n">
        <v>0.1</v>
      </c>
      <c r="G19" s="414" t="n">
        <v>23.4</v>
      </c>
      <c r="H19" s="414" t="n">
        <v>393.4</v>
      </c>
      <c r="I19" s="414" t="n">
        <v>0.4</v>
      </c>
      <c r="J19" s="414" t="n">
        <v>48.4</v>
      </c>
      <c r="K19" s="414" t="n">
        <v>111.1</v>
      </c>
      <c r="M19" s="489"/>
    </row>
    <row r="20" s="105" customFormat="true" ht="15.75" hidden="false" customHeight="true" outlineLevel="0" collapsed="false">
      <c r="A20" s="54"/>
      <c r="B20" s="119" t="s">
        <v>217</v>
      </c>
      <c r="C20" s="414" t="n">
        <v>0.8</v>
      </c>
      <c r="D20" s="414" t="n">
        <v>93</v>
      </c>
      <c r="E20" s="414" t="n">
        <v>107.3</v>
      </c>
      <c r="F20" s="414" t="n">
        <v>0</v>
      </c>
      <c r="G20" s="414" t="n">
        <v>2.7</v>
      </c>
      <c r="H20" s="414" t="n">
        <v>112.5</v>
      </c>
      <c r="I20" s="414" t="n">
        <v>0.8</v>
      </c>
      <c r="J20" s="414" t="n">
        <v>90.3</v>
      </c>
      <c r="K20" s="414" t="n">
        <v>107.2</v>
      </c>
      <c r="M20" s="489"/>
    </row>
    <row r="21" s="105" customFormat="true" ht="15.75" hidden="false" customHeight="true" outlineLevel="0" collapsed="false">
      <c r="A21" s="54"/>
      <c r="B21" s="119" t="s">
        <v>218</v>
      </c>
      <c r="C21" s="414" t="n">
        <v>0.9</v>
      </c>
      <c r="D21" s="414" t="n">
        <v>113.3</v>
      </c>
      <c r="E21" s="414" t="n">
        <v>131.9</v>
      </c>
      <c r="F21" s="414" t="n">
        <v>0</v>
      </c>
      <c r="G21" s="414" t="n">
        <v>0.6</v>
      </c>
      <c r="H21" s="414" t="n">
        <v>79</v>
      </c>
      <c r="I21" s="414" t="n">
        <v>0.9</v>
      </c>
      <c r="J21" s="414" t="n">
        <v>112.7</v>
      </c>
      <c r="K21" s="414" t="n">
        <v>132.4</v>
      </c>
      <c r="M21" s="489"/>
    </row>
    <row r="22" s="105" customFormat="true" ht="15.75" hidden="false" customHeight="true" outlineLevel="0" collapsed="false">
      <c r="A22" s="54"/>
      <c r="B22" s="119" t="s">
        <v>219</v>
      </c>
      <c r="C22" s="414" t="n">
        <v>0.2</v>
      </c>
      <c r="D22" s="414" t="n">
        <v>38.6</v>
      </c>
      <c r="E22" s="414" t="n">
        <v>158.9</v>
      </c>
      <c r="F22" s="414" t="n">
        <v>0</v>
      </c>
      <c r="G22" s="414" t="n">
        <v>0.3</v>
      </c>
      <c r="H22" s="414" t="n">
        <v>93.4</v>
      </c>
      <c r="I22" s="414" t="n">
        <v>0.2</v>
      </c>
      <c r="J22" s="414" t="n">
        <v>38.3</v>
      </c>
      <c r="K22" s="414" t="n">
        <v>159.7</v>
      </c>
      <c r="M22" s="489"/>
    </row>
    <row r="23" s="105" customFormat="true" ht="15.75" hidden="false" customHeight="true" outlineLevel="0" collapsed="false">
      <c r="A23" s="54"/>
      <c r="B23" s="119" t="s">
        <v>220</v>
      </c>
      <c r="C23" s="414" t="n">
        <v>0.3</v>
      </c>
      <c r="D23" s="414" t="n">
        <v>37.4</v>
      </c>
      <c r="E23" s="414" t="n">
        <v>116.2</v>
      </c>
      <c r="F23" s="414" t="n">
        <v>0</v>
      </c>
      <c r="G23" s="414" t="n">
        <v>0</v>
      </c>
      <c r="H23" s="414" t="n">
        <v>14.1</v>
      </c>
      <c r="I23" s="414" t="n">
        <v>0.3</v>
      </c>
      <c r="J23" s="414" t="n">
        <v>37.4</v>
      </c>
      <c r="K23" s="414" t="n">
        <v>116.7</v>
      </c>
      <c r="M23" s="489"/>
    </row>
    <row r="24" s="105" customFormat="true" ht="15.75" hidden="false" customHeight="true" outlineLevel="0" collapsed="false">
      <c r="A24" s="54"/>
      <c r="B24" s="119" t="s">
        <v>221</v>
      </c>
      <c r="C24" s="414" t="n">
        <v>0.2</v>
      </c>
      <c r="D24" s="414" t="n">
        <v>30.8</v>
      </c>
      <c r="E24" s="414" t="n">
        <v>141</v>
      </c>
      <c r="F24" s="484" t="s">
        <v>681</v>
      </c>
      <c r="G24" s="484" t="s">
        <v>681</v>
      </c>
      <c r="H24" s="484" t="s">
        <v>681</v>
      </c>
      <c r="I24" s="484" t="s">
        <v>681</v>
      </c>
      <c r="J24" s="484" t="s">
        <v>681</v>
      </c>
      <c r="K24" s="484" t="s">
        <v>681</v>
      </c>
      <c r="M24" s="489"/>
    </row>
    <row r="25" s="105" customFormat="true" ht="15.75" hidden="false" customHeight="true" outlineLevel="0" collapsed="false">
      <c r="A25" s="54"/>
      <c r="B25" s="119" t="s">
        <v>222</v>
      </c>
      <c r="C25" s="414" t="n">
        <v>0.9</v>
      </c>
      <c r="D25" s="414" t="n">
        <v>99.9</v>
      </c>
      <c r="E25" s="414" t="n">
        <v>107</v>
      </c>
      <c r="F25" s="414" t="n">
        <v>0</v>
      </c>
      <c r="G25" s="414" t="n">
        <v>0.4</v>
      </c>
      <c r="H25" s="414" t="n">
        <v>122</v>
      </c>
      <c r="I25" s="414" t="n">
        <v>0.9</v>
      </c>
      <c r="J25" s="414" t="n">
        <v>99.5</v>
      </c>
      <c r="K25" s="414" t="n">
        <v>106.9</v>
      </c>
      <c r="M25" s="489"/>
    </row>
    <row r="26" s="105" customFormat="true" ht="15.75" hidden="false" customHeight="true" outlineLevel="0" collapsed="false">
      <c r="A26" s="54"/>
      <c r="B26" s="119" t="s">
        <v>223</v>
      </c>
      <c r="C26" s="414" t="n">
        <v>2.7</v>
      </c>
      <c r="D26" s="414" t="n">
        <v>434.6</v>
      </c>
      <c r="E26" s="414" t="n">
        <v>156</v>
      </c>
      <c r="F26" s="414" t="n">
        <v>0.2</v>
      </c>
      <c r="G26" s="414" t="n">
        <v>74.7</v>
      </c>
      <c r="H26" s="414" t="n">
        <v>285</v>
      </c>
      <c r="I26" s="414" t="n">
        <v>2.5</v>
      </c>
      <c r="J26" s="414" t="n">
        <v>359.9</v>
      </c>
      <c r="K26" s="414" t="n">
        <v>142.6</v>
      </c>
      <c r="M26" s="489"/>
    </row>
    <row r="27" s="105" customFormat="true" ht="15.75" hidden="false" customHeight="true" outlineLevel="0" collapsed="false">
      <c r="A27" s="54"/>
      <c r="B27" s="119" t="s">
        <v>224</v>
      </c>
      <c r="C27" s="414" t="n">
        <v>0.2</v>
      </c>
      <c r="D27" s="414" t="n">
        <v>23.3</v>
      </c>
      <c r="E27" s="414" t="n">
        <v>103.2</v>
      </c>
      <c r="F27" s="414" t="n">
        <v>0</v>
      </c>
      <c r="G27" s="414" t="n">
        <v>0.1</v>
      </c>
      <c r="H27" s="414" t="n">
        <v>121.5</v>
      </c>
      <c r="I27" s="414" t="n">
        <v>0.2</v>
      </c>
      <c r="J27" s="414" t="n">
        <v>23.2</v>
      </c>
      <c r="K27" s="414" t="n">
        <v>103.1</v>
      </c>
      <c r="M27" s="489"/>
    </row>
    <row r="28" s="105" customFormat="true" ht="15.75" hidden="false" customHeight="true" outlineLevel="0" collapsed="false">
      <c r="A28" s="54"/>
      <c r="B28" s="119" t="s">
        <v>225</v>
      </c>
      <c r="C28" s="414" t="n">
        <v>0.6</v>
      </c>
      <c r="D28" s="414" t="n">
        <v>63</v>
      </c>
      <c r="E28" s="414" t="n">
        <v>111.5</v>
      </c>
      <c r="F28" s="414" t="n">
        <v>0</v>
      </c>
      <c r="G28" s="414" t="n">
        <v>1.8</v>
      </c>
      <c r="H28" s="414" t="n">
        <v>131.6</v>
      </c>
      <c r="I28" s="414" t="n">
        <v>0.6</v>
      </c>
      <c r="J28" s="414" t="n">
        <v>61.2</v>
      </c>
      <c r="K28" s="414" t="n">
        <v>111</v>
      </c>
      <c r="M28" s="489"/>
    </row>
    <row r="29" s="105" customFormat="true" ht="15.75" hidden="false" customHeight="true" outlineLevel="0" collapsed="false">
      <c r="A29" s="54"/>
      <c r="B29" s="119" t="s">
        <v>226</v>
      </c>
      <c r="C29" s="414" t="n">
        <v>0.6</v>
      </c>
      <c r="D29" s="414" t="n">
        <v>68.1</v>
      </c>
      <c r="E29" s="414" t="n">
        <v>119.8</v>
      </c>
      <c r="F29" s="414" t="n">
        <v>0</v>
      </c>
      <c r="G29" s="414" t="n">
        <v>0</v>
      </c>
      <c r="H29" s="414" t="n">
        <v>94.1</v>
      </c>
      <c r="I29" s="414" t="n">
        <v>0.6</v>
      </c>
      <c r="J29" s="414" t="n">
        <v>68.1</v>
      </c>
      <c r="K29" s="414" t="n">
        <v>119.8</v>
      </c>
      <c r="M29" s="489"/>
    </row>
    <row r="30" s="105" customFormat="true" ht="15.75" hidden="false" customHeight="true" outlineLevel="0" collapsed="false">
      <c r="A30" s="497"/>
      <c r="B30" s="130" t="s">
        <v>227</v>
      </c>
      <c r="C30" s="414" t="n">
        <v>0.4</v>
      </c>
      <c r="D30" s="414" t="n">
        <v>35.5</v>
      </c>
      <c r="E30" s="414" t="n">
        <v>87.6</v>
      </c>
      <c r="F30" s="414" t="n">
        <v>0</v>
      </c>
      <c r="G30" s="414" t="n">
        <v>0</v>
      </c>
      <c r="H30" s="414" t="n">
        <v>47</v>
      </c>
      <c r="I30" s="414" t="n">
        <v>0.4</v>
      </c>
      <c r="J30" s="414" t="n">
        <v>35.5</v>
      </c>
      <c r="K30" s="414" t="n">
        <v>87.6</v>
      </c>
      <c r="M30" s="489"/>
    </row>
    <row r="31" s="105" customFormat="true" ht="25.05" hidden="false" customHeight="true" outlineLevel="0" collapsed="false">
      <c r="A31" s="297" t="s">
        <v>360</v>
      </c>
      <c r="B31" s="297"/>
      <c r="C31" s="297"/>
      <c r="D31" s="297"/>
      <c r="E31" s="297"/>
      <c r="F31" s="297"/>
      <c r="G31" s="297"/>
      <c r="H31" s="297"/>
      <c r="I31" s="297"/>
      <c r="J31" s="297"/>
      <c r="K31" s="297"/>
      <c r="M31" s="489"/>
    </row>
    <row r="32" s="238" customFormat="true" ht="15.6" hidden="false" customHeight="false" outlineLevel="0" collapsed="false">
      <c r="A32" s="215"/>
      <c r="B32" s="215"/>
      <c r="C32" s="488"/>
      <c r="D32" s="488"/>
      <c r="E32" s="488"/>
      <c r="F32" s="488"/>
      <c r="G32" s="488"/>
      <c r="H32" s="488"/>
      <c r="I32" s="488"/>
      <c r="J32" s="488"/>
      <c r="K32" s="488"/>
    </row>
    <row r="33" s="105" customFormat="true" ht="23.25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498"/>
      <c r="M33" s="498"/>
    </row>
  </sheetData>
  <mergeCells count="9">
    <mergeCell ref="A2:K2"/>
    <mergeCell ref="A4:B5"/>
    <mergeCell ref="C4:E4"/>
    <mergeCell ref="F4:H4"/>
    <mergeCell ref="I4:K4"/>
    <mergeCell ref="A6:B6"/>
    <mergeCell ref="A31:K31"/>
    <mergeCell ref="A32:B32"/>
    <mergeCell ref="A33:K33"/>
  </mergeCells>
  <conditionalFormatting sqref="M6:M30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K31" activeCellId="0" sqref="K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9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  <c r="L4" s="309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309"/>
    </row>
    <row r="6" customFormat="false" ht="18" hidden="false" customHeight="true" outlineLevel="0" collapsed="false">
      <c r="A6" s="115" t="s">
        <v>203</v>
      </c>
      <c r="B6" s="115"/>
      <c r="C6" s="194" t="n">
        <v>49.8</v>
      </c>
      <c r="D6" s="194" t="n">
        <v>9489</v>
      </c>
      <c r="E6" s="194" t="n">
        <v>189.3</v>
      </c>
      <c r="F6" s="194" t="n">
        <v>0.2</v>
      </c>
      <c r="G6" s="194" t="n">
        <v>452.3</v>
      </c>
      <c r="H6" s="194" t="n">
        <v>740.7</v>
      </c>
      <c r="I6" s="194" t="n">
        <v>49.6</v>
      </c>
      <c r="J6" s="194" t="n">
        <v>9036.7</v>
      </c>
      <c r="K6" s="194" t="n">
        <v>182.5</v>
      </c>
      <c r="L6" s="499"/>
      <c r="N6" s="489"/>
    </row>
    <row r="7" customFormat="false" ht="15.75" hidden="false" customHeight="true" outlineLevel="0" collapsed="false">
      <c r="A7" s="54"/>
      <c r="B7" s="119" t="s">
        <v>204</v>
      </c>
      <c r="C7" s="195" t="n">
        <v>2.2</v>
      </c>
      <c r="D7" s="195" t="n">
        <v>419.8</v>
      </c>
      <c r="E7" s="195" t="n">
        <v>187</v>
      </c>
      <c r="F7" s="195" t="n">
        <v>0</v>
      </c>
      <c r="G7" s="195" t="n">
        <v>16</v>
      </c>
      <c r="H7" s="195" t="n">
        <v>1036.4</v>
      </c>
      <c r="I7" s="195" t="n">
        <v>2.2</v>
      </c>
      <c r="J7" s="195" t="n">
        <v>403.8</v>
      </c>
      <c r="K7" s="195" t="n">
        <v>181.1</v>
      </c>
      <c r="L7" s="499"/>
      <c r="N7" s="489"/>
    </row>
    <row r="8" customFormat="false" ht="15.75" hidden="false" customHeight="true" outlineLevel="0" collapsed="false">
      <c r="A8" s="54"/>
      <c r="B8" s="119" t="s">
        <v>205</v>
      </c>
      <c r="C8" s="195" t="n">
        <v>1.1</v>
      </c>
      <c r="D8" s="195" t="n">
        <v>112.5</v>
      </c>
      <c r="E8" s="195" t="n">
        <v>105.3</v>
      </c>
      <c r="F8" s="195" t="n">
        <v>0</v>
      </c>
      <c r="G8" s="195" t="n">
        <v>0.1</v>
      </c>
      <c r="H8" s="195" t="n">
        <v>29.9</v>
      </c>
      <c r="I8" s="195" t="n">
        <v>1.1</v>
      </c>
      <c r="J8" s="195" t="n">
        <v>112.4</v>
      </c>
      <c r="K8" s="195" t="n">
        <v>105.5</v>
      </c>
      <c r="L8" s="499"/>
      <c r="N8" s="489"/>
    </row>
    <row r="9" customFormat="false" ht="15.75" hidden="false" customHeight="true" outlineLevel="0" collapsed="false">
      <c r="A9" s="54"/>
      <c r="B9" s="119" t="s">
        <v>206</v>
      </c>
      <c r="C9" s="195" t="n">
        <v>4.1</v>
      </c>
      <c r="D9" s="195" t="n">
        <v>834.9</v>
      </c>
      <c r="E9" s="195" t="n">
        <v>199.4</v>
      </c>
      <c r="F9" s="195" t="n">
        <v>0</v>
      </c>
      <c r="G9" s="195" t="n">
        <v>61.1</v>
      </c>
      <c r="H9" s="195" t="n">
        <v>1498.1</v>
      </c>
      <c r="I9" s="195" t="n">
        <v>4.1</v>
      </c>
      <c r="J9" s="195" t="n">
        <v>773.8</v>
      </c>
      <c r="K9" s="195" t="n">
        <v>186.7</v>
      </c>
      <c r="L9" s="499"/>
      <c r="N9" s="489"/>
    </row>
    <row r="10" customFormat="false" ht="15.75" hidden="false" customHeight="true" outlineLevel="0" collapsed="false">
      <c r="A10" s="54"/>
      <c r="B10" s="119" t="s">
        <v>207</v>
      </c>
      <c r="C10" s="195" t="n">
        <v>1.9</v>
      </c>
      <c r="D10" s="195" t="n">
        <v>232.5</v>
      </c>
      <c r="E10" s="195" t="n">
        <v>124.5</v>
      </c>
      <c r="F10" s="195" t="n">
        <v>0</v>
      </c>
      <c r="G10" s="195" t="n">
        <v>25.3</v>
      </c>
      <c r="H10" s="195" t="n">
        <v>1528.1</v>
      </c>
      <c r="I10" s="195" t="n">
        <v>1.9</v>
      </c>
      <c r="J10" s="195" t="n">
        <v>207.2</v>
      </c>
      <c r="K10" s="195" t="n">
        <v>111.9</v>
      </c>
      <c r="L10" s="499"/>
      <c r="N10" s="489"/>
    </row>
    <row r="11" customFormat="false" ht="15.75" hidden="false" customHeight="true" outlineLevel="0" collapsed="false">
      <c r="A11" s="54"/>
      <c r="B11" s="119" t="s">
        <v>208</v>
      </c>
      <c r="C11" s="195" t="n">
        <v>1.3</v>
      </c>
      <c r="D11" s="195" t="n">
        <v>292.4</v>
      </c>
      <c r="E11" s="195" t="n">
        <v>223.9</v>
      </c>
      <c r="F11" s="195" t="n">
        <v>0</v>
      </c>
      <c r="G11" s="195" t="n">
        <v>14.7</v>
      </c>
      <c r="H11" s="195" t="n">
        <v>1274.5</v>
      </c>
      <c r="I11" s="195" t="n">
        <v>1.3</v>
      </c>
      <c r="J11" s="195" t="n">
        <v>277.7</v>
      </c>
      <c r="K11" s="195" t="n">
        <v>214.5</v>
      </c>
      <c r="L11" s="499"/>
      <c r="N11" s="489"/>
    </row>
    <row r="12" customFormat="false" ht="15.75" hidden="false" customHeight="true" outlineLevel="0" collapsed="false">
      <c r="A12" s="54"/>
      <c r="B12" s="119" t="s">
        <v>209</v>
      </c>
      <c r="C12" s="195" t="n">
        <v>2.3</v>
      </c>
      <c r="D12" s="195" t="n">
        <v>392.9</v>
      </c>
      <c r="E12" s="195" t="n">
        <v>170.3</v>
      </c>
      <c r="F12" s="195" t="n">
        <v>0</v>
      </c>
      <c r="G12" s="195" t="n">
        <v>13.5</v>
      </c>
      <c r="H12" s="195" t="n">
        <v>479.6</v>
      </c>
      <c r="I12" s="195" t="n">
        <v>2.3</v>
      </c>
      <c r="J12" s="195" t="n">
        <v>379.4</v>
      </c>
      <c r="K12" s="195" t="n">
        <v>166.5</v>
      </c>
      <c r="L12" s="499"/>
      <c r="N12" s="489"/>
    </row>
    <row r="13" customFormat="false" ht="15.75" hidden="false" customHeight="true" outlineLevel="0" collapsed="false">
      <c r="A13" s="54"/>
      <c r="B13" s="119" t="s">
        <v>210</v>
      </c>
      <c r="C13" s="195" t="n">
        <v>2.8</v>
      </c>
      <c r="D13" s="195" t="n">
        <v>919.3</v>
      </c>
      <c r="E13" s="195" t="n">
        <v>328.8</v>
      </c>
      <c r="F13" s="195" t="n">
        <v>0</v>
      </c>
      <c r="G13" s="195" t="n">
        <v>8.8</v>
      </c>
      <c r="H13" s="195" t="n">
        <v>374.7</v>
      </c>
      <c r="I13" s="195" t="n">
        <v>2.8</v>
      </c>
      <c r="J13" s="195" t="n">
        <v>910.5</v>
      </c>
      <c r="K13" s="195" t="n">
        <v>328.4</v>
      </c>
      <c r="L13" s="499"/>
      <c r="N13" s="489"/>
    </row>
    <row r="14" customFormat="false" ht="15.75" hidden="false" customHeight="true" outlineLevel="0" collapsed="false">
      <c r="A14" s="54"/>
      <c r="B14" s="119" t="s">
        <v>211</v>
      </c>
      <c r="C14" s="195" t="n">
        <v>1.1</v>
      </c>
      <c r="D14" s="195" t="n">
        <v>153.9</v>
      </c>
      <c r="E14" s="195" t="n">
        <v>134.5</v>
      </c>
      <c r="F14" s="195" t="n">
        <v>0</v>
      </c>
      <c r="G14" s="195" t="n">
        <v>22.9</v>
      </c>
      <c r="H14" s="195" t="n">
        <v>1254.1</v>
      </c>
      <c r="I14" s="195" t="n">
        <v>1.1</v>
      </c>
      <c r="J14" s="195" t="n">
        <v>131</v>
      </c>
      <c r="K14" s="195" t="n">
        <v>116.4</v>
      </c>
      <c r="L14" s="499"/>
      <c r="N14" s="489"/>
    </row>
    <row r="15" customFormat="false" ht="15.75" hidden="false" customHeight="true" outlineLevel="0" collapsed="false">
      <c r="A15" s="54"/>
      <c r="B15" s="119" t="s">
        <v>212</v>
      </c>
      <c r="C15" s="195" t="n">
        <v>3.3</v>
      </c>
      <c r="D15" s="195" t="n">
        <v>594.7</v>
      </c>
      <c r="E15" s="195" t="n">
        <v>177.1</v>
      </c>
      <c r="F15" s="195" t="n">
        <v>0</v>
      </c>
      <c r="G15" s="195" t="n">
        <v>42.7</v>
      </c>
      <c r="H15" s="195" t="n">
        <v>884.7</v>
      </c>
      <c r="I15" s="195" t="n">
        <v>3.3</v>
      </c>
      <c r="J15" s="195" t="n">
        <v>552</v>
      </c>
      <c r="K15" s="195" t="n">
        <v>166.8</v>
      </c>
      <c r="L15" s="499"/>
      <c r="N15" s="489"/>
    </row>
    <row r="16" customFormat="false" ht="15.75" hidden="false" customHeight="true" outlineLevel="0" collapsed="false">
      <c r="A16" s="54"/>
      <c r="B16" s="119" t="s">
        <v>213</v>
      </c>
      <c r="C16" s="195" t="n">
        <v>2</v>
      </c>
      <c r="D16" s="195" t="n">
        <v>226.7</v>
      </c>
      <c r="E16" s="195" t="n">
        <v>110.4</v>
      </c>
      <c r="F16" s="195" t="n">
        <v>0</v>
      </c>
      <c r="G16" s="195" t="n">
        <v>1.2</v>
      </c>
      <c r="H16" s="195" t="n">
        <v>103</v>
      </c>
      <c r="I16" s="195" t="n">
        <v>2</v>
      </c>
      <c r="J16" s="195" t="n">
        <v>225.5</v>
      </c>
      <c r="K16" s="195" t="n">
        <v>110.5</v>
      </c>
      <c r="L16" s="499"/>
      <c r="N16" s="489"/>
    </row>
    <row r="17" customFormat="false" ht="15.75" hidden="false" customHeight="true" outlineLevel="0" collapsed="false">
      <c r="A17" s="54"/>
      <c r="B17" s="119" t="s">
        <v>214</v>
      </c>
      <c r="C17" s="195" t="n">
        <v>0.8</v>
      </c>
      <c r="D17" s="195" t="n">
        <v>120.2</v>
      </c>
      <c r="E17" s="195" t="n">
        <v>146.3</v>
      </c>
      <c r="F17" s="195" t="n">
        <v>0</v>
      </c>
      <c r="G17" s="195" t="n">
        <v>0.8</v>
      </c>
      <c r="H17" s="195" t="n">
        <v>456.3</v>
      </c>
      <c r="I17" s="195" t="n">
        <v>0.8</v>
      </c>
      <c r="J17" s="195" t="n">
        <v>119.4</v>
      </c>
      <c r="K17" s="195" t="n">
        <v>145.6</v>
      </c>
      <c r="L17" s="499"/>
      <c r="N17" s="489"/>
    </row>
    <row r="18" customFormat="false" ht="15.75" hidden="false" customHeight="true" outlineLevel="0" collapsed="false">
      <c r="A18" s="54"/>
      <c r="B18" s="119" t="s">
        <v>215</v>
      </c>
      <c r="C18" s="195" t="n">
        <v>2.1</v>
      </c>
      <c r="D18" s="195" t="n">
        <v>301.9</v>
      </c>
      <c r="E18" s="195" t="n">
        <v>143.9</v>
      </c>
      <c r="F18" s="195" t="n">
        <v>0</v>
      </c>
      <c r="G18" s="195" t="n">
        <v>24.5</v>
      </c>
      <c r="H18" s="195" t="n">
        <v>1177.6</v>
      </c>
      <c r="I18" s="195" t="n">
        <v>2.1</v>
      </c>
      <c r="J18" s="195" t="n">
        <v>277.4</v>
      </c>
      <c r="K18" s="195" t="n">
        <v>133.5</v>
      </c>
      <c r="L18" s="499"/>
      <c r="N18" s="489"/>
    </row>
    <row r="19" customFormat="false" ht="15.75" hidden="false" customHeight="true" outlineLevel="0" collapsed="false">
      <c r="A19" s="54"/>
      <c r="B19" s="119" t="s">
        <v>216</v>
      </c>
      <c r="C19" s="195" t="n">
        <v>1.6</v>
      </c>
      <c r="D19" s="195" t="n">
        <v>237.6</v>
      </c>
      <c r="E19" s="195" t="n">
        <v>150.3</v>
      </c>
      <c r="F19" s="195" t="n">
        <v>0</v>
      </c>
      <c r="G19" s="195" t="n">
        <v>1.9</v>
      </c>
      <c r="H19" s="195" t="n">
        <v>117.5</v>
      </c>
      <c r="I19" s="195" t="n">
        <v>1.6</v>
      </c>
      <c r="J19" s="195" t="n">
        <v>235.7</v>
      </c>
      <c r="K19" s="195" t="n">
        <v>150.6</v>
      </c>
      <c r="L19" s="499"/>
      <c r="N19" s="489"/>
    </row>
    <row r="20" customFormat="false" ht="15.75" hidden="false" customHeight="true" outlineLevel="0" collapsed="false">
      <c r="A20" s="54"/>
      <c r="B20" s="119" t="s">
        <v>217</v>
      </c>
      <c r="C20" s="195" t="n">
        <v>2.6</v>
      </c>
      <c r="D20" s="195" t="n">
        <v>268.7</v>
      </c>
      <c r="E20" s="195" t="n">
        <v>106.1</v>
      </c>
      <c r="F20" s="195" t="n">
        <v>0.1</v>
      </c>
      <c r="G20" s="195" t="n">
        <v>13.3</v>
      </c>
      <c r="H20" s="195" t="n">
        <v>196.7</v>
      </c>
      <c r="I20" s="195" t="n">
        <v>2.5</v>
      </c>
      <c r="J20" s="195" t="n">
        <v>255.4</v>
      </c>
      <c r="K20" s="195" t="n">
        <v>103.6</v>
      </c>
      <c r="L20" s="499"/>
      <c r="N20" s="489"/>
    </row>
    <row r="21" customFormat="false" ht="15.75" hidden="false" customHeight="true" outlineLevel="0" collapsed="false">
      <c r="A21" s="54"/>
      <c r="B21" s="119" t="s">
        <v>218</v>
      </c>
      <c r="C21" s="195" t="n">
        <v>3.4</v>
      </c>
      <c r="D21" s="195" t="n">
        <v>584.4</v>
      </c>
      <c r="E21" s="195" t="n">
        <v>172.3</v>
      </c>
      <c r="F21" s="195" t="n">
        <v>0</v>
      </c>
      <c r="G21" s="195" t="n">
        <v>2</v>
      </c>
      <c r="H21" s="195" t="n">
        <v>121.3</v>
      </c>
      <c r="I21" s="195" t="n">
        <v>3.4</v>
      </c>
      <c r="J21" s="195" t="n">
        <v>582.4</v>
      </c>
      <c r="K21" s="195" t="n">
        <v>172.6</v>
      </c>
      <c r="L21" s="499"/>
      <c r="N21" s="489"/>
    </row>
    <row r="22" customFormat="false" ht="15.75" hidden="false" customHeight="true" outlineLevel="0" collapsed="false">
      <c r="A22" s="54"/>
      <c r="B22" s="119" t="s">
        <v>219</v>
      </c>
      <c r="C22" s="195" t="n">
        <v>1.2</v>
      </c>
      <c r="D22" s="195" t="n">
        <v>218.6</v>
      </c>
      <c r="E22" s="195" t="n">
        <v>177.3</v>
      </c>
      <c r="F22" s="195" t="n">
        <v>0</v>
      </c>
      <c r="G22" s="195" t="n">
        <v>18.3</v>
      </c>
      <c r="H22" s="195" t="n">
        <v>1245.8</v>
      </c>
      <c r="I22" s="195" t="n">
        <v>1.2</v>
      </c>
      <c r="J22" s="195" t="n">
        <v>200.3</v>
      </c>
      <c r="K22" s="195" t="n">
        <v>164.5</v>
      </c>
      <c r="L22" s="499"/>
      <c r="N22" s="489"/>
    </row>
    <row r="23" customFormat="false" ht="15.75" hidden="false" customHeight="true" outlineLevel="0" collapsed="false">
      <c r="A23" s="54"/>
      <c r="B23" s="119" t="s">
        <v>220</v>
      </c>
      <c r="C23" s="195" t="n">
        <v>1.4</v>
      </c>
      <c r="D23" s="195" t="n">
        <v>246.1</v>
      </c>
      <c r="E23" s="195" t="n">
        <v>172.6</v>
      </c>
      <c r="F23" s="195" t="n">
        <v>0</v>
      </c>
      <c r="G23" s="195" t="n">
        <v>9.1</v>
      </c>
      <c r="H23" s="195" t="n">
        <v>737.1</v>
      </c>
      <c r="I23" s="195" t="n">
        <v>1.4</v>
      </c>
      <c r="J23" s="195" t="n">
        <v>237</v>
      </c>
      <c r="K23" s="195" t="n">
        <v>167.6</v>
      </c>
      <c r="L23" s="499"/>
      <c r="N23" s="489"/>
    </row>
    <row r="24" customFormat="false" ht="15.75" hidden="false" customHeight="true" outlineLevel="0" collapsed="false">
      <c r="A24" s="54"/>
      <c r="B24" s="119" t="s">
        <v>221</v>
      </c>
      <c r="C24" s="195" t="n">
        <v>1.6</v>
      </c>
      <c r="D24" s="195" t="n">
        <v>298.1</v>
      </c>
      <c r="E24" s="195" t="n">
        <v>188</v>
      </c>
      <c r="F24" s="195" t="n">
        <v>0</v>
      </c>
      <c r="G24" s="195" t="n">
        <v>4.8</v>
      </c>
      <c r="H24" s="195" t="n">
        <v>166.9</v>
      </c>
      <c r="I24" s="195" t="n">
        <v>1.6</v>
      </c>
      <c r="J24" s="195" t="n">
        <v>293.3</v>
      </c>
      <c r="K24" s="195" t="n">
        <v>188.4</v>
      </c>
      <c r="L24" s="499"/>
      <c r="N24" s="489"/>
    </row>
    <row r="25" customFormat="false" ht="15.75" hidden="false" customHeight="true" outlineLevel="0" collapsed="false">
      <c r="A25" s="54"/>
      <c r="B25" s="119" t="s">
        <v>222</v>
      </c>
      <c r="C25" s="195" t="n">
        <v>4.1</v>
      </c>
      <c r="D25" s="195" t="n">
        <v>1013.4</v>
      </c>
      <c r="E25" s="195" t="n">
        <v>242.2</v>
      </c>
      <c r="F25" s="195" t="n">
        <v>0</v>
      </c>
      <c r="G25" s="195" t="n">
        <v>61.9</v>
      </c>
      <c r="H25" s="195" t="n">
        <v>1288</v>
      </c>
      <c r="I25" s="195" t="n">
        <v>4.1</v>
      </c>
      <c r="J25" s="195" t="n">
        <v>951.5</v>
      </c>
      <c r="K25" s="195" t="n">
        <v>230</v>
      </c>
      <c r="L25" s="499"/>
      <c r="N25" s="489"/>
    </row>
    <row r="26" customFormat="false" ht="15.75" hidden="false" customHeight="true" outlineLevel="0" collapsed="false">
      <c r="A26" s="54"/>
      <c r="B26" s="119" t="s">
        <v>223</v>
      </c>
      <c r="C26" s="195" t="n">
        <v>3.1</v>
      </c>
      <c r="D26" s="195" t="n">
        <v>1007.6</v>
      </c>
      <c r="E26" s="195" t="n">
        <v>329.7</v>
      </c>
      <c r="F26" s="195" t="n">
        <v>0.1</v>
      </c>
      <c r="G26" s="195" t="n">
        <v>44.1</v>
      </c>
      <c r="H26" s="195" t="n">
        <v>427.3</v>
      </c>
      <c r="I26" s="195" t="n">
        <v>3</v>
      </c>
      <c r="J26" s="195" t="n">
        <v>963.5</v>
      </c>
      <c r="K26" s="195" t="n">
        <v>326.3</v>
      </c>
      <c r="L26" s="499"/>
      <c r="N26" s="489"/>
    </row>
    <row r="27" customFormat="false" ht="15.75" hidden="false" customHeight="true" outlineLevel="0" collapsed="false">
      <c r="A27" s="54"/>
      <c r="B27" s="119" t="s">
        <v>224</v>
      </c>
      <c r="C27" s="195" t="n">
        <v>1.1</v>
      </c>
      <c r="D27" s="195" t="n">
        <v>182.8</v>
      </c>
      <c r="E27" s="195" t="n">
        <v>169.6</v>
      </c>
      <c r="F27" s="195" t="n">
        <v>0</v>
      </c>
      <c r="G27" s="195" t="n">
        <v>5.6</v>
      </c>
      <c r="H27" s="195" t="n">
        <v>490.6</v>
      </c>
      <c r="I27" s="195" t="n">
        <v>1.1</v>
      </c>
      <c r="J27" s="195" t="n">
        <v>177.2</v>
      </c>
      <c r="K27" s="195" t="n">
        <v>166.2</v>
      </c>
      <c r="L27" s="499"/>
      <c r="N27" s="489"/>
    </row>
    <row r="28" customFormat="false" ht="15.75" hidden="false" customHeight="true" outlineLevel="0" collapsed="false">
      <c r="A28" s="54"/>
      <c r="B28" s="119" t="s">
        <v>225</v>
      </c>
      <c r="C28" s="195" t="n">
        <v>2.3</v>
      </c>
      <c r="D28" s="195" t="n">
        <v>420</v>
      </c>
      <c r="E28" s="195" t="n">
        <v>179.3</v>
      </c>
      <c r="F28" s="195" t="n">
        <v>0</v>
      </c>
      <c r="G28" s="195" t="n">
        <v>52</v>
      </c>
      <c r="H28" s="195" t="n">
        <v>1558.9</v>
      </c>
      <c r="I28" s="195" t="n">
        <v>2.3</v>
      </c>
      <c r="J28" s="195" t="n">
        <v>368</v>
      </c>
      <c r="K28" s="195" t="n">
        <v>159.4</v>
      </c>
      <c r="L28" s="499"/>
      <c r="N28" s="489"/>
    </row>
    <row r="29" customFormat="false" ht="15.75" hidden="false" customHeight="true" outlineLevel="0" collapsed="false">
      <c r="A29" s="54"/>
      <c r="B29" s="119" t="s">
        <v>226</v>
      </c>
      <c r="C29" s="195" t="n">
        <v>1.1</v>
      </c>
      <c r="D29" s="195" t="n">
        <v>173.1</v>
      </c>
      <c r="E29" s="195" t="n">
        <v>154</v>
      </c>
      <c r="F29" s="195" t="n">
        <v>0</v>
      </c>
      <c r="G29" s="195" t="n">
        <v>0</v>
      </c>
      <c r="H29" s="195" t="n">
        <v>34.5</v>
      </c>
      <c r="I29" s="195" t="n">
        <v>1.1</v>
      </c>
      <c r="J29" s="195" t="n">
        <v>173.1</v>
      </c>
      <c r="K29" s="195" t="n">
        <v>154.1</v>
      </c>
      <c r="L29" s="499"/>
      <c r="N29" s="489"/>
    </row>
    <row r="30" customFormat="false" ht="15.75" hidden="false" customHeight="true" outlineLevel="0" collapsed="false">
      <c r="A30" s="54"/>
      <c r="B30" s="119" t="s">
        <v>227</v>
      </c>
      <c r="C30" s="195" t="n">
        <v>1.3</v>
      </c>
      <c r="D30" s="195" t="n">
        <v>236.9</v>
      </c>
      <c r="E30" s="195" t="n">
        <v>177.6</v>
      </c>
      <c r="F30" s="195" t="n">
        <v>0</v>
      </c>
      <c r="G30" s="195" t="n">
        <v>7.7</v>
      </c>
      <c r="H30" s="195" t="n">
        <v>414</v>
      </c>
      <c r="I30" s="195" t="n">
        <v>1.3</v>
      </c>
      <c r="J30" s="195" t="n">
        <v>229.2</v>
      </c>
      <c r="K30" s="195" t="n">
        <v>174.2</v>
      </c>
      <c r="L30" s="499"/>
      <c r="N30" s="489"/>
    </row>
    <row r="31" s="238" customFormat="true" ht="25.05" hidden="false" customHeight="true" outlineLevel="0" collapsed="false">
      <c r="A31" s="215" t="s">
        <v>257</v>
      </c>
      <c r="B31" s="215"/>
      <c r="C31" s="488" t="n">
        <v>50.6</v>
      </c>
      <c r="D31" s="488" t="n">
        <v>9586.7</v>
      </c>
      <c r="E31" s="488" t="n">
        <v>189.6</v>
      </c>
      <c r="F31" s="488" t="n">
        <v>0.7</v>
      </c>
      <c r="G31" s="488" t="n">
        <v>551.9</v>
      </c>
      <c r="H31" s="488" t="n">
        <v>758.7</v>
      </c>
      <c r="I31" s="488" t="n">
        <v>49.9</v>
      </c>
      <c r="J31" s="488" t="n">
        <v>9034.8</v>
      </c>
      <c r="K31" s="488" t="n">
        <v>181.3</v>
      </c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489"/>
      <c r="M32" s="498"/>
      <c r="N32" s="498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L32">
    <cfRule type="cellIs" priority="2" operator="notEqual" aboveAverage="0" equalAverage="0" bottom="0" percent="0" rank="0" text="" dxfId="5">
      <formula>0</formula>
    </cfRule>
  </conditionalFormatting>
  <conditionalFormatting sqref="N6:N30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92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  <c r="L4" s="500"/>
      <c r="M4" s="500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309"/>
      <c r="M5" s="309"/>
    </row>
    <row r="6" customFormat="false" ht="18" hidden="false" customHeight="true" outlineLevel="0" collapsed="false">
      <c r="A6" s="115" t="s">
        <v>203</v>
      </c>
      <c r="B6" s="115"/>
      <c r="C6" s="483" t="n">
        <v>46.8</v>
      </c>
      <c r="D6" s="483" t="n">
        <v>6734.7</v>
      </c>
      <c r="E6" s="483" t="n">
        <v>143.1</v>
      </c>
      <c r="F6" s="483" t="n">
        <v>0.2</v>
      </c>
      <c r="G6" s="483" t="n">
        <v>87</v>
      </c>
      <c r="H6" s="483" t="n">
        <v>207.9</v>
      </c>
      <c r="I6" s="483" t="n">
        <v>46.6</v>
      </c>
      <c r="J6" s="483" t="n">
        <v>6647.7</v>
      </c>
      <c r="K6" s="483" t="n">
        <v>142.5</v>
      </c>
      <c r="L6" s="499"/>
      <c r="M6" s="499"/>
      <c r="O6" s="489"/>
    </row>
    <row r="7" customFormat="false" ht="15.75" hidden="false" customHeight="true" outlineLevel="0" collapsed="false">
      <c r="A7" s="54"/>
      <c r="B7" s="119" t="s">
        <v>204</v>
      </c>
      <c r="C7" s="414" t="n">
        <v>2.1</v>
      </c>
      <c r="D7" s="414" t="n">
        <v>384</v>
      </c>
      <c r="E7" s="414" t="n">
        <v>181</v>
      </c>
      <c r="F7" s="414" t="n">
        <v>0</v>
      </c>
      <c r="G7" s="414" t="n">
        <v>0.6</v>
      </c>
      <c r="H7" s="414" t="n">
        <v>53.1</v>
      </c>
      <c r="I7" s="414" t="n">
        <v>2.1</v>
      </c>
      <c r="J7" s="414" t="n">
        <v>383.4</v>
      </c>
      <c r="K7" s="414" t="n">
        <v>181.7</v>
      </c>
      <c r="L7" s="499"/>
      <c r="M7" s="499"/>
      <c r="O7" s="489"/>
    </row>
    <row r="8" customFormat="false" ht="15.75" hidden="false" customHeight="true" outlineLevel="0" collapsed="false">
      <c r="A8" s="54"/>
      <c r="B8" s="119" t="s">
        <v>205</v>
      </c>
      <c r="C8" s="414" t="n">
        <v>1</v>
      </c>
      <c r="D8" s="414" t="n">
        <v>99.2</v>
      </c>
      <c r="E8" s="414" t="n">
        <v>97.4</v>
      </c>
      <c r="F8" s="414" t="n">
        <v>0</v>
      </c>
      <c r="G8" s="414" t="n">
        <v>0.1</v>
      </c>
      <c r="H8" s="414" t="n">
        <v>29.9</v>
      </c>
      <c r="I8" s="414" t="n">
        <v>1</v>
      </c>
      <c r="J8" s="414" t="n">
        <v>99.1</v>
      </c>
      <c r="K8" s="414" t="n">
        <v>97.5</v>
      </c>
      <c r="L8" s="499"/>
      <c r="M8" s="499"/>
      <c r="O8" s="489"/>
    </row>
    <row r="9" customFormat="false" ht="15.75" hidden="false" customHeight="true" outlineLevel="0" collapsed="false">
      <c r="A9" s="54"/>
      <c r="B9" s="119" t="s">
        <v>206</v>
      </c>
      <c r="C9" s="414" t="n">
        <v>4</v>
      </c>
      <c r="D9" s="414" t="n">
        <v>453.4</v>
      </c>
      <c r="E9" s="414" t="n">
        <v>114</v>
      </c>
      <c r="F9" s="414" t="n">
        <v>0</v>
      </c>
      <c r="G9" s="414" t="n">
        <v>1</v>
      </c>
      <c r="H9" s="414" t="n">
        <v>102.9</v>
      </c>
      <c r="I9" s="414" t="n">
        <v>4</v>
      </c>
      <c r="J9" s="414" t="n">
        <v>452.4</v>
      </c>
      <c r="K9" s="414" t="n">
        <v>114</v>
      </c>
      <c r="L9" s="499"/>
      <c r="M9" s="499"/>
      <c r="O9" s="489"/>
    </row>
    <row r="10" customFormat="false" ht="15.75" hidden="false" customHeight="true" outlineLevel="0" collapsed="false">
      <c r="A10" s="54"/>
      <c r="B10" s="119" t="s">
        <v>207</v>
      </c>
      <c r="C10" s="414" t="n">
        <v>1.8</v>
      </c>
      <c r="D10" s="414" t="n">
        <v>185.7</v>
      </c>
      <c r="E10" s="414" t="n">
        <v>100.8</v>
      </c>
      <c r="F10" s="414" t="n">
        <v>0</v>
      </c>
      <c r="G10" s="414" t="n">
        <v>1</v>
      </c>
      <c r="H10" s="414" t="n">
        <v>216.5</v>
      </c>
      <c r="I10" s="414" t="n">
        <v>1.8</v>
      </c>
      <c r="J10" s="414" t="n">
        <v>184.7</v>
      </c>
      <c r="K10" s="414" t="n">
        <v>100.5</v>
      </c>
      <c r="L10" s="499"/>
      <c r="M10" s="499"/>
      <c r="O10" s="489"/>
    </row>
    <row r="11" customFormat="false" ht="15.75" hidden="false" customHeight="true" outlineLevel="0" collapsed="false">
      <c r="A11" s="54"/>
      <c r="B11" s="119" t="s">
        <v>208</v>
      </c>
      <c r="C11" s="414" t="n">
        <v>1.3</v>
      </c>
      <c r="D11" s="414" t="n">
        <v>246.6</v>
      </c>
      <c r="E11" s="414" t="n">
        <v>194.5</v>
      </c>
      <c r="F11" s="414" t="n">
        <v>0</v>
      </c>
      <c r="G11" s="414" t="n">
        <v>0.1</v>
      </c>
      <c r="H11" s="414" t="n">
        <v>18.8</v>
      </c>
      <c r="I11" s="414" t="n">
        <v>1.3</v>
      </c>
      <c r="J11" s="414" t="n">
        <v>246.5</v>
      </c>
      <c r="K11" s="414" t="n">
        <v>195.4</v>
      </c>
      <c r="L11" s="499"/>
      <c r="M11" s="499"/>
      <c r="O11" s="489"/>
    </row>
    <row r="12" customFormat="false" ht="15.75" hidden="false" customHeight="true" outlineLevel="0" collapsed="false">
      <c r="A12" s="54"/>
      <c r="B12" s="119" t="s">
        <v>209</v>
      </c>
      <c r="C12" s="414" t="n">
        <v>2.2</v>
      </c>
      <c r="D12" s="414" t="n">
        <v>358.8</v>
      </c>
      <c r="E12" s="414" t="n">
        <v>164</v>
      </c>
      <c r="F12" s="414" t="n">
        <v>0</v>
      </c>
      <c r="G12" s="414" t="n">
        <v>11.6</v>
      </c>
      <c r="H12" s="414" t="n">
        <v>438.7</v>
      </c>
      <c r="I12" s="414" t="n">
        <v>2.2</v>
      </c>
      <c r="J12" s="414" t="n">
        <v>347.2</v>
      </c>
      <c r="K12" s="414" t="n">
        <v>160.6</v>
      </c>
      <c r="L12" s="499"/>
      <c r="M12" s="499"/>
      <c r="O12" s="489"/>
    </row>
    <row r="13" customFormat="false" ht="15.75" hidden="false" customHeight="true" outlineLevel="0" collapsed="false">
      <c r="A13" s="54"/>
      <c r="B13" s="119" t="s">
        <v>210</v>
      </c>
      <c r="C13" s="414" t="n">
        <v>2</v>
      </c>
      <c r="D13" s="414" t="n">
        <v>232.2</v>
      </c>
      <c r="E13" s="414" t="n">
        <v>115.7</v>
      </c>
      <c r="F13" s="414" t="n">
        <v>0</v>
      </c>
      <c r="G13" s="414" t="n">
        <v>1.2</v>
      </c>
      <c r="H13" s="414" t="n">
        <v>77.1</v>
      </c>
      <c r="I13" s="414" t="n">
        <v>2</v>
      </c>
      <c r="J13" s="414" t="n">
        <v>231</v>
      </c>
      <c r="K13" s="414" t="n">
        <v>116</v>
      </c>
      <c r="L13" s="499"/>
      <c r="M13" s="499"/>
      <c r="O13" s="489"/>
    </row>
    <row r="14" customFormat="false" ht="15.75" hidden="false" customHeight="true" outlineLevel="0" collapsed="false">
      <c r="A14" s="54"/>
      <c r="B14" s="119" t="s">
        <v>211</v>
      </c>
      <c r="C14" s="414" t="n">
        <v>1.1</v>
      </c>
      <c r="D14" s="414" t="n">
        <v>122.2</v>
      </c>
      <c r="E14" s="414" t="n">
        <v>110.2</v>
      </c>
      <c r="F14" s="414" t="n">
        <v>0</v>
      </c>
      <c r="G14" s="414" t="n">
        <v>0.9</v>
      </c>
      <c r="H14" s="414" t="n">
        <v>138.9</v>
      </c>
      <c r="I14" s="414" t="n">
        <v>1.1</v>
      </c>
      <c r="J14" s="414" t="n">
        <v>121.3</v>
      </c>
      <c r="K14" s="414" t="n">
        <v>110</v>
      </c>
      <c r="L14" s="499"/>
      <c r="M14" s="499"/>
      <c r="O14" s="489"/>
    </row>
    <row r="15" customFormat="false" ht="15.75" hidden="false" customHeight="true" outlineLevel="0" collapsed="false">
      <c r="A15" s="54"/>
      <c r="B15" s="119" t="s">
        <v>212</v>
      </c>
      <c r="C15" s="414" t="n">
        <v>3.1</v>
      </c>
      <c r="D15" s="414" t="n">
        <v>508.7</v>
      </c>
      <c r="E15" s="414" t="n">
        <v>160.7</v>
      </c>
      <c r="F15" s="414" t="n">
        <v>0</v>
      </c>
      <c r="G15" s="414" t="n">
        <v>9.2</v>
      </c>
      <c r="H15" s="414" t="n">
        <v>248.2</v>
      </c>
      <c r="I15" s="414" t="n">
        <v>3.1</v>
      </c>
      <c r="J15" s="414" t="n">
        <v>499.5</v>
      </c>
      <c r="K15" s="414" t="n">
        <v>159.7</v>
      </c>
      <c r="L15" s="499"/>
      <c r="M15" s="499"/>
      <c r="O15" s="489"/>
    </row>
    <row r="16" customFormat="false" ht="15.75" hidden="false" customHeight="true" outlineLevel="0" collapsed="false">
      <c r="A16" s="54"/>
      <c r="B16" s="119" t="s">
        <v>213</v>
      </c>
      <c r="C16" s="414" t="n">
        <v>2</v>
      </c>
      <c r="D16" s="414" t="n">
        <v>221.3</v>
      </c>
      <c r="E16" s="414" t="n">
        <v>108.6</v>
      </c>
      <c r="F16" s="414" t="n">
        <v>0</v>
      </c>
      <c r="G16" s="414" t="n">
        <v>1.2</v>
      </c>
      <c r="H16" s="414" t="n">
        <v>103</v>
      </c>
      <c r="I16" s="414" t="n">
        <v>2</v>
      </c>
      <c r="J16" s="414" t="n">
        <v>220.1</v>
      </c>
      <c r="K16" s="414" t="n">
        <v>108.6</v>
      </c>
      <c r="L16" s="499"/>
      <c r="M16" s="499"/>
      <c r="O16" s="489"/>
    </row>
    <row r="17" customFormat="false" ht="15.75" hidden="false" customHeight="true" outlineLevel="0" collapsed="false">
      <c r="A17" s="54"/>
      <c r="B17" s="119" t="s">
        <v>214</v>
      </c>
      <c r="C17" s="414" t="n">
        <v>0.8</v>
      </c>
      <c r="D17" s="414" t="n">
        <v>119.4</v>
      </c>
      <c r="E17" s="414" t="n">
        <v>145.6</v>
      </c>
      <c r="F17" s="490" t="s">
        <v>194</v>
      </c>
      <c r="G17" s="490" t="s">
        <v>194</v>
      </c>
      <c r="H17" s="490" t="s">
        <v>194</v>
      </c>
      <c r="I17" s="414" t="n">
        <v>0.8</v>
      </c>
      <c r="J17" s="414" t="n">
        <v>119.4</v>
      </c>
      <c r="K17" s="414" t="n">
        <v>145.6</v>
      </c>
      <c r="L17" s="499"/>
      <c r="M17" s="499"/>
      <c r="O17" s="489"/>
    </row>
    <row r="18" customFormat="false" ht="15.75" hidden="false" customHeight="true" outlineLevel="0" collapsed="false">
      <c r="A18" s="54"/>
      <c r="B18" s="119" t="s">
        <v>215</v>
      </c>
      <c r="C18" s="414" t="n">
        <v>2</v>
      </c>
      <c r="D18" s="414" t="n">
        <v>254.8</v>
      </c>
      <c r="E18" s="414" t="n">
        <v>125.9</v>
      </c>
      <c r="F18" s="414" t="n">
        <v>0</v>
      </c>
      <c r="G18" s="414" t="n">
        <v>1.3</v>
      </c>
      <c r="H18" s="414" t="n">
        <v>142.2</v>
      </c>
      <c r="I18" s="414" t="n">
        <v>2</v>
      </c>
      <c r="J18" s="414" t="n">
        <v>253.5</v>
      </c>
      <c r="K18" s="414" t="n">
        <v>125.8</v>
      </c>
      <c r="L18" s="499"/>
      <c r="M18" s="499"/>
      <c r="O18" s="489"/>
    </row>
    <row r="19" customFormat="false" ht="15.75" hidden="false" customHeight="true" outlineLevel="0" collapsed="false">
      <c r="A19" s="54"/>
      <c r="B19" s="119" t="s">
        <v>216</v>
      </c>
      <c r="C19" s="414" t="n">
        <v>1.5</v>
      </c>
      <c r="D19" s="414" t="n">
        <v>167.2</v>
      </c>
      <c r="E19" s="414" t="n">
        <v>108</v>
      </c>
      <c r="F19" s="414" t="n">
        <v>0</v>
      </c>
      <c r="G19" s="414" t="n">
        <v>0.9</v>
      </c>
      <c r="H19" s="414" t="n">
        <v>91.3</v>
      </c>
      <c r="I19" s="414" t="n">
        <v>1.5</v>
      </c>
      <c r="J19" s="414" t="n">
        <v>166.3</v>
      </c>
      <c r="K19" s="414" t="n">
        <v>108.1</v>
      </c>
      <c r="L19" s="499"/>
      <c r="M19" s="499"/>
      <c r="O19" s="489"/>
    </row>
    <row r="20" customFormat="false" ht="15.75" hidden="false" customHeight="true" outlineLevel="0" collapsed="false">
      <c r="A20" s="54"/>
      <c r="B20" s="119" t="s">
        <v>217</v>
      </c>
      <c r="C20" s="414" t="n">
        <v>2.6</v>
      </c>
      <c r="D20" s="414" t="n">
        <v>259.9</v>
      </c>
      <c r="E20" s="414" t="n">
        <v>103</v>
      </c>
      <c r="F20" s="414" t="n">
        <v>0.1</v>
      </c>
      <c r="G20" s="414" t="n">
        <v>9.9</v>
      </c>
      <c r="H20" s="414" t="n">
        <v>154</v>
      </c>
      <c r="I20" s="414" t="n">
        <v>2.5</v>
      </c>
      <c r="J20" s="414" t="n">
        <v>250</v>
      </c>
      <c r="K20" s="414" t="n">
        <v>101.6</v>
      </c>
      <c r="L20" s="499"/>
      <c r="M20" s="499"/>
      <c r="O20" s="489"/>
    </row>
    <row r="21" customFormat="false" ht="15.75" hidden="false" customHeight="true" outlineLevel="0" collapsed="false">
      <c r="A21" s="54"/>
      <c r="B21" s="119" t="s">
        <v>218</v>
      </c>
      <c r="C21" s="414" t="n">
        <v>3.3</v>
      </c>
      <c r="D21" s="414" t="n">
        <v>548.3</v>
      </c>
      <c r="E21" s="414" t="n">
        <v>166.3</v>
      </c>
      <c r="F21" s="414" t="n">
        <v>0</v>
      </c>
      <c r="G21" s="414" t="n">
        <v>1.5</v>
      </c>
      <c r="H21" s="414" t="n">
        <v>99.8</v>
      </c>
      <c r="I21" s="414" t="n">
        <v>3.3</v>
      </c>
      <c r="J21" s="414" t="n">
        <v>546.8</v>
      </c>
      <c r="K21" s="414" t="n">
        <v>166.6</v>
      </c>
      <c r="L21" s="499"/>
      <c r="M21" s="499"/>
      <c r="O21" s="489"/>
    </row>
    <row r="22" customFormat="false" ht="15.75" hidden="false" customHeight="true" outlineLevel="0" collapsed="false">
      <c r="A22" s="54"/>
      <c r="B22" s="119" t="s">
        <v>219</v>
      </c>
      <c r="C22" s="414" t="n">
        <v>1.1</v>
      </c>
      <c r="D22" s="414" t="n">
        <v>148.2</v>
      </c>
      <c r="E22" s="414" t="n">
        <v>137.4</v>
      </c>
      <c r="F22" s="414" t="n">
        <v>0</v>
      </c>
      <c r="G22" s="414" t="n">
        <v>0.6</v>
      </c>
      <c r="H22" s="414" t="n">
        <v>105.3</v>
      </c>
      <c r="I22" s="414" t="n">
        <v>1.1</v>
      </c>
      <c r="J22" s="414" t="n">
        <v>147.6</v>
      </c>
      <c r="K22" s="414" t="n">
        <v>137.5</v>
      </c>
      <c r="L22" s="499"/>
      <c r="M22" s="499"/>
      <c r="O22" s="489"/>
    </row>
    <row r="23" customFormat="false" ht="15.75" hidden="false" customHeight="true" outlineLevel="0" collapsed="false">
      <c r="A23" s="54"/>
      <c r="B23" s="119" t="s">
        <v>220</v>
      </c>
      <c r="C23" s="414" t="n">
        <v>1.4</v>
      </c>
      <c r="D23" s="414" t="n">
        <v>227.2</v>
      </c>
      <c r="E23" s="414" t="n">
        <v>162.5</v>
      </c>
      <c r="F23" s="414" t="n">
        <v>0</v>
      </c>
      <c r="G23" s="414" t="n">
        <v>0.2</v>
      </c>
      <c r="H23" s="414" t="n">
        <v>58</v>
      </c>
      <c r="I23" s="414" t="n">
        <v>1.4</v>
      </c>
      <c r="J23" s="414" t="n">
        <v>227</v>
      </c>
      <c r="K23" s="414" t="n">
        <v>162.8</v>
      </c>
      <c r="L23" s="499"/>
      <c r="M23" s="499"/>
      <c r="O23" s="489"/>
    </row>
    <row r="24" customFormat="false" ht="15.75" hidden="false" customHeight="true" outlineLevel="0" collapsed="false">
      <c r="A24" s="54"/>
      <c r="B24" s="119" t="s">
        <v>221</v>
      </c>
      <c r="C24" s="414" t="n">
        <v>1.3</v>
      </c>
      <c r="D24" s="414" t="n">
        <v>175.6</v>
      </c>
      <c r="E24" s="414" t="n">
        <v>135.3</v>
      </c>
      <c r="F24" s="414" t="n">
        <v>0</v>
      </c>
      <c r="G24" s="414" t="n">
        <v>2.9</v>
      </c>
      <c r="H24" s="414" t="n">
        <v>106.1</v>
      </c>
      <c r="I24" s="414" t="n">
        <v>1.3</v>
      </c>
      <c r="J24" s="414" t="n">
        <v>172.7</v>
      </c>
      <c r="K24" s="414" t="n">
        <v>135.9</v>
      </c>
      <c r="L24" s="499"/>
      <c r="M24" s="499"/>
      <c r="O24" s="489"/>
    </row>
    <row r="25" customFormat="false" ht="15.75" hidden="false" customHeight="true" outlineLevel="0" collapsed="false">
      <c r="A25" s="54"/>
      <c r="B25" s="119" t="s">
        <v>222</v>
      </c>
      <c r="C25" s="414" t="n">
        <v>3.9</v>
      </c>
      <c r="D25" s="414" t="n">
        <v>563.7</v>
      </c>
      <c r="E25" s="414" t="n">
        <v>142.4</v>
      </c>
      <c r="F25" s="414" t="n">
        <v>0</v>
      </c>
      <c r="G25" s="414" t="n">
        <v>4.1</v>
      </c>
      <c r="H25" s="414" t="n">
        <v>360.3</v>
      </c>
      <c r="I25" s="414" t="n">
        <v>3.9</v>
      </c>
      <c r="J25" s="414" t="n">
        <v>559.6</v>
      </c>
      <c r="K25" s="414" t="n">
        <v>141.8</v>
      </c>
      <c r="L25" s="499"/>
      <c r="M25" s="499"/>
      <c r="O25" s="489"/>
    </row>
    <row r="26" customFormat="false" ht="15.75" hidden="false" customHeight="true" outlineLevel="0" collapsed="false">
      <c r="A26" s="54"/>
      <c r="B26" s="119" t="s">
        <v>223</v>
      </c>
      <c r="C26" s="414" t="n">
        <v>2.7</v>
      </c>
      <c r="D26" s="414" t="n">
        <v>593.6</v>
      </c>
      <c r="E26" s="414" t="n">
        <v>218.6</v>
      </c>
      <c r="F26" s="414" t="n">
        <v>0.1</v>
      </c>
      <c r="G26" s="414" t="n">
        <v>29.8</v>
      </c>
      <c r="H26" s="414" t="n">
        <v>321.8</v>
      </c>
      <c r="I26" s="414" t="n">
        <v>2.6</v>
      </c>
      <c r="J26" s="414" t="n">
        <v>563.8</v>
      </c>
      <c r="K26" s="414" t="n">
        <v>215</v>
      </c>
      <c r="L26" s="499"/>
      <c r="M26" s="499"/>
      <c r="O26" s="489"/>
    </row>
    <row r="27" customFormat="false" ht="15.75" hidden="false" customHeight="true" outlineLevel="0" collapsed="false">
      <c r="A27" s="54"/>
      <c r="B27" s="119" t="s">
        <v>224</v>
      </c>
      <c r="C27" s="414" t="n">
        <v>1</v>
      </c>
      <c r="D27" s="414" t="n">
        <v>154.7</v>
      </c>
      <c r="E27" s="414" t="n">
        <v>149.8</v>
      </c>
      <c r="F27" s="414" t="n">
        <v>0</v>
      </c>
      <c r="G27" s="414" t="n">
        <v>0.6</v>
      </c>
      <c r="H27" s="414" t="n">
        <v>84.4</v>
      </c>
      <c r="I27" s="414" t="n">
        <v>1</v>
      </c>
      <c r="J27" s="414" t="n">
        <v>154.1</v>
      </c>
      <c r="K27" s="414" t="n">
        <v>150.2</v>
      </c>
      <c r="L27" s="499"/>
      <c r="M27" s="499"/>
      <c r="O27" s="489"/>
    </row>
    <row r="28" customFormat="false" ht="15.75" hidden="false" customHeight="true" outlineLevel="0" collapsed="false">
      <c r="A28" s="54"/>
      <c r="B28" s="119" t="s">
        <v>225</v>
      </c>
      <c r="C28" s="414" t="n">
        <v>2.3</v>
      </c>
      <c r="D28" s="414" t="n">
        <v>360.7</v>
      </c>
      <c r="E28" s="414" t="n">
        <v>158.7</v>
      </c>
      <c r="F28" s="414" t="n">
        <v>0</v>
      </c>
      <c r="G28" s="414" t="n">
        <v>2.8</v>
      </c>
      <c r="H28" s="414" t="n">
        <v>126.4</v>
      </c>
      <c r="I28" s="414" t="n">
        <v>2.3</v>
      </c>
      <c r="J28" s="414" t="n">
        <v>357.9</v>
      </c>
      <c r="K28" s="414" t="n">
        <v>159</v>
      </c>
      <c r="L28" s="499"/>
      <c r="M28" s="499"/>
      <c r="O28" s="489"/>
    </row>
    <row r="29" customFormat="false" ht="15.75" hidden="false" customHeight="true" outlineLevel="0" collapsed="false">
      <c r="A29" s="54"/>
      <c r="B29" s="119" t="s">
        <v>226</v>
      </c>
      <c r="C29" s="414" t="n">
        <v>1</v>
      </c>
      <c r="D29" s="414" t="n">
        <v>142.6</v>
      </c>
      <c r="E29" s="414" t="n">
        <v>136.3</v>
      </c>
      <c r="F29" s="414" t="n">
        <v>0</v>
      </c>
      <c r="G29" s="414" t="n">
        <v>0</v>
      </c>
      <c r="H29" s="414" t="n">
        <v>34.5</v>
      </c>
      <c r="I29" s="414" t="n">
        <v>1</v>
      </c>
      <c r="J29" s="414" t="n">
        <v>142.6</v>
      </c>
      <c r="K29" s="414" t="n">
        <v>136.4</v>
      </c>
      <c r="L29" s="499"/>
      <c r="M29" s="499"/>
      <c r="O29" s="489"/>
    </row>
    <row r="30" customFormat="false" ht="15.75" hidden="false" customHeight="true" outlineLevel="0" collapsed="false">
      <c r="A30" s="54"/>
      <c r="B30" s="119" t="s">
        <v>227</v>
      </c>
      <c r="C30" s="414" t="n">
        <v>1.3</v>
      </c>
      <c r="D30" s="414" t="n">
        <v>206.7</v>
      </c>
      <c r="E30" s="414" t="n">
        <v>156.9</v>
      </c>
      <c r="F30" s="414" t="n">
        <v>0</v>
      </c>
      <c r="G30" s="414" t="n">
        <v>5.5</v>
      </c>
      <c r="H30" s="414" t="n">
        <v>310.6</v>
      </c>
      <c r="I30" s="414" t="n">
        <v>1.3</v>
      </c>
      <c r="J30" s="414" t="n">
        <v>201.2</v>
      </c>
      <c r="K30" s="414" t="n">
        <v>154.8</v>
      </c>
      <c r="L30" s="499"/>
      <c r="M30" s="499"/>
      <c r="O30" s="489"/>
    </row>
    <row r="31" s="238" customFormat="true" ht="25.05" hidden="false" customHeight="true" outlineLevel="0" collapsed="false">
      <c r="A31" s="215" t="s">
        <v>257</v>
      </c>
      <c r="B31" s="215"/>
      <c r="C31" s="488" t="n">
        <v>47.5</v>
      </c>
      <c r="D31" s="488" t="n">
        <v>6756.5</v>
      </c>
      <c r="E31" s="488" t="n">
        <v>142.3</v>
      </c>
      <c r="F31" s="488" t="n">
        <v>0.5</v>
      </c>
      <c r="G31" s="488" t="n">
        <v>123.1</v>
      </c>
      <c r="H31" s="488" t="n">
        <v>233.2</v>
      </c>
      <c r="I31" s="488" t="n">
        <v>47</v>
      </c>
      <c r="J31" s="488" t="n">
        <v>6633.4</v>
      </c>
      <c r="K31" s="488" t="n">
        <v>141.3</v>
      </c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489"/>
      <c r="M32" s="489"/>
      <c r="N32" s="498"/>
      <c r="O32" s="498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L32:M32">
    <cfRule type="cellIs" priority="2" operator="notEqual" aboveAverage="0" equalAverage="0" bottom="0" percent="0" rank="0" text="" dxfId="7">
      <formula>0</formula>
    </cfRule>
  </conditionalFormatting>
  <conditionalFormatting sqref="O6:O30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S27" activeCellId="0" sqref="S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93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  <c r="L4" s="500"/>
      <c r="M4" s="500"/>
    </row>
    <row r="5" customFormat="false" ht="64.95" hidden="false" customHeight="true" outlineLevel="0" collapsed="false">
      <c r="A5" s="276"/>
      <c r="B5" s="276"/>
      <c r="C5" s="228" t="s">
        <v>654</v>
      </c>
      <c r="D5" s="228" t="s">
        <v>277</v>
      </c>
      <c r="E5" s="228" t="s">
        <v>349</v>
      </c>
      <c r="F5" s="228" t="s">
        <v>654</v>
      </c>
      <c r="G5" s="228" t="s">
        <v>277</v>
      </c>
      <c r="H5" s="228" t="s">
        <v>349</v>
      </c>
      <c r="I5" s="228" t="s">
        <v>654</v>
      </c>
      <c r="J5" s="228" t="s">
        <v>277</v>
      </c>
      <c r="K5" s="229" t="s">
        <v>349</v>
      </c>
      <c r="L5" s="309"/>
      <c r="M5" s="309"/>
    </row>
    <row r="6" customFormat="false" ht="18" hidden="false" customHeight="true" outlineLevel="0" collapsed="false">
      <c r="A6" s="115" t="s">
        <v>203</v>
      </c>
      <c r="B6" s="115"/>
      <c r="C6" s="494" t="n">
        <v>3053.7</v>
      </c>
      <c r="D6" s="494" t="n">
        <v>2754.3</v>
      </c>
      <c r="E6" s="494" t="n">
        <v>902</v>
      </c>
      <c r="F6" s="494" t="n">
        <v>191.1</v>
      </c>
      <c r="G6" s="494" t="n">
        <v>365.3</v>
      </c>
      <c r="H6" s="494" t="n">
        <v>1911.9</v>
      </c>
      <c r="I6" s="494" t="n">
        <v>2862.6</v>
      </c>
      <c r="J6" s="494" t="n">
        <v>2389</v>
      </c>
      <c r="K6" s="494" t="n">
        <v>834.6</v>
      </c>
      <c r="L6" s="499"/>
      <c r="M6" s="499"/>
      <c r="O6" s="489"/>
    </row>
    <row r="7" customFormat="false" ht="15.75" hidden="false" customHeight="true" outlineLevel="0" collapsed="false">
      <c r="A7" s="54"/>
      <c r="B7" s="119" t="s">
        <v>204</v>
      </c>
      <c r="C7" s="495" t="n">
        <v>124</v>
      </c>
      <c r="D7" s="495" t="n">
        <v>35.8</v>
      </c>
      <c r="E7" s="495" t="n">
        <v>288.9</v>
      </c>
      <c r="F7" s="495" t="n">
        <v>4</v>
      </c>
      <c r="G7" s="495" t="n">
        <v>15.4</v>
      </c>
      <c r="H7" s="495" t="n">
        <v>3856</v>
      </c>
      <c r="I7" s="495" t="n">
        <v>120</v>
      </c>
      <c r="J7" s="495" t="n">
        <v>20.4</v>
      </c>
      <c r="K7" s="495" t="n">
        <v>170</v>
      </c>
      <c r="L7" s="499"/>
      <c r="M7" s="499"/>
      <c r="O7" s="489"/>
    </row>
    <row r="8" customFormat="false" ht="15.75" hidden="false" customHeight="true" outlineLevel="0" collapsed="false">
      <c r="A8" s="54"/>
      <c r="B8" s="119" t="s">
        <v>205</v>
      </c>
      <c r="C8" s="495" t="n">
        <v>49.2</v>
      </c>
      <c r="D8" s="495" t="n">
        <v>13.3</v>
      </c>
      <c r="E8" s="495" t="n">
        <v>270.4</v>
      </c>
      <c r="F8" s="490" t="s">
        <v>194</v>
      </c>
      <c r="G8" s="490" t="s">
        <v>194</v>
      </c>
      <c r="H8" s="490" t="s">
        <v>194</v>
      </c>
      <c r="I8" s="495" t="n">
        <v>49.2</v>
      </c>
      <c r="J8" s="495" t="n">
        <v>13.3</v>
      </c>
      <c r="K8" s="495" t="n">
        <v>270.4</v>
      </c>
      <c r="L8" s="499"/>
      <c r="M8" s="499"/>
      <c r="O8" s="489"/>
    </row>
    <row r="9" customFormat="false" ht="15.75" hidden="false" customHeight="true" outlineLevel="0" collapsed="false">
      <c r="A9" s="54"/>
      <c r="B9" s="119" t="s">
        <v>206</v>
      </c>
      <c r="C9" s="495" t="n">
        <v>208.2</v>
      </c>
      <c r="D9" s="495" t="n">
        <v>381.5</v>
      </c>
      <c r="E9" s="495" t="n">
        <v>1832.6</v>
      </c>
      <c r="F9" s="495" t="n">
        <v>30.9</v>
      </c>
      <c r="G9" s="495" t="n">
        <v>60.1</v>
      </c>
      <c r="H9" s="495" t="n">
        <v>1946.2</v>
      </c>
      <c r="I9" s="495" t="n">
        <v>177.3</v>
      </c>
      <c r="J9" s="495" t="n">
        <v>321.4</v>
      </c>
      <c r="K9" s="495" t="n">
        <v>1812.8</v>
      </c>
      <c r="L9" s="499"/>
      <c r="M9" s="499"/>
      <c r="O9" s="489"/>
    </row>
    <row r="10" customFormat="false" ht="15.75" hidden="false" customHeight="true" outlineLevel="0" collapsed="false">
      <c r="A10" s="54"/>
      <c r="B10" s="119" t="s">
        <v>207</v>
      </c>
      <c r="C10" s="495" t="n">
        <v>26.1</v>
      </c>
      <c r="D10" s="495" t="n">
        <v>46.9</v>
      </c>
      <c r="E10" s="495" t="n">
        <v>1795</v>
      </c>
      <c r="F10" s="495" t="n">
        <v>12.1</v>
      </c>
      <c r="G10" s="495" t="n">
        <v>24.4</v>
      </c>
      <c r="H10" s="495" t="n">
        <v>2009.8</v>
      </c>
      <c r="I10" s="495" t="n">
        <v>14</v>
      </c>
      <c r="J10" s="495" t="n">
        <v>22.5</v>
      </c>
      <c r="K10" s="495" t="n">
        <v>1608.8</v>
      </c>
      <c r="L10" s="499"/>
      <c r="M10" s="499"/>
      <c r="O10" s="489"/>
    </row>
    <row r="11" customFormat="false" ht="15.75" hidden="false" customHeight="true" outlineLevel="0" collapsed="false">
      <c r="A11" s="54"/>
      <c r="B11" s="119" t="s">
        <v>208</v>
      </c>
      <c r="C11" s="495" t="n">
        <v>38.1</v>
      </c>
      <c r="D11" s="495" t="n">
        <v>45.7</v>
      </c>
      <c r="E11" s="495" t="n">
        <v>1201</v>
      </c>
      <c r="F11" s="495" t="n">
        <v>5.3</v>
      </c>
      <c r="G11" s="495" t="n">
        <v>14.6</v>
      </c>
      <c r="H11" s="495" t="n">
        <v>2753</v>
      </c>
      <c r="I11" s="495" t="n">
        <v>32.8</v>
      </c>
      <c r="J11" s="495" t="n">
        <v>31.1</v>
      </c>
      <c r="K11" s="495" t="n">
        <v>950</v>
      </c>
      <c r="L11" s="499"/>
      <c r="M11" s="499"/>
      <c r="O11" s="489"/>
    </row>
    <row r="12" customFormat="false" ht="15.75" hidden="false" customHeight="true" outlineLevel="0" collapsed="false">
      <c r="A12" s="54"/>
      <c r="B12" s="119" t="s">
        <v>209</v>
      </c>
      <c r="C12" s="495" t="n">
        <v>118.6</v>
      </c>
      <c r="D12" s="495" t="n">
        <v>34.1</v>
      </c>
      <c r="E12" s="495" t="n">
        <v>287.4</v>
      </c>
      <c r="F12" s="495" t="n">
        <v>1.7</v>
      </c>
      <c r="G12" s="495" t="n">
        <v>1.9</v>
      </c>
      <c r="H12" s="495" t="n">
        <v>1115.3</v>
      </c>
      <c r="I12" s="495" t="n">
        <v>116.9</v>
      </c>
      <c r="J12" s="495" t="n">
        <v>32.2</v>
      </c>
      <c r="K12" s="495" t="n">
        <v>275.4</v>
      </c>
      <c r="L12" s="499"/>
      <c r="M12" s="499"/>
      <c r="O12" s="489"/>
    </row>
    <row r="13" customFormat="false" ht="15.75" hidden="false" customHeight="true" outlineLevel="0" collapsed="false">
      <c r="A13" s="54"/>
      <c r="B13" s="119" t="s">
        <v>210</v>
      </c>
      <c r="C13" s="495" t="n">
        <v>789</v>
      </c>
      <c r="D13" s="495" t="n">
        <v>687.1</v>
      </c>
      <c r="E13" s="495" t="n">
        <v>870.8</v>
      </c>
      <c r="F13" s="495" t="n">
        <v>8</v>
      </c>
      <c r="G13" s="495" t="n">
        <v>7.6</v>
      </c>
      <c r="H13" s="495" t="n">
        <v>951</v>
      </c>
      <c r="I13" s="495" t="n">
        <v>781</v>
      </c>
      <c r="J13" s="495" t="n">
        <v>679.5</v>
      </c>
      <c r="K13" s="495" t="n">
        <v>870</v>
      </c>
      <c r="L13" s="499"/>
      <c r="M13" s="499"/>
      <c r="O13" s="489"/>
    </row>
    <row r="14" customFormat="false" ht="15.75" hidden="false" customHeight="true" outlineLevel="0" collapsed="false">
      <c r="A14" s="54"/>
      <c r="B14" s="119" t="s">
        <v>211</v>
      </c>
      <c r="C14" s="495" t="n">
        <v>34.6</v>
      </c>
      <c r="D14" s="495" t="n">
        <v>31.6</v>
      </c>
      <c r="E14" s="495" t="n">
        <v>913.7</v>
      </c>
      <c r="F14" s="495" t="n">
        <v>11.6</v>
      </c>
      <c r="G14" s="495" t="n">
        <v>22</v>
      </c>
      <c r="H14" s="495" t="n">
        <v>1888.6</v>
      </c>
      <c r="I14" s="495" t="n">
        <v>23</v>
      </c>
      <c r="J14" s="495" t="n">
        <v>9.6</v>
      </c>
      <c r="K14" s="495" t="n">
        <v>419.7</v>
      </c>
      <c r="L14" s="499"/>
      <c r="M14" s="499"/>
      <c r="O14" s="489"/>
    </row>
    <row r="15" customFormat="false" ht="15.75" hidden="false" customHeight="true" outlineLevel="0" collapsed="false">
      <c r="A15" s="54"/>
      <c r="B15" s="119" t="s">
        <v>212</v>
      </c>
      <c r="C15" s="495" t="n">
        <v>192.1</v>
      </c>
      <c r="D15" s="495" t="n">
        <v>86</v>
      </c>
      <c r="E15" s="495" t="n">
        <v>447.5</v>
      </c>
      <c r="F15" s="495" t="n">
        <v>11</v>
      </c>
      <c r="G15" s="495" t="n">
        <v>33.5</v>
      </c>
      <c r="H15" s="495" t="n">
        <v>3038.2</v>
      </c>
      <c r="I15" s="495" t="n">
        <v>181.1</v>
      </c>
      <c r="J15" s="495" t="n">
        <v>52.5</v>
      </c>
      <c r="K15" s="495" t="n">
        <v>290</v>
      </c>
      <c r="L15" s="499"/>
      <c r="M15" s="499"/>
      <c r="O15" s="489"/>
    </row>
    <row r="16" customFormat="false" ht="15.75" hidden="false" customHeight="true" outlineLevel="0" collapsed="false">
      <c r="A16" s="54"/>
      <c r="B16" s="119" t="s">
        <v>213</v>
      </c>
      <c r="C16" s="495" t="n">
        <v>15.3</v>
      </c>
      <c r="D16" s="495" t="n">
        <v>5.4</v>
      </c>
      <c r="E16" s="495" t="n">
        <v>353.5</v>
      </c>
      <c r="F16" s="490" t="s">
        <v>194</v>
      </c>
      <c r="G16" s="490" t="s">
        <v>194</v>
      </c>
      <c r="H16" s="490" t="s">
        <v>194</v>
      </c>
      <c r="I16" s="495" t="n">
        <v>15.3</v>
      </c>
      <c r="J16" s="495" t="n">
        <v>5.4</v>
      </c>
      <c r="K16" s="495" t="n">
        <v>353.5</v>
      </c>
      <c r="L16" s="499"/>
      <c r="M16" s="499"/>
      <c r="O16" s="489"/>
    </row>
    <row r="17" customFormat="false" ht="15.75" hidden="false" customHeight="true" outlineLevel="0" collapsed="false">
      <c r="A17" s="54"/>
      <c r="B17" s="119" t="s">
        <v>214</v>
      </c>
      <c r="C17" s="495" t="n">
        <v>1.5</v>
      </c>
      <c r="D17" s="495" t="n">
        <v>0.8</v>
      </c>
      <c r="E17" s="495" t="n">
        <v>538.3</v>
      </c>
      <c r="F17" s="495" t="n">
        <v>1.5</v>
      </c>
      <c r="G17" s="495" t="n">
        <v>0.8</v>
      </c>
      <c r="H17" s="495" t="n">
        <v>538.3</v>
      </c>
      <c r="I17" s="490" t="s">
        <v>194</v>
      </c>
      <c r="J17" s="490" t="s">
        <v>194</v>
      </c>
      <c r="K17" s="490" t="s">
        <v>194</v>
      </c>
      <c r="L17" s="499"/>
      <c r="M17" s="499"/>
      <c r="O17" s="489"/>
    </row>
    <row r="18" customFormat="false" ht="15.75" hidden="false" customHeight="true" outlineLevel="0" collapsed="false">
      <c r="A18" s="54"/>
      <c r="B18" s="119" t="s">
        <v>215</v>
      </c>
      <c r="C18" s="495" t="n">
        <v>74</v>
      </c>
      <c r="D18" s="495" t="n">
        <v>47.2</v>
      </c>
      <c r="E18" s="495" t="n">
        <v>636.5</v>
      </c>
      <c r="F18" s="495" t="n">
        <v>11.1</v>
      </c>
      <c r="G18" s="495" t="n">
        <v>23.2</v>
      </c>
      <c r="H18" s="495" t="n">
        <v>2087.4</v>
      </c>
      <c r="I18" s="495" t="n">
        <v>62.9</v>
      </c>
      <c r="J18" s="495" t="n">
        <v>24</v>
      </c>
      <c r="K18" s="495" t="n">
        <v>380.7</v>
      </c>
      <c r="L18" s="499"/>
      <c r="M18" s="499"/>
      <c r="O18" s="489"/>
    </row>
    <row r="19" customFormat="false" ht="15.75" hidden="false" customHeight="true" outlineLevel="0" collapsed="false">
      <c r="A19" s="54"/>
      <c r="B19" s="119" t="s">
        <v>216</v>
      </c>
      <c r="C19" s="495" t="n">
        <v>33.4</v>
      </c>
      <c r="D19" s="495" t="n">
        <v>70.4</v>
      </c>
      <c r="E19" s="495" t="n">
        <v>2107.4</v>
      </c>
      <c r="F19" s="495" t="n">
        <v>6.5</v>
      </c>
      <c r="G19" s="495" t="n">
        <v>1</v>
      </c>
      <c r="H19" s="495" t="n">
        <v>156.3</v>
      </c>
      <c r="I19" s="495" t="n">
        <v>26.9</v>
      </c>
      <c r="J19" s="495" t="n">
        <v>69.4</v>
      </c>
      <c r="K19" s="495" t="n">
        <v>2578.7</v>
      </c>
      <c r="L19" s="499"/>
      <c r="M19" s="499"/>
      <c r="O19" s="489"/>
    </row>
    <row r="20" customFormat="false" ht="15.75" hidden="false" customHeight="true" outlineLevel="0" collapsed="false">
      <c r="A20" s="54"/>
      <c r="B20" s="119" t="s">
        <v>217</v>
      </c>
      <c r="C20" s="495" t="n">
        <v>9</v>
      </c>
      <c r="D20" s="495" t="n">
        <v>8.7</v>
      </c>
      <c r="E20" s="495" t="n">
        <v>973.4</v>
      </c>
      <c r="F20" s="495" t="n">
        <v>3.5</v>
      </c>
      <c r="G20" s="495" t="n">
        <v>3.4</v>
      </c>
      <c r="H20" s="495" t="n">
        <v>973.5</v>
      </c>
      <c r="I20" s="495" t="n">
        <v>5.5</v>
      </c>
      <c r="J20" s="495" t="n">
        <v>5.3</v>
      </c>
      <c r="K20" s="495" t="n">
        <v>973.4</v>
      </c>
      <c r="L20" s="499"/>
      <c r="M20" s="499"/>
      <c r="O20" s="489"/>
    </row>
    <row r="21" customFormat="false" ht="15.75" hidden="false" customHeight="true" outlineLevel="0" collapsed="false">
      <c r="A21" s="54"/>
      <c r="B21" s="119" t="s">
        <v>218</v>
      </c>
      <c r="C21" s="495" t="n">
        <v>94.2</v>
      </c>
      <c r="D21" s="495" t="n">
        <v>36.1</v>
      </c>
      <c r="E21" s="495" t="n">
        <v>383.3</v>
      </c>
      <c r="F21" s="495" t="n">
        <v>1.1</v>
      </c>
      <c r="G21" s="495" t="n">
        <v>0.5</v>
      </c>
      <c r="H21" s="495" t="n">
        <v>415.9</v>
      </c>
      <c r="I21" s="495" t="n">
        <v>93.1</v>
      </c>
      <c r="J21" s="495" t="n">
        <v>35.6</v>
      </c>
      <c r="K21" s="495" t="n">
        <v>382.9</v>
      </c>
      <c r="L21" s="499"/>
      <c r="M21" s="499"/>
      <c r="O21" s="489"/>
    </row>
    <row r="22" customFormat="false" ht="15.75" hidden="false" customHeight="true" outlineLevel="0" collapsed="false">
      <c r="A22" s="54"/>
      <c r="B22" s="119" t="s">
        <v>219</v>
      </c>
      <c r="C22" s="495" t="n">
        <v>154.4</v>
      </c>
      <c r="D22" s="495" t="n">
        <v>70.5</v>
      </c>
      <c r="E22" s="495" t="n">
        <v>456.4</v>
      </c>
      <c r="F22" s="495" t="n">
        <v>9.4</v>
      </c>
      <c r="G22" s="495" t="n">
        <v>17.7</v>
      </c>
      <c r="H22" s="495" t="n">
        <v>1880.5</v>
      </c>
      <c r="I22" s="495" t="n">
        <v>145</v>
      </c>
      <c r="J22" s="495" t="n">
        <v>52.8</v>
      </c>
      <c r="K22" s="495" t="n">
        <v>364</v>
      </c>
      <c r="L22" s="499"/>
      <c r="M22" s="499"/>
      <c r="O22" s="489"/>
    </row>
    <row r="23" customFormat="false" ht="15.75" hidden="false" customHeight="true" outlineLevel="0" collapsed="false">
      <c r="A23" s="54"/>
      <c r="B23" s="119" t="s">
        <v>220</v>
      </c>
      <c r="C23" s="495" t="n">
        <v>28.2</v>
      </c>
      <c r="D23" s="495" t="n">
        <v>18.9</v>
      </c>
      <c r="E23" s="495" t="n">
        <v>670.4</v>
      </c>
      <c r="F23" s="495" t="n">
        <v>8.9</v>
      </c>
      <c r="G23" s="495" t="n">
        <v>8.9</v>
      </c>
      <c r="H23" s="495" t="n">
        <v>1004.9</v>
      </c>
      <c r="I23" s="495" t="n">
        <v>19.3</v>
      </c>
      <c r="J23" s="495" t="n">
        <v>10</v>
      </c>
      <c r="K23" s="495" t="n">
        <v>517</v>
      </c>
      <c r="L23" s="499"/>
      <c r="M23" s="499"/>
      <c r="O23" s="489"/>
    </row>
    <row r="24" customFormat="false" ht="15.75" hidden="false" customHeight="true" outlineLevel="0" collapsed="false">
      <c r="A24" s="54"/>
      <c r="B24" s="119" t="s">
        <v>221</v>
      </c>
      <c r="C24" s="495" t="n">
        <v>288</v>
      </c>
      <c r="D24" s="495" t="n">
        <v>122.5</v>
      </c>
      <c r="E24" s="495" t="n">
        <v>425.3</v>
      </c>
      <c r="F24" s="495" t="n">
        <v>1</v>
      </c>
      <c r="G24" s="495" t="n">
        <v>1.9</v>
      </c>
      <c r="H24" s="495" t="n">
        <v>1853.4</v>
      </c>
      <c r="I24" s="495" t="n">
        <v>287</v>
      </c>
      <c r="J24" s="495" t="n">
        <v>120.6</v>
      </c>
      <c r="K24" s="495" t="n">
        <v>420.3</v>
      </c>
      <c r="L24" s="499"/>
      <c r="M24" s="499"/>
      <c r="O24" s="489"/>
    </row>
    <row r="25" customFormat="false" ht="15.75" hidden="false" customHeight="true" outlineLevel="0" collapsed="false">
      <c r="A25" s="54"/>
      <c r="B25" s="119" t="s">
        <v>222</v>
      </c>
      <c r="C25" s="495" t="n">
        <v>227</v>
      </c>
      <c r="D25" s="495" t="n">
        <v>449.6</v>
      </c>
      <c r="E25" s="495" t="n">
        <v>1981.7</v>
      </c>
      <c r="F25" s="495" t="n">
        <v>36.6</v>
      </c>
      <c r="G25" s="495" t="n">
        <v>57.7</v>
      </c>
      <c r="H25" s="495" t="n">
        <v>1580.4</v>
      </c>
      <c r="I25" s="495" t="n">
        <v>190.4</v>
      </c>
      <c r="J25" s="495" t="n">
        <v>391.9</v>
      </c>
      <c r="K25" s="495" t="n">
        <v>2058.7</v>
      </c>
      <c r="L25" s="499"/>
      <c r="M25" s="499"/>
      <c r="O25" s="489"/>
    </row>
    <row r="26" customFormat="false" ht="15.75" hidden="false" customHeight="true" outlineLevel="0" collapsed="false">
      <c r="A26" s="54"/>
      <c r="B26" s="119" t="s">
        <v>223</v>
      </c>
      <c r="C26" s="495" t="n">
        <v>340.9</v>
      </c>
      <c r="D26" s="495" t="n">
        <v>414</v>
      </c>
      <c r="E26" s="495" t="n">
        <v>1214.6</v>
      </c>
      <c r="F26" s="495" t="n">
        <v>10.7</v>
      </c>
      <c r="G26" s="495" t="n">
        <v>14.3</v>
      </c>
      <c r="H26" s="495" t="n">
        <v>1341.6</v>
      </c>
      <c r="I26" s="495" t="n">
        <v>330.2</v>
      </c>
      <c r="J26" s="495" t="n">
        <v>399.7</v>
      </c>
      <c r="K26" s="495" t="n">
        <v>1210.5</v>
      </c>
      <c r="L26" s="499"/>
      <c r="M26" s="499"/>
      <c r="O26" s="489"/>
    </row>
    <row r="27" customFormat="false" ht="15.75" hidden="false" customHeight="true" outlineLevel="0" collapsed="false">
      <c r="A27" s="54"/>
      <c r="B27" s="119" t="s">
        <v>224</v>
      </c>
      <c r="C27" s="495" t="n">
        <v>45.4</v>
      </c>
      <c r="D27" s="495" t="n">
        <v>28.2</v>
      </c>
      <c r="E27" s="495" t="n">
        <v>621</v>
      </c>
      <c r="F27" s="495" t="n">
        <v>4.7</v>
      </c>
      <c r="G27" s="495" t="n">
        <v>5</v>
      </c>
      <c r="H27" s="495" t="n">
        <v>1078</v>
      </c>
      <c r="I27" s="495" t="n">
        <v>40.7</v>
      </c>
      <c r="J27" s="495" t="n">
        <v>23.2</v>
      </c>
      <c r="K27" s="495" t="n">
        <v>568.7</v>
      </c>
      <c r="L27" s="499"/>
      <c r="M27" s="499"/>
      <c r="O27" s="489"/>
    </row>
    <row r="28" customFormat="false" ht="15.75" hidden="false" customHeight="true" outlineLevel="0" collapsed="false">
      <c r="A28" s="54"/>
      <c r="B28" s="119" t="s">
        <v>225</v>
      </c>
      <c r="C28" s="495" t="n">
        <v>68.2</v>
      </c>
      <c r="D28" s="495" t="n">
        <v>59.2</v>
      </c>
      <c r="E28" s="495" t="n">
        <v>869.4</v>
      </c>
      <c r="F28" s="495" t="n">
        <v>10.5</v>
      </c>
      <c r="G28" s="495" t="n">
        <v>49.1</v>
      </c>
      <c r="H28" s="495" t="n">
        <v>4693.2</v>
      </c>
      <c r="I28" s="495" t="n">
        <v>57.7</v>
      </c>
      <c r="J28" s="495" t="n">
        <v>10.1</v>
      </c>
      <c r="K28" s="495" t="n">
        <v>175.5</v>
      </c>
      <c r="L28" s="499"/>
      <c r="M28" s="499"/>
      <c r="O28" s="489"/>
    </row>
    <row r="29" customFormat="false" ht="15.75" hidden="false" customHeight="true" outlineLevel="0" collapsed="false">
      <c r="A29" s="54"/>
      <c r="B29" s="119" t="s">
        <v>226</v>
      </c>
      <c r="C29" s="495" t="n">
        <v>77.4</v>
      </c>
      <c r="D29" s="495" t="n">
        <v>30.5</v>
      </c>
      <c r="E29" s="495" t="n">
        <v>393.7</v>
      </c>
      <c r="F29" s="490" t="s">
        <v>194</v>
      </c>
      <c r="G29" s="490" t="s">
        <v>194</v>
      </c>
      <c r="H29" s="490" t="s">
        <v>194</v>
      </c>
      <c r="I29" s="495" t="n">
        <v>77.4</v>
      </c>
      <c r="J29" s="495" t="n">
        <v>30.5</v>
      </c>
      <c r="K29" s="495" t="n">
        <v>393.7</v>
      </c>
      <c r="L29" s="499"/>
      <c r="M29" s="499"/>
      <c r="O29" s="489"/>
    </row>
    <row r="30" customFormat="false" ht="15.75" hidden="false" customHeight="true" outlineLevel="0" collapsed="false">
      <c r="A30" s="68"/>
      <c r="B30" s="123" t="s">
        <v>227</v>
      </c>
      <c r="C30" s="495" t="n">
        <v>16.9</v>
      </c>
      <c r="D30" s="495" t="n">
        <v>30.3</v>
      </c>
      <c r="E30" s="495" t="n">
        <v>1786.2</v>
      </c>
      <c r="F30" s="495" t="n">
        <v>1</v>
      </c>
      <c r="G30" s="495" t="n">
        <v>2.3</v>
      </c>
      <c r="H30" s="495" t="n">
        <v>2184.5</v>
      </c>
      <c r="I30" s="495" t="n">
        <v>15.9</v>
      </c>
      <c r="J30" s="495" t="n">
        <v>28</v>
      </c>
      <c r="K30" s="495" t="n">
        <v>1760.2</v>
      </c>
      <c r="L30" s="499"/>
      <c r="M30" s="499"/>
      <c r="O30" s="489"/>
    </row>
    <row r="31" s="238" customFormat="true" ht="25.05" hidden="false" customHeight="true" outlineLevel="0" collapsed="false">
      <c r="A31" s="215" t="s">
        <v>257</v>
      </c>
      <c r="B31" s="215"/>
      <c r="C31" s="488" t="n">
        <v>3084.2</v>
      </c>
      <c r="D31" s="488" t="n">
        <v>2830.2</v>
      </c>
      <c r="E31" s="488" t="n">
        <v>920</v>
      </c>
      <c r="F31" s="488" t="n">
        <v>199.4</v>
      </c>
      <c r="G31" s="488" t="n">
        <v>428.8</v>
      </c>
      <c r="H31" s="488" t="n">
        <v>2150</v>
      </c>
      <c r="I31" s="488" t="n">
        <v>2884.8</v>
      </c>
      <c r="J31" s="488" t="n">
        <v>2401.4</v>
      </c>
      <c r="K31" s="488" t="n">
        <v>830</v>
      </c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489"/>
      <c r="M32" s="489"/>
      <c r="N32" s="498"/>
      <c r="O32" s="498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L32:M32">
    <cfRule type="cellIs" priority="2" operator="notEqual" aboveAverage="0" equalAverage="0" bottom="0" percent="0" rank="0" text="" dxfId="9">
      <formula>0</formula>
    </cfRule>
  </conditionalFormatting>
  <conditionalFormatting sqref="O6:O30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32" activeCellId="0" sqref="A32:K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70" width="2.32"/>
    <col collapsed="false" customWidth="true" hidden="false" outlineLevel="0" max="2" min="2" style="170" width="20.32"/>
    <col collapsed="false" customWidth="true" hidden="false" outlineLevel="0" max="11" min="3" style="170" width="12.32"/>
    <col collapsed="false" customWidth="false" hidden="false" outlineLevel="0" max="257" min="12" style="170" width="9.1"/>
  </cols>
  <sheetData>
    <row r="1" customFormat="false" ht="12" hidden="false" customHeight="true" outlineLevel="0" collapsed="false">
      <c r="K1" s="383"/>
    </row>
    <row r="2" s="105" customFormat="true" ht="18" hidden="false" customHeight="true" outlineLevel="0" collapsed="false">
      <c r="A2" s="55" t="s">
        <v>694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5" customFormat="tru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105" customFormat="tru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115" t="s">
        <v>203</v>
      </c>
      <c r="B6" s="115"/>
      <c r="C6" s="194" t="n">
        <v>5.5</v>
      </c>
      <c r="D6" s="194" t="n">
        <v>842</v>
      </c>
      <c r="E6" s="194" t="n">
        <v>141.2</v>
      </c>
      <c r="F6" s="194" t="n">
        <v>0.2</v>
      </c>
      <c r="G6" s="194" t="n">
        <v>81</v>
      </c>
      <c r="H6" s="194" t="n">
        <v>281.6</v>
      </c>
      <c r="I6" s="194" t="n">
        <v>5.3</v>
      </c>
      <c r="J6" s="194" t="n">
        <v>761</v>
      </c>
      <c r="K6" s="194" t="n">
        <v>134.1</v>
      </c>
      <c r="L6" s="489"/>
    </row>
    <row r="7" s="105" customFormat="true" ht="15.75" hidden="false" customHeight="true" outlineLevel="0" collapsed="false">
      <c r="A7" s="54"/>
      <c r="B7" s="119" t="s">
        <v>204</v>
      </c>
      <c r="C7" s="195" t="n">
        <v>0.2</v>
      </c>
      <c r="D7" s="195" t="n">
        <v>20.5</v>
      </c>
      <c r="E7" s="195" t="n">
        <v>116.2</v>
      </c>
      <c r="F7" s="195" t="n">
        <v>0</v>
      </c>
      <c r="G7" s="195" t="n">
        <v>0.1</v>
      </c>
      <c r="H7" s="195" t="n">
        <v>84.6</v>
      </c>
      <c r="I7" s="195" t="n">
        <v>0.2</v>
      </c>
      <c r="J7" s="195" t="n">
        <v>20.4</v>
      </c>
      <c r="K7" s="195" t="n">
        <v>116.4</v>
      </c>
      <c r="L7" s="489"/>
    </row>
    <row r="8" s="105" customFormat="true" ht="15.75" hidden="false" customHeight="true" outlineLevel="0" collapsed="false">
      <c r="A8" s="54"/>
      <c r="B8" s="119" t="s">
        <v>205</v>
      </c>
      <c r="C8" s="195" t="n">
        <v>0</v>
      </c>
      <c r="D8" s="195" t="n">
        <v>0.9</v>
      </c>
      <c r="E8" s="195" t="n">
        <v>102.1</v>
      </c>
      <c r="F8" s="195" t="n">
        <v>0</v>
      </c>
      <c r="G8" s="195" t="n">
        <v>0.1</v>
      </c>
      <c r="H8" s="195" t="n">
        <v>99.2</v>
      </c>
      <c r="I8" s="195" t="n">
        <v>0</v>
      </c>
      <c r="J8" s="195" t="n">
        <v>0.8</v>
      </c>
      <c r="K8" s="195" t="n">
        <v>102.3</v>
      </c>
      <c r="L8" s="489"/>
    </row>
    <row r="9" s="105" customFormat="true" ht="15.75" hidden="false" customHeight="true" outlineLevel="0" collapsed="false">
      <c r="A9" s="54"/>
      <c r="B9" s="119" t="s">
        <v>206</v>
      </c>
      <c r="C9" s="195" t="n">
        <v>0.8</v>
      </c>
      <c r="D9" s="195" t="n">
        <v>110.3</v>
      </c>
      <c r="E9" s="195" t="n">
        <v>145.9</v>
      </c>
      <c r="F9" s="195" t="n">
        <v>0.1</v>
      </c>
      <c r="G9" s="195" t="n">
        <v>24.5</v>
      </c>
      <c r="H9" s="195" t="n">
        <v>381.6</v>
      </c>
      <c r="I9" s="195" t="n">
        <v>0.7</v>
      </c>
      <c r="J9" s="195" t="n">
        <v>85.8</v>
      </c>
      <c r="K9" s="195" t="n">
        <v>124</v>
      </c>
      <c r="L9" s="489"/>
    </row>
    <row r="10" s="105" customFormat="true" ht="15.75" hidden="false" customHeight="true" outlineLevel="0" collapsed="false">
      <c r="A10" s="54"/>
      <c r="B10" s="119" t="s">
        <v>207</v>
      </c>
      <c r="C10" s="195" t="n">
        <v>0.1</v>
      </c>
      <c r="D10" s="195" t="n">
        <v>17.4</v>
      </c>
      <c r="E10" s="195" t="n">
        <v>123.1</v>
      </c>
      <c r="F10" s="195" t="n">
        <v>0</v>
      </c>
      <c r="G10" s="195" t="n">
        <v>0.5</v>
      </c>
      <c r="H10" s="195" t="n">
        <v>203.8</v>
      </c>
      <c r="I10" s="195" t="n">
        <v>0.1</v>
      </c>
      <c r="J10" s="195" t="n">
        <v>16.9</v>
      </c>
      <c r="K10" s="195" t="n">
        <v>121.8</v>
      </c>
      <c r="L10" s="489"/>
    </row>
    <row r="11" s="105" customFormat="true" ht="15.75" hidden="false" customHeight="true" outlineLevel="0" collapsed="false">
      <c r="A11" s="54"/>
      <c r="B11" s="119" t="s">
        <v>208</v>
      </c>
      <c r="C11" s="195" t="n">
        <v>0</v>
      </c>
      <c r="D11" s="195" t="n">
        <v>5.6</v>
      </c>
      <c r="E11" s="195" t="n">
        <v>124.3</v>
      </c>
      <c r="F11" s="450" t="s">
        <v>194</v>
      </c>
      <c r="G11" s="450" t="s">
        <v>194</v>
      </c>
      <c r="H11" s="450" t="s">
        <v>194</v>
      </c>
      <c r="I11" s="195" t="n">
        <v>0</v>
      </c>
      <c r="J11" s="195" t="n">
        <v>5.6</v>
      </c>
      <c r="K11" s="195" t="n">
        <v>124.3</v>
      </c>
      <c r="L11" s="489"/>
    </row>
    <row r="12" s="105" customFormat="true" ht="15.75" hidden="false" customHeight="true" outlineLevel="0" collapsed="false">
      <c r="A12" s="54"/>
      <c r="B12" s="119" t="s">
        <v>209</v>
      </c>
      <c r="C12" s="195" t="n">
        <v>0.2</v>
      </c>
      <c r="D12" s="195" t="n">
        <v>34.4</v>
      </c>
      <c r="E12" s="195" t="n">
        <v>174.4</v>
      </c>
      <c r="F12" s="450" t="s">
        <v>194</v>
      </c>
      <c r="G12" s="450" t="s">
        <v>194</v>
      </c>
      <c r="H12" s="450" t="s">
        <v>194</v>
      </c>
      <c r="I12" s="195" t="n">
        <v>0.2</v>
      </c>
      <c r="J12" s="195" t="n">
        <v>34.4</v>
      </c>
      <c r="K12" s="195" t="n">
        <v>174.4</v>
      </c>
      <c r="L12" s="489"/>
    </row>
    <row r="13" s="105" customFormat="true" ht="15.75" hidden="false" customHeight="true" outlineLevel="0" collapsed="false">
      <c r="A13" s="54"/>
      <c r="B13" s="119" t="s">
        <v>210</v>
      </c>
      <c r="C13" s="195" t="n">
        <v>0.3</v>
      </c>
      <c r="D13" s="195" t="n">
        <v>57.5</v>
      </c>
      <c r="E13" s="195" t="n">
        <v>155.2</v>
      </c>
      <c r="F13" s="195" t="n">
        <v>0</v>
      </c>
      <c r="G13" s="195" t="n">
        <v>7</v>
      </c>
      <c r="H13" s="195" t="n">
        <v>161.1</v>
      </c>
      <c r="I13" s="195" t="n">
        <v>0.3</v>
      </c>
      <c r="J13" s="195" t="n">
        <v>50.5</v>
      </c>
      <c r="K13" s="195" t="n">
        <v>154.4</v>
      </c>
      <c r="L13" s="489"/>
    </row>
    <row r="14" s="105" customFormat="true" ht="15.75" hidden="false" customHeight="true" outlineLevel="0" collapsed="false">
      <c r="A14" s="54"/>
      <c r="B14" s="119" t="s">
        <v>211</v>
      </c>
      <c r="C14" s="195" t="n">
        <v>0</v>
      </c>
      <c r="D14" s="195" t="n">
        <v>3.2</v>
      </c>
      <c r="E14" s="195" t="n">
        <v>111.7</v>
      </c>
      <c r="F14" s="195" t="n">
        <v>0</v>
      </c>
      <c r="G14" s="195" t="n">
        <v>0</v>
      </c>
      <c r="H14" s="195" t="n">
        <v>34.9</v>
      </c>
      <c r="I14" s="195" t="n">
        <v>0</v>
      </c>
      <c r="J14" s="195" t="n">
        <v>3.2</v>
      </c>
      <c r="K14" s="195" t="n">
        <v>113.1</v>
      </c>
      <c r="L14" s="489"/>
    </row>
    <row r="15" s="105" customFormat="true" ht="15.75" hidden="false" customHeight="true" outlineLevel="0" collapsed="false">
      <c r="A15" s="54"/>
      <c r="B15" s="119" t="s">
        <v>212</v>
      </c>
      <c r="C15" s="195" t="n">
        <v>0.1</v>
      </c>
      <c r="D15" s="195" t="n">
        <v>13</v>
      </c>
      <c r="E15" s="195" t="n">
        <v>117.8</v>
      </c>
      <c r="F15" s="195" t="n">
        <v>0</v>
      </c>
      <c r="G15" s="195" t="n">
        <v>2.9</v>
      </c>
      <c r="H15" s="195" t="n">
        <v>309.2</v>
      </c>
      <c r="I15" s="195" t="n">
        <v>0.1</v>
      </c>
      <c r="J15" s="195" t="n">
        <v>10.1</v>
      </c>
      <c r="K15" s="195" t="n">
        <v>100</v>
      </c>
      <c r="L15" s="489"/>
    </row>
    <row r="16" s="105" customFormat="true" ht="15.75" hidden="false" customHeight="true" outlineLevel="0" collapsed="false">
      <c r="A16" s="54"/>
      <c r="B16" s="119" t="s">
        <v>213</v>
      </c>
      <c r="C16" s="195" t="n">
        <v>0.1</v>
      </c>
      <c r="D16" s="195" t="n">
        <v>13.4</v>
      </c>
      <c r="E16" s="195" t="n">
        <v>89.1</v>
      </c>
      <c r="F16" s="195" t="n">
        <v>0</v>
      </c>
      <c r="G16" s="195" t="n">
        <v>1.1</v>
      </c>
      <c r="H16" s="195" t="n">
        <v>185.4</v>
      </c>
      <c r="I16" s="195" t="n">
        <v>0.1</v>
      </c>
      <c r="J16" s="195" t="n">
        <v>12.3</v>
      </c>
      <c r="K16" s="195" t="n">
        <v>85.2</v>
      </c>
      <c r="L16" s="489"/>
    </row>
    <row r="17" s="105" customFormat="true" ht="15.75" hidden="false" customHeight="true" outlineLevel="0" collapsed="false">
      <c r="A17" s="54"/>
      <c r="B17" s="119" t="s">
        <v>214</v>
      </c>
      <c r="C17" s="195" t="n">
        <v>0.1</v>
      </c>
      <c r="D17" s="195" t="n">
        <v>9.6</v>
      </c>
      <c r="E17" s="195" t="n">
        <v>119.6</v>
      </c>
      <c r="F17" s="496" t="s">
        <v>681</v>
      </c>
      <c r="G17" s="496" t="s">
        <v>681</v>
      </c>
      <c r="H17" s="496" t="s">
        <v>681</v>
      </c>
      <c r="I17" s="496" t="s">
        <v>681</v>
      </c>
      <c r="J17" s="496" t="s">
        <v>681</v>
      </c>
      <c r="K17" s="496" t="s">
        <v>681</v>
      </c>
      <c r="L17" s="489"/>
    </row>
    <row r="18" s="105" customFormat="true" ht="15.75" hidden="false" customHeight="true" outlineLevel="0" collapsed="false">
      <c r="A18" s="54"/>
      <c r="B18" s="119" t="s">
        <v>215</v>
      </c>
      <c r="C18" s="195" t="n">
        <v>0</v>
      </c>
      <c r="D18" s="195" t="n">
        <v>1.3</v>
      </c>
      <c r="E18" s="195" t="n">
        <v>76.7</v>
      </c>
      <c r="F18" s="195" t="n">
        <v>0</v>
      </c>
      <c r="G18" s="195" t="n">
        <v>0</v>
      </c>
      <c r="H18" s="195" t="n">
        <v>100</v>
      </c>
      <c r="I18" s="195" t="n">
        <v>0</v>
      </c>
      <c r="J18" s="195" t="n">
        <v>1.3</v>
      </c>
      <c r="K18" s="195" t="n">
        <v>76.7</v>
      </c>
      <c r="L18" s="489"/>
    </row>
    <row r="19" s="105" customFormat="true" ht="15.75" hidden="false" customHeight="true" outlineLevel="0" collapsed="false">
      <c r="A19" s="54"/>
      <c r="B19" s="119" t="s">
        <v>216</v>
      </c>
      <c r="C19" s="195" t="n">
        <v>0.2</v>
      </c>
      <c r="D19" s="195" t="n">
        <v>37</v>
      </c>
      <c r="E19" s="195" t="n">
        <v>139.4</v>
      </c>
      <c r="F19" s="195" t="n">
        <v>0</v>
      </c>
      <c r="G19" s="195" t="n">
        <v>9.3</v>
      </c>
      <c r="H19" s="195" t="n">
        <v>287.4</v>
      </c>
      <c r="I19" s="195" t="n">
        <v>0.2</v>
      </c>
      <c r="J19" s="195" t="n">
        <v>27.7</v>
      </c>
      <c r="K19" s="195" t="n">
        <v>118.9</v>
      </c>
      <c r="L19" s="489"/>
    </row>
    <row r="20" s="105" customFormat="true" ht="15.75" hidden="false" customHeight="true" outlineLevel="0" collapsed="false">
      <c r="A20" s="54"/>
      <c r="B20" s="119" t="s">
        <v>217</v>
      </c>
      <c r="C20" s="195" t="n">
        <v>0.4</v>
      </c>
      <c r="D20" s="195" t="n">
        <v>43.4</v>
      </c>
      <c r="E20" s="195" t="n">
        <v>99.6</v>
      </c>
      <c r="F20" s="195" t="n">
        <v>0</v>
      </c>
      <c r="G20" s="195" t="n">
        <v>0.9</v>
      </c>
      <c r="H20" s="195" t="n">
        <v>125.1</v>
      </c>
      <c r="I20" s="195" t="n">
        <v>0.4</v>
      </c>
      <c r="J20" s="195" t="n">
        <v>42.5</v>
      </c>
      <c r="K20" s="195" t="n">
        <v>99.2</v>
      </c>
      <c r="L20" s="489"/>
    </row>
    <row r="21" s="105" customFormat="true" ht="15.75" hidden="false" customHeight="true" outlineLevel="0" collapsed="false">
      <c r="A21" s="54"/>
      <c r="B21" s="119" t="s">
        <v>218</v>
      </c>
      <c r="C21" s="195" t="n">
        <v>0.4</v>
      </c>
      <c r="D21" s="195" t="n">
        <v>55.4</v>
      </c>
      <c r="E21" s="195" t="n">
        <v>133.9</v>
      </c>
      <c r="F21" s="195" t="n">
        <v>0</v>
      </c>
      <c r="G21" s="195" t="n">
        <v>0.3</v>
      </c>
      <c r="H21" s="195" t="n">
        <v>99.6</v>
      </c>
      <c r="I21" s="195" t="n">
        <v>0.4</v>
      </c>
      <c r="J21" s="195" t="n">
        <v>55.1</v>
      </c>
      <c r="K21" s="195" t="n">
        <v>134.1</v>
      </c>
      <c r="L21" s="489"/>
    </row>
    <row r="22" s="105" customFormat="true" ht="15.75" hidden="false" customHeight="true" outlineLevel="0" collapsed="false">
      <c r="A22" s="54"/>
      <c r="B22" s="119" t="s">
        <v>219</v>
      </c>
      <c r="C22" s="195" t="n">
        <v>0</v>
      </c>
      <c r="D22" s="195" t="n">
        <v>3</v>
      </c>
      <c r="E22" s="195" t="n">
        <v>135.7</v>
      </c>
      <c r="F22" s="195" t="n">
        <v>0</v>
      </c>
      <c r="G22" s="195" t="n">
        <v>0.1</v>
      </c>
      <c r="H22" s="195" t="n">
        <v>48.5</v>
      </c>
      <c r="I22" s="195" t="n">
        <v>0</v>
      </c>
      <c r="J22" s="195" t="n">
        <v>2.9</v>
      </c>
      <c r="K22" s="195" t="n">
        <v>140</v>
      </c>
      <c r="L22" s="489"/>
    </row>
    <row r="23" s="105" customFormat="true" ht="15.75" hidden="false" customHeight="true" outlineLevel="0" collapsed="false">
      <c r="A23" s="54"/>
      <c r="B23" s="119" t="s">
        <v>220</v>
      </c>
      <c r="C23" s="195" t="n">
        <v>0.1</v>
      </c>
      <c r="D23" s="195" t="n">
        <v>10.6</v>
      </c>
      <c r="E23" s="195" t="n">
        <v>136.8</v>
      </c>
      <c r="F23" s="195" t="n">
        <v>0</v>
      </c>
      <c r="G23" s="195" t="n">
        <v>0.2</v>
      </c>
      <c r="H23" s="195" t="n">
        <v>107.7</v>
      </c>
      <c r="I23" s="195" t="n">
        <v>0.1</v>
      </c>
      <c r="J23" s="195" t="n">
        <v>10.4</v>
      </c>
      <c r="K23" s="195" t="n">
        <v>137.5</v>
      </c>
      <c r="L23" s="489"/>
    </row>
    <row r="24" s="105" customFormat="true" ht="15.75" hidden="false" customHeight="true" outlineLevel="0" collapsed="false">
      <c r="A24" s="54"/>
      <c r="B24" s="119" t="s">
        <v>221</v>
      </c>
      <c r="C24" s="195" t="n">
        <v>0</v>
      </c>
      <c r="D24" s="195" t="n">
        <v>5.3</v>
      </c>
      <c r="E24" s="195" t="n">
        <v>142.6</v>
      </c>
      <c r="F24" s="195" t="n">
        <v>0</v>
      </c>
      <c r="G24" s="195" t="n">
        <v>0.5</v>
      </c>
      <c r="H24" s="195" t="n">
        <v>92.6</v>
      </c>
      <c r="I24" s="195" t="n">
        <v>0</v>
      </c>
      <c r="J24" s="195" t="n">
        <v>4.8</v>
      </c>
      <c r="K24" s="195" t="n">
        <v>151.3</v>
      </c>
      <c r="L24" s="489"/>
    </row>
    <row r="25" s="105" customFormat="true" ht="15.75" hidden="false" customHeight="true" outlineLevel="0" collapsed="false">
      <c r="A25" s="54"/>
      <c r="B25" s="119" t="s">
        <v>222</v>
      </c>
      <c r="C25" s="195" t="n">
        <v>0.2</v>
      </c>
      <c r="D25" s="195" t="n">
        <v>29.1</v>
      </c>
      <c r="E25" s="195" t="n">
        <v>122.3</v>
      </c>
      <c r="F25" s="195" t="n">
        <v>0</v>
      </c>
      <c r="G25" s="195" t="n">
        <v>0.5</v>
      </c>
      <c r="H25" s="195" t="n">
        <v>431.1</v>
      </c>
      <c r="I25" s="195" t="n">
        <v>0.2</v>
      </c>
      <c r="J25" s="195" t="n">
        <v>28.6</v>
      </c>
      <c r="K25" s="195" t="n">
        <v>120.9</v>
      </c>
      <c r="L25" s="489"/>
    </row>
    <row r="26" s="105" customFormat="true" ht="15.75" hidden="false" customHeight="true" outlineLevel="0" collapsed="false">
      <c r="A26" s="54"/>
      <c r="B26" s="119" t="s">
        <v>223</v>
      </c>
      <c r="C26" s="195" t="n">
        <v>2</v>
      </c>
      <c r="D26" s="195" t="n">
        <v>328.6</v>
      </c>
      <c r="E26" s="195" t="n">
        <v>160.2</v>
      </c>
      <c r="F26" s="195" t="n">
        <v>0.1</v>
      </c>
      <c r="G26" s="195" t="n">
        <v>32.9</v>
      </c>
      <c r="H26" s="195" t="n">
        <v>311</v>
      </c>
      <c r="I26" s="195" t="n">
        <v>1.9</v>
      </c>
      <c r="J26" s="195" t="n">
        <v>295.7</v>
      </c>
      <c r="K26" s="195" t="n">
        <v>152</v>
      </c>
      <c r="L26" s="489"/>
    </row>
    <row r="27" s="105" customFormat="true" ht="15.75" hidden="false" customHeight="true" outlineLevel="0" collapsed="false">
      <c r="A27" s="54"/>
      <c r="B27" s="119" t="s">
        <v>224</v>
      </c>
      <c r="C27" s="195" t="n">
        <v>0</v>
      </c>
      <c r="D27" s="195" t="n">
        <v>3.1</v>
      </c>
      <c r="E27" s="195" t="n">
        <v>109.7</v>
      </c>
      <c r="F27" s="195" t="n">
        <v>0</v>
      </c>
      <c r="G27" s="195" t="n">
        <v>0</v>
      </c>
      <c r="H27" s="195" t="n">
        <v>72</v>
      </c>
      <c r="I27" s="195" t="n">
        <v>0</v>
      </c>
      <c r="J27" s="195" t="n">
        <v>3.1</v>
      </c>
      <c r="K27" s="195" t="n">
        <v>109.7</v>
      </c>
      <c r="L27" s="489"/>
    </row>
    <row r="28" s="105" customFormat="true" ht="15.75" hidden="false" customHeight="true" outlineLevel="0" collapsed="false">
      <c r="A28" s="54"/>
      <c r="B28" s="119" t="s">
        <v>225</v>
      </c>
      <c r="C28" s="195" t="n">
        <v>0.1</v>
      </c>
      <c r="D28" s="195" t="n">
        <v>7.9</v>
      </c>
      <c r="E28" s="195" t="n">
        <v>113</v>
      </c>
      <c r="F28" s="195" t="n">
        <v>0</v>
      </c>
      <c r="G28" s="195" t="n">
        <v>0.1</v>
      </c>
      <c r="H28" s="195" t="n">
        <v>35.2</v>
      </c>
      <c r="I28" s="195" t="n">
        <v>0.1</v>
      </c>
      <c r="J28" s="195" t="n">
        <v>7.8</v>
      </c>
      <c r="K28" s="195" t="n">
        <v>115</v>
      </c>
      <c r="L28" s="489"/>
    </row>
    <row r="29" s="105" customFormat="true" ht="15.75" hidden="false" customHeight="true" outlineLevel="0" collapsed="false">
      <c r="A29" s="54"/>
      <c r="B29" s="119" t="s">
        <v>226</v>
      </c>
      <c r="C29" s="195" t="n">
        <v>0.2</v>
      </c>
      <c r="D29" s="195" t="n">
        <v>27.8</v>
      </c>
      <c r="E29" s="195" t="n">
        <v>134.2</v>
      </c>
      <c r="F29" s="496" t="s">
        <v>681</v>
      </c>
      <c r="G29" s="496" t="s">
        <v>681</v>
      </c>
      <c r="H29" s="496" t="s">
        <v>681</v>
      </c>
      <c r="I29" s="496" t="s">
        <v>681</v>
      </c>
      <c r="J29" s="496" t="s">
        <v>681</v>
      </c>
      <c r="K29" s="496" t="s">
        <v>681</v>
      </c>
      <c r="L29" s="489"/>
    </row>
    <row r="30" s="105" customFormat="true" ht="15.75" hidden="false" customHeight="true" outlineLevel="0" collapsed="false">
      <c r="A30" s="68"/>
      <c r="B30" s="123" t="s">
        <v>227</v>
      </c>
      <c r="C30" s="195" t="n">
        <v>0</v>
      </c>
      <c r="D30" s="195" t="n">
        <v>3.7</v>
      </c>
      <c r="E30" s="195" t="n">
        <v>106.4</v>
      </c>
      <c r="F30" s="195" t="n">
        <v>0</v>
      </c>
      <c r="G30" s="195" t="n">
        <v>0</v>
      </c>
      <c r="H30" s="195" t="n">
        <v>118.6</v>
      </c>
      <c r="I30" s="195" t="n">
        <v>0</v>
      </c>
      <c r="J30" s="195" t="n">
        <v>3.7</v>
      </c>
      <c r="K30" s="195" t="n">
        <v>106.4</v>
      </c>
      <c r="L30" s="489"/>
    </row>
    <row r="31" s="105" customFormat="true" ht="25.05" hidden="false" customHeight="true" outlineLevel="0" collapsed="false">
      <c r="A31" s="308" t="s">
        <v>257</v>
      </c>
      <c r="B31" s="308"/>
      <c r="C31" s="488" t="n">
        <v>6</v>
      </c>
      <c r="D31" s="488" t="n">
        <v>800.4</v>
      </c>
      <c r="E31" s="488" t="n">
        <v>133.5</v>
      </c>
      <c r="F31" s="488" t="n">
        <v>0.2</v>
      </c>
      <c r="G31" s="488" t="n">
        <v>60.3</v>
      </c>
      <c r="H31" s="488" t="n">
        <v>248</v>
      </c>
      <c r="I31" s="488" t="n">
        <v>5.8</v>
      </c>
      <c r="J31" s="488" t="n">
        <v>740.1</v>
      </c>
      <c r="K31" s="488" t="n">
        <v>128.7</v>
      </c>
      <c r="L31" s="489"/>
    </row>
    <row r="32" s="238" customFormat="true" ht="23.2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  <row r="33" s="105" customFormat="true" ht="23.25" hidden="false" customHeight="true" outlineLevel="0" collapsed="false">
      <c r="A33" s="215"/>
      <c r="B33" s="215"/>
      <c r="C33" s="491"/>
      <c r="D33" s="501"/>
      <c r="E33" s="491"/>
      <c r="F33" s="501"/>
      <c r="G33" s="502"/>
      <c r="H33" s="503"/>
      <c r="I33" s="504"/>
      <c r="J33" s="504"/>
      <c r="K33" s="504"/>
      <c r="L33" s="498"/>
    </row>
  </sheetData>
  <mergeCells count="9">
    <mergeCell ref="A2:K2"/>
    <mergeCell ref="A4:B5"/>
    <mergeCell ref="C4:E4"/>
    <mergeCell ref="F4:H4"/>
    <mergeCell ref="I4:K4"/>
    <mergeCell ref="A6:B6"/>
    <mergeCell ref="A31:B31"/>
    <mergeCell ref="A32:K32"/>
    <mergeCell ref="A33:B33"/>
  </mergeCells>
  <conditionalFormatting sqref="L6:L30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95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94" t="n">
        <v>74.3</v>
      </c>
      <c r="D6" s="194" t="n">
        <v>22296.9</v>
      </c>
      <c r="E6" s="194" t="n">
        <v>299.3</v>
      </c>
      <c r="F6" s="194" t="n">
        <v>8.3</v>
      </c>
      <c r="G6" s="194" t="n">
        <v>6620.3</v>
      </c>
      <c r="H6" s="194" t="n">
        <v>777.2</v>
      </c>
      <c r="I6" s="194" t="n">
        <v>66</v>
      </c>
      <c r="J6" s="194" t="n">
        <v>15676.6</v>
      </c>
      <c r="K6" s="194" t="n">
        <v>237.6</v>
      </c>
    </row>
    <row r="7" customFormat="false" ht="15.75" hidden="false" customHeight="true" outlineLevel="0" collapsed="false">
      <c r="A7" s="54"/>
      <c r="B7" s="119" t="s">
        <v>204</v>
      </c>
      <c r="C7" s="195" t="n">
        <v>2.9</v>
      </c>
      <c r="D7" s="195" t="n">
        <v>803.3</v>
      </c>
      <c r="E7" s="195" t="n">
        <v>285.1</v>
      </c>
      <c r="F7" s="195" t="n">
        <v>0.1</v>
      </c>
      <c r="G7" s="195" t="n">
        <v>43.4</v>
      </c>
      <c r="H7" s="195" t="n">
        <v>684</v>
      </c>
      <c r="I7" s="195" t="n">
        <v>2.8</v>
      </c>
      <c r="J7" s="195" t="n">
        <v>759.9</v>
      </c>
      <c r="K7" s="195" t="n">
        <v>275.9</v>
      </c>
    </row>
    <row r="8" customFormat="false" ht="15.75" hidden="false" customHeight="true" outlineLevel="0" collapsed="false">
      <c r="A8" s="54"/>
      <c r="B8" s="119" t="s">
        <v>205</v>
      </c>
      <c r="C8" s="195" t="n">
        <v>0.6</v>
      </c>
      <c r="D8" s="195" t="n">
        <v>117.7</v>
      </c>
      <c r="E8" s="195" t="n">
        <v>186.5</v>
      </c>
      <c r="F8" s="195" t="n">
        <v>0</v>
      </c>
      <c r="G8" s="195" t="n">
        <v>2.5</v>
      </c>
      <c r="H8" s="195" t="n">
        <v>279.8</v>
      </c>
      <c r="I8" s="195" t="n">
        <v>0.6</v>
      </c>
      <c r="J8" s="195" t="n">
        <v>115.2</v>
      </c>
      <c r="K8" s="195" t="n">
        <v>185.1</v>
      </c>
    </row>
    <row r="9" customFormat="false" ht="15.75" hidden="false" customHeight="true" outlineLevel="0" collapsed="false">
      <c r="A9" s="54"/>
      <c r="B9" s="119" t="s">
        <v>206</v>
      </c>
      <c r="C9" s="195" t="n">
        <v>7.4</v>
      </c>
      <c r="D9" s="195" t="n">
        <v>1650</v>
      </c>
      <c r="E9" s="195" t="n">
        <v>223.1</v>
      </c>
      <c r="F9" s="195" t="n">
        <v>0.1</v>
      </c>
      <c r="G9" s="195" t="n">
        <v>70.8</v>
      </c>
      <c r="H9" s="195" t="n">
        <v>545</v>
      </c>
      <c r="I9" s="195" t="n">
        <v>7.3</v>
      </c>
      <c r="J9" s="195" t="n">
        <v>1579.2</v>
      </c>
      <c r="K9" s="195" t="n">
        <v>217.3</v>
      </c>
    </row>
    <row r="10" customFormat="false" ht="15.75" hidden="false" customHeight="true" outlineLevel="0" collapsed="false">
      <c r="A10" s="54"/>
      <c r="B10" s="119" t="s">
        <v>207</v>
      </c>
      <c r="C10" s="195" t="n">
        <v>2.9</v>
      </c>
      <c r="D10" s="195" t="n">
        <v>428.7</v>
      </c>
      <c r="E10" s="195" t="n">
        <v>149.2</v>
      </c>
      <c r="F10" s="195" t="n">
        <v>0</v>
      </c>
      <c r="G10" s="195" t="n">
        <v>17.2</v>
      </c>
      <c r="H10" s="195" t="n">
        <v>1344.1</v>
      </c>
      <c r="I10" s="195" t="n">
        <v>2.9</v>
      </c>
      <c r="J10" s="195" t="n">
        <v>411.5</v>
      </c>
      <c r="K10" s="195" t="n">
        <v>143.8</v>
      </c>
    </row>
    <row r="11" customFormat="false" ht="15.75" hidden="false" customHeight="true" outlineLevel="0" collapsed="false">
      <c r="A11" s="54"/>
      <c r="B11" s="119" t="s">
        <v>208</v>
      </c>
      <c r="C11" s="195" t="n">
        <v>1.1</v>
      </c>
      <c r="D11" s="195" t="n">
        <v>406.8</v>
      </c>
      <c r="E11" s="195" t="n">
        <v>379.7</v>
      </c>
      <c r="F11" s="195" t="n">
        <v>0</v>
      </c>
      <c r="G11" s="195" t="n">
        <v>6.7</v>
      </c>
      <c r="H11" s="195" t="n">
        <v>881.7</v>
      </c>
      <c r="I11" s="195" t="n">
        <v>1.1</v>
      </c>
      <c r="J11" s="195" t="n">
        <v>400.1</v>
      </c>
      <c r="K11" s="195" t="n">
        <v>376.1</v>
      </c>
    </row>
    <row r="12" customFormat="false" ht="15.75" hidden="false" customHeight="true" outlineLevel="0" collapsed="false">
      <c r="A12" s="54"/>
      <c r="B12" s="119" t="s">
        <v>209</v>
      </c>
      <c r="C12" s="195" t="n">
        <v>1.9</v>
      </c>
      <c r="D12" s="195" t="n">
        <v>524.4</v>
      </c>
      <c r="E12" s="195" t="n">
        <v>274.9</v>
      </c>
      <c r="F12" s="195" t="n">
        <v>0</v>
      </c>
      <c r="G12" s="195" t="n">
        <v>7.9</v>
      </c>
      <c r="H12" s="195" t="n">
        <v>1213.1</v>
      </c>
      <c r="I12" s="195" t="n">
        <v>1.9</v>
      </c>
      <c r="J12" s="195" t="n">
        <v>516.5</v>
      </c>
      <c r="K12" s="195" t="n">
        <v>271.7</v>
      </c>
    </row>
    <row r="13" customFormat="false" ht="15.75" hidden="false" customHeight="true" outlineLevel="0" collapsed="false">
      <c r="A13" s="54"/>
      <c r="B13" s="119" t="s">
        <v>210</v>
      </c>
      <c r="C13" s="195" t="n">
        <v>3.4</v>
      </c>
      <c r="D13" s="195" t="n">
        <v>1084.5</v>
      </c>
      <c r="E13" s="195" t="n">
        <v>317.5</v>
      </c>
      <c r="F13" s="195" t="n">
        <v>0.2</v>
      </c>
      <c r="G13" s="195" t="n">
        <v>16.8</v>
      </c>
      <c r="H13" s="195" t="n">
        <v>100.5</v>
      </c>
      <c r="I13" s="195" t="n">
        <v>3.2</v>
      </c>
      <c r="J13" s="195" t="n">
        <v>1067.7</v>
      </c>
      <c r="K13" s="195" t="n">
        <v>328.6</v>
      </c>
    </row>
    <row r="14" customFormat="false" ht="15.75" hidden="false" customHeight="true" outlineLevel="0" collapsed="false">
      <c r="A14" s="54"/>
      <c r="B14" s="119" t="s">
        <v>211</v>
      </c>
      <c r="C14" s="195" t="n">
        <v>0.6</v>
      </c>
      <c r="D14" s="195" t="n">
        <v>120.4</v>
      </c>
      <c r="E14" s="195" t="n">
        <v>207.1</v>
      </c>
      <c r="F14" s="195" t="n">
        <v>0</v>
      </c>
      <c r="G14" s="195" t="n">
        <v>20.2</v>
      </c>
      <c r="H14" s="195" t="n">
        <v>838.7</v>
      </c>
      <c r="I14" s="195" t="n">
        <v>0.6</v>
      </c>
      <c r="J14" s="195" t="n">
        <v>100.2</v>
      </c>
      <c r="K14" s="195" t="n">
        <v>179.9</v>
      </c>
    </row>
    <row r="15" customFormat="false" ht="15.75" hidden="false" customHeight="true" outlineLevel="0" collapsed="false">
      <c r="A15" s="54"/>
      <c r="B15" s="119" t="s">
        <v>212</v>
      </c>
      <c r="C15" s="195" t="n">
        <v>3.6</v>
      </c>
      <c r="D15" s="195" t="n">
        <v>963.7</v>
      </c>
      <c r="E15" s="195" t="n">
        <v>266.1</v>
      </c>
      <c r="F15" s="195" t="n">
        <v>0.1</v>
      </c>
      <c r="G15" s="195" t="n">
        <v>202.2</v>
      </c>
      <c r="H15" s="195" t="n">
        <v>2718.9</v>
      </c>
      <c r="I15" s="195" t="n">
        <v>3.5</v>
      </c>
      <c r="J15" s="195" t="n">
        <v>761.5</v>
      </c>
      <c r="K15" s="195" t="n">
        <v>214.6</v>
      </c>
    </row>
    <row r="16" customFormat="false" ht="15.75" hidden="false" customHeight="true" outlineLevel="0" collapsed="false">
      <c r="A16" s="54"/>
      <c r="B16" s="119" t="s">
        <v>213</v>
      </c>
      <c r="C16" s="195" t="n">
        <v>2.7</v>
      </c>
      <c r="D16" s="195" t="n">
        <v>422</v>
      </c>
      <c r="E16" s="195" t="n">
        <v>151.9</v>
      </c>
      <c r="F16" s="195" t="n">
        <v>0</v>
      </c>
      <c r="G16" s="195" t="n">
        <v>6</v>
      </c>
      <c r="H16" s="195" t="n">
        <v>135.4</v>
      </c>
      <c r="I16" s="195" t="n">
        <v>2.7</v>
      </c>
      <c r="J16" s="195" t="n">
        <v>416</v>
      </c>
      <c r="K16" s="195" t="n">
        <v>152.1</v>
      </c>
    </row>
    <row r="17" customFormat="false" ht="15.75" hidden="false" customHeight="true" outlineLevel="0" collapsed="false">
      <c r="A17" s="54"/>
      <c r="B17" s="119" t="s">
        <v>214</v>
      </c>
      <c r="C17" s="195" t="n">
        <v>1.7</v>
      </c>
      <c r="D17" s="195" t="n">
        <v>377.7</v>
      </c>
      <c r="E17" s="195" t="n">
        <v>216.2</v>
      </c>
      <c r="F17" s="195" t="n">
        <v>0</v>
      </c>
      <c r="G17" s="195" t="n">
        <v>0.9</v>
      </c>
      <c r="H17" s="195" t="n">
        <v>179.9</v>
      </c>
      <c r="I17" s="195" t="n">
        <v>1.7</v>
      </c>
      <c r="J17" s="195" t="n">
        <v>376.8</v>
      </c>
      <c r="K17" s="195" t="n">
        <v>216.3</v>
      </c>
    </row>
    <row r="18" customFormat="false" ht="15.75" hidden="false" customHeight="true" outlineLevel="0" collapsed="false">
      <c r="A18" s="54"/>
      <c r="B18" s="119" t="s">
        <v>215</v>
      </c>
      <c r="C18" s="195" t="n">
        <v>0.6</v>
      </c>
      <c r="D18" s="195" t="n">
        <v>129.6</v>
      </c>
      <c r="E18" s="195" t="n">
        <v>215.7</v>
      </c>
      <c r="F18" s="195" t="n">
        <v>0</v>
      </c>
      <c r="G18" s="195" t="n">
        <v>20.9</v>
      </c>
      <c r="H18" s="195" t="n">
        <v>1168.4</v>
      </c>
      <c r="I18" s="195" t="n">
        <v>0.6</v>
      </c>
      <c r="J18" s="195" t="n">
        <v>108.7</v>
      </c>
      <c r="K18" s="195" t="n">
        <v>186.4</v>
      </c>
    </row>
    <row r="19" customFormat="false" ht="15.75" hidden="false" customHeight="true" outlineLevel="0" collapsed="false">
      <c r="A19" s="54"/>
      <c r="B19" s="119" t="s">
        <v>216</v>
      </c>
      <c r="C19" s="195" t="n">
        <v>5.1</v>
      </c>
      <c r="D19" s="195" t="n">
        <v>2626.6</v>
      </c>
      <c r="E19" s="195" t="n">
        <v>505.3</v>
      </c>
      <c r="F19" s="195" t="n">
        <v>2.5</v>
      </c>
      <c r="G19" s="195" t="n">
        <v>2188.6</v>
      </c>
      <c r="H19" s="195" t="n">
        <v>853.9</v>
      </c>
      <c r="I19" s="195" t="n">
        <v>2.6</v>
      </c>
      <c r="J19" s="195" t="n">
        <v>438</v>
      </c>
      <c r="K19" s="195" t="n">
        <v>166.2</v>
      </c>
    </row>
    <row r="20" customFormat="false" ht="15.75" hidden="false" customHeight="true" outlineLevel="0" collapsed="false">
      <c r="A20" s="54"/>
      <c r="B20" s="119" t="s">
        <v>217</v>
      </c>
      <c r="C20" s="195" t="n">
        <v>4</v>
      </c>
      <c r="D20" s="195" t="n">
        <v>729.7</v>
      </c>
      <c r="E20" s="195" t="n">
        <v>181.4</v>
      </c>
      <c r="F20" s="195" t="n">
        <v>0.5</v>
      </c>
      <c r="G20" s="195" t="n">
        <v>231.2</v>
      </c>
      <c r="H20" s="195" t="n">
        <v>421.3</v>
      </c>
      <c r="I20" s="195" t="n">
        <v>3.5</v>
      </c>
      <c r="J20" s="195" t="n">
        <v>498.5</v>
      </c>
      <c r="K20" s="195" t="n">
        <v>143.5</v>
      </c>
    </row>
    <row r="21" customFormat="false" ht="15.75" hidden="false" customHeight="true" outlineLevel="0" collapsed="false">
      <c r="A21" s="54"/>
      <c r="B21" s="119" t="s">
        <v>218</v>
      </c>
      <c r="C21" s="195" t="n">
        <v>4.7</v>
      </c>
      <c r="D21" s="195" t="n">
        <v>998.2</v>
      </c>
      <c r="E21" s="195" t="n">
        <v>214.8</v>
      </c>
      <c r="F21" s="195" t="n">
        <v>0.1</v>
      </c>
      <c r="G21" s="195" t="n">
        <v>10.7</v>
      </c>
      <c r="H21" s="195" t="n">
        <v>183.5</v>
      </c>
      <c r="I21" s="195" t="n">
        <v>4.6</v>
      </c>
      <c r="J21" s="195" t="n">
        <v>987.5</v>
      </c>
      <c r="K21" s="195" t="n">
        <v>215.2</v>
      </c>
    </row>
    <row r="22" customFormat="false" ht="15.75" hidden="false" customHeight="true" outlineLevel="0" collapsed="false">
      <c r="A22" s="54"/>
      <c r="B22" s="119" t="s">
        <v>219</v>
      </c>
      <c r="C22" s="195" t="n">
        <v>0.9</v>
      </c>
      <c r="D22" s="195" t="n">
        <v>291.4</v>
      </c>
      <c r="E22" s="195" t="n">
        <v>317.7</v>
      </c>
      <c r="F22" s="195" t="n">
        <v>0</v>
      </c>
      <c r="G22" s="195" t="n">
        <v>34</v>
      </c>
      <c r="H22" s="195" t="n">
        <v>1092.6</v>
      </c>
      <c r="I22" s="195" t="n">
        <v>0.9</v>
      </c>
      <c r="J22" s="195" t="n">
        <v>257.4</v>
      </c>
      <c r="K22" s="195" t="n">
        <v>290.5</v>
      </c>
    </row>
    <row r="23" customFormat="false" ht="15.75" hidden="false" customHeight="true" outlineLevel="0" collapsed="false">
      <c r="A23" s="54"/>
      <c r="B23" s="119" t="s">
        <v>220</v>
      </c>
      <c r="C23" s="195" t="n">
        <v>1.8</v>
      </c>
      <c r="D23" s="195" t="n">
        <v>372.6</v>
      </c>
      <c r="E23" s="195" t="n">
        <v>199.8</v>
      </c>
      <c r="F23" s="195" t="n">
        <v>0</v>
      </c>
      <c r="G23" s="195" t="n">
        <v>11.7</v>
      </c>
      <c r="H23" s="195" t="n">
        <v>658.9</v>
      </c>
      <c r="I23" s="195" t="n">
        <v>1.8</v>
      </c>
      <c r="J23" s="195" t="n">
        <v>360.9</v>
      </c>
      <c r="K23" s="195" t="n">
        <v>195.4</v>
      </c>
    </row>
    <row r="24" customFormat="false" ht="15.75" hidden="false" customHeight="true" outlineLevel="0" collapsed="false">
      <c r="A24" s="54"/>
      <c r="B24" s="119" t="s">
        <v>221</v>
      </c>
      <c r="C24" s="195" t="n">
        <v>1.3</v>
      </c>
      <c r="D24" s="195" t="n">
        <v>356.1</v>
      </c>
      <c r="E24" s="195" t="n">
        <v>272.8</v>
      </c>
      <c r="F24" s="195" t="n">
        <v>0</v>
      </c>
      <c r="G24" s="195" t="n">
        <v>5.5</v>
      </c>
      <c r="H24" s="195" t="n">
        <v>201.9</v>
      </c>
      <c r="I24" s="195" t="n">
        <v>1.3</v>
      </c>
      <c r="J24" s="195" t="n">
        <v>350.6</v>
      </c>
      <c r="K24" s="195" t="n">
        <v>274.3</v>
      </c>
    </row>
    <row r="25" customFormat="false" ht="15.75" hidden="false" customHeight="true" outlineLevel="0" collapsed="false">
      <c r="A25" s="54"/>
      <c r="B25" s="119" t="s">
        <v>222</v>
      </c>
      <c r="C25" s="195" t="n">
        <v>5.7</v>
      </c>
      <c r="D25" s="195" t="n">
        <v>1588.5</v>
      </c>
      <c r="E25" s="195" t="n">
        <v>277.1</v>
      </c>
      <c r="F25" s="195" t="n">
        <v>0</v>
      </c>
      <c r="G25" s="195" t="n">
        <v>39.5</v>
      </c>
      <c r="H25" s="195" t="n">
        <v>1331.2</v>
      </c>
      <c r="I25" s="195" t="n">
        <v>5.7</v>
      </c>
      <c r="J25" s="195" t="n">
        <v>1549</v>
      </c>
      <c r="K25" s="195" t="n">
        <v>271.6</v>
      </c>
    </row>
    <row r="26" customFormat="false" ht="15.75" hidden="false" customHeight="true" outlineLevel="0" collapsed="false">
      <c r="A26" s="54"/>
      <c r="B26" s="119" t="s">
        <v>223</v>
      </c>
      <c r="C26" s="195" t="n">
        <v>13.8</v>
      </c>
      <c r="D26" s="195" t="n">
        <v>6580.2</v>
      </c>
      <c r="E26" s="195" t="n">
        <v>475.7</v>
      </c>
      <c r="F26" s="195" t="n">
        <v>4.6</v>
      </c>
      <c r="G26" s="195" t="n">
        <v>3623.9</v>
      </c>
      <c r="H26" s="195" t="n">
        <v>786.3</v>
      </c>
      <c r="I26" s="195" t="n">
        <v>9.2</v>
      </c>
      <c r="J26" s="195" t="n">
        <v>2956.3</v>
      </c>
      <c r="K26" s="195" t="n">
        <v>320.5</v>
      </c>
    </row>
    <row r="27" customFormat="false" ht="15.75" hidden="false" customHeight="true" outlineLevel="0" collapsed="false">
      <c r="A27" s="54"/>
      <c r="B27" s="119" t="s">
        <v>224</v>
      </c>
      <c r="C27" s="195" t="n">
        <v>0.8</v>
      </c>
      <c r="D27" s="195" t="n">
        <v>205.2</v>
      </c>
      <c r="E27" s="195" t="n">
        <v>247.6</v>
      </c>
      <c r="F27" s="195" t="n">
        <v>0</v>
      </c>
      <c r="G27" s="195" t="n">
        <v>1.1</v>
      </c>
      <c r="H27" s="195" t="n">
        <v>151.5</v>
      </c>
      <c r="I27" s="195" t="n">
        <v>0.8</v>
      </c>
      <c r="J27" s="195" t="n">
        <v>204.1</v>
      </c>
      <c r="K27" s="195" t="n">
        <v>248.5</v>
      </c>
    </row>
    <row r="28" customFormat="false" ht="15.75" hidden="false" customHeight="true" outlineLevel="0" collapsed="false">
      <c r="A28" s="54"/>
      <c r="B28" s="119" t="s">
        <v>225</v>
      </c>
      <c r="C28" s="195" t="n">
        <v>2.9</v>
      </c>
      <c r="D28" s="195" t="n">
        <v>703.9</v>
      </c>
      <c r="E28" s="195" t="n">
        <v>250.6</v>
      </c>
      <c r="F28" s="195" t="n">
        <v>0.1</v>
      </c>
      <c r="G28" s="195" t="n">
        <v>55.5</v>
      </c>
      <c r="H28" s="195" t="n">
        <v>944.8</v>
      </c>
      <c r="I28" s="195" t="n">
        <v>2.8</v>
      </c>
      <c r="J28" s="195" t="n">
        <v>648.4</v>
      </c>
      <c r="K28" s="195" t="n">
        <v>235.7</v>
      </c>
    </row>
    <row r="29" customFormat="false" ht="15.75" hidden="false" customHeight="true" outlineLevel="0" collapsed="false">
      <c r="A29" s="54"/>
      <c r="B29" s="119" t="s">
        <v>226</v>
      </c>
      <c r="C29" s="195" t="n">
        <v>2.4</v>
      </c>
      <c r="D29" s="195" t="n">
        <v>565.2</v>
      </c>
      <c r="E29" s="195" t="n">
        <v>233.8</v>
      </c>
      <c r="F29" s="195" t="n">
        <v>0</v>
      </c>
      <c r="G29" s="195" t="n">
        <v>0.1</v>
      </c>
      <c r="H29" s="195" t="n">
        <v>64.1</v>
      </c>
      <c r="I29" s="195" t="n">
        <v>2.4</v>
      </c>
      <c r="J29" s="195" t="n">
        <v>565.1</v>
      </c>
      <c r="K29" s="195" t="n">
        <v>233.9</v>
      </c>
    </row>
    <row r="30" customFormat="false" ht="15.75" hidden="false" customHeight="true" outlineLevel="0" collapsed="false">
      <c r="A30" s="54"/>
      <c r="B30" s="119" t="s">
        <v>227</v>
      </c>
      <c r="C30" s="195" t="n">
        <v>1.5</v>
      </c>
      <c r="D30" s="195" t="n">
        <v>250.5</v>
      </c>
      <c r="E30" s="195" t="n">
        <v>169.8</v>
      </c>
      <c r="F30" s="195" t="n">
        <v>0</v>
      </c>
      <c r="G30" s="195" t="n">
        <v>3</v>
      </c>
      <c r="H30" s="195" t="n">
        <v>806.5</v>
      </c>
      <c r="I30" s="195" t="n">
        <v>1.5</v>
      </c>
      <c r="J30" s="195" t="n">
        <v>247.5</v>
      </c>
      <c r="K30" s="195" t="n">
        <v>168.2</v>
      </c>
    </row>
    <row r="31" s="238" customFormat="true" ht="25.05" hidden="false" customHeight="true" outlineLevel="0" collapsed="false">
      <c r="A31" s="215" t="s">
        <v>257</v>
      </c>
      <c r="B31" s="215"/>
      <c r="C31" s="488" t="n">
        <v>75.4</v>
      </c>
      <c r="D31" s="488" t="n">
        <v>22744.1</v>
      </c>
      <c r="E31" s="488" t="n">
        <v>301.5</v>
      </c>
      <c r="F31" s="488" t="n">
        <v>9</v>
      </c>
      <c r="G31" s="488" t="n">
        <v>6651.4</v>
      </c>
      <c r="H31" s="488" t="n">
        <v>738.4</v>
      </c>
      <c r="I31" s="488" t="n">
        <v>66.4</v>
      </c>
      <c r="J31" s="488" t="n">
        <v>16092.7</v>
      </c>
      <c r="K31" s="488" t="n">
        <v>242.3</v>
      </c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  <row r="33" s="394" customFormat="true" ht="13.8" hidden="false" customHeight="false" outlineLevel="0" collapsed="false">
      <c r="C33" s="493"/>
      <c r="D33" s="493"/>
      <c r="E33" s="493"/>
      <c r="F33" s="493"/>
      <c r="G33" s="493"/>
      <c r="H33" s="493"/>
      <c r="I33" s="493"/>
      <c r="J33" s="493"/>
      <c r="K33" s="493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40" activeCellId="0" sqref="J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9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  <c r="L4" s="500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309"/>
    </row>
    <row r="6" customFormat="false" ht="18" hidden="false" customHeight="true" outlineLevel="0" collapsed="false">
      <c r="A6" s="115" t="s">
        <v>203</v>
      </c>
      <c r="B6" s="115"/>
      <c r="C6" s="483" t="n">
        <v>71.8</v>
      </c>
      <c r="D6" s="483" t="n">
        <v>19883.7</v>
      </c>
      <c r="E6" s="483" t="n">
        <v>275.4</v>
      </c>
      <c r="F6" s="483" t="n">
        <v>8</v>
      </c>
      <c r="G6" s="483" t="n">
        <v>6124.2</v>
      </c>
      <c r="H6" s="483" t="n">
        <v>735.2</v>
      </c>
      <c r="I6" s="483" t="n">
        <v>63.8</v>
      </c>
      <c r="J6" s="483" t="n">
        <v>13759.5</v>
      </c>
      <c r="K6" s="483" t="n">
        <v>215.5</v>
      </c>
      <c r="L6" s="499"/>
      <c r="N6" s="489"/>
    </row>
    <row r="7" customFormat="false" ht="15.75" hidden="false" customHeight="true" outlineLevel="0" collapsed="false">
      <c r="A7" s="54"/>
      <c r="B7" s="119" t="s">
        <v>204</v>
      </c>
      <c r="C7" s="414" t="n">
        <v>2.7</v>
      </c>
      <c r="D7" s="414" t="n">
        <v>736.8</v>
      </c>
      <c r="E7" s="414" t="n">
        <v>277.8</v>
      </c>
      <c r="F7" s="414" t="n">
        <v>0.1</v>
      </c>
      <c r="G7" s="414" t="n">
        <v>14.3</v>
      </c>
      <c r="H7" s="414" t="n">
        <v>249.3</v>
      </c>
      <c r="I7" s="414" t="n">
        <v>2.6</v>
      </c>
      <c r="J7" s="414" t="n">
        <v>722.5</v>
      </c>
      <c r="K7" s="414" t="n">
        <v>278.4</v>
      </c>
      <c r="L7" s="499"/>
      <c r="N7" s="489"/>
    </row>
    <row r="8" customFormat="false" ht="15.75" hidden="false" customHeight="true" outlineLevel="0" collapsed="false">
      <c r="A8" s="54"/>
      <c r="B8" s="119" t="s">
        <v>205</v>
      </c>
      <c r="C8" s="414" t="n">
        <v>0.6</v>
      </c>
      <c r="D8" s="414" t="n">
        <v>114.3</v>
      </c>
      <c r="E8" s="414" t="n">
        <v>185</v>
      </c>
      <c r="F8" s="414" t="n">
        <v>0</v>
      </c>
      <c r="G8" s="414" t="n">
        <v>2.5</v>
      </c>
      <c r="H8" s="414" t="n">
        <v>280.2</v>
      </c>
      <c r="I8" s="414" t="n">
        <v>0.6</v>
      </c>
      <c r="J8" s="414" t="n">
        <v>111.8</v>
      </c>
      <c r="K8" s="414" t="n">
        <v>183.6</v>
      </c>
      <c r="L8" s="499"/>
      <c r="N8" s="489"/>
    </row>
    <row r="9" customFormat="false" ht="15.75" hidden="false" customHeight="true" outlineLevel="0" collapsed="false">
      <c r="A9" s="54"/>
      <c r="B9" s="119" t="s">
        <v>206</v>
      </c>
      <c r="C9" s="414" t="n">
        <v>7.2</v>
      </c>
      <c r="D9" s="414" t="n">
        <v>1271.7</v>
      </c>
      <c r="E9" s="414" t="n">
        <v>175.6</v>
      </c>
      <c r="F9" s="414" t="n">
        <v>0.1</v>
      </c>
      <c r="G9" s="414" t="n">
        <v>23</v>
      </c>
      <c r="H9" s="414" t="n">
        <v>217.7</v>
      </c>
      <c r="I9" s="414" t="n">
        <v>7.1</v>
      </c>
      <c r="J9" s="414" t="n">
        <v>1248.7</v>
      </c>
      <c r="K9" s="414" t="n">
        <v>175</v>
      </c>
      <c r="L9" s="499"/>
      <c r="N9" s="489"/>
    </row>
    <row r="10" customFormat="false" ht="15.75" hidden="false" customHeight="true" outlineLevel="0" collapsed="false">
      <c r="A10" s="54"/>
      <c r="B10" s="119" t="s">
        <v>207</v>
      </c>
      <c r="C10" s="414" t="n">
        <v>2.9</v>
      </c>
      <c r="D10" s="414" t="n">
        <v>395.2</v>
      </c>
      <c r="E10" s="414" t="n">
        <v>138.2</v>
      </c>
      <c r="F10" s="414" t="n">
        <v>0</v>
      </c>
      <c r="G10" s="414" t="n">
        <v>1.9</v>
      </c>
      <c r="H10" s="414" t="n">
        <v>211.4</v>
      </c>
      <c r="I10" s="414" t="n">
        <v>2.9</v>
      </c>
      <c r="J10" s="414" t="n">
        <v>393.3</v>
      </c>
      <c r="K10" s="414" t="n">
        <v>138</v>
      </c>
      <c r="L10" s="499"/>
      <c r="N10" s="489"/>
    </row>
    <row r="11" customFormat="false" ht="15.75" hidden="false" customHeight="true" outlineLevel="0" collapsed="false">
      <c r="A11" s="54"/>
      <c r="B11" s="119" t="s">
        <v>208</v>
      </c>
      <c r="C11" s="414" t="n">
        <v>1</v>
      </c>
      <c r="D11" s="414" t="n">
        <v>360.1</v>
      </c>
      <c r="E11" s="414" t="n">
        <v>347.9</v>
      </c>
      <c r="F11" s="414" t="n">
        <v>0</v>
      </c>
      <c r="G11" s="414" t="n">
        <v>0.2</v>
      </c>
      <c r="H11" s="414" t="n">
        <v>67.5</v>
      </c>
      <c r="I11" s="414" t="n">
        <v>1</v>
      </c>
      <c r="J11" s="414" t="n">
        <v>359.9</v>
      </c>
      <c r="K11" s="414" t="n">
        <v>348.6</v>
      </c>
      <c r="L11" s="499"/>
      <c r="N11" s="489"/>
    </row>
    <row r="12" customFormat="false" ht="15.75" hidden="false" customHeight="true" outlineLevel="0" collapsed="false">
      <c r="A12" s="54"/>
      <c r="B12" s="119" t="s">
        <v>209</v>
      </c>
      <c r="C12" s="414" t="n">
        <v>1.8</v>
      </c>
      <c r="D12" s="414" t="n">
        <v>474.8</v>
      </c>
      <c r="E12" s="414" t="n">
        <v>267.7</v>
      </c>
      <c r="F12" s="414" t="n">
        <v>0</v>
      </c>
      <c r="G12" s="414" t="n">
        <v>0.5</v>
      </c>
      <c r="H12" s="414" t="n">
        <v>247.8</v>
      </c>
      <c r="I12" s="414" t="n">
        <v>1.8</v>
      </c>
      <c r="J12" s="414" t="n">
        <v>474.3</v>
      </c>
      <c r="K12" s="414" t="n">
        <v>267.8</v>
      </c>
      <c r="L12" s="499"/>
      <c r="N12" s="489"/>
    </row>
    <row r="13" customFormat="false" ht="15.75" hidden="false" customHeight="true" outlineLevel="0" collapsed="false">
      <c r="A13" s="54"/>
      <c r="B13" s="119" t="s">
        <v>210</v>
      </c>
      <c r="C13" s="414" t="n">
        <v>3.1</v>
      </c>
      <c r="D13" s="414" t="n">
        <v>564.3</v>
      </c>
      <c r="E13" s="414" t="n">
        <v>182.9</v>
      </c>
      <c r="F13" s="414" t="n">
        <v>0.2</v>
      </c>
      <c r="G13" s="414" t="n">
        <v>10.8</v>
      </c>
      <c r="H13" s="414" t="n">
        <v>68.3</v>
      </c>
      <c r="I13" s="414" t="n">
        <v>2.9</v>
      </c>
      <c r="J13" s="414" t="n">
        <v>553.5</v>
      </c>
      <c r="K13" s="414" t="n">
        <v>189.2</v>
      </c>
      <c r="L13" s="499"/>
      <c r="N13" s="489"/>
    </row>
    <row r="14" customFormat="false" ht="15.75" hidden="false" customHeight="true" outlineLevel="0" collapsed="false">
      <c r="A14" s="54"/>
      <c r="B14" s="119" t="s">
        <v>211</v>
      </c>
      <c r="C14" s="414" t="n">
        <v>0.5</v>
      </c>
      <c r="D14" s="414" t="n">
        <v>85.3</v>
      </c>
      <c r="E14" s="414" t="n">
        <v>158</v>
      </c>
      <c r="F14" s="414" t="n">
        <v>0</v>
      </c>
      <c r="G14" s="414" t="n">
        <v>1.5</v>
      </c>
      <c r="H14" s="414" t="n">
        <v>116.4</v>
      </c>
      <c r="I14" s="414" t="n">
        <v>0.5</v>
      </c>
      <c r="J14" s="414" t="n">
        <v>83.8</v>
      </c>
      <c r="K14" s="414" t="n">
        <v>159</v>
      </c>
      <c r="L14" s="499"/>
      <c r="N14" s="489"/>
    </row>
    <row r="15" customFormat="false" ht="15.75" hidden="false" customHeight="true" outlineLevel="0" collapsed="false">
      <c r="A15" s="54"/>
      <c r="B15" s="119" t="s">
        <v>212</v>
      </c>
      <c r="C15" s="414" t="n">
        <v>3.4</v>
      </c>
      <c r="D15" s="414" t="n">
        <v>724</v>
      </c>
      <c r="E15" s="414" t="n">
        <v>212.5</v>
      </c>
      <c r="F15" s="414" t="n">
        <v>0</v>
      </c>
      <c r="G15" s="414" t="n">
        <v>9.8</v>
      </c>
      <c r="H15" s="414" t="n">
        <v>274.9</v>
      </c>
      <c r="I15" s="414" t="n">
        <v>3.4</v>
      </c>
      <c r="J15" s="414" t="n">
        <v>714.2</v>
      </c>
      <c r="K15" s="414" t="n">
        <v>211.9</v>
      </c>
      <c r="L15" s="499"/>
      <c r="N15" s="489"/>
    </row>
    <row r="16" customFormat="false" ht="15.75" hidden="false" customHeight="true" outlineLevel="0" collapsed="false">
      <c r="A16" s="54"/>
      <c r="B16" s="119" t="s">
        <v>213</v>
      </c>
      <c r="C16" s="414" t="n">
        <v>2.7</v>
      </c>
      <c r="D16" s="414" t="n">
        <v>412</v>
      </c>
      <c r="E16" s="414" t="n">
        <v>149.4</v>
      </c>
      <c r="F16" s="414" t="n">
        <v>0</v>
      </c>
      <c r="G16" s="414" t="n">
        <v>6</v>
      </c>
      <c r="H16" s="414" t="n">
        <v>135.4</v>
      </c>
      <c r="I16" s="414" t="n">
        <v>2.7</v>
      </c>
      <c r="J16" s="414" t="n">
        <v>406</v>
      </c>
      <c r="K16" s="414" t="n">
        <v>149.7</v>
      </c>
      <c r="L16" s="499"/>
      <c r="N16" s="489"/>
    </row>
    <row r="17" customFormat="false" ht="15.75" hidden="false" customHeight="true" outlineLevel="0" collapsed="false">
      <c r="A17" s="54"/>
      <c r="B17" s="119" t="s">
        <v>214</v>
      </c>
      <c r="C17" s="414" t="n">
        <v>1.7</v>
      </c>
      <c r="D17" s="414" t="n">
        <v>365.2</v>
      </c>
      <c r="E17" s="414" t="n">
        <v>210.5</v>
      </c>
      <c r="F17" s="414" t="n">
        <v>0</v>
      </c>
      <c r="G17" s="414" t="n">
        <v>0.2</v>
      </c>
      <c r="H17" s="414" t="n">
        <v>46.6</v>
      </c>
      <c r="I17" s="414" t="n">
        <v>1.7</v>
      </c>
      <c r="J17" s="414" t="n">
        <v>365</v>
      </c>
      <c r="K17" s="414" t="n">
        <v>211</v>
      </c>
      <c r="L17" s="499"/>
      <c r="N17" s="489"/>
    </row>
    <row r="18" customFormat="false" ht="15.75" hidden="false" customHeight="true" outlineLevel="0" collapsed="false">
      <c r="A18" s="54"/>
      <c r="B18" s="119" t="s">
        <v>215</v>
      </c>
      <c r="C18" s="414" t="n">
        <v>0.5</v>
      </c>
      <c r="D18" s="414" t="n">
        <v>96.5</v>
      </c>
      <c r="E18" s="414" t="n">
        <v>176.3</v>
      </c>
      <c r="F18" s="414" t="n">
        <v>0</v>
      </c>
      <c r="G18" s="414" t="n">
        <v>0.6</v>
      </c>
      <c r="H18" s="414" t="n">
        <v>122.9</v>
      </c>
      <c r="I18" s="414" t="n">
        <v>0.5</v>
      </c>
      <c r="J18" s="414" t="n">
        <v>95.9</v>
      </c>
      <c r="K18" s="414" t="n">
        <v>176.7</v>
      </c>
      <c r="L18" s="499"/>
      <c r="N18" s="489"/>
    </row>
    <row r="19" customFormat="false" ht="15.75" hidden="false" customHeight="true" outlineLevel="0" collapsed="false">
      <c r="A19" s="54"/>
      <c r="B19" s="119" t="s">
        <v>216</v>
      </c>
      <c r="C19" s="414" t="n">
        <v>5.1</v>
      </c>
      <c r="D19" s="414" t="n">
        <v>2609.7</v>
      </c>
      <c r="E19" s="414" t="n">
        <v>503.5</v>
      </c>
      <c r="F19" s="414" t="n">
        <v>2.5</v>
      </c>
      <c r="G19" s="414" t="n">
        <v>2181.8</v>
      </c>
      <c r="H19" s="414" t="n">
        <v>854.3</v>
      </c>
      <c r="I19" s="414" t="n">
        <v>2.6</v>
      </c>
      <c r="J19" s="414" t="n">
        <v>427.9</v>
      </c>
      <c r="K19" s="414" t="n">
        <v>162.8</v>
      </c>
      <c r="L19" s="499"/>
      <c r="N19" s="489"/>
    </row>
    <row r="20" customFormat="false" ht="15.75" hidden="false" customHeight="true" outlineLevel="0" collapsed="false">
      <c r="A20" s="54"/>
      <c r="B20" s="119" t="s">
        <v>217</v>
      </c>
      <c r="C20" s="414" t="n">
        <v>4</v>
      </c>
      <c r="D20" s="414" t="n">
        <v>726.5</v>
      </c>
      <c r="E20" s="414" t="n">
        <v>181.2</v>
      </c>
      <c r="F20" s="414" t="n">
        <v>0.5</v>
      </c>
      <c r="G20" s="414" t="n">
        <v>230.7</v>
      </c>
      <c r="H20" s="414" t="n">
        <v>421.8</v>
      </c>
      <c r="I20" s="414" t="n">
        <v>3.5</v>
      </c>
      <c r="J20" s="414" t="n">
        <v>495.8</v>
      </c>
      <c r="K20" s="414" t="n">
        <v>143.1</v>
      </c>
      <c r="L20" s="499"/>
      <c r="N20" s="489"/>
    </row>
    <row r="21" customFormat="false" ht="15.75" hidden="false" customHeight="true" outlineLevel="0" collapsed="false">
      <c r="A21" s="54"/>
      <c r="B21" s="119" t="s">
        <v>218</v>
      </c>
      <c r="C21" s="414" t="n">
        <v>4.5</v>
      </c>
      <c r="D21" s="414" t="n">
        <v>971.7</v>
      </c>
      <c r="E21" s="414" t="n">
        <v>212</v>
      </c>
      <c r="F21" s="414" t="n">
        <v>0</v>
      </c>
      <c r="G21" s="414" t="n">
        <v>7.5</v>
      </c>
      <c r="H21" s="414" t="n">
        <v>135.9</v>
      </c>
      <c r="I21" s="414" t="n">
        <v>4.5</v>
      </c>
      <c r="J21" s="414" t="n">
        <v>964.2</v>
      </c>
      <c r="K21" s="414" t="n">
        <v>212.9</v>
      </c>
      <c r="L21" s="499"/>
      <c r="N21" s="489"/>
    </row>
    <row r="22" customFormat="false" ht="15.75" hidden="false" customHeight="true" outlineLevel="0" collapsed="false">
      <c r="A22" s="54"/>
      <c r="B22" s="119" t="s">
        <v>219</v>
      </c>
      <c r="C22" s="414" t="n">
        <v>0.8</v>
      </c>
      <c r="D22" s="414" t="n">
        <v>214.5</v>
      </c>
      <c r="E22" s="414" t="n">
        <v>275.6</v>
      </c>
      <c r="F22" s="414" t="n">
        <v>0</v>
      </c>
      <c r="G22" s="414" t="n">
        <v>3.1</v>
      </c>
      <c r="H22" s="414" t="n">
        <v>189.7</v>
      </c>
      <c r="I22" s="414" t="n">
        <v>0.8</v>
      </c>
      <c r="J22" s="414" t="n">
        <v>211.4</v>
      </c>
      <c r="K22" s="414" t="n">
        <v>277.4</v>
      </c>
      <c r="L22" s="499"/>
      <c r="N22" s="489"/>
    </row>
    <row r="23" customFormat="false" ht="15.75" hidden="false" customHeight="true" outlineLevel="0" collapsed="false">
      <c r="A23" s="54"/>
      <c r="B23" s="119" t="s">
        <v>220</v>
      </c>
      <c r="C23" s="414" t="n">
        <v>1.8</v>
      </c>
      <c r="D23" s="414" t="n">
        <v>360</v>
      </c>
      <c r="E23" s="414" t="n">
        <v>194.3</v>
      </c>
      <c r="F23" s="414" t="n">
        <v>0</v>
      </c>
      <c r="G23" s="414" t="n">
        <v>0.2</v>
      </c>
      <c r="H23" s="414" t="n">
        <v>29.2</v>
      </c>
      <c r="I23" s="414" t="n">
        <v>1.8</v>
      </c>
      <c r="J23" s="414" t="n">
        <v>359.8</v>
      </c>
      <c r="K23" s="414" t="n">
        <v>195</v>
      </c>
      <c r="L23" s="499"/>
      <c r="N23" s="489"/>
    </row>
    <row r="24" customFormat="false" ht="15.75" hidden="false" customHeight="true" outlineLevel="0" collapsed="false">
      <c r="A24" s="54"/>
      <c r="B24" s="119" t="s">
        <v>221</v>
      </c>
      <c r="C24" s="414" t="n">
        <v>1</v>
      </c>
      <c r="D24" s="414" t="n">
        <v>204.6</v>
      </c>
      <c r="E24" s="414" t="n">
        <v>203.4</v>
      </c>
      <c r="F24" s="414" t="n">
        <v>0</v>
      </c>
      <c r="G24" s="414" t="n">
        <v>4.2</v>
      </c>
      <c r="H24" s="414" t="n">
        <v>162.6</v>
      </c>
      <c r="I24" s="414" t="n">
        <v>1</v>
      </c>
      <c r="J24" s="414" t="n">
        <v>200.4</v>
      </c>
      <c r="K24" s="414" t="n">
        <v>204.4</v>
      </c>
      <c r="L24" s="499"/>
      <c r="N24" s="489"/>
    </row>
    <row r="25" customFormat="false" ht="15.75" hidden="false" customHeight="true" outlineLevel="0" collapsed="false">
      <c r="A25" s="54"/>
      <c r="B25" s="119" t="s">
        <v>222</v>
      </c>
      <c r="C25" s="414" t="n">
        <v>5.6</v>
      </c>
      <c r="D25" s="414" t="n">
        <v>1352.3</v>
      </c>
      <c r="E25" s="414" t="n">
        <v>240.5</v>
      </c>
      <c r="F25" s="414" t="n">
        <v>0</v>
      </c>
      <c r="G25" s="414" t="n">
        <v>4.1</v>
      </c>
      <c r="H25" s="414" t="n">
        <v>259.1</v>
      </c>
      <c r="I25" s="414" t="n">
        <v>5.6</v>
      </c>
      <c r="J25" s="414" t="n">
        <v>1348.2</v>
      </c>
      <c r="K25" s="414" t="n">
        <v>240.4</v>
      </c>
      <c r="L25" s="499"/>
      <c r="N25" s="489"/>
    </row>
    <row r="26" customFormat="false" ht="15.75" hidden="false" customHeight="true" outlineLevel="0" collapsed="false">
      <c r="A26" s="54"/>
      <c r="B26" s="119" t="s">
        <v>223</v>
      </c>
      <c r="C26" s="414" t="n">
        <v>13.5</v>
      </c>
      <c r="D26" s="414" t="n">
        <v>6233.7</v>
      </c>
      <c r="E26" s="414" t="n">
        <v>460.8</v>
      </c>
      <c r="F26" s="414" t="n">
        <v>4.6</v>
      </c>
      <c r="G26" s="414" t="n">
        <v>3613</v>
      </c>
      <c r="H26" s="414" t="n">
        <v>785.6</v>
      </c>
      <c r="I26" s="414" t="n">
        <v>8.9</v>
      </c>
      <c r="J26" s="414" t="n">
        <v>2620.7</v>
      </c>
      <c r="K26" s="414" t="n">
        <v>293.5</v>
      </c>
      <c r="L26" s="499"/>
      <c r="N26" s="489"/>
    </row>
    <row r="27" customFormat="false" ht="15.75" hidden="false" customHeight="true" outlineLevel="0" collapsed="false">
      <c r="A27" s="54"/>
      <c r="B27" s="119" t="s">
        <v>224</v>
      </c>
      <c r="C27" s="414" t="n">
        <v>0.8</v>
      </c>
      <c r="D27" s="414" t="n">
        <v>186.8</v>
      </c>
      <c r="E27" s="414" t="n">
        <v>234.5</v>
      </c>
      <c r="F27" s="414" t="n">
        <v>0</v>
      </c>
      <c r="G27" s="414" t="n">
        <v>1.1</v>
      </c>
      <c r="H27" s="414" t="n">
        <v>148.8</v>
      </c>
      <c r="I27" s="414" t="n">
        <v>0.8</v>
      </c>
      <c r="J27" s="414" t="n">
        <v>185.7</v>
      </c>
      <c r="K27" s="414" t="n">
        <v>235.3</v>
      </c>
      <c r="L27" s="499"/>
      <c r="N27" s="489"/>
    </row>
    <row r="28" customFormat="false" ht="15.75" hidden="false" customHeight="true" outlineLevel="0" collapsed="false">
      <c r="A28" s="54"/>
      <c r="B28" s="119" t="s">
        <v>225</v>
      </c>
      <c r="C28" s="414" t="n">
        <v>2.7</v>
      </c>
      <c r="D28" s="414" t="n">
        <v>641.7</v>
      </c>
      <c r="E28" s="414" t="n">
        <v>234</v>
      </c>
      <c r="F28" s="414" t="n">
        <v>0</v>
      </c>
      <c r="G28" s="414" t="n">
        <v>6.3</v>
      </c>
      <c r="H28" s="414" t="n">
        <v>127.6</v>
      </c>
      <c r="I28" s="414" t="n">
        <v>2.7</v>
      </c>
      <c r="J28" s="414" t="n">
        <v>635.4</v>
      </c>
      <c r="K28" s="414" t="n">
        <v>236</v>
      </c>
      <c r="L28" s="499"/>
      <c r="N28" s="489"/>
    </row>
    <row r="29" customFormat="false" ht="15.75" hidden="false" customHeight="true" outlineLevel="0" collapsed="false">
      <c r="A29" s="54"/>
      <c r="B29" s="119" t="s">
        <v>226</v>
      </c>
      <c r="C29" s="414" t="n">
        <v>2.4</v>
      </c>
      <c r="D29" s="414" t="n">
        <v>539.8</v>
      </c>
      <c r="E29" s="414" t="n">
        <v>228.3</v>
      </c>
      <c r="F29" s="414" t="n">
        <v>0</v>
      </c>
      <c r="G29" s="414" t="n">
        <v>0.1</v>
      </c>
      <c r="H29" s="414" t="n">
        <v>64.1</v>
      </c>
      <c r="I29" s="414" t="n">
        <v>2.4</v>
      </c>
      <c r="J29" s="414" t="n">
        <v>539.7</v>
      </c>
      <c r="K29" s="414" t="n">
        <v>228.4</v>
      </c>
      <c r="L29" s="499"/>
      <c r="N29" s="489"/>
    </row>
    <row r="30" customFormat="false" ht="15.75" hidden="false" customHeight="true" outlineLevel="0" collapsed="false">
      <c r="A30" s="54"/>
      <c r="B30" s="119" t="s">
        <v>227</v>
      </c>
      <c r="C30" s="414" t="n">
        <v>1.5</v>
      </c>
      <c r="D30" s="414" t="n">
        <v>242.2</v>
      </c>
      <c r="E30" s="414" t="n">
        <v>164.7</v>
      </c>
      <c r="F30" s="414" t="n">
        <v>0</v>
      </c>
      <c r="G30" s="414" t="n">
        <v>0.8</v>
      </c>
      <c r="H30" s="414" t="n">
        <v>316.9</v>
      </c>
      <c r="I30" s="414" t="n">
        <v>1.5</v>
      </c>
      <c r="J30" s="414" t="n">
        <v>241.4</v>
      </c>
      <c r="K30" s="414" t="n">
        <v>164.4</v>
      </c>
      <c r="L30" s="499"/>
      <c r="N30" s="489"/>
    </row>
    <row r="31" s="238" customFormat="true" ht="25.05" hidden="false" customHeight="true" outlineLevel="0" collapsed="false">
      <c r="A31" s="215" t="s">
        <v>257</v>
      </c>
      <c r="B31" s="215"/>
      <c r="C31" s="488" t="n">
        <v>73</v>
      </c>
      <c r="D31" s="488" t="n">
        <v>20130.9</v>
      </c>
      <c r="E31" s="488" t="n">
        <v>275.7</v>
      </c>
      <c r="F31" s="488" t="n">
        <v>8.8</v>
      </c>
      <c r="G31" s="488" t="n">
        <v>6109.1</v>
      </c>
      <c r="H31" s="488" t="n">
        <v>691.2</v>
      </c>
      <c r="I31" s="488" t="n">
        <v>64.2</v>
      </c>
      <c r="J31" s="488" t="n">
        <v>14021.8</v>
      </c>
      <c r="K31" s="488" t="n">
        <v>218.5</v>
      </c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489"/>
      <c r="M32" s="498"/>
      <c r="N32" s="498"/>
    </row>
    <row r="33" s="394" customFormat="true" ht="13.8" hidden="false" customHeight="false" outlineLevel="0" collapsed="false">
      <c r="C33" s="493"/>
      <c r="D33" s="493"/>
      <c r="E33" s="493"/>
      <c r="F33" s="493"/>
      <c r="G33" s="493"/>
      <c r="H33" s="493"/>
      <c r="I33" s="493"/>
      <c r="J33" s="493"/>
      <c r="K33" s="493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L32">
    <cfRule type="cellIs" priority="2" operator="notEqual" aboveAverage="0" equalAverage="0" bottom="0" percent="0" rank="0" text="" dxfId="12">
      <formula>0</formula>
    </cfRule>
  </conditionalFormatting>
  <conditionalFormatting sqref="N6:N30">
    <cfRule type="cellIs" priority="3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32" activeCellId="0" sqref="E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97</v>
      </c>
      <c r="B2" s="55"/>
      <c r="C2" s="55"/>
      <c r="D2" s="55"/>
      <c r="E2" s="55"/>
      <c r="F2" s="55"/>
      <c r="G2" s="55"/>
      <c r="H2" s="55"/>
      <c r="I2" s="55"/>
      <c r="J2" s="55"/>
      <c r="K2" s="55"/>
      <c r="M2" s="295"/>
      <c r="N2" s="295"/>
      <c r="O2" s="295"/>
      <c r="P2" s="295"/>
      <c r="Q2" s="29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M3" s="295"/>
      <c r="N3" s="295"/>
      <c r="O3" s="295"/>
      <c r="P3" s="295"/>
      <c r="Q3" s="295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  <c r="M4" s="295"/>
      <c r="N4" s="295"/>
      <c r="O4" s="295"/>
      <c r="P4" s="295"/>
      <c r="Q4" s="295"/>
      <c r="S4" s="500"/>
      <c r="T4" s="500"/>
      <c r="U4" s="500"/>
    </row>
    <row r="5" customFormat="false" ht="64.95" hidden="false" customHeight="true" outlineLevel="0" collapsed="false">
      <c r="A5" s="276"/>
      <c r="B5" s="276"/>
      <c r="C5" s="228" t="s">
        <v>654</v>
      </c>
      <c r="D5" s="228" t="s">
        <v>277</v>
      </c>
      <c r="E5" s="228" t="s">
        <v>349</v>
      </c>
      <c r="F5" s="228" t="s">
        <v>654</v>
      </c>
      <c r="G5" s="228" t="s">
        <v>277</v>
      </c>
      <c r="H5" s="228" t="s">
        <v>349</v>
      </c>
      <c r="I5" s="228" t="s">
        <v>654</v>
      </c>
      <c r="J5" s="228" t="s">
        <v>277</v>
      </c>
      <c r="K5" s="229" t="s">
        <v>349</v>
      </c>
      <c r="M5" s="295"/>
      <c r="N5" s="295"/>
      <c r="O5" s="295"/>
      <c r="P5" s="295"/>
      <c r="Q5" s="295"/>
      <c r="R5" s="505"/>
      <c r="S5" s="309"/>
      <c r="T5" s="309"/>
      <c r="U5" s="309"/>
    </row>
    <row r="6" customFormat="false" ht="18" hidden="false" customHeight="true" outlineLevel="0" collapsed="false">
      <c r="A6" s="115" t="s">
        <v>203</v>
      </c>
      <c r="B6" s="115"/>
      <c r="C6" s="494" t="n">
        <v>2305.3</v>
      </c>
      <c r="D6" s="494" t="n">
        <v>2413.2</v>
      </c>
      <c r="E6" s="494" t="n">
        <v>1046.7</v>
      </c>
      <c r="F6" s="280" t="n">
        <v>187.9</v>
      </c>
      <c r="G6" s="280" t="n">
        <v>496.1</v>
      </c>
      <c r="H6" s="280" t="n">
        <v>2638.7</v>
      </c>
      <c r="I6" s="280" t="n">
        <v>2117.4</v>
      </c>
      <c r="J6" s="280" t="n">
        <v>1917.1</v>
      </c>
      <c r="K6" s="280" t="n">
        <v>905.4</v>
      </c>
      <c r="L6" s="506"/>
      <c r="M6" s="489"/>
      <c r="N6" s="489"/>
      <c r="O6" s="489"/>
      <c r="P6" s="489"/>
      <c r="Q6" s="489"/>
      <c r="R6" s="231"/>
      <c r="S6" s="499"/>
      <c r="T6" s="499"/>
      <c r="U6" s="499"/>
      <c r="W6" s="489"/>
    </row>
    <row r="7" customFormat="false" ht="15.75" hidden="false" customHeight="true" outlineLevel="0" collapsed="false">
      <c r="A7" s="54"/>
      <c r="B7" s="119" t="s">
        <v>204</v>
      </c>
      <c r="C7" s="495" t="n">
        <v>165</v>
      </c>
      <c r="D7" s="495" t="n">
        <v>66.5</v>
      </c>
      <c r="E7" s="495" t="n">
        <v>402.3</v>
      </c>
      <c r="F7" s="281" t="n">
        <v>6</v>
      </c>
      <c r="G7" s="281" t="n">
        <v>29.1</v>
      </c>
      <c r="H7" s="281" t="n">
        <v>4837.7</v>
      </c>
      <c r="I7" s="281" t="n">
        <v>159</v>
      </c>
      <c r="J7" s="281" t="n">
        <v>37.4</v>
      </c>
      <c r="K7" s="281" t="n">
        <v>235</v>
      </c>
      <c r="L7" s="507"/>
      <c r="M7" s="489"/>
      <c r="N7" s="489"/>
      <c r="O7" s="489"/>
      <c r="P7" s="489"/>
      <c r="Q7" s="489"/>
      <c r="R7" s="231"/>
      <c r="S7" s="499"/>
      <c r="T7" s="499"/>
      <c r="U7" s="499"/>
      <c r="W7" s="489"/>
    </row>
    <row r="8" customFormat="false" ht="15.75" hidden="false" customHeight="true" outlineLevel="0" collapsed="false">
      <c r="A8" s="54"/>
      <c r="B8" s="119" t="s">
        <v>205</v>
      </c>
      <c r="C8" s="495" t="n">
        <v>13.4</v>
      </c>
      <c r="D8" s="495" t="n">
        <v>3.4</v>
      </c>
      <c r="E8" s="495" t="n">
        <v>254.1</v>
      </c>
      <c r="F8" s="281" t="n">
        <v>0</v>
      </c>
      <c r="G8" s="281" t="n">
        <v>0</v>
      </c>
      <c r="H8" s="281" t="n">
        <v>164.3</v>
      </c>
      <c r="I8" s="281" t="n">
        <v>13.4</v>
      </c>
      <c r="J8" s="281" t="n">
        <v>3.4</v>
      </c>
      <c r="K8" s="281" t="n">
        <v>254.3</v>
      </c>
      <c r="L8" s="507"/>
      <c r="M8" s="489"/>
      <c r="N8" s="489"/>
      <c r="O8" s="489"/>
      <c r="P8" s="489"/>
      <c r="Q8" s="489"/>
      <c r="R8" s="231"/>
      <c r="S8" s="499"/>
      <c r="T8" s="499"/>
      <c r="U8" s="499"/>
      <c r="W8" s="489"/>
    </row>
    <row r="9" customFormat="false" ht="15.75" hidden="false" customHeight="true" outlineLevel="0" collapsed="false">
      <c r="A9" s="54"/>
      <c r="B9" s="119" t="s">
        <v>206</v>
      </c>
      <c r="C9" s="495" t="n">
        <v>154.2</v>
      </c>
      <c r="D9" s="495" t="n">
        <v>378.3</v>
      </c>
      <c r="E9" s="495" t="n">
        <v>2452.2</v>
      </c>
      <c r="F9" s="281" t="n">
        <v>24.1</v>
      </c>
      <c r="G9" s="281" t="n">
        <v>47.8</v>
      </c>
      <c r="H9" s="281" t="n">
        <v>1979.5</v>
      </c>
      <c r="I9" s="281" t="n">
        <v>130.1</v>
      </c>
      <c r="J9" s="281" t="n">
        <v>330.5</v>
      </c>
      <c r="K9" s="281" t="n">
        <v>2539.9</v>
      </c>
      <c r="L9" s="507"/>
      <c r="M9" s="489"/>
      <c r="N9" s="489"/>
      <c r="O9" s="489"/>
      <c r="P9" s="489"/>
      <c r="Q9" s="489"/>
      <c r="R9" s="231"/>
      <c r="S9" s="499"/>
      <c r="T9" s="499"/>
      <c r="U9" s="499"/>
      <c r="W9" s="489"/>
    </row>
    <row r="10" customFormat="false" ht="15.75" hidden="false" customHeight="true" outlineLevel="0" collapsed="false">
      <c r="A10" s="54"/>
      <c r="B10" s="119" t="s">
        <v>207</v>
      </c>
      <c r="C10" s="495" t="n">
        <v>14.9</v>
      </c>
      <c r="D10" s="495" t="n">
        <v>33.5</v>
      </c>
      <c r="E10" s="495" t="n">
        <v>2257.6</v>
      </c>
      <c r="F10" s="281" t="n">
        <v>3.9</v>
      </c>
      <c r="G10" s="281" t="n">
        <v>15.3</v>
      </c>
      <c r="H10" s="281" t="n">
        <v>3968</v>
      </c>
      <c r="I10" s="281" t="n">
        <v>11</v>
      </c>
      <c r="J10" s="281" t="n">
        <v>18.2</v>
      </c>
      <c r="K10" s="281" t="n">
        <v>1657</v>
      </c>
      <c r="L10" s="507"/>
      <c r="M10" s="489"/>
      <c r="N10" s="489"/>
      <c r="O10" s="489"/>
      <c r="P10" s="489"/>
      <c r="Q10" s="489"/>
      <c r="R10" s="231"/>
      <c r="S10" s="499"/>
      <c r="T10" s="499"/>
      <c r="U10" s="499"/>
      <c r="W10" s="489"/>
    </row>
    <row r="11" customFormat="false" ht="15.75" hidden="false" customHeight="true" outlineLevel="0" collapsed="false">
      <c r="A11" s="54"/>
      <c r="B11" s="119" t="s">
        <v>208</v>
      </c>
      <c r="C11" s="495" t="n">
        <v>36.4</v>
      </c>
      <c r="D11" s="495" t="n">
        <v>46.7</v>
      </c>
      <c r="E11" s="495" t="n">
        <v>1283.7</v>
      </c>
      <c r="F11" s="281" t="n">
        <v>5</v>
      </c>
      <c r="G11" s="281" t="n">
        <v>6.5</v>
      </c>
      <c r="H11" s="281" t="n">
        <v>1306.7</v>
      </c>
      <c r="I11" s="281" t="n">
        <v>31.4</v>
      </c>
      <c r="J11" s="281" t="n">
        <v>40.2</v>
      </c>
      <c r="K11" s="281" t="n">
        <v>1280</v>
      </c>
      <c r="L11" s="507"/>
      <c r="M11" s="489"/>
      <c r="N11" s="489"/>
      <c r="O11" s="489"/>
      <c r="P11" s="489"/>
      <c r="Q11" s="489"/>
      <c r="R11" s="231"/>
      <c r="S11" s="499"/>
      <c r="T11" s="499"/>
      <c r="U11" s="499"/>
      <c r="W11" s="489"/>
    </row>
    <row r="12" customFormat="false" ht="15.75" hidden="false" customHeight="true" outlineLevel="0" collapsed="false">
      <c r="A12" s="54"/>
      <c r="B12" s="119" t="s">
        <v>209</v>
      </c>
      <c r="C12" s="495" t="n">
        <v>133.7</v>
      </c>
      <c r="D12" s="495" t="n">
        <v>49.4</v>
      </c>
      <c r="E12" s="495" t="n">
        <v>369.8</v>
      </c>
      <c r="F12" s="281" t="n">
        <v>4.3</v>
      </c>
      <c r="G12" s="281" t="n">
        <v>7.3</v>
      </c>
      <c r="H12" s="281" t="n">
        <v>1702.6</v>
      </c>
      <c r="I12" s="281" t="n">
        <v>129.4</v>
      </c>
      <c r="J12" s="281" t="n">
        <v>42.1</v>
      </c>
      <c r="K12" s="281" t="n">
        <v>325.5</v>
      </c>
      <c r="L12" s="507"/>
      <c r="M12" s="489"/>
      <c r="N12" s="489"/>
      <c r="O12" s="489"/>
      <c r="P12" s="489"/>
      <c r="Q12" s="489"/>
      <c r="R12" s="231"/>
      <c r="S12" s="499"/>
      <c r="T12" s="499"/>
      <c r="U12" s="499"/>
      <c r="W12" s="489"/>
    </row>
    <row r="13" customFormat="false" ht="15.75" hidden="false" customHeight="true" outlineLevel="0" collapsed="false">
      <c r="A13" s="54"/>
      <c r="B13" s="119" t="s">
        <v>210</v>
      </c>
      <c r="C13" s="495" t="n">
        <v>331</v>
      </c>
      <c r="D13" s="495" t="n">
        <v>520.2</v>
      </c>
      <c r="E13" s="495" t="n">
        <v>1571.5</v>
      </c>
      <c r="F13" s="281" t="n">
        <v>7.4</v>
      </c>
      <c r="G13" s="281" t="n">
        <v>6</v>
      </c>
      <c r="H13" s="281" t="n">
        <v>801</v>
      </c>
      <c r="I13" s="281" t="n">
        <v>323.6</v>
      </c>
      <c r="J13" s="281" t="n">
        <v>514.2</v>
      </c>
      <c r="K13" s="281" t="n">
        <v>1589</v>
      </c>
      <c r="L13" s="507"/>
      <c r="M13" s="489"/>
      <c r="N13" s="489"/>
      <c r="O13" s="489"/>
      <c r="P13" s="489"/>
      <c r="Q13" s="489"/>
      <c r="R13" s="231"/>
      <c r="S13" s="499"/>
      <c r="T13" s="499"/>
      <c r="U13" s="499"/>
      <c r="W13" s="489"/>
    </row>
    <row r="14" customFormat="false" ht="15.75" hidden="false" customHeight="true" outlineLevel="0" collapsed="false">
      <c r="A14" s="54"/>
      <c r="B14" s="119" t="s">
        <v>211</v>
      </c>
      <c r="C14" s="495" t="n">
        <v>40.8</v>
      </c>
      <c r="D14" s="495" t="n">
        <v>35.1</v>
      </c>
      <c r="E14" s="495" t="n">
        <v>857.5</v>
      </c>
      <c r="F14" s="281" t="n">
        <v>11.1</v>
      </c>
      <c r="G14" s="281" t="n">
        <v>18.7</v>
      </c>
      <c r="H14" s="281" t="n">
        <v>1678</v>
      </c>
      <c r="I14" s="281" t="n">
        <v>29.7</v>
      </c>
      <c r="J14" s="281" t="n">
        <v>16.4</v>
      </c>
      <c r="K14" s="281" t="n">
        <v>550.7</v>
      </c>
      <c r="L14" s="507"/>
      <c r="M14" s="489"/>
      <c r="N14" s="489"/>
      <c r="O14" s="489"/>
      <c r="P14" s="489"/>
      <c r="Q14" s="489"/>
      <c r="R14" s="231"/>
      <c r="S14" s="499"/>
      <c r="T14" s="499"/>
      <c r="U14" s="499"/>
      <c r="W14" s="489"/>
    </row>
    <row r="15" customFormat="false" ht="15.75" hidden="false" customHeight="true" outlineLevel="0" collapsed="false">
      <c r="A15" s="54"/>
      <c r="B15" s="119" t="s">
        <v>212</v>
      </c>
      <c r="C15" s="495" t="n">
        <v>215.8</v>
      </c>
      <c r="D15" s="495" t="n">
        <v>239.8</v>
      </c>
      <c r="E15" s="495" t="n">
        <v>1111</v>
      </c>
      <c r="F15" s="281" t="n">
        <v>38.7</v>
      </c>
      <c r="G15" s="281" t="n">
        <v>192.4</v>
      </c>
      <c r="H15" s="281" t="n">
        <v>4972.4</v>
      </c>
      <c r="I15" s="281" t="n">
        <v>177.1</v>
      </c>
      <c r="J15" s="281" t="n">
        <v>47.4</v>
      </c>
      <c r="K15" s="281" t="n">
        <v>267.4</v>
      </c>
      <c r="L15" s="507"/>
      <c r="M15" s="489"/>
      <c r="N15" s="489"/>
      <c r="O15" s="489"/>
      <c r="P15" s="489"/>
      <c r="Q15" s="489"/>
      <c r="R15" s="231"/>
      <c r="S15" s="499"/>
      <c r="T15" s="499"/>
      <c r="U15" s="499"/>
      <c r="W15" s="489"/>
    </row>
    <row r="16" customFormat="false" ht="15.75" hidden="false" customHeight="true" outlineLevel="0" collapsed="false">
      <c r="A16" s="54"/>
      <c r="B16" s="119" t="s">
        <v>213</v>
      </c>
      <c r="C16" s="495" t="n">
        <v>22.1</v>
      </c>
      <c r="D16" s="495" t="n">
        <v>10</v>
      </c>
      <c r="E16" s="495" t="n">
        <v>451.5</v>
      </c>
      <c r="F16" s="508" t="s">
        <v>194</v>
      </c>
      <c r="G16" s="508" t="s">
        <v>194</v>
      </c>
      <c r="H16" s="508" t="s">
        <v>194</v>
      </c>
      <c r="I16" s="281" t="n">
        <v>22.1</v>
      </c>
      <c r="J16" s="281" t="n">
        <v>10</v>
      </c>
      <c r="K16" s="281" t="n">
        <v>451.5</v>
      </c>
      <c r="L16" s="507"/>
      <c r="M16" s="489"/>
      <c r="N16" s="489"/>
      <c r="O16" s="489"/>
      <c r="P16" s="489"/>
      <c r="Q16" s="489"/>
      <c r="R16" s="231"/>
      <c r="S16" s="499"/>
      <c r="T16" s="499"/>
      <c r="U16" s="499"/>
      <c r="W16" s="489"/>
    </row>
    <row r="17" customFormat="false" ht="15.75" hidden="false" customHeight="true" outlineLevel="0" collapsed="false">
      <c r="A17" s="54"/>
      <c r="B17" s="119" t="s">
        <v>214</v>
      </c>
      <c r="C17" s="495" t="n">
        <v>12.5</v>
      </c>
      <c r="D17" s="495" t="n">
        <v>12.5</v>
      </c>
      <c r="E17" s="495" t="n">
        <v>1006.5</v>
      </c>
      <c r="F17" s="281" t="n">
        <v>0.5</v>
      </c>
      <c r="G17" s="281" t="n">
        <v>0.7</v>
      </c>
      <c r="H17" s="281" t="n">
        <v>1613.3</v>
      </c>
      <c r="I17" s="281" t="n">
        <v>12</v>
      </c>
      <c r="J17" s="281" t="n">
        <v>11.8</v>
      </c>
      <c r="K17" s="281" t="n">
        <v>983.3</v>
      </c>
      <c r="L17" s="507"/>
      <c r="M17" s="489"/>
      <c r="N17" s="489"/>
      <c r="O17" s="489"/>
      <c r="P17" s="489"/>
      <c r="Q17" s="489"/>
      <c r="R17" s="231"/>
      <c r="S17" s="499"/>
      <c r="T17" s="499"/>
      <c r="U17" s="499"/>
      <c r="W17" s="489"/>
    </row>
    <row r="18" customFormat="false" ht="15.75" hidden="false" customHeight="true" outlineLevel="0" collapsed="false">
      <c r="A18" s="54"/>
      <c r="B18" s="119" t="s">
        <v>215</v>
      </c>
      <c r="C18" s="495" t="n">
        <v>53.5</v>
      </c>
      <c r="D18" s="495" t="n">
        <v>33.1</v>
      </c>
      <c r="E18" s="495" t="n">
        <v>619.5</v>
      </c>
      <c r="F18" s="281" t="n">
        <v>13.3</v>
      </c>
      <c r="G18" s="281" t="n">
        <v>20.4</v>
      </c>
      <c r="H18" s="281" t="n">
        <v>1529.2</v>
      </c>
      <c r="I18" s="281" t="n">
        <v>40.2</v>
      </c>
      <c r="J18" s="281" t="n">
        <v>12.7</v>
      </c>
      <c r="K18" s="281" t="n">
        <v>317.5</v>
      </c>
      <c r="L18" s="507"/>
      <c r="M18" s="489"/>
      <c r="N18" s="489"/>
      <c r="O18" s="489"/>
      <c r="P18" s="489"/>
      <c r="Q18" s="489"/>
      <c r="R18" s="231"/>
      <c r="S18" s="499"/>
      <c r="T18" s="499"/>
      <c r="U18" s="499"/>
      <c r="W18" s="489"/>
    </row>
    <row r="19" customFormat="false" ht="15.75" hidden="false" customHeight="true" outlineLevel="0" collapsed="false">
      <c r="A19" s="54"/>
      <c r="B19" s="119" t="s">
        <v>216</v>
      </c>
      <c r="C19" s="495" t="n">
        <v>14.6</v>
      </c>
      <c r="D19" s="495" t="n">
        <v>16.9</v>
      </c>
      <c r="E19" s="495" t="n">
        <v>1158.5</v>
      </c>
      <c r="F19" s="281" t="n">
        <v>9</v>
      </c>
      <c r="G19" s="281" t="n">
        <v>6.8</v>
      </c>
      <c r="H19" s="281" t="n">
        <v>760</v>
      </c>
      <c r="I19" s="281" t="n">
        <v>5.6</v>
      </c>
      <c r="J19" s="281" t="n">
        <v>10.1</v>
      </c>
      <c r="K19" s="281" t="n">
        <v>1796</v>
      </c>
      <c r="L19" s="507"/>
      <c r="M19" s="489"/>
      <c r="N19" s="489"/>
      <c r="O19" s="489"/>
      <c r="P19" s="489"/>
      <c r="Q19" s="489"/>
      <c r="R19" s="231"/>
      <c r="S19" s="499"/>
      <c r="T19" s="499"/>
      <c r="U19" s="499"/>
      <c r="W19" s="489"/>
    </row>
    <row r="20" customFormat="false" ht="15.75" hidden="false" customHeight="true" outlineLevel="0" collapsed="false">
      <c r="A20" s="54"/>
      <c r="B20" s="119" t="s">
        <v>217</v>
      </c>
      <c r="C20" s="495" t="n">
        <v>12</v>
      </c>
      <c r="D20" s="495" t="n">
        <v>3.3</v>
      </c>
      <c r="E20" s="495" t="n">
        <v>272.7</v>
      </c>
      <c r="F20" s="281" t="n">
        <v>1.8</v>
      </c>
      <c r="G20" s="281" t="n">
        <v>0.5</v>
      </c>
      <c r="H20" s="281" t="n">
        <v>272.7</v>
      </c>
      <c r="I20" s="281" t="n">
        <v>10.2</v>
      </c>
      <c r="J20" s="281" t="n">
        <v>2.8</v>
      </c>
      <c r="K20" s="281" t="n">
        <v>272.7</v>
      </c>
      <c r="L20" s="507"/>
      <c r="M20" s="489"/>
      <c r="N20" s="489"/>
      <c r="O20" s="489"/>
      <c r="P20" s="489"/>
      <c r="Q20" s="489"/>
      <c r="R20" s="231"/>
      <c r="S20" s="499"/>
      <c r="T20" s="499"/>
      <c r="U20" s="499"/>
      <c r="W20" s="489"/>
    </row>
    <row r="21" customFormat="false" ht="15.75" hidden="false" customHeight="true" outlineLevel="0" collapsed="false">
      <c r="A21" s="54"/>
      <c r="B21" s="119" t="s">
        <v>218</v>
      </c>
      <c r="C21" s="495" t="n">
        <v>63.8</v>
      </c>
      <c r="D21" s="495" t="n">
        <v>26.5</v>
      </c>
      <c r="E21" s="495" t="n">
        <v>415.2</v>
      </c>
      <c r="F21" s="281" t="n">
        <v>2.9</v>
      </c>
      <c r="G21" s="281" t="n">
        <v>3.2</v>
      </c>
      <c r="H21" s="281" t="n">
        <v>1089.3</v>
      </c>
      <c r="I21" s="281" t="n">
        <v>60.9</v>
      </c>
      <c r="J21" s="281" t="n">
        <v>23.3</v>
      </c>
      <c r="K21" s="281" t="n">
        <v>382.9</v>
      </c>
      <c r="L21" s="507"/>
      <c r="M21" s="489"/>
      <c r="N21" s="489"/>
      <c r="O21" s="489"/>
      <c r="P21" s="489"/>
      <c r="Q21" s="489"/>
      <c r="R21" s="231"/>
      <c r="S21" s="499"/>
      <c r="T21" s="499"/>
      <c r="U21" s="499"/>
      <c r="W21" s="489"/>
    </row>
    <row r="22" customFormat="false" ht="15.75" hidden="false" customHeight="true" outlineLevel="0" collapsed="false">
      <c r="A22" s="54"/>
      <c r="B22" s="119" t="s">
        <v>219</v>
      </c>
      <c r="C22" s="495" t="n">
        <v>138.7</v>
      </c>
      <c r="D22" s="495" t="n">
        <v>76.9</v>
      </c>
      <c r="E22" s="495" t="n">
        <v>554.2</v>
      </c>
      <c r="F22" s="281" t="n">
        <v>14.7</v>
      </c>
      <c r="G22" s="281" t="n">
        <v>30.9</v>
      </c>
      <c r="H22" s="281" t="n">
        <v>2101.9</v>
      </c>
      <c r="I22" s="281" t="n">
        <v>124</v>
      </c>
      <c r="J22" s="281" t="n">
        <v>46</v>
      </c>
      <c r="K22" s="281" t="n">
        <v>371</v>
      </c>
      <c r="L22" s="507"/>
      <c r="M22" s="489"/>
      <c r="N22" s="489"/>
      <c r="O22" s="489"/>
      <c r="P22" s="489"/>
      <c r="Q22" s="489"/>
      <c r="R22" s="231"/>
      <c r="S22" s="499"/>
      <c r="T22" s="499"/>
      <c r="U22" s="499"/>
      <c r="W22" s="489"/>
    </row>
    <row r="23" customFormat="false" ht="15.75" hidden="false" customHeight="true" outlineLevel="0" collapsed="false">
      <c r="A23" s="54"/>
      <c r="B23" s="119" t="s">
        <v>220</v>
      </c>
      <c r="C23" s="495" t="n">
        <v>12.2</v>
      </c>
      <c r="D23" s="495" t="n">
        <v>12.5</v>
      </c>
      <c r="E23" s="495" t="n">
        <v>1024.7</v>
      </c>
      <c r="F23" s="281" t="n">
        <v>10.1</v>
      </c>
      <c r="G23" s="281" t="n">
        <v>11.5</v>
      </c>
      <c r="H23" s="281" t="n">
        <v>1130.8</v>
      </c>
      <c r="I23" s="281" t="n">
        <v>2.1</v>
      </c>
      <c r="J23" s="281" t="n">
        <v>1</v>
      </c>
      <c r="K23" s="281" t="n">
        <v>512</v>
      </c>
      <c r="L23" s="507"/>
      <c r="M23" s="489"/>
      <c r="N23" s="489"/>
      <c r="O23" s="489"/>
      <c r="P23" s="489"/>
      <c r="Q23" s="489"/>
      <c r="R23" s="231"/>
      <c r="S23" s="499"/>
      <c r="T23" s="499"/>
      <c r="U23" s="499"/>
      <c r="W23" s="489"/>
    </row>
    <row r="24" customFormat="false" ht="15.75" hidden="false" customHeight="true" outlineLevel="0" collapsed="false">
      <c r="A24" s="54"/>
      <c r="B24" s="119" t="s">
        <v>221</v>
      </c>
      <c r="C24" s="495" t="n">
        <v>299</v>
      </c>
      <c r="D24" s="495" t="n">
        <v>151.4</v>
      </c>
      <c r="E24" s="495" t="n">
        <v>506.4</v>
      </c>
      <c r="F24" s="281" t="n">
        <v>1</v>
      </c>
      <c r="G24" s="281" t="n">
        <v>1.2</v>
      </c>
      <c r="H24" s="281" t="n">
        <v>1231.2</v>
      </c>
      <c r="I24" s="281" t="n">
        <v>298</v>
      </c>
      <c r="J24" s="281" t="n">
        <v>150.2</v>
      </c>
      <c r="K24" s="281" t="n">
        <v>504</v>
      </c>
      <c r="L24" s="507"/>
      <c r="M24" s="489"/>
      <c r="N24" s="489"/>
      <c r="O24" s="489"/>
      <c r="P24" s="489"/>
      <c r="Q24" s="489"/>
      <c r="R24" s="231"/>
      <c r="S24" s="499"/>
      <c r="T24" s="499"/>
      <c r="U24" s="499"/>
      <c r="W24" s="489"/>
    </row>
    <row r="25" customFormat="false" ht="15.75" hidden="false" customHeight="true" outlineLevel="0" collapsed="false">
      <c r="A25" s="54"/>
      <c r="B25" s="119" t="s">
        <v>222</v>
      </c>
      <c r="C25" s="495" t="n">
        <v>108.7</v>
      </c>
      <c r="D25" s="495" t="n">
        <v>236.3</v>
      </c>
      <c r="E25" s="495" t="n">
        <v>2174.1</v>
      </c>
      <c r="F25" s="281" t="n">
        <v>14.1</v>
      </c>
      <c r="G25" s="281" t="n">
        <v>35.5</v>
      </c>
      <c r="H25" s="281" t="n">
        <v>2512.6</v>
      </c>
      <c r="I25" s="281" t="n">
        <v>94.6</v>
      </c>
      <c r="J25" s="281" t="n">
        <v>200.8</v>
      </c>
      <c r="K25" s="281" t="n">
        <v>2123.5</v>
      </c>
      <c r="L25" s="507"/>
      <c r="M25" s="489"/>
      <c r="N25" s="489"/>
      <c r="O25" s="489"/>
      <c r="P25" s="489"/>
      <c r="Q25" s="489"/>
      <c r="R25" s="231"/>
      <c r="S25" s="499"/>
      <c r="T25" s="499"/>
      <c r="U25" s="499"/>
      <c r="W25" s="489"/>
    </row>
    <row r="26" customFormat="false" ht="15.75" hidden="false" customHeight="true" outlineLevel="0" collapsed="false">
      <c r="A26" s="54"/>
      <c r="B26" s="119" t="s">
        <v>223</v>
      </c>
      <c r="C26" s="495" t="n">
        <v>306</v>
      </c>
      <c r="D26" s="495" t="n">
        <v>346.5</v>
      </c>
      <c r="E26" s="495" t="n">
        <v>1132.4</v>
      </c>
      <c r="F26" s="281" t="n">
        <v>9.9</v>
      </c>
      <c r="G26" s="281" t="n">
        <v>10.9</v>
      </c>
      <c r="H26" s="281" t="n">
        <v>1099.2</v>
      </c>
      <c r="I26" s="281" t="n">
        <v>296.1</v>
      </c>
      <c r="J26" s="281" t="n">
        <v>335.6</v>
      </c>
      <c r="K26" s="281" t="n">
        <v>1133.5</v>
      </c>
      <c r="L26" s="507"/>
      <c r="M26" s="489"/>
      <c r="N26" s="489"/>
      <c r="O26" s="489"/>
      <c r="P26" s="489"/>
      <c r="Q26" s="489"/>
      <c r="R26" s="231"/>
      <c r="S26" s="499"/>
      <c r="T26" s="499"/>
      <c r="U26" s="499"/>
      <c r="W26" s="489"/>
    </row>
    <row r="27" customFormat="false" ht="15.75" hidden="false" customHeight="true" outlineLevel="0" collapsed="false">
      <c r="A27" s="54"/>
      <c r="B27" s="119" t="s">
        <v>224</v>
      </c>
      <c r="C27" s="495" t="n">
        <v>32.5</v>
      </c>
      <c r="D27" s="495" t="n">
        <v>18.5</v>
      </c>
      <c r="E27" s="495" t="n">
        <v>568</v>
      </c>
      <c r="F27" s="281" t="n">
        <v>0.3</v>
      </c>
      <c r="G27" s="281" t="n">
        <v>0.1</v>
      </c>
      <c r="H27" s="281" t="n">
        <v>217.4</v>
      </c>
      <c r="I27" s="281" t="n">
        <v>32.2</v>
      </c>
      <c r="J27" s="281" t="n">
        <v>18.4</v>
      </c>
      <c r="K27" s="281" t="n">
        <v>571.2</v>
      </c>
      <c r="L27" s="507"/>
      <c r="M27" s="489"/>
      <c r="N27" s="489"/>
      <c r="O27" s="489"/>
      <c r="P27" s="489"/>
      <c r="Q27" s="489"/>
      <c r="R27" s="231"/>
      <c r="S27" s="499"/>
      <c r="T27" s="499"/>
      <c r="U27" s="499"/>
      <c r="W27" s="489"/>
    </row>
    <row r="28" customFormat="false" ht="15.75" hidden="false" customHeight="true" outlineLevel="0" collapsed="false">
      <c r="A28" s="54"/>
      <c r="B28" s="119" t="s">
        <v>225</v>
      </c>
      <c r="C28" s="495" t="n">
        <v>67.4</v>
      </c>
      <c r="D28" s="495" t="n">
        <v>62.3</v>
      </c>
      <c r="E28" s="495" t="n">
        <v>923.4</v>
      </c>
      <c r="F28" s="281" t="n">
        <v>8.8</v>
      </c>
      <c r="G28" s="281" t="n">
        <v>49.2</v>
      </c>
      <c r="H28" s="281" t="n">
        <v>5571.4</v>
      </c>
      <c r="I28" s="281" t="n">
        <v>58.6</v>
      </c>
      <c r="J28" s="281" t="n">
        <v>13.1</v>
      </c>
      <c r="K28" s="281" t="n">
        <v>223.5</v>
      </c>
      <c r="L28" s="507"/>
      <c r="M28" s="489"/>
      <c r="N28" s="489"/>
      <c r="O28" s="489"/>
      <c r="P28" s="489"/>
      <c r="Q28" s="489"/>
      <c r="R28" s="231"/>
      <c r="S28" s="499"/>
      <c r="T28" s="499"/>
      <c r="U28" s="499"/>
      <c r="W28" s="489"/>
    </row>
    <row r="29" customFormat="false" ht="15.75" hidden="false" customHeight="true" outlineLevel="0" collapsed="false">
      <c r="A29" s="54"/>
      <c r="B29" s="119" t="s">
        <v>226</v>
      </c>
      <c r="C29" s="495" t="n">
        <v>52.8</v>
      </c>
      <c r="D29" s="495" t="n">
        <v>25.4</v>
      </c>
      <c r="E29" s="495" t="n">
        <v>481.9</v>
      </c>
      <c r="F29" s="508" t="s">
        <v>194</v>
      </c>
      <c r="G29" s="508" t="s">
        <v>194</v>
      </c>
      <c r="H29" s="508" t="s">
        <v>194</v>
      </c>
      <c r="I29" s="281" t="n">
        <v>52.8</v>
      </c>
      <c r="J29" s="281" t="n">
        <v>25.4</v>
      </c>
      <c r="K29" s="281" t="n">
        <v>481.9</v>
      </c>
      <c r="L29" s="507"/>
      <c r="M29" s="489"/>
      <c r="N29" s="489"/>
      <c r="O29" s="489"/>
      <c r="P29" s="489"/>
      <c r="Q29" s="489"/>
      <c r="R29" s="231"/>
      <c r="S29" s="499"/>
      <c r="T29" s="499"/>
      <c r="U29" s="499"/>
      <c r="W29" s="489"/>
    </row>
    <row r="30" customFormat="false" ht="15.75" hidden="false" customHeight="true" outlineLevel="0" collapsed="false">
      <c r="A30" s="68"/>
      <c r="B30" s="123" t="s">
        <v>227</v>
      </c>
      <c r="C30" s="495" t="n">
        <v>4.3</v>
      </c>
      <c r="D30" s="495" t="n">
        <v>8.2</v>
      </c>
      <c r="E30" s="495" t="n">
        <v>1907.6</v>
      </c>
      <c r="F30" s="281" t="n">
        <v>1</v>
      </c>
      <c r="G30" s="281" t="n">
        <v>2.1</v>
      </c>
      <c r="H30" s="281" t="n">
        <v>2059.9</v>
      </c>
      <c r="I30" s="281" t="n">
        <v>3.3</v>
      </c>
      <c r="J30" s="281" t="n">
        <v>6.1</v>
      </c>
      <c r="K30" s="281" t="n">
        <v>1859.2</v>
      </c>
      <c r="L30" s="507"/>
      <c r="M30" s="489"/>
      <c r="N30" s="489"/>
      <c r="O30" s="489"/>
      <c r="P30" s="489"/>
      <c r="Q30" s="489"/>
      <c r="R30" s="231"/>
      <c r="S30" s="499"/>
      <c r="T30" s="499"/>
      <c r="U30" s="499"/>
      <c r="W30" s="489"/>
    </row>
    <row r="31" customFormat="false" ht="25.05" hidden="false" customHeight="true" outlineLevel="0" collapsed="false">
      <c r="A31" s="215" t="s">
        <v>257</v>
      </c>
      <c r="B31" s="215"/>
      <c r="C31" s="488" t="n">
        <v>2412.4</v>
      </c>
      <c r="D31" s="488" t="n">
        <v>2613.2</v>
      </c>
      <c r="E31" s="488" t="n">
        <v>1080</v>
      </c>
      <c r="F31" s="488" t="n">
        <v>170.6</v>
      </c>
      <c r="G31" s="488" t="n">
        <v>542.3</v>
      </c>
      <c r="H31" s="488" t="n">
        <v>3180</v>
      </c>
      <c r="I31" s="488" t="n">
        <v>2241.8</v>
      </c>
      <c r="J31" s="488" t="n">
        <v>2070.9</v>
      </c>
      <c r="K31" s="488" t="n">
        <v>920</v>
      </c>
      <c r="M31" s="489"/>
      <c r="N31" s="489"/>
      <c r="O31" s="489"/>
      <c r="P31" s="489"/>
      <c r="Q31" s="489"/>
      <c r="R31" s="231"/>
      <c r="S31" s="231"/>
      <c r="W31" s="489"/>
    </row>
    <row r="32" s="238" customFormat="true" ht="15.6" hidden="false" customHeight="false" outlineLevel="0" collapsed="false">
      <c r="A32" s="215"/>
      <c r="B32" s="215"/>
      <c r="C32" s="488"/>
      <c r="D32" s="488"/>
      <c r="E32" s="488"/>
      <c r="F32" s="488"/>
      <c r="G32" s="488"/>
      <c r="H32" s="488"/>
      <c r="I32" s="488"/>
      <c r="J32" s="488"/>
      <c r="K32" s="488"/>
      <c r="M32" s="489"/>
      <c r="N32" s="489"/>
      <c r="O32" s="489"/>
      <c r="P32" s="489"/>
      <c r="Q32" s="489"/>
      <c r="R32" s="489"/>
    </row>
    <row r="33" customFormat="false" ht="23.25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S33" s="489"/>
      <c r="T33" s="489"/>
      <c r="U33" s="489"/>
      <c r="V33" s="498"/>
      <c r="W33" s="498"/>
    </row>
  </sheetData>
  <mergeCells count="9">
    <mergeCell ref="A2:K2"/>
    <mergeCell ref="A4:B5"/>
    <mergeCell ref="C4:E4"/>
    <mergeCell ref="F4:H4"/>
    <mergeCell ref="I4:K4"/>
    <mergeCell ref="A6:B6"/>
    <mergeCell ref="A31:B31"/>
    <mergeCell ref="A32:B32"/>
    <mergeCell ref="A33:K33"/>
  </mergeCells>
  <conditionalFormatting sqref="S33:U33">
    <cfRule type="cellIs" priority="2" operator="notEqual" aboveAverage="0" equalAverage="0" bottom="0" percent="0" rank="0" text="" dxfId="14">
      <formula>0</formula>
    </cfRule>
  </conditionalFormatting>
  <conditionalFormatting sqref="W6:W30">
    <cfRule type="cellIs" priority="3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40" activeCellId="0" sqref="J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70" width="2.32"/>
    <col collapsed="false" customWidth="true" hidden="false" outlineLevel="0" max="2" min="2" style="170" width="20.43"/>
    <col collapsed="false" customWidth="true" hidden="false" outlineLevel="0" max="11" min="3" style="170" width="12.32"/>
    <col collapsed="false" customWidth="false" hidden="false" outlineLevel="0" max="257" min="12" style="170" width="9.1"/>
  </cols>
  <sheetData>
    <row r="1" customFormat="false" ht="12" hidden="false" customHeight="true" outlineLevel="0" collapsed="false">
      <c r="K1" s="383"/>
    </row>
    <row r="2" s="105" customFormat="true" ht="18" hidden="false" customHeight="true" outlineLevel="0" collapsed="false">
      <c r="A2" s="55" t="s">
        <v>698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5" customFormat="tru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105" customFormat="tru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115" t="s">
        <v>203</v>
      </c>
      <c r="B6" s="115"/>
      <c r="C6" s="194" t="n">
        <v>28.3</v>
      </c>
      <c r="D6" s="194" t="n">
        <v>6137.5</v>
      </c>
      <c r="E6" s="194" t="n">
        <v>216.1</v>
      </c>
      <c r="F6" s="194" t="n">
        <v>0.5</v>
      </c>
      <c r="G6" s="194" t="n">
        <v>68.5</v>
      </c>
      <c r="H6" s="194" t="n">
        <v>111.4</v>
      </c>
      <c r="I6" s="194" t="n">
        <v>27.8</v>
      </c>
      <c r="J6" s="194" t="n">
        <v>6069</v>
      </c>
      <c r="K6" s="194" t="n">
        <v>218.4</v>
      </c>
      <c r="L6" s="489"/>
    </row>
    <row r="7" s="105" customFormat="true" ht="15.75" hidden="false" customHeight="true" outlineLevel="0" collapsed="false">
      <c r="A7" s="54"/>
      <c r="B7" s="119" t="s">
        <v>204</v>
      </c>
      <c r="C7" s="195" t="n">
        <v>1.3</v>
      </c>
      <c r="D7" s="195" t="n">
        <v>297.6</v>
      </c>
      <c r="E7" s="195" t="n">
        <v>219.3</v>
      </c>
      <c r="F7" s="195" t="n">
        <v>0</v>
      </c>
      <c r="G7" s="195" t="n">
        <v>1.6</v>
      </c>
      <c r="H7" s="195" t="n">
        <v>138.8</v>
      </c>
      <c r="I7" s="195" t="n">
        <v>1.3</v>
      </c>
      <c r="J7" s="195" t="n">
        <v>296</v>
      </c>
      <c r="K7" s="195" t="n">
        <v>220</v>
      </c>
      <c r="L7" s="489"/>
    </row>
    <row r="8" s="105" customFormat="true" ht="15.75" hidden="false" customHeight="true" outlineLevel="0" collapsed="false">
      <c r="A8" s="54"/>
      <c r="B8" s="119" t="s">
        <v>205</v>
      </c>
      <c r="C8" s="195" t="n">
        <v>0.2</v>
      </c>
      <c r="D8" s="195" t="n">
        <v>26.4</v>
      </c>
      <c r="E8" s="195" t="n">
        <v>160.9</v>
      </c>
      <c r="F8" s="195" t="n">
        <v>0.1</v>
      </c>
      <c r="G8" s="195" t="n">
        <v>0.4</v>
      </c>
      <c r="H8" s="195" t="n">
        <v>8.7</v>
      </c>
      <c r="I8" s="195" t="n">
        <v>0.1</v>
      </c>
      <c r="J8" s="195" t="n">
        <v>26</v>
      </c>
      <c r="K8" s="195" t="n">
        <v>228.1</v>
      </c>
      <c r="L8" s="489"/>
    </row>
    <row r="9" s="105" customFormat="true" ht="15.75" hidden="false" customHeight="true" outlineLevel="0" collapsed="false">
      <c r="A9" s="54"/>
      <c r="B9" s="119" t="s">
        <v>206</v>
      </c>
      <c r="C9" s="195" t="n">
        <v>2</v>
      </c>
      <c r="D9" s="195" t="n">
        <v>445.5</v>
      </c>
      <c r="E9" s="195" t="n">
        <v>221.8</v>
      </c>
      <c r="F9" s="195" t="n">
        <v>0</v>
      </c>
      <c r="G9" s="195" t="n">
        <v>9.6</v>
      </c>
      <c r="H9" s="195" t="n">
        <v>213.8</v>
      </c>
      <c r="I9" s="195" t="n">
        <v>2</v>
      </c>
      <c r="J9" s="195" t="n">
        <v>435.9</v>
      </c>
      <c r="K9" s="195" t="n">
        <v>222</v>
      </c>
      <c r="L9" s="489"/>
    </row>
    <row r="10" s="105" customFormat="true" ht="15.75" hidden="false" customHeight="true" outlineLevel="0" collapsed="false">
      <c r="A10" s="54"/>
      <c r="B10" s="119" t="s">
        <v>207</v>
      </c>
      <c r="C10" s="195" t="n">
        <v>1.5</v>
      </c>
      <c r="D10" s="195" t="n">
        <v>251.6</v>
      </c>
      <c r="E10" s="195" t="n">
        <v>167</v>
      </c>
      <c r="F10" s="195" t="n">
        <v>0.1</v>
      </c>
      <c r="G10" s="195" t="n">
        <v>7.5</v>
      </c>
      <c r="H10" s="195" t="n">
        <v>126.4</v>
      </c>
      <c r="I10" s="195" t="n">
        <v>1.4</v>
      </c>
      <c r="J10" s="195" t="n">
        <v>244.1</v>
      </c>
      <c r="K10" s="195" t="n">
        <v>168.7</v>
      </c>
      <c r="L10" s="489"/>
    </row>
    <row r="11" s="105" customFormat="true" ht="15.75" hidden="false" customHeight="true" outlineLevel="0" collapsed="false">
      <c r="A11" s="54"/>
      <c r="B11" s="119" t="s">
        <v>208</v>
      </c>
      <c r="C11" s="195" t="n">
        <v>1</v>
      </c>
      <c r="D11" s="195" t="n">
        <v>271.7</v>
      </c>
      <c r="E11" s="195" t="n">
        <v>262.9</v>
      </c>
      <c r="F11" s="195" t="n">
        <v>0</v>
      </c>
      <c r="G11" s="195" t="n">
        <v>0.2</v>
      </c>
      <c r="H11" s="195" t="n">
        <v>200</v>
      </c>
      <c r="I11" s="195" t="n">
        <v>1</v>
      </c>
      <c r="J11" s="195" t="n">
        <v>271.5</v>
      </c>
      <c r="K11" s="195" t="n">
        <v>263</v>
      </c>
      <c r="L11" s="489"/>
    </row>
    <row r="12" s="105" customFormat="true" ht="15.75" hidden="false" customHeight="true" outlineLevel="0" collapsed="false">
      <c r="A12" s="54"/>
      <c r="B12" s="119" t="s">
        <v>209</v>
      </c>
      <c r="C12" s="195" t="n">
        <v>0</v>
      </c>
      <c r="D12" s="195" t="n">
        <v>10.1</v>
      </c>
      <c r="E12" s="195" t="n">
        <v>210.8</v>
      </c>
      <c r="F12" s="195" t="n">
        <v>0</v>
      </c>
      <c r="G12" s="195" t="n">
        <v>0.4</v>
      </c>
      <c r="H12" s="195" t="n">
        <v>143.3</v>
      </c>
      <c r="I12" s="195" t="n">
        <v>0</v>
      </c>
      <c r="J12" s="195" t="n">
        <v>9.7</v>
      </c>
      <c r="K12" s="195" t="n">
        <v>215.2</v>
      </c>
      <c r="L12" s="489"/>
    </row>
    <row r="13" s="105" customFormat="true" ht="15.75" hidden="false" customHeight="true" outlineLevel="0" collapsed="false">
      <c r="A13" s="54"/>
      <c r="B13" s="119" t="s">
        <v>210</v>
      </c>
      <c r="C13" s="195" t="n">
        <v>1.4</v>
      </c>
      <c r="D13" s="195" t="n">
        <v>317.9</v>
      </c>
      <c r="E13" s="195" t="n">
        <v>230.6</v>
      </c>
      <c r="F13" s="195" t="n">
        <v>0</v>
      </c>
      <c r="G13" s="195" t="n">
        <v>0.2</v>
      </c>
      <c r="H13" s="195" t="n">
        <v>20.2</v>
      </c>
      <c r="I13" s="195" t="n">
        <v>1.4</v>
      </c>
      <c r="J13" s="195" t="n">
        <v>317.7</v>
      </c>
      <c r="K13" s="195" t="n">
        <v>232</v>
      </c>
      <c r="L13" s="489"/>
    </row>
    <row r="14" s="105" customFormat="true" ht="15.75" hidden="false" customHeight="true" outlineLevel="0" collapsed="false">
      <c r="A14" s="54"/>
      <c r="B14" s="119" t="s">
        <v>211</v>
      </c>
      <c r="C14" s="195" t="n">
        <v>0.3</v>
      </c>
      <c r="D14" s="195" t="n">
        <v>71</v>
      </c>
      <c r="E14" s="195" t="n">
        <v>247.8</v>
      </c>
      <c r="F14" s="195" t="n">
        <v>0</v>
      </c>
      <c r="G14" s="195" t="n">
        <v>0.2</v>
      </c>
      <c r="H14" s="195" t="n">
        <v>6.3</v>
      </c>
      <c r="I14" s="195" t="n">
        <v>0.3</v>
      </c>
      <c r="J14" s="195" t="n">
        <v>70.8</v>
      </c>
      <c r="K14" s="195" t="n">
        <v>279.7</v>
      </c>
      <c r="L14" s="489"/>
    </row>
    <row r="15" s="105" customFormat="true" ht="15.75" hidden="false" customHeight="true" outlineLevel="0" collapsed="false">
      <c r="A15" s="54"/>
      <c r="B15" s="119" t="s">
        <v>212</v>
      </c>
      <c r="C15" s="195" t="n">
        <v>3.9</v>
      </c>
      <c r="D15" s="195" t="n">
        <v>889.3</v>
      </c>
      <c r="E15" s="195" t="n">
        <v>226.2</v>
      </c>
      <c r="F15" s="195" t="n">
        <v>0</v>
      </c>
      <c r="G15" s="195" t="n">
        <v>1.2</v>
      </c>
      <c r="H15" s="195" t="n">
        <v>46.4</v>
      </c>
      <c r="I15" s="195" t="n">
        <v>3.9</v>
      </c>
      <c r="J15" s="195" t="n">
        <v>888.1</v>
      </c>
      <c r="K15" s="195" t="n">
        <v>227.4</v>
      </c>
      <c r="L15" s="489"/>
    </row>
    <row r="16" s="105" customFormat="true" ht="15.75" hidden="false" customHeight="true" outlineLevel="0" collapsed="false">
      <c r="A16" s="54"/>
      <c r="B16" s="119" t="s">
        <v>213</v>
      </c>
      <c r="C16" s="195" t="n">
        <v>1.6</v>
      </c>
      <c r="D16" s="195" t="n">
        <v>302.8</v>
      </c>
      <c r="E16" s="195" t="n">
        <v>188.5</v>
      </c>
      <c r="F16" s="195" t="n">
        <v>0</v>
      </c>
      <c r="G16" s="195" t="n">
        <v>3.3</v>
      </c>
      <c r="H16" s="195" t="n">
        <v>70.2</v>
      </c>
      <c r="I16" s="195" t="n">
        <v>1.6</v>
      </c>
      <c r="J16" s="195" t="n">
        <v>299.5</v>
      </c>
      <c r="K16" s="195" t="n">
        <v>192</v>
      </c>
      <c r="L16" s="489"/>
    </row>
    <row r="17" s="105" customFormat="true" ht="15.75" hidden="false" customHeight="true" outlineLevel="0" collapsed="false">
      <c r="A17" s="54"/>
      <c r="B17" s="119" t="s">
        <v>214</v>
      </c>
      <c r="C17" s="195" t="n">
        <v>1.6</v>
      </c>
      <c r="D17" s="195" t="n">
        <v>257.3</v>
      </c>
      <c r="E17" s="195" t="n">
        <v>162.5</v>
      </c>
      <c r="F17" s="195" t="n">
        <v>0.1</v>
      </c>
      <c r="G17" s="195" t="n">
        <v>4.2</v>
      </c>
      <c r="H17" s="195" t="n">
        <v>50.7</v>
      </c>
      <c r="I17" s="195" t="n">
        <v>1.5</v>
      </c>
      <c r="J17" s="195" t="n">
        <v>253.1</v>
      </c>
      <c r="K17" s="195" t="n">
        <v>168.7</v>
      </c>
      <c r="L17" s="489"/>
    </row>
    <row r="18" s="105" customFormat="true" ht="15.75" hidden="false" customHeight="true" outlineLevel="0" collapsed="false">
      <c r="A18" s="54"/>
      <c r="B18" s="119" t="s">
        <v>215</v>
      </c>
      <c r="C18" s="195" t="n">
        <v>0.7</v>
      </c>
      <c r="D18" s="195" t="n">
        <v>194.6</v>
      </c>
      <c r="E18" s="195" t="n">
        <v>282.4</v>
      </c>
      <c r="F18" s="195" t="n">
        <v>0</v>
      </c>
      <c r="G18" s="195" t="n">
        <v>1.1</v>
      </c>
      <c r="H18" s="195" t="n">
        <v>168.3</v>
      </c>
      <c r="I18" s="195" t="n">
        <v>0.7</v>
      </c>
      <c r="J18" s="195" t="n">
        <v>193.5</v>
      </c>
      <c r="K18" s="195" t="n">
        <v>283.5</v>
      </c>
      <c r="L18" s="489"/>
    </row>
    <row r="19" s="105" customFormat="true" ht="15.75" hidden="false" customHeight="true" outlineLevel="0" collapsed="false">
      <c r="A19" s="54"/>
      <c r="B19" s="119" t="s">
        <v>216</v>
      </c>
      <c r="C19" s="195" t="n">
        <v>1.7</v>
      </c>
      <c r="D19" s="195" t="n">
        <v>332.6</v>
      </c>
      <c r="E19" s="195" t="n">
        <v>191.5</v>
      </c>
      <c r="F19" s="195" t="n">
        <v>0</v>
      </c>
      <c r="G19" s="195" t="n">
        <v>1.2</v>
      </c>
      <c r="H19" s="195" t="n">
        <v>105.7</v>
      </c>
      <c r="I19" s="195" t="n">
        <v>1.7</v>
      </c>
      <c r="J19" s="195" t="n">
        <v>331.4</v>
      </c>
      <c r="K19" s="195" t="n">
        <v>192.1</v>
      </c>
      <c r="L19" s="489"/>
    </row>
    <row r="20" s="105" customFormat="true" ht="15.75" hidden="false" customHeight="true" outlineLevel="0" collapsed="false">
      <c r="A20" s="54"/>
      <c r="B20" s="119" t="s">
        <v>217</v>
      </c>
      <c r="C20" s="195" t="n">
        <v>1.2</v>
      </c>
      <c r="D20" s="195" t="n">
        <v>186.6</v>
      </c>
      <c r="E20" s="195" t="n">
        <v>153.9</v>
      </c>
      <c r="F20" s="195" t="n">
        <v>0</v>
      </c>
      <c r="G20" s="195" t="n">
        <v>4.3</v>
      </c>
      <c r="H20" s="195" t="n">
        <v>176.5</v>
      </c>
      <c r="I20" s="195" t="n">
        <v>1.2</v>
      </c>
      <c r="J20" s="195" t="n">
        <v>182.3</v>
      </c>
      <c r="K20" s="195" t="n">
        <v>153.5</v>
      </c>
      <c r="L20" s="489"/>
    </row>
    <row r="21" s="105" customFormat="true" ht="15.75" hidden="false" customHeight="true" outlineLevel="0" collapsed="false">
      <c r="A21" s="54"/>
      <c r="B21" s="119" t="s">
        <v>218</v>
      </c>
      <c r="C21" s="195" t="n">
        <v>2.5</v>
      </c>
      <c r="D21" s="195" t="n">
        <v>586.9</v>
      </c>
      <c r="E21" s="195" t="n">
        <v>237.1</v>
      </c>
      <c r="F21" s="195" t="n">
        <v>0</v>
      </c>
      <c r="G21" s="195" t="n">
        <v>2</v>
      </c>
      <c r="H21" s="195" t="n">
        <v>89.7</v>
      </c>
      <c r="I21" s="195" t="n">
        <v>2.5</v>
      </c>
      <c r="J21" s="195" t="n">
        <v>584.9</v>
      </c>
      <c r="K21" s="195" t="n">
        <v>238.4</v>
      </c>
      <c r="L21" s="489"/>
    </row>
    <row r="22" s="105" customFormat="true" ht="15.75" hidden="false" customHeight="true" outlineLevel="0" collapsed="false">
      <c r="A22" s="54"/>
      <c r="B22" s="119" t="s">
        <v>219</v>
      </c>
      <c r="C22" s="195" t="n">
        <v>0.3</v>
      </c>
      <c r="D22" s="195" t="n">
        <v>73.7</v>
      </c>
      <c r="E22" s="195" t="n">
        <v>260.1</v>
      </c>
      <c r="F22" s="195" t="n">
        <v>0</v>
      </c>
      <c r="G22" s="195" t="n">
        <v>0.2</v>
      </c>
      <c r="H22" s="195" t="n">
        <v>159.1</v>
      </c>
      <c r="I22" s="195" t="n">
        <v>0.3</v>
      </c>
      <c r="J22" s="195" t="n">
        <v>73.5</v>
      </c>
      <c r="K22" s="195" t="n">
        <v>260.7</v>
      </c>
      <c r="L22" s="489"/>
    </row>
    <row r="23" s="105" customFormat="true" ht="15.75" hidden="false" customHeight="true" outlineLevel="0" collapsed="false">
      <c r="A23" s="54"/>
      <c r="B23" s="119" t="s">
        <v>220</v>
      </c>
      <c r="C23" s="195" t="n">
        <v>0.8</v>
      </c>
      <c r="D23" s="195" t="n">
        <v>235.3</v>
      </c>
      <c r="E23" s="195" t="n">
        <v>279.2</v>
      </c>
      <c r="F23" s="195" t="n">
        <v>0</v>
      </c>
      <c r="G23" s="195" t="n">
        <v>1.5</v>
      </c>
      <c r="H23" s="195" t="n">
        <v>190.6</v>
      </c>
      <c r="I23" s="195" t="n">
        <v>0.8</v>
      </c>
      <c r="J23" s="195" t="n">
        <v>233.8</v>
      </c>
      <c r="K23" s="195" t="n">
        <v>280</v>
      </c>
      <c r="L23" s="489"/>
    </row>
    <row r="24" s="105" customFormat="true" ht="15.75" hidden="false" customHeight="true" outlineLevel="0" collapsed="false">
      <c r="A24" s="54"/>
      <c r="B24" s="119" t="s">
        <v>221</v>
      </c>
      <c r="C24" s="195" t="n">
        <v>0.2</v>
      </c>
      <c r="D24" s="195" t="n">
        <v>51.9</v>
      </c>
      <c r="E24" s="195" t="n">
        <v>241.9</v>
      </c>
      <c r="F24" s="195" t="n">
        <v>0</v>
      </c>
      <c r="G24" s="195" t="n">
        <v>0.2</v>
      </c>
      <c r="H24" s="195" t="n">
        <v>30.8</v>
      </c>
      <c r="I24" s="195" t="n">
        <v>0.2</v>
      </c>
      <c r="J24" s="195" t="n">
        <v>51.7</v>
      </c>
      <c r="K24" s="195" t="n">
        <v>248.5</v>
      </c>
      <c r="L24" s="489"/>
    </row>
    <row r="25" s="105" customFormat="true" ht="15.75" hidden="false" customHeight="true" outlineLevel="0" collapsed="false">
      <c r="A25" s="54"/>
      <c r="B25" s="119" t="s">
        <v>222</v>
      </c>
      <c r="C25" s="195" t="n">
        <v>2</v>
      </c>
      <c r="D25" s="195" t="n">
        <v>481.3</v>
      </c>
      <c r="E25" s="195" t="n">
        <v>244</v>
      </c>
      <c r="F25" s="195" t="n">
        <v>0</v>
      </c>
      <c r="G25" s="195" t="n">
        <v>0.3</v>
      </c>
      <c r="H25" s="195" t="n">
        <v>176.4</v>
      </c>
      <c r="I25" s="195" t="n">
        <v>2</v>
      </c>
      <c r="J25" s="195" t="n">
        <v>481</v>
      </c>
      <c r="K25" s="195" t="n">
        <v>244.1</v>
      </c>
      <c r="L25" s="489"/>
    </row>
    <row r="26" s="105" customFormat="true" ht="15.75" hidden="false" customHeight="true" outlineLevel="0" collapsed="false">
      <c r="A26" s="54"/>
      <c r="B26" s="119" t="s">
        <v>223</v>
      </c>
      <c r="C26" s="195" t="n">
        <v>1.2</v>
      </c>
      <c r="D26" s="195" t="n">
        <v>177.7</v>
      </c>
      <c r="E26" s="195" t="n">
        <v>144.2</v>
      </c>
      <c r="F26" s="195" t="n">
        <v>0.1</v>
      </c>
      <c r="G26" s="195" t="n">
        <v>19.5</v>
      </c>
      <c r="H26" s="195" t="n">
        <v>205.2</v>
      </c>
      <c r="I26" s="195" t="n">
        <v>1.1</v>
      </c>
      <c r="J26" s="195" t="n">
        <v>158.2</v>
      </c>
      <c r="K26" s="195" t="n">
        <v>139.1</v>
      </c>
      <c r="L26" s="489"/>
    </row>
    <row r="27" s="105" customFormat="true" ht="15.75" hidden="false" customHeight="true" outlineLevel="0" collapsed="false">
      <c r="A27" s="54"/>
      <c r="B27" s="119" t="s">
        <v>224</v>
      </c>
      <c r="C27" s="195" t="n">
        <v>1.3</v>
      </c>
      <c r="D27" s="195" t="n">
        <v>308.4</v>
      </c>
      <c r="E27" s="195" t="n">
        <v>245.9</v>
      </c>
      <c r="F27" s="195" t="n">
        <v>0</v>
      </c>
      <c r="G27" s="195" t="n">
        <v>0.1</v>
      </c>
      <c r="H27" s="195" t="n">
        <v>162.3</v>
      </c>
      <c r="I27" s="195" t="n">
        <v>1.3</v>
      </c>
      <c r="J27" s="195" t="n">
        <v>308.3</v>
      </c>
      <c r="K27" s="195" t="n">
        <v>246</v>
      </c>
      <c r="L27" s="489"/>
    </row>
    <row r="28" s="105" customFormat="true" ht="15.75" hidden="false" customHeight="true" outlineLevel="0" collapsed="false">
      <c r="A28" s="54"/>
      <c r="B28" s="119" t="s">
        <v>225</v>
      </c>
      <c r="C28" s="195" t="n">
        <v>0.5</v>
      </c>
      <c r="D28" s="195" t="n">
        <v>101.3</v>
      </c>
      <c r="E28" s="195" t="n">
        <v>217.5</v>
      </c>
      <c r="F28" s="195" t="n">
        <v>0.1</v>
      </c>
      <c r="G28" s="195" t="n">
        <v>8.6</v>
      </c>
      <c r="H28" s="195" t="n">
        <v>137.3</v>
      </c>
      <c r="I28" s="195" t="n">
        <v>0.4</v>
      </c>
      <c r="J28" s="195" t="n">
        <v>92.7</v>
      </c>
      <c r="K28" s="195" t="n">
        <v>230</v>
      </c>
      <c r="L28" s="489"/>
    </row>
    <row r="29" s="105" customFormat="true" ht="15.75" hidden="false" customHeight="true" outlineLevel="0" collapsed="false">
      <c r="A29" s="54"/>
      <c r="B29" s="119" t="s">
        <v>226</v>
      </c>
      <c r="C29" s="195" t="n">
        <v>0.3</v>
      </c>
      <c r="D29" s="195" t="n">
        <v>64.9</v>
      </c>
      <c r="E29" s="195" t="n">
        <v>244.9</v>
      </c>
      <c r="F29" s="195" t="n">
        <v>0</v>
      </c>
      <c r="G29" s="195" t="n">
        <v>0.1</v>
      </c>
      <c r="H29" s="195" t="n">
        <v>90.4</v>
      </c>
      <c r="I29" s="195" t="n">
        <v>0.3</v>
      </c>
      <c r="J29" s="195" t="n">
        <v>64.8</v>
      </c>
      <c r="K29" s="195" t="n">
        <v>245.6</v>
      </c>
      <c r="L29" s="489"/>
    </row>
    <row r="30" s="105" customFormat="true" ht="15.75" hidden="false" customHeight="true" outlineLevel="0" collapsed="false">
      <c r="A30" s="54"/>
      <c r="B30" s="119" t="s">
        <v>227</v>
      </c>
      <c r="C30" s="195" t="n">
        <v>0.8</v>
      </c>
      <c r="D30" s="195" t="n">
        <v>201.1</v>
      </c>
      <c r="E30" s="195" t="n">
        <v>236.1</v>
      </c>
      <c r="F30" s="195" t="n">
        <v>0</v>
      </c>
      <c r="G30" s="195" t="n">
        <v>0.6</v>
      </c>
      <c r="H30" s="195" t="n">
        <v>103.7</v>
      </c>
      <c r="I30" s="195" t="n">
        <v>0.8</v>
      </c>
      <c r="J30" s="195" t="n">
        <v>200.5</v>
      </c>
      <c r="K30" s="195" t="n">
        <v>237</v>
      </c>
      <c r="L30" s="489"/>
    </row>
    <row r="31" s="238" customFormat="true" ht="25.05" hidden="false" customHeight="true" outlineLevel="0" collapsed="false">
      <c r="A31" s="215" t="s">
        <v>257</v>
      </c>
      <c r="B31" s="215"/>
      <c r="C31" s="488" t="n">
        <v>25.9</v>
      </c>
      <c r="D31" s="488" t="n">
        <v>5650.6</v>
      </c>
      <c r="E31" s="488" t="n">
        <v>218</v>
      </c>
      <c r="F31" s="488" t="n">
        <v>0.7</v>
      </c>
      <c r="G31" s="488" t="n">
        <v>81.1</v>
      </c>
      <c r="H31" s="488" t="n">
        <v>123.3</v>
      </c>
      <c r="I31" s="488" t="n">
        <v>25.2</v>
      </c>
      <c r="J31" s="488" t="n">
        <v>5569.5</v>
      </c>
      <c r="K31" s="488" t="n">
        <v>220.5</v>
      </c>
    </row>
    <row r="32" s="105" customFormat="tru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498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L6:L30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699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  <c r="L4" s="309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309"/>
    </row>
    <row r="6" customFormat="false" ht="18" hidden="false" customHeight="true" outlineLevel="0" collapsed="false">
      <c r="A6" s="115" t="s">
        <v>203</v>
      </c>
      <c r="B6" s="115"/>
      <c r="C6" s="194" t="n">
        <v>30.3</v>
      </c>
      <c r="D6" s="194" t="n">
        <v>5960.6</v>
      </c>
      <c r="E6" s="194" t="n">
        <v>195.5</v>
      </c>
      <c r="F6" s="194" t="n">
        <v>0.1</v>
      </c>
      <c r="G6" s="194" t="n">
        <v>94.1</v>
      </c>
      <c r="H6" s="194" t="n">
        <v>280.3</v>
      </c>
      <c r="I6" s="194" t="n">
        <v>30.2</v>
      </c>
      <c r="J6" s="194" t="n">
        <v>5866.5</v>
      </c>
      <c r="K6" s="194" t="n">
        <v>194.6</v>
      </c>
      <c r="L6" s="499"/>
      <c r="N6" s="489"/>
    </row>
    <row r="7" customFormat="false" ht="15.75" hidden="false" customHeight="true" outlineLevel="0" collapsed="false">
      <c r="A7" s="54"/>
      <c r="B7" s="119" t="s">
        <v>204</v>
      </c>
      <c r="C7" s="195" t="n">
        <v>2</v>
      </c>
      <c r="D7" s="195" t="n">
        <v>456.5</v>
      </c>
      <c r="E7" s="195" t="n">
        <v>222.6</v>
      </c>
      <c r="F7" s="195" t="n">
        <v>0</v>
      </c>
      <c r="G7" s="195" t="n">
        <v>2</v>
      </c>
      <c r="H7" s="195" t="n">
        <v>120.1</v>
      </c>
      <c r="I7" s="195" t="n">
        <v>2</v>
      </c>
      <c r="J7" s="195" t="n">
        <v>454.5</v>
      </c>
      <c r="K7" s="195" t="n">
        <v>223.4</v>
      </c>
      <c r="L7" s="499"/>
      <c r="N7" s="489"/>
    </row>
    <row r="8" customFormat="false" ht="15.75" hidden="false" customHeight="true" outlineLevel="0" collapsed="false">
      <c r="A8" s="54"/>
      <c r="B8" s="119" t="s">
        <v>205</v>
      </c>
      <c r="C8" s="195" t="n">
        <v>0.7</v>
      </c>
      <c r="D8" s="195" t="n">
        <v>157.9</v>
      </c>
      <c r="E8" s="195" t="n">
        <v>233.2</v>
      </c>
      <c r="F8" s="195" t="n">
        <v>0</v>
      </c>
      <c r="G8" s="195" t="n">
        <v>1.5</v>
      </c>
      <c r="H8" s="195" t="n">
        <v>293</v>
      </c>
      <c r="I8" s="195" t="n">
        <v>0.7</v>
      </c>
      <c r="J8" s="195" t="n">
        <v>156.4</v>
      </c>
      <c r="K8" s="195" t="n">
        <v>232.8</v>
      </c>
      <c r="L8" s="499"/>
      <c r="N8" s="489"/>
    </row>
    <row r="9" customFormat="false" ht="15.75" hidden="false" customHeight="true" outlineLevel="0" collapsed="false">
      <c r="A9" s="54"/>
      <c r="B9" s="119" t="s">
        <v>206</v>
      </c>
      <c r="C9" s="195" t="n">
        <v>2.8</v>
      </c>
      <c r="D9" s="195" t="n">
        <v>580.4</v>
      </c>
      <c r="E9" s="195" t="n">
        <v>206.8</v>
      </c>
      <c r="F9" s="195" t="n">
        <v>0</v>
      </c>
      <c r="G9" s="195" t="n">
        <v>9.5</v>
      </c>
      <c r="H9" s="195" t="n">
        <v>442</v>
      </c>
      <c r="I9" s="195" t="n">
        <v>2.8</v>
      </c>
      <c r="J9" s="195" t="n">
        <v>570.9</v>
      </c>
      <c r="K9" s="195" t="n">
        <v>205</v>
      </c>
      <c r="L9" s="499"/>
      <c r="N9" s="489"/>
    </row>
    <row r="10" customFormat="false" ht="15.75" hidden="false" customHeight="true" outlineLevel="0" collapsed="false">
      <c r="A10" s="54"/>
      <c r="B10" s="119" t="s">
        <v>207</v>
      </c>
      <c r="C10" s="195" t="n">
        <v>1.3</v>
      </c>
      <c r="D10" s="195" t="n">
        <v>159.2</v>
      </c>
      <c r="E10" s="195" t="n">
        <v>127</v>
      </c>
      <c r="F10" s="195" t="n">
        <v>0</v>
      </c>
      <c r="G10" s="195" t="n">
        <v>0.1</v>
      </c>
      <c r="H10" s="195" t="n">
        <v>210.7</v>
      </c>
      <c r="I10" s="195" t="n">
        <v>1.3</v>
      </c>
      <c r="J10" s="195" t="n">
        <v>159.1</v>
      </c>
      <c r="K10" s="195" t="n">
        <v>127</v>
      </c>
      <c r="L10" s="499"/>
      <c r="N10" s="489"/>
    </row>
    <row r="11" customFormat="false" ht="15.75" hidden="false" customHeight="true" outlineLevel="0" collapsed="false">
      <c r="A11" s="54"/>
      <c r="B11" s="119" t="s">
        <v>208</v>
      </c>
      <c r="C11" s="195" t="n">
        <v>0.8</v>
      </c>
      <c r="D11" s="195" t="n">
        <v>217.2</v>
      </c>
      <c r="E11" s="195" t="n">
        <v>270.5</v>
      </c>
      <c r="F11" s="195" t="n">
        <v>0</v>
      </c>
      <c r="G11" s="195" t="n">
        <v>0</v>
      </c>
      <c r="H11" s="195" t="n">
        <v>45.2</v>
      </c>
      <c r="I11" s="195" t="n">
        <v>0.8</v>
      </c>
      <c r="J11" s="195" t="n">
        <v>217.2</v>
      </c>
      <c r="K11" s="195" t="n">
        <v>270.5</v>
      </c>
      <c r="L11" s="499"/>
      <c r="N11" s="489"/>
    </row>
    <row r="12" customFormat="false" ht="15.75" hidden="false" customHeight="true" outlineLevel="0" collapsed="false">
      <c r="A12" s="54"/>
      <c r="B12" s="119" t="s">
        <v>209</v>
      </c>
      <c r="C12" s="195" t="n">
        <v>0.7</v>
      </c>
      <c r="D12" s="195" t="n">
        <v>205.5</v>
      </c>
      <c r="E12" s="195" t="n">
        <v>303.1</v>
      </c>
      <c r="F12" s="195" t="n">
        <v>0</v>
      </c>
      <c r="G12" s="195" t="n">
        <v>2.1</v>
      </c>
      <c r="H12" s="195" t="n">
        <v>237</v>
      </c>
      <c r="I12" s="195" t="n">
        <v>0.7</v>
      </c>
      <c r="J12" s="195" t="n">
        <v>203.4</v>
      </c>
      <c r="K12" s="195" t="n">
        <v>304</v>
      </c>
      <c r="L12" s="499"/>
      <c r="N12" s="489"/>
    </row>
    <row r="13" customFormat="false" ht="15.75" hidden="false" customHeight="true" outlineLevel="0" collapsed="false">
      <c r="A13" s="54"/>
      <c r="B13" s="119" t="s">
        <v>210</v>
      </c>
      <c r="C13" s="195" t="n">
        <v>1.4</v>
      </c>
      <c r="D13" s="195" t="n">
        <v>230.4</v>
      </c>
      <c r="E13" s="195" t="n">
        <v>160</v>
      </c>
      <c r="F13" s="195" t="n">
        <v>0</v>
      </c>
      <c r="G13" s="195" t="n">
        <v>1.3</v>
      </c>
      <c r="H13" s="195" t="n">
        <v>153.2</v>
      </c>
      <c r="I13" s="195" t="n">
        <v>1.4</v>
      </c>
      <c r="J13" s="195" t="n">
        <v>229.1</v>
      </c>
      <c r="K13" s="195" t="n">
        <v>160</v>
      </c>
      <c r="L13" s="499"/>
      <c r="N13" s="489"/>
    </row>
    <row r="14" customFormat="false" ht="15.75" hidden="false" customHeight="true" outlineLevel="0" collapsed="false">
      <c r="A14" s="54"/>
      <c r="B14" s="119" t="s">
        <v>211</v>
      </c>
      <c r="C14" s="195" t="n">
        <v>0.4</v>
      </c>
      <c r="D14" s="195" t="n">
        <v>102.7</v>
      </c>
      <c r="E14" s="195" t="n">
        <v>250</v>
      </c>
      <c r="F14" s="195" t="n">
        <v>0</v>
      </c>
      <c r="G14" s="195" t="n">
        <v>0.2</v>
      </c>
      <c r="H14" s="195" t="n">
        <v>263.3</v>
      </c>
      <c r="I14" s="195" t="n">
        <v>0.4</v>
      </c>
      <c r="J14" s="195" t="n">
        <v>102.5</v>
      </c>
      <c r="K14" s="195" t="n">
        <v>249.9</v>
      </c>
      <c r="L14" s="499"/>
      <c r="N14" s="489"/>
    </row>
    <row r="15" customFormat="false" ht="15.75" hidden="false" customHeight="true" outlineLevel="0" collapsed="false">
      <c r="A15" s="54"/>
      <c r="B15" s="119" t="s">
        <v>212</v>
      </c>
      <c r="C15" s="195" t="n">
        <v>1.5</v>
      </c>
      <c r="D15" s="195" t="n">
        <v>304.4</v>
      </c>
      <c r="E15" s="195" t="n">
        <v>200.6</v>
      </c>
      <c r="F15" s="195" t="n">
        <v>0</v>
      </c>
      <c r="G15" s="195" t="n">
        <v>4</v>
      </c>
      <c r="H15" s="195" t="n">
        <v>172</v>
      </c>
      <c r="I15" s="195" t="n">
        <v>1.5</v>
      </c>
      <c r="J15" s="195" t="n">
        <v>300.4</v>
      </c>
      <c r="K15" s="195" t="n">
        <v>201.1</v>
      </c>
      <c r="L15" s="499"/>
      <c r="N15" s="489"/>
    </row>
    <row r="16" customFormat="false" ht="15.75" hidden="false" customHeight="true" outlineLevel="0" collapsed="false">
      <c r="A16" s="54"/>
      <c r="B16" s="119" t="s">
        <v>213</v>
      </c>
      <c r="C16" s="195" t="n">
        <v>1.6</v>
      </c>
      <c r="D16" s="195" t="n">
        <v>218.5</v>
      </c>
      <c r="E16" s="195" t="n">
        <v>135.5</v>
      </c>
      <c r="F16" s="195" t="n">
        <v>0</v>
      </c>
      <c r="G16" s="195" t="n">
        <v>0.6</v>
      </c>
      <c r="H16" s="195" t="n">
        <v>138.2</v>
      </c>
      <c r="I16" s="195" t="n">
        <v>1.6</v>
      </c>
      <c r="J16" s="195" t="n">
        <v>217.9</v>
      </c>
      <c r="K16" s="195" t="n">
        <v>135.5</v>
      </c>
      <c r="L16" s="499"/>
      <c r="N16" s="489"/>
    </row>
    <row r="17" customFormat="false" ht="15.75" hidden="false" customHeight="true" outlineLevel="0" collapsed="false">
      <c r="A17" s="54"/>
      <c r="B17" s="119" t="s">
        <v>214</v>
      </c>
      <c r="C17" s="195" t="n">
        <v>1.5</v>
      </c>
      <c r="D17" s="195" t="n">
        <v>243.2</v>
      </c>
      <c r="E17" s="195" t="n">
        <v>161.8</v>
      </c>
      <c r="F17" s="195" t="n">
        <v>0</v>
      </c>
      <c r="G17" s="195" t="n">
        <v>0.2</v>
      </c>
      <c r="H17" s="195" t="n">
        <v>57.2</v>
      </c>
      <c r="I17" s="195" t="n">
        <v>1.5</v>
      </c>
      <c r="J17" s="195" t="n">
        <v>243</v>
      </c>
      <c r="K17" s="195" t="n">
        <v>162</v>
      </c>
      <c r="L17" s="499"/>
      <c r="N17" s="489"/>
    </row>
    <row r="18" customFormat="false" ht="15.75" hidden="false" customHeight="true" outlineLevel="0" collapsed="false">
      <c r="A18" s="54"/>
      <c r="B18" s="119" t="s">
        <v>215</v>
      </c>
      <c r="C18" s="195" t="n">
        <v>1</v>
      </c>
      <c r="D18" s="195" t="n">
        <v>299.4</v>
      </c>
      <c r="E18" s="195" t="n">
        <v>309.5</v>
      </c>
      <c r="F18" s="195" t="n">
        <v>0</v>
      </c>
      <c r="G18" s="195" t="n">
        <v>2.1</v>
      </c>
      <c r="H18" s="195" t="n">
        <v>248.8</v>
      </c>
      <c r="I18" s="195" t="n">
        <v>1</v>
      </c>
      <c r="J18" s="195" t="n">
        <v>297.3</v>
      </c>
      <c r="K18" s="195" t="n">
        <v>310</v>
      </c>
      <c r="L18" s="499"/>
      <c r="N18" s="489"/>
    </row>
    <row r="19" customFormat="false" ht="15.75" hidden="false" customHeight="true" outlineLevel="0" collapsed="false">
      <c r="A19" s="54"/>
      <c r="B19" s="119" t="s">
        <v>216</v>
      </c>
      <c r="C19" s="195" t="n">
        <v>1.4</v>
      </c>
      <c r="D19" s="195" t="n">
        <v>179.9</v>
      </c>
      <c r="E19" s="195" t="n">
        <v>129.2</v>
      </c>
      <c r="F19" s="195" t="n">
        <v>0</v>
      </c>
      <c r="G19" s="195" t="n">
        <v>0.7</v>
      </c>
      <c r="H19" s="195" t="n">
        <v>176.5</v>
      </c>
      <c r="I19" s="195" t="n">
        <v>1.4</v>
      </c>
      <c r="J19" s="195" t="n">
        <v>179.2</v>
      </c>
      <c r="K19" s="195" t="n">
        <v>129.1</v>
      </c>
      <c r="L19" s="499"/>
      <c r="N19" s="489"/>
    </row>
    <row r="20" customFormat="false" ht="15.75" hidden="false" customHeight="true" outlineLevel="0" collapsed="false">
      <c r="A20" s="54"/>
      <c r="B20" s="119" t="s">
        <v>217</v>
      </c>
      <c r="C20" s="195" t="n">
        <v>1.8</v>
      </c>
      <c r="D20" s="195" t="n">
        <v>256</v>
      </c>
      <c r="E20" s="195" t="n">
        <v>144.8</v>
      </c>
      <c r="F20" s="195" t="n">
        <v>0.1</v>
      </c>
      <c r="G20" s="195" t="n">
        <v>24.3</v>
      </c>
      <c r="H20" s="195" t="n">
        <v>331.4</v>
      </c>
      <c r="I20" s="195" t="n">
        <v>1.7</v>
      </c>
      <c r="J20" s="195" t="n">
        <v>231.7</v>
      </c>
      <c r="K20" s="195" t="n">
        <v>136.7</v>
      </c>
      <c r="L20" s="499"/>
      <c r="N20" s="489"/>
    </row>
    <row r="21" customFormat="false" ht="15.75" hidden="false" customHeight="true" outlineLevel="0" collapsed="false">
      <c r="A21" s="54"/>
      <c r="B21" s="119" t="s">
        <v>218</v>
      </c>
      <c r="C21" s="195" t="n">
        <v>2.3</v>
      </c>
      <c r="D21" s="195" t="n">
        <v>541.2</v>
      </c>
      <c r="E21" s="195" t="n">
        <v>236.5</v>
      </c>
      <c r="F21" s="195" t="n">
        <v>0</v>
      </c>
      <c r="G21" s="195" t="n">
        <v>1.3</v>
      </c>
      <c r="H21" s="195" t="n">
        <v>145.1</v>
      </c>
      <c r="I21" s="195" t="n">
        <v>2.3</v>
      </c>
      <c r="J21" s="195" t="n">
        <v>539.9</v>
      </c>
      <c r="K21" s="195" t="n">
        <v>236.9</v>
      </c>
      <c r="L21" s="499"/>
      <c r="N21" s="489"/>
    </row>
    <row r="22" customFormat="false" ht="15.75" hidden="false" customHeight="true" outlineLevel="0" collapsed="false">
      <c r="A22" s="54"/>
      <c r="B22" s="119" t="s">
        <v>219</v>
      </c>
      <c r="C22" s="195" t="n">
        <v>0.5</v>
      </c>
      <c r="D22" s="195" t="n">
        <v>105.2</v>
      </c>
      <c r="E22" s="195" t="n">
        <v>206.6</v>
      </c>
      <c r="F22" s="195" t="n">
        <v>0</v>
      </c>
      <c r="G22" s="195" t="n">
        <v>0.7</v>
      </c>
      <c r="H22" s="195" t="n">
        <v>169.5</v>
      </c>
      <c r="I22" s="195" t="n">
        <v>0.5</v>
      </c>
      <c r="J22" s="195" t="n">
        <v>104.5</v>
      </c>
      <c r="K22" s="195" t="n">
        <v>206.9</v>
      </c>
      <c r="L22" s="499"/>
      <c r="N22" s="489"/>
    </row>
    <row r="23" customFormat="false" ht="15.75" hidden="false" customHeight="true" outlineLevel="0" collapsed="false">
      <c r="A23" s="54"/>
      <c r="B23" s="119" t="s">
        <v>220</v>
      </c>
      <c r="C23" s="195" t="n">
        <v>0.8</v>
      </c>
      <c r="D23" s="195" t="n">
        <v>148.9</v>
      </c>
      <c r="E23" s="195" t="n">
        <v>184.6</v>
      </c>
      <c r="F23" s="195" t="n">
        <v>0</v>
      </c>
      <c r="G23" s="195" t="n">
        <v>0.8</v>
      </c>
      <c r="H23" s="195" t="n">
        <v>129.1</v>
      </c>
      <c r="I23" s="195" t="n">
        <v>0.8</v>
      </c>
      <c r="J23" s="195" t="n">
        <v>148.1</v>
      </c>
      <c r="K23" s="195" t="n">
        <v>185</v>
      </c>
      <c r="L23" s="499"/>
      <c r="N23" s="489"/>
    </row>
    <row r="24" customFormat="false" ht="15.75" hidden="false" customHeight="true" outlineLevel="0" collapsed="false">
      <c r="A24" s="54"/>
      <c r="B24" s="119" t="s">
        <v>221</v>
      </c>
      <c r="C24" s="195" t="n">
        <v>0.5</v>
      </c>
      <c r="D24" s="195" t="n">
        <v>139.4</v>
      </c>
      <c r="E24" s="195" t="n">
        <v>268.5</v>
      </c>
      <c r="F24" s="195" t="n">
        <v>0</v>
      </c>
      <c r="G24" s="195" t="n">
        <v>5.7</v>
      </c>
      <c r="H24" s="195" t="n">
        <v>330.9</v>
      </c>
      <c r="I24" s="195" t="n">
        <v>0.5</v>
      </c>
      <c r="J24" s="195" t="n">
        <v>133.7</v>
      </c>
      <c r="K24" s="195" t="n">
        <v>266.3</v>
      </c>
      <c r="L24" s="499"/>
      <c r="N24" s="489"/>
    </row>
    <row r="25" customFormat="false" ht="15.75" hidden="false" customHeight="true" outlineLevel="0" collapsed="false">
      <c r="A25" s="54"/>
      <c r="B25" s="119" t="s">
        <v>222</v>
      </c>
      <c r="C25" s="195" t="n">
        <v>2.1</v>
      </c>
      <c r="D25" s="195" t="n">
        <v>364.2</v>
      </c>
      <c r="E25" s="195" t="n">
        <v>174.8</v>
      </c>
      <c r="F25" s="195" t="n">
        <v>0</v>
      </c>
      <c r="G25" s="195" t="n">
        <v>3.2</v>
      </c>
      <c r="H25" s="195" t="n">
        <v>399.9</v>
      </c>
      <c r="I25" s="195" t="n">
        <v>2.1</v>
      </c>
      <c r="J25" s="195" t="n">
        <v>361</v>
      </c>
      <c r="K25" s="195" t="n">
        <v>174</v>
      </c>
      <c r="L25" s="499"/>
      <c r="N25" s="489"/>
    </row>
    <row r="26" customFormat="false" ht="15.75" hidden="false" customHeight="true" outlineLevel="0" collapsed="false">
      <c r="A26" s="54"/>
      <c r="B26" s="119" t="s">
        <v>223</v>
      </c>
      <c r="C26" s="195" t="n">
        <v>1.9</v>
      </c>
      <c r="D26" s="195" t="n">
        <v>416</v>
      </c>
      <c r="E26" s="195" t="n">
        <v>211.4</v>
      </c>
      <c r="F26" s="195" t="n">
        <v>0</v>
      </c>
      <c r="G26" s="195" t="n">
        <v>8.5</v>
      </c>
      <c r="H26" s="195" t="n">
        <v>232.4</v>
      </c>
      <c r="I26" s="195" t="n">
        <v>1.9</v>
      </c>
      <c r="J26" s="195" t="n">
        <v>407.5</v>
      </c>
      <c r="K26" s="195" t="n">
        <v>211</v>
      </c>
      <c r="L26" s="499"/>
      <c r="N26" s="489"/>
    </row>
    <row r="27" customFormat="false" ht="15.75" hidden="false" customHeight="true" outlineLevel="0" collapsed="false">
      <c r="A27" s="54"/>
      <c r="B27" s="119" t="s">
        <v>224</v>
      </c>
      <c r="C27" s="195" t="n">
        <v>0.8</v>
      </c>
      <c r="D27" s="195" t="n">
        <v>217.4</v>
      </c>
      <c r="E27" s="195" t="n">
        <v>256.6</v>
      </c>
      <c r="F27" s="195" t="n">
        <v>0</v>
      </c>
      <c r="G27" s="195" t="n">
        <v>1.3</v>
      </c>
      <c r="H27" s="195" t="n">
        <v>178.5</v>
      </c>
      <c r="I27" s="195" t="n">
        <v>0.8</v>
      </c>
      <c r="J27" s="195" t="n">
        <v>216.1</v>
      </c>
      <c r="K27" s="195" t="n">
        <v>257.2</v>
      </c>
      <c r="L27" s="499"/>
      <c r="N27" s="489"/>
    </row>
    <row r="28" customFormat="false" ht="15.75" hidden="false" customHeight="true" outlineLevel="0" collapsed="false">
      <c r="A28" s="54"/>
      <c r="B28" s="119" t="s">
        <v>225</v>
      </c>
      <c r="C28" s="195" t="n">
        <v>0.7</v>
      </c>
      <c r="D28" s="195" t="n">
        <v>113.9</v>
      </c>
      <c r="E28" s="195" t="n">
        <v>145.2</v>
      </c>
      <c r="F28" s="195" t="n">
        <v>0</v>
      </c>
      <c r="G28" s="195" t="n">
        <v>15.7</v>
      </c>
      <c r="H28" s="195" t="n">
        <v>340.2</v>
      </c>
      <c r="I28" s="195" t="n">
        <v>0.7</v>
      </c>
      <c r="J28" s="195" t="n">
        <v>98.2</v>
      </c>
      <c r="K28" s="195" t="n">
        <v>133</v>
      </c>
      <c r="L28" s="499"/>
      <c r="N28" s="489"/>
    </row>
    <row r="29" customFormat="false" ht="15.75" hidden="false" customHeight="true" outlineLevel="0" collapsed="false">
      <c r="A29" s="54"/>
      <c r="B29" s="119" t="s">
        <v>226</v>
      </c>
      <c r="C29" s="195" t="n">
        <v>0.8</v>
      </c>
      <c r="D29" s="195" t="n">
        <v>123.6</v>
      </c>
      <c r="E29" s="195" t="n">
        <v>158.5</v>
      </c>
      <c r="F29" s="195" t="n">
        <v>0</v>
      </c>
      <c r="G29" s="195" t="n">
        <v>0.3</v>
      </c>
      <c r="H29" s="195" t="n">
        <v>179.6</v>
      </c>
      <c r="I29" s="195" t="n">
        <v>0.8</v>
      </c>
      <c r="J29" s="195" t="n">
        <v>123.3</v>
      </c>
      <c r="K29" s="195" t="n">
        <v>158.5</v>
      </c>
      <c r="L29" s="499"/>
      <c r="N29" s="489"/>
    </row>
    <row r="30" customFormat="false" ht="15.75" hidden="false" customHeight="true" outlineLevel="0" collapsed="false">
      <c r="A30" s="54"/>
      <c r="B30" s="119" t="s">
        <v>227</v>
      </c>
      <c r="C30" s="195" t="n">
        <v>1</v>
      </c>
      <c r="D30" s="195" t="n">
        <v>179.6</v>
      </c>
      <c r="E30" s="195" t="n">
        <v>176.1</v>
      </c>
      <c r="F30" s="195" t="n">
        <v>0</v>
      </c>
      <c r="G30" s="195" t="n">
        <v>8</v>
      </c>
      <c r="H30" s="195" t="n">
        <v>377.2</v>
      </c>
      <c r="I30" s="195" t="n">
        <v>1</v>
      </c>
      <c r="J30" s="195" t="n">
        <v>171.6</v>
      </c>
      <c r="K30" s="195" t="n">
        <v>171.8</v>
      </c>
      <c r="L30" s="499"/>
      <c r="N30" s="489"/>
    </row>
    <row r="31" s="238" customFormat="true" ht="25.05" hidden="false" customHeight="true" outlineLevel="0" collapsed="false">
      <c r="A31" s="215" t="s">
        <v>257</v>
      </c>
      <c r="B31" s="215"/>
      <c r="C31" s="488" t="n">
        <v>26.9</v>
      </c>
      <c r="D31" s="488" t="n">
        <v>4964.7</v>
      </c>
      <c r="E31" s="488" t="n">
        <v>184.3</v>
      </c>
      <c r="F31" s="488" t="n">
        <v>0.5</v>
      </c>
      <c r="G31" s="488" t="n">
        <v>128.9</v>
      </c>
      <c r="H31" s="488" t="n">
        <v>242.2</v>
      </c>
      <c r="I31" s="488" t="n">
        <v>26.4</v>
      </c>
      <c r="J31" s="488" t="n">
        <v>4835.8</v>
      </c>
      <c r="K31" s="488" t="n">
        <v>183.2</v>
      </c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489"/>
      <c r="M32" s="498"/>
      <c r="N32" s="498"/>
    </row>
    <row r="33" s="394" customFormat="true" ht="13.8" hidden="false" customHeight="false" outlineLevel="0" collapsed="false">
      <c r="C33" s="493"/>
      <c r="D33" s="493"/>
      <c r="E33" s="493"/>
      <c r="F33" s="493"/>
      <c r="G33" s="493"/>
      <c r="H33" s="493"/>
      <c r="I33" s="493"/>
      <c r="J33" s="493"/>
      <c r="K33" s="493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L32">
    <cfRule type="cellIs" priority="2" operator="notEqual" aboveAverage="0" equalAverage="0" bottom="0" percent="0" rank="0" text="" dxfId="17">
      <formula>0</formula>
    </cfRule>
  </conditionalFormatting>
  <conditionalFormatting sqref="N6:N30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5" activeCellId="0" sqref="I25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44.32"/>
    <col collapsed="false" customWidth="true" hidden="false" outlineLevel="0" max="7" min="2" style="54" width="12.66"/>
    <col collapsed="false" customWidth="false" hidden="false" outlineLevel="0" max="257" min="8" style="54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8"/>
    </row>
    <row r="2" s="92" customFormat="true" ht="10.2" hidden="false" customHeight="true" outlineLevel="0" collapsed="false">
      <c r="A2" s="90"/>
      <c r="B2" s="90"/>
      <c r="C2" s="90"/>
      <c r="D2" s="90"/>
      <c r="E2" s="90"/>
      <c r="F2" s="90"/>
      <c r="G2" s="90"/>
      <c r="H2" s="91"/>
    </row>
    <row r="3" s="92" customFormat="tru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7"/>
    </row>
    <row r="4" s="64" customFormat="true" ht="30" hidden="false" customHeight="true" outlineLevel="0" collapsed="false">
      <c r="A4" s="59"/>
      <c r="B4" s="60" t="s">
        <v>162</v>
      </c>
      <c r="C4" s="60"/>
      <c r="D4" s="61" t="s">
        <v>163</v>
      </c>
      <c r="E4" s="61"/>
      <c r="F4" s="62" t="s">
        <v>164</v>
      </c>
      <c r="G4" s="62"/>
      <c r="H4" s="63"/>
    </row>
    <row r="5" customFormat="false" ht="48" hidden="false" customHeight="true" outlineLevel="0" collapsed="false">
      <c r="A5" s="59"/>
      <c r="B5" s="65" t="n">
        <v>2016</v>
      </c>
      <c r="C5" s="66" t="s">
        <v>165</v>
      </c>
      <c r="D5" s="65" t="n">
        <v>2016</v>
      </c>
      <c r="E5" s="66" t="s">
        <v>165</v>
      </c>
      <c r="F5" s="65" t="n">
        <v>2016</v>
      </c>
      <c r="G5" s="67" t="s">
        <v>165</v>
      </c>
    </row>
    <row r="6" s="75" customFormat="true" ht="18" hidden="false" customHeight="true" outlineLevel="0" collapsed="false">
      <c r="A6" s="44" t="s">
        <v>166</v>
      </c>
      <c r="B6" s="69" t="n">
        <v>10397.6</v>
      </c>
      <c r="C6" s="69" t="n">
        <v>97.9</v>
      </c>
      <c r="D6" s="69" t="n">
        <v>52022.2</v>
      </c>
      <c r="E6" s="69" t="n">
        <v>111.9</v>
      </c>
      <c r="F6" s="69" t="n">
        <v>50</v>
      </c>
      <c r="G6" s="69" t="n">
        <v>114.2</v>
      </c>
    </row>
    <row r="7" s="75" customFormat="true" ht="18" hidden="false" customHeight="true" outlineLevel="0" collapsed="false">
      <c r="A7" s="70" t="s">
        <v>167</v>
      </c>
      <c r="B7" s="69" t="n">
        <v>4834.5</v>
      </c>
      <c r="C7" s="69" t="n">
        <v>90.6</v>
      </c>
      <c r="D7" s="69" t="n">
        <v>21144.2</v>
      </c>
      <c r="E7" s="69" t="n">
        <v>99.1</v>
      </c>
      <c r="F7" s="69" t="n">
        <v>43.7</v>
      </c>
      <c r="G7" s="69" t="n">
        <v>109.5</v>
      </c>
    </row>
    <row r="8" s="75" customFormat="true" ht="18" hidden="false" customHeight="true" outlineLevel="0" collapsed="false">
      <c r="A8" s="70" t="s">
        <v>168</v>
      </c>
      <c r="B8" s="69" t="n">
        <v>3219.5</v>
      </c>
      <c r="C8" s="69" t="n">
        <v>103.7</v>
      </c>
      <c r="D8" s="69" t="n">
        <v>23318.6</v>
      </c>
      <c r="E8" s="69" t="n">
        <v>122.9</v>
      </c>
      <c r="F8" s="69" t="n">
        <v>72.4</v>
      </c>
      <c r="G8" s="69" t="n">
        <v>118.5</v>
      </c>
    </row>
    <row r="9" s="75" customFormat="true" ht="18" hidden="false" customHeight="true" outlineLevel="0" collapsed="false">
      <c r="A9" s="70" t="s">
        <v>169</v>
      </c>
      <c r="B9" s="69" t="n">
        <v>1621</v>
      </c>
      <c r="C9" s="69" t="n">
        <v>103.4</v>
      </c>
      <c r="D9" s="69" t="n">
        <v>5710.9</v>
      </c>
      <c r="E9" s="69" t="n">
        <v>118</v>
      </c>
      <c r="F9" s="69" t="n">
        <v>35.2</v>
      </c>
      <c r="G9" s="69" t="n">
        <v>113.9</v>
      </c>
    </row>
    <row r="10" s="75" customFormat="true" ht="18" hidden="false" customHeight="true" outlineLevel="0" collapsed="false">
      <c r="A10" s="70" t="s">
        <v>170</v>
      </c>
      <c r="B10" s="69" t="n">
        <v>76.3</v>
      </c>
      <c r="C10" s="69" t="n">
        <v>100.3</v>
      </c>
      <c r="D10" s="69" t="n">
        <v>216.1</v>
      </c>
      <c r="E10" s="69" t="n">
        <v>109.2</v>
      </c>
      <c r="F10" s="69" t="n">
        <v>28.5</v>
      </c>
      <c r="G10" s="69" t="n">
        <v>109.6</v>
      </c>
    </row>
    <row r="11" s="75" customFormat="true" ht="18" hidden="false" customHeight="true" outlineLevel="0" collapsed="false">
      <c r="A11" s="70" t="s">
        <v>171</v>
      </c>
      <c r="B11" s="69" t="n">
        <v>16.7</v>
      </c>
      <c r="C11" s="69" t="n">
        <v>151.8</v>
      </c>
      <c r="D11" s="69" t="n">
        <v>55.5</v>
      </c>
      <c r="E11" s="69" t="n">
        <v>161.3</v>
      </c>
      <c r="F11" s="69" t="n">
        <v>32.9</v>
      </c>
      <c r="G11" s="69" t="n">
        <v>105.2</v>
      </c>
    </row>
    <row r="12" s="75" customFormat="true" ht="18" hidden="false" customHeight="true" outlineLevel="0" collapsed="false">
      <c r="A12" s="70" t="s">
        <v>172</v>
      </c>
      <c r="B12" s="69" t="n">
        <v>86.1</v>
      </c>
      <c r="C12" s="69" t="n">
        <v>91.5</v>
      </c>
      <c r="D12" s="69" t="n">
        <v>210.8</v>
      </c>
      <c r="E12" s="69" t="n">
        <v>98.9</v>
      </c>
      <c r="F12" s="69" t="n">
        <v>24.5</v>
      </c>
      <c r="G12" s="69" t="n">
        <v>107.9</v>
      </c>
    </row>
    <row r="13" s="75" customFormat="true" ht="18" hidden="false" customHeight="true" outlineLevel="0" collapsed="false">
      <c r="A13" s="70" t="s">
        <v>173</v>
      </c>
      <c r="B13" s="69" t="n">
        <v>120</v>
      </c>
      <c r="C13" s="69" t="n">
        <v>124.9</v>
      </c>
      <c r="D13" s="69" t="n">
        <v>135.9</v>
      </c>
      <c r="E13" s="69" t="n">
        <v>142.6</v>
      </c>
      <c r="F13" s="69" t="n">
        <v>11.3</v>
      </c>
      <c r="G13" s="69" t="n">
        <v>114.1</v>
      </c>
    </row>
    <row r="14" s="75" customFormat="true" ht="18" hidden="false" customHeight="true" outlineLevel="0" collapsed="false">
      <c r="A14" s="70" t="s">
        <v>174</v>
      </c>
      <c r="B14" s="69" t="n">
        <v>79.4</v>
      </c>
      <c r="C14" s="69" t="n">
        <v>92.6</v>
      </c>
      <c r="D14" s="69" t="n">
        <v>142.4</v>
      </c>
      <c r="E14" s="69" t="n">
        <v>83.9</v>
      </c>
      <c r="F14" s="69" t="n">
        <v>17.9</v>
      </c>
      <c r="G14" s="69" t="n">
        <v>90.4</v>
      </c>
    </row>
    <row r="15" s="75" customFormat="true" ht="18" hidden="false" customHeight="true" outlineLevel="0" collapsed="false">
      <c r="A15" s="70" t="s">
        <v>175</v>
      </c>
      <c r="B15" s="69" t="n">
        <v>12</v>
      </c>
      <c r="C15" s="69" t="n">
        <v>102.6</v>
      </c>
      <c r="D15" s="69" t="n">
        <v>64.7</v>
      </c>
      <c r="E15" s="69" t="n">
        <v>103.5</v>
      </c>
      <c r="F15" s="69" t="n">
        <v>53.9</v>
      </c>
      <c r="G15" s="69" t="n">
        <v>100.9</v>
      </c>
    </row>
    <row r="16" s="75" customFormat="true" ht="18" hidden="false" customHeight="true" outlineLevel="0" collapsed="false">
      <c r="A16" s="70" t="s">
        <v>176</v>
      </c>
      <c r="B16" s="69" t="n">
        <v>272.1</v>
      </c>
      <c r="C16" s="69" t="n">
        <v>136.5</v>
      </c>
      <c r="D16" s="69" t="n">
        <v>784.9</v>
      </c>
      <c r="E16" s="69" t="n">
        <v>184.2</v>
      </c>
      <c r="F16" s="69" t="n">
        <v>28.8</v>
      </c>
      <c r="G16" s="69" t="n">
        <v>134.6</v>
      </c>
    </row>
    <row r="17" s="75" customFormat="true" ht="18" hidden="false" customHeight="true" outlineLevel="0" collapsed="false">
      <c r="A17" s="71" t="s">
        <v>177</v>
      </c>
      <c r="B17" s="69" t="n">
        <v>220.5</v>
      </c>
      <c r="C17" s="69" t="n">
        <v>147</v>
      </c>
      <c r="D17" s="69" t="n">
        <v>701</v>
      </c>
      <c r="E17" s="69" t="n">
        <v>203.9</v>
      </c>
      <c r="F17" s="69" t="n">
        <v>31.8</v>
      </c>
      <c r="G17" s="69" t="n">
        <v>138.9</v>
      </c>
    </row>
    <row r="18" s="75" customFormat="true" ht="18" hidden="false" customHeight="true" outlineLevel="0" collapsed="false">
      <c r="A18" s="72" t="s">
        <v>178</v>
      </c>
      <c r="B18" s="69" t="n">
        <v>1707.4</v>
      </c>
      <c r="C18" s="69" t="n">
        <v>86.2</v>
      </c>
      <c r="D18" s="69" t="n">
        <v>3999.5</v>
      </c>
      <c r="E18" s="69" t="n">
        <v>108.8</v>
      </c>
      <c r="F18" s="69" t="n">
        <v>23.4</v>
      </c>
      <c r="G18" s="69" t="n">
        <v>125.8</v>
      </c>
    </row>
    <row r="19" s="75" customFormat="true" ht="18" hidden="false" customHeight="true" outlineLevel="0" collapsed="false">
      <c r="A19" s="72" t="s">
        <v>179</v>
      </c>
      <c r="B19" s="69" t="n">
        <v>435.7</v>
      </c>
      <c r="C19" s="69" t="n">
        <v>66.6</v>
      </c>
      <c r="D19" s="69" t="n">
        <v>1123.1</v>
      </c>
      <c r="E19" s="69" t="n">
        <v>65.7</v>
      </c>
      <c r="F19" s="69" t="n">
        <v>25.8</v>
      </c>
      <c r="G19" s="69" t="n">
        <v>98.9</v>
      </c>
    </row>
    <row r="20" s="75" customFormat="true" ht="18" hidden="false" customHeight="true" outlineLevel="0" collapsed="false">
      <c r="A20" s="73" t="s">
        <v>191</v>
      </c>
      <c r="B20" s="69" t="n">
        <v>4981.4</v>
      </c>
      <c r="C20" s="69" t="n">
        <v>119.9</v>
      </c>
      <c r="D20" s="69" t="n">
        <v>11730.1</v>
      </c>
      <c r="E20" s="69" t="n">
        <v>122.8</v>
      </c>
      <c r="F20" s="69" t="n">
        <v>23.5</v>
      </c>
      <c r="G20" s="69" t="n">
        <v>102.2</v>
      </c>
    </row>
    <row r="21" s="75" customFormat="true" ht="18" hidden="false" customHeight="true" outlineLevel="0" collapsed="false">
      <c r="A21" s="73" t="s">
        <v>181</v>
      </c>
      <c r="B21" s="69" t="n">
        <v>1.4</v>
      </c>
      <c r="C21" s="69" t="n">
        <v>107.7</v>
      </c>
      <c r="D21" s="69" t="n">
        <v>1.3</v>
      </c>
      <c r="E21" s="69" t="n">
        <v>111.4</v>
      </c>
      <c r="F21" s="69" t="n">
        <v>9.2</v>
      </c>
      <c r="G21" s="69" t="n">
        <v>101.1</v>
      </c>
    </row>
    <row r="22" s="75" customFormat="true" ht="18" hidden="false" customHeight="true" outlineLevel="0" collapsed="false">
      <c r="A22" s="72" t="s">
        <v>182</v>
      </c>
      <c r="B22" s="69" t="n">
        <v>270.2</v>
      </c>
      <c r="C22" s="69" t="n">
        <v>126.8</v>
      </c>
      <c r="D22" s="69" t="n">
        <v>13348.9</v>
      </c>
      <c r="E22" s="69" t="n">
        <v>139.7</v>
      </c>
      <c r="F22" s="69" t="n">
        <v>494</v>
      </c>
      <c r="G22" s="69" t="n">
        <v>110.2</v>
      </c>
    </row>
    <row r="23" s="75" customFormat="true" ht="18" hidden="false" customHeight="true" outlineLevel="0" collapsed="false">
      <c r="A23" s="72" t="s">
        <v>183</v>
      </c>
      <c r="B23" s="69" t="n">
        <v>21.8</v>
      </c>
      <c r="C23" s="69" t="n">
        <v>94.8</v>
      </c>
      <c r="D23" s="69" t="n">
        <v>468.2</v>
      </c>
      <c r="E23" s="69" t="n">
        <v>102.7</v>
      </c>
      <c r="F23" s="69" t="n">
        <v>212.1</v>
      </c>
      <c r="G23" s="69" t="n">
        <v>106.8</v>
      </c>
    </row>
    <row r="24" s="75" customFormat="true" ht="18" hidden="false" customHeight="true" outlineLevel="0" collapsed="false">
      <c r="A24" s="72" t="s">
        <v>184</v>
      </c>
      <c r="B24" s="69" t="n">
        <v>34.3</v>
      </c>
      <c r="C24" s="69" t="n">
        <v>97.2</v>
      </c>
      <c r="D24" s="69" t="n">
        <v>1322.9</v>
      </c>
      <c r="E24" s="69" t="n">
        <v>103.2</v>
      </c>
      <c r="F24" s="69" t="n">
        <v>382.7</v>
      </c>
      <c r="G24" s="69" t="n">
        <v>105.3</v>
      </c>
    </row>
    <row r="25" s="75" customFormat="true" ht="18" hidden="false" customHeight="true" outlineLevel="0" collapsed="false">
      <c r="A25" s="70" t="s">
        <v>185</v>
      </c>
      <c r="B25" s="69" t="n">
        <v>33.9</v>
      </c>
      <c r="C25" s="69" t="n">
        <v>97.1</v>
      </c>
      <c r="D25" s="69" t="n">
        <v>1233.6</v>
      </c>
      <c r="E25" s="69" t="n">
        <v>104.4</v>
      </c>
      <c r="F25" s="69" t="n">
        <v>361.2</v>
      </c>
      <c r="G25" s="69" t="n">
        <v>106.5</v>
      </c>
    </row>
    <row r="26" s="75" customFormat="true" ht="18" hidden="false" customHeight="true" outlineLevel="0" collapsed="false">
      <c r="A26" s="72" t="s">
        <v>186</v>
      </c>
      <c r="B26" s="74" t="s">
        <v>192</v>
      </c>
      <c r="C26" s="69" t="n">
        <v>87.6</v>
      </c>
      <c r="D26" s="69" t="n">
        <v>370.5</v>
      </c>
      <c r="E26" s="69" t="n">
        <v>90</v>
      </c>
      <c r="F26" s="69" t="n">
        <v>72.5</v>
      </c>
      <c r="G26" s="69" t="n">
        <v>102.4</v>
      </c>
    </row>
    <row r="27" s="75" customFormat="true" ht="18" hidden="false" customHeight="true" outlineLevel="0" collapsed="false">
      <c r="A27" s="77" t="s">
        <v>188</v>
      </c>
      <c r="B27" s="69" t="n">
        <v>30.1</v>
      </c>
      <c r="C27" s="69" t="n">
        <v>103.1</v>
      </c>
      <c r="D27" s="69" t="n">
        <v>221</v>
      </c>
      <c r="E27" s="69" t="n">
        <v>107.2</v>
      </c>
      <c r="F27" s="69" t="n">
        <v>73.3</v>
      </c>
      <c r="G27" s="69" t="n">
        <v>103.7</v>
      </c>
    </row>
    <row r="28" customFormat="false" ht="13.8" hidden="false" customHeight="false" outlineLevel="0" collapsed="false">
      <c r="B28" s="75"/>
      <c r="C28" s="75"/>
      <c r="D28" s="75"/>
      <c r="E28" s="75"/>
      <c r="F28" s="75"/>
      <c r="G28" s="75"/>
    </row>
    <row r="30" customFormat="false" ht="15.9" hidden="false" customHeight="true" outlineLevel="0" collapsed="false">
      <c r="A30" s="79"/>
      <c r="B30" s="80"/>
      <c r="C30" s="80"/>
      <c r="D30" s="80"/>
      <c r="E30" s="80"/>
      <c r="F30" s="80"/>
      <c r="G30" s="80"/>
    </row>
    <row r="31" customFormat="false" ht="15.75" hidden="false" customHeight="true" outlineLevel="0" collapsed="false">
      <c r="A31" s="79"/>
      <c r="B31" s="80"/>
      <c r="C31" s="80"/>
      <c r="D31" s="80"/>
      <c r="E31" s="80"/>
      <c r="F31" s="80"/>
      <c r="G31" s="80"/>
    </row>
    <row r="32" customFormat="false" ht="15.9" hidden="false" customHeight="true" outlineLevel="0" collapsed="false">
      <c r="A32" s="79"/>
      <c r="B32" s="81"/>
      <c r="C32" s="81"/>
      <c r="D32" s="81"/>
      <c r="E32" s="81"/>
      <c r="F32" s="81"/>
      <c r="G32" s="80"/>
    </row>
    <row r="33" customFormat="false" ht="13.8" hidden="false" customHeight="false" outlineLevel="0" collapsed="false">
      <c r="A33" s="79"/>
      <c r="B33" s="81"/>
      <c r="C33" s="81"/>
      <c r="D33" s="81"/>
      <c r="F33" s="81"/>
    </row>
    <row r="34" customFormat="false" ht="13.8" hidden="false" customHeight="false" outlineLevel="0" collapsed="false">
      <c r="A34" s="79"/>
      <c r="B34" s="81"/>
      <c r="C34" s="81"/>
      <c r="D34" s="81"/>
    </row>
    <row r="36" customFormat="false" ht="13.8" hidden="false" customHeight="false" outlineLevel="0" collapsed="false">
      <c r="B36" s="82"/>
      <c r="C36" s="82"/>
      <c r="D36" s="82"/>
    </row>
    <row r="37" customFormat="false" ht="13.8" hidden="false" customHeight="false" outlineLevel="0" collapsed="false">
      <c r="B37" s="84"/>
      <c r="C37" s="84"/>
      <c r="D37" s="84"/>
    </row>
    <row r="38" customFormat="false" ht="13.8" hidden="false" customHeight="false" outlineLevel="0" collapsed="false">
      <c r="B38" s="86"/>
      <c r="C38" s="86"/>
      <c r="D38" s="86"/>
    </row>
    <row r="39" customFormat="false" ht="13.8" hidden="false" customHeight="false" outlineLevel="0" collapsed="false">
      <c r="B39" s="76"/>
      <c r="C39" s="76"/>
      <c r="D39" s="76"/>
    </row>
    <row r="40" customFormat="false" ht="13.8" hidden="false" customHeight="false" outlineLevel="0" collapsed="false">
      <c r="B40" s="76"/>
      <c r="C40" s="76"/>
      <c r="D40" s="76"/>
    </row>
    <row r="41" customFormat="false" ht="13.8" hidden="false" customHeight="false" outlineLevel="0" collapsed="false">
      <c r="B41" s="76"/>
      <c r="C41" s="76"/>
      <c r="D41" s="76"/>
    </row>
    <row r="42" customFormat="false" ht="13.8" hidden="false" customHeight="false" outlineLevel="0" collapsed="false">
      <c r="B42" s="76"/>
      <c r="C42" s="76"/>
      <c r="D42" s="76"/>
    </row>
    <row r="43" customFormat="false" ht="13.8" hidden="false" customHeight="false" outlineLevel="0" collapsed="false">
      <c r="B43" s="76"/>
      <c r="C43" s="76"/>
      <c r="D43" s="76"/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0" activeCellId="0" sqref="J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700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494" t="n">
        <v>21</v>
      </c>
      <c r="D6" s="494" t="n">
        <v>1879.6</v>
      </c>
      <c r="E6" s="494" t="n">
        <v>89.8</v>
      </c>
      <c r="F6" s="494" t="n">
        <v>0.1</v>
      </c>
      <c r="G6" s="494" t="n">
        <v>9.6</v>
      </c>
      <c r="H6" s="494" t="n">
        <v>32.5</v>
      </c>
      <c r="I6" s="494" t="n">
        <v>20.9</v>
      </c>
      <c r="J6" s="494" t="n">
        <v>1870</v>
      </c>
      <c r="K6" s="494" t="n">
        <v>90.6</v>
      </c>
    </row>
    <row r="7" customFormat="false" ht="15.75" hidden="false" customHeight="true" outlineLevel="0" collapsed="false">
      <c r="A7" s="54"/>
      <c r="B7" s="119" t="s">
        <v>204</v>
      </c>
      <c r="C7" s="495" t="n">
        <v>1.7</v>
      </c>
      <c r="D7" s="495" t="n">
        <v>223.2</v>
      </c>
      <c r="E7" s="495" t="n">
        <v>128.1</v>
      </c>
      <c r="F7" s="495" t="n">
        <v>0</v>
      </c>
      <c r="G7" s="495" t="n">
        <v>0.3</v>
      </c>
      <c r="H7" s="495" t="n">
        <v>21.7</v>
      </c>
      <c r="I7" s="495" t="n">
        <v>1.7</v>
      </c>
      <c r="J7" s="495" t="n">
        <v>222.9</v>
      </c>
      <c r="K7" s="495" t="n">
        <v>128.8</v>
      </c>
    </row>
    <row r="8" customFormat="false" ht="15.75" hidden="false" customHeight="true" outlineLevel="0" collapsed="false">
      <c r="A8" s="54"/>
      <c r="B8" s="119" t="s">
        <v>205</v>
      </c>
      <c r="C8" s="495" t="n">
        <v>0.6</v>
      </c>
      <c r="D8" s="495" t="n">
        <v>57</v>
      </c>
      <c r="E8" s="495" t="n">
        <v>99.7</v>
      </c>
      <c r="F8" s="495" t="n">
        <v>0</v>
      </c>
      <c r="G8" s="495" t="n">
        <v>0.1</v>
      </c>
      <c r="H8" s="495" t="n">
        <v>168.9</v>
      </c>
      <c r="I8" s="495" t="n">
        <v>0.6</v>
      </c>
      <c r="J8" s="495" t="n">
        <v>56.9</v>
      </c>
      <c r="K8" s="495" t="n">
        <v>99.6</v>
      </c>
    </row>
    <row r="9" customFormat="false" ht="15.75" hidden="false" customHeight="true" outlineLevel="0" collapsed="false">
      <c r="A9" s="54"/>
      <c r="B9" s="119" t="s">
        <v>206</v>
      </c>
      <c r="C9" s="495" t="n">
        <v>0.9</v>
      </c>
      <c r="D9" s="495" t="n">
        <v>66.6</v>
      </c>
      <c r="E9" s="495" t="n">
        <v>72.3</v>
      </c>
      <c r="F9" s="495" t="n">
        <v>0</v>
      </c>
      <c r="G9" s="495" t="n">
        <v>0.9</v>
      </c>
      <c r="H9" s="495" t="n">
        <v>41.3</v>
      </c>
      <c r="I9" s="495" t="n">
        <v>0.9</v>
      </c>
      <c r="J9" s="495" t="n">
        <v>65.7</v>
      </c>
      <c r="K9" s="495" t="n">
        <v>73</v>
      </c>
    </row>
    <row r="10" customFormat="false" ht="15.75" hidden="false" customHeight="true" outlineLevel="0" collapsed="false">
      <c r="A10" s="54"/>
      <c r="B10" s="119" t="s">
        <v>207</v>
      </c>
      <c r="C10" s="495" t="n">
        <v>0.8</v>
      </c>
      <c r="D10" s="495" t="n">
        <v>91.3</v>
      </c>
      <c r="E10" s="495" t="n">
        <v>111.7</v>
      </c>
      <c r="F10" s="495" t="n">
        <v>0</v>
      </c>
      <c r="G10" s="495" t="n">
        <v>0</v>
      </c>
      <c r="H10" s="495" t="n">
        <v>16.6</v>
      </c>
      <c r="I10" s="495" t="n">
        <v>0.8</v>
      </c>
      <c r="J10" s="495" t="n">
        <v>91.3</v>
      </c>
      <c r="K10" s="495" t="n">
        <v>112</v>
      </c>
    </row>
    <row r="11" customFormat="false" ht="15.75" hidden="false" customHeight="true" outlineLevel="0" collapsed="false">
      <c r="A11" s="54"/>
      <c r="B11" s="119" t="s">
        <v>208</v>
      </c>
      <c r="C11" s="495" t="n">
        <v>0.7</v>
      </c>
      <c r="D11" s="495" t="n">
        <v>64.3</v>
      </c>
      <c r="E11" s="495" t="n">
        <v>93.4</v>
      </c>
      <c r="F11" s="496" t="s">
        <v>681</v>
      </c>
      <c r="G11" s="496" t="s">
        <v>681</v>
      </c>
      <c r="H11" s="496" t="s">
        <v>681</v>
      </c>
      <c r="I11" s="496" t="s">
        <v>681</v>
      </c>
      <c r="J11" s="496" t="s">
        <v>681</v>
      </c>
      <c r="K11" s="496" t="s">
        <v>681</v>
      </c>
    </row>
    <row r="12" customFormat="false" ht="15.75" hidden="false" customHeight="true" outlineLevel="0" collapsed="false">
      <c r="A12" s="54"/>
      <c r="B12" s="119" t="s">
        <v>209</v>
      </c>
      <c r="C12" s="495" t="n">
        <v>0.4</v>
      </c>
      <c r="D12" s="495" t="n">
        <v>30.1</v>
      </c>
      <c r="E12" s="495" t="n">
        <v>73</v>
      </c>
      <c r="F12" s="496" t="s">
        <v>681</v>
      </c>
      <c r="G12" s="496" t="s">
        <v>681</v>
      </c>
      <c r="H12" s="496" t="s">
        <v>681</v>
      </c>
      <c r="I12" s="496" t="s">
        <v>681</v>
      </c>
      <c r="J12" s="496" t="s">
        <v>681</v>
      </c>
      <c r="K12" s="496" t="s">
        <v>681</v>
      </c>
    </row>
    <row r="13" customFormat="false" ht="15.75" hidden="false" customHeight="true" outlineLevel="0" collapsed="false">
      <c r="A13" s="54"/>
      <c r="B13" s="119" t="s">
        <v>210</v>
      </c>
      <c r="C13" s="495" t="n">
        <v>1</v>
      </c>
      <c r="D13" s="495" t="n">
        <v>68.7</v>
      </c>
      <c r="E13" s="495" t="n">
        <v>69.9</v>
      </c>
      <c r="F13" s="495" t="n">
        <v>0</v>
      </c>
      <c r="G13" s="495" t="n">
        <v>0.1</v>
      </c>
      <c r="H13" s="495" t="n">
        <v>34.8</v>
      </c>
      <c r="I13" s="495" t="n">
        <v>1</v>
      </c>
      <c r="J13" s="495" t="n">
        <v>68.6</v>
      </c>
      <c r="K13" s="495" t="n">
        <v>70</v>
      </c>
    </row>
    <row r="14" customFormat="false" ht="15.75" hidden="false" customHeight="true" outlineLevel="0" collapsed="false">
      <c r="A14" s="54"/>
      <c r="B14" s="119" t="s">
        <v>211</v>
      </c>
      <c r="C14" s="495" t="n">
        <v>0.7</v>
      </c>
      <c r="D14" s="495" t="n">
        <v>62.6</v>
      </c>
      <c r="E14" s="495" t="n">
        <v>84.6</v>
      </c>
      <c r="F14" s="495" t="n">
        <v>0</v>
      </c>
      <c r="G14" s="495" t="n">
        <v>0.6</v>
      </c>
      <c r="H14" s="495" t="n">
        <v>60.2</v>
      </c>
      <c r="I14" s="495" t="n">
        <v>0.7</v>
      </c>
      <c r="J14" s="495" t="n">
        <v>62</v>
      </c>
      <c r="K14" s="495" t="n">
        <v>85</v>
      </c>
    </row>
    <row r="15" customFormat="false" ht="15.75" hidden="false" customHeight="true" outlineLevel="0" collapsed="false">
      <c r="A15" s="54"/>
      <c r="B15" s="119" t="s">
        <v>212</v>
      </c>
      <c r="C15" s="495" t="n">
        <v>1.2</v>
      </c>
      <c r="D15" s="495" t="n">
        <v>126</v>
      </c>
      <c r="E15" s="495" t="n">
        <v>107</v>
      </c>
      <c r="F15" s="495" t="n">
        <v>0</v>
      </c>
      <c r="G15" s="495" t="n">
        <v>0.3</v>
      </c>
      <c r="H15" s="495" t="n">
        <v>15.7</v>
      </c>
      <c r="I15" s="495" t="n">
        <v>1.2</v>
      </c>
      <c r="J15" s="495" t="n">
        <v>125.7</v>
      </c>
      <c r="K15" s="495" t="n">
        <v>108.4</v>
      </c>
    </row>
    <row r="16" customFormat="false" ht="15.75" hidden="false" customHeight="true" outlineLevel="0" collapsed="false">
      <c r="A16" s="54"/>
      <c r="B16" s="119" t="s">
        <v>213</v>
      </c>
      <c r="C16" s="495" t="n">
        <v>1.1</v>
      </c>
      <c r="D16" s="495" t="n">
        <v>98.4</v>
      </c>
      <c r="E16" s="495" t="n">
        <v>93</v>
      </c>
      <c r="F16" s="495" t="n">
        <v>0</v>
      </c>
      <c r="G16" s="495" t="n">
        <v>0</v>
      </c>
      <c r="H16" s="495" t="n">
        <v>10.7</v>
      </c>
      <c r="I16" s="495" t="n">
        <v>1.1</v>
      </c>
      <c r="J16" s="495" t="n">
        <v>98.4</v>
      </c>
      <c r="K16" s="495" t="n">
        <v>93</v>
      </c>
    </row>
    <row r="17" customFormat="false" ht="15.75" hidden="false" customHeight="true" outlineLevel="0" collapsed="false">
      <c r="A17" s="54"/>
      <c r="B17" s="119" t="s">
        <v>214</v>
      </c>
      <c r="C17" s="495" t="n">
        <v>0.5</v>
      </c>
      <c r="D17" s="495" t="n">
        <v>46.2</v>
      </c>
      <c r="E17" s="495" t="n">
        <v>98.4</v>
      </c>
      <c r="F17" s="450" t="s">
        <v>194</v>
      </c>
      <c r="G17" s="450" t="s">
        <v>194</v>
      </c>
      <c r="H17" s="450" t="s">
        <v>194</v>
      </c>
      <c r="I17" s="495" t="n">
        <v>0.5</v>
      </c>
      <c r="J17" s="495" t="n">
        <v>46.2</v>
      </c>
      <c r="K17" s="495" t="n">
        <v>98.4</v>
      </c>
    </row>
    <row r="18" customFormat="false" ht="15.75" hidden="false" customHeight="true" outlineLevel="0" collapsed="false">
      <c r="A18" s="54"/>
      <c r="B18" s="119" t="s">
        <v>215</v>
      </c>
      <c r="C18" s="495" t="n">
        <v>1.1</v>
      </c>
      <c r="D18" s="495" t="n">
        <v>80.4</v>
      </c>
      <c r="E18" s="495" t="n">
        <v>73.5</v>
      </c>
      <c r="F18" s="495" t="n">
        <v>0</v>
      </c>
      <c r="G18" s="495" t="n">
        <v>0.1</v>
      </c>
      <c r="H18" s="495" t="n">
        <v>73.3</v>
      </c>
      <c r="I18" s="495" t="n">
        <v>1.1</v>
      </c>
      <c r="J18" s="495" t="n">
        <v>80.3</v>
      </c>
      <c r="K18" s="495" t="n">
        <v>73.5</v>
      </c>
    </row>
    <row r="19" customFormat="false" ht="15.75" hidden="false" customHeight="true" outlineLevel="0" collapsed="false">
      <c r="A19" s="54"/>
      <c r="B19" s="119" t="s">
        <v>216</v>
      </c>
      <c r="C19" s="495" t="n">
        <v>0.7</v>
      </c>
      <c r="D19" s="495" t="n">
        <v>43.7</v>
      </c>
      <c r="E19" s="495" t="n">
        <v>61.4</v>
      </c>
      <c r="F19" s="495" t="n">
        <v>0</v>
      </c>
      <c r="G19" s="495" t="n">
        <v>1.2</v>
      </c>
      <c r="H19" s="495" t="n">
        <v>55.6</v>
      </c>
      <c r="I19" s="495" t="n">
        <v>0.7</v>
      </c>
      <c r="J19" s="495" t="n">
        <v>42.5</v>
      </c>
      <c r="K19" s="495" t="n">
        <v>61.6</v>
      </c>
    </row>
    <row r="20" customFormat="false" ht="15.75" hidden="false" customHeight="true" outlineLevel="0" collapsed="false">
      <c r="A20" s="54"/>
      <c r="B20" s="119" t="s">
        <v>217</v>
      </c>
      <c r="C20" s="495" t="n">
        <v>1.8</v>
      </c>
      <c r="D20" s="495" t="n">
        <v>127.1</v>
      </c>
      <c r="E20" s="495" t="n">
        <v>67.8</v>
      </c>
      <c r="F20" s="495" t="n">
        <v>0</v>
      </c>
      <c r="G20" s="495" t="n">
        <v>2.1</v>
      </c>
      <c r="H20" s="495" t="n">
        <v>57.4</v>
      </c>
      <c r="I20" s="495" t="n">
        <v>1.8</v>
      </c>
      <c r="J20" s="495" t="n">
        <v>125</v>
      </c>
      <c r="K20" s="495" t="n">
        <v>68</v>
      </c>
    </row>
    <row r="21" customFormat="false" ht="15.75" hidden="false" customHeight="true" outlineLevel="0" collapsed="false">
      <c r="A21" s="54"/>
      <c r="B21" s="119" t="s">
        <v>218</v>
      </c>
      <c r="C21" s="495" t="n">
        <v>0.9</v>
      </c>
      <c r="D21" s="495" t="n">
        <v>109.9</v>
      </c>
      <c r="E21" s="495" t="n">
        <v>122.8</v>
      </c>
      <c r="F21" s="495" t="n">
        <v>0</v>
      </c>
      <c r="G21" s="495" t="n">
        <v>0.1</v>
      </c>
      <c r="H21" s="495" t="n">
        <v>22.3</v>
      </c>
      <c r="I21" s="495" t="n">
        <v>0.9</v>
      </c>
      <c r="J21" s="495" t="n">
        <v>109.8</v>
      </c>
      <c r="K21" s="495" t="n">
        <v>123.2</v>
      </c>
    </row>
    <row r="22" customFormat="false" ht="15.75" hidden="false" customHeight="true" outlineLevel="0" collapsed="false">
      <c r="A22" s="54"/>
      <c r="B22" s="119" t="s">
        <v>219</v>
      </c>
      <c r="C22" s="495" t="n">
        <v>0.7</v>
      </c>
      <c r="D22" s="495" t="n">
        <v>86.9</v>
      </c>
      <c r="E22" s="495" t="n">
        <v>122.3</v>
      </c>
      <c r="F22" s="495" t="n">
        <v>0</v>
      </c>
      <c r="G22" s="495" t="n">
        <v>0</v>
      </c>
      <c r="H22" s="495" t="n">
        <v>8.1</v>
      </c>
      <c r="I22" s="495" t="n">
        <v>0.7</v>
      </c>
      <c r="J22" s="495" t="n">
        <v>86.9</v>
      </c>
      <c r="K22" s="495" t="n">
        <v>122.4</v>
      </c>
    </row>
    <row r="23" customFormat="false" ht="15.75" hidden="false" customHeight="true" outlineLevel="0" collapsed="false">
      <c r="A23" s="54"/>
      <c r="B23" s="119" t="s">
        <v>220</v>
      </c>
      <c r="C23" s="495" t="n">
        <v>0.5</v>
      </c>
      <c r="D23" s="495" t="n">
        <v>36.7</v>
      </c>
      <c r="E23" s="495" t="n">
        <v>81.4</v>
      </c>
      <c r="F23" s="495" t="n">
        <v>0</v>
      </c>
      <c r="G23" s="495" t="n">
        <v>0</v>
      </c>
      <c r="H23" s="495" t="n">
        <v>30.1</v>
      </c>
      <c r="I23" s="495" t="n">
        <v>0.5</v>
      </c>
      <c r="J23" s="495" t="n">
        <v>36.7</v>
      </c>
      <c r="K23" s="495" t="n">
        <v>81.5</v>
      </c>
    </row>
    <row r="24" customFormat="false" ht="15.75" hidden="false" customHeight="true" outlineLevel="0" collapsed="false">
      <c r="A24" s="54"/>
      <c r="B24" s="119" t="s">
        <v>221</v>
      </c>
      <c r="C24" s="495" t="n">
        <v>0.6</v>
      </c>
      <c r="D24" s="495" t="n">
        <v>58.4</v>
      </c>
      <c r="E24" s="495" t="n">
        <v>98</v>
      </c>
      <c r="F24" s="495" t="n">
        <v>0</v>
      </c>
      <c r="G24" s="495" t="n">
        <v>0.1</v>
      </c>
      <c r="H24" s="495" t="n">
        <v>57.8</v>
      </c>
      <c r="I24" s="495" t="n">
        <v>0.6</v>
      </c>
      <c r="J24" s="495" t="n">
        <v>58.3</v>
      </c>
      <c r="K24" s="495" t="n">
        <v>98.1</v>
      </c>
    </row>
    <row r="25" customFormat="false" ht="15.75" hidden="false" customHeight="true" outlineLevel="0" collapsed="false">
      <c r="A25" s="54"/>
      <c r="B25" s="119" t="s">
        <v>222</v>
      </c>
      <c r="C25" s="495" t="n">
        <v>1</v>
      </c>
      <c r="D25" s="495" t="n">
        <v>77.2</v>
      </c>
      <c r="E25" s="495" t="n">
        <v>76.3</v>
      </c>
      <c r="F25" s="495" t="n">
        <v>0</v>
      </c>
      <c r="G25" s="495" t="n">
        <v>0</v>
      </c>
      <c r="H25" s="495" t="n">
        <v>11.7</v>
      </c>
      <c r="I25" s="495" t="n">
        <v>1</v>
      </c>
      <c r="J25" s="495" t="n">
        <v>77.2</v>
      </c>
      <c r="K25" s="495" t="n">
        <v>76.5</v>
      </c>
    </row>
    <row r="26" customFormat="false" ht="15.75" hidden="false" customHeight="true" outlineLevel="0" collapsed="false">
      <c r="A26" s="54"/>
      <c r="B26" s="119" t="s">
        <v>223</v>
      </c>
      <c r="C26" s="495" t="n">
        <v>0.6</v>
      </c>
      <c r="D26" s="495" t="n">
        <v>61.1</v>
      </c>
      <c r="E26" s="495" t="n">
        <v>105.1</v>
      </c>
      <c r="F26" s="495" t="n">
        <v>0</v>
      </c>
      <c r="G26" s="495" t="n">
        <v>1.4</v>
      </c>
      <c r="H26" s="495" t="n">
        <v>67.8</v>
      </c>
      <c r="I26" s="495" t="n">
        <v>0.6</v>
      </c>
      <c r="J26" s="495" t="n">
        <v>59.7</v>
      </c>
      <c r="K26" s="495" t="n">
        <v>106.5</v>
      </c>
    </row>
    <row r="27" customFormat="false" ht="15.75" hidden="false" customHeight="true" outlineLevel="0" collapsed="false">
      <c r="A27" s="54"/>
      <c r="B27" s="119" t="s">
        <v>224</v>
      </c>
      <c r="C27" s="495" t="n">
        <v>0.9</v>
      </c>
      <c r="D27" s="495" t="n">
        <v>86.6</v>
      </c>
      <c r="E27" s="495" t="n">
        <v>95.5</v>
      </c>
      <c r="F27" s="495" t="n">
        <v>0</v>
      </c>
      <c r="G27" s="495" t="n">
        <v>1.1</v>
      </c>
      <c r="H27" s="495" t="n">
        <v>24.5</v>
      </c>
      <c r="I27" s="495" t="n">
        <v>0.9</v>
      </c>
      <c r="J27" s="495" t="n">
        <v>85.5</v>
      </c>
      <c r="K27" s="495" t="n">
        <v>99.1</v>
      </c>
    </row>
    <row r="28" customFormat="false" ht="15.75" hidden="false" customHeight="true" outlineLevel="0" collapsed="false">
      <c r="A28" s="54"/>
      <c r="B28" s="119" t="s">
        <v>225</v>
      </c>
      <c r="C28" s="495" t="n">
        <v>1.2</v>
      </c>
      <c r="D28" s="495" t="n">
        <v>80.3</v>
      </c>
      <c r="E28" s="495" t="n">
        <v>71.5</v>
      </c>
      <c r="F28" s="495" t="n">
        <v>0.1</v>
      </c>
      <c r="G28" s="495" t="n">
        <v>0.9</v>
      </c>
      <c r="H28" s="495" t="n">
        <v>14.6</v>
      </c>
      <c r="I28" s="495" t="n">
        <v>1.1</v>
      </c>
      <c r="J28" s="495" t="n">
        <v>79.4</v>
      </c>
      <c r="K28" s="495" t="n">
        <v>75</v>
      </c>
    </row>
    <row r="29" customFormat="false" ht="15.75" hidden="false" customHeight="true" outlineLevel="0" collapsed="false">
      <c r="A29" s="54"/>
      <c r="B29" s="119" t="s">
        <v>226</v>
      </c>
      <c r="C29" s="495" t="n">
        <v>0.8</v>
      </c>
      <c r="D29" s="495" t="n">
        <v>57.4</v>
      </c>
      <c r="E29" s="495" t="n">
        <v>72</v>
      </c>
      <c r="F29" s="496" t="s">
        <v>681</v>
      </c>
      <c r="G29" s="496" t="s">
        <v>681</v>
      </c>
      <c r="H29" s="496" t="s">
        <v>681</v>
      </c>
      <c r="I29" s="496" t="s">
        <v>681</v>
      </c>
      <c r="J29" s="496" t="s">
        <v>681</v>
      </c>
      <c r="K29" s="496" t="s">
        <v>681</v>
      </c>
    </row>
    <row r="30" customFormat="false" ht="15.75" hidden="false" customHeight="true" outlineLevel="0" collapsed="false">
      <c r="A30" s="54"/>
      <c r="B30" s="119" t="s">
        <v>227</v>
      </c>
      <c r="C30" s="495" t="n">
        <v>0.6</v>
      </c>
      <c r="D30" s="495" t="n">
        <v>39.5</v>
      </c>
      <c r="E30" s="495" t="n">
        <v>65.2</v>
      </c>
      <c r="F30" s="496" t="s">
        <v>681</v>
      </c>
      <c r="G30" s="496" t="s">
        <v>681</v>
      </c>
      <c r="H30" s="496" t="s">
        <v>681</v>
      </c>
      <c r="I30" s="496" t="s">
        <v>681</v>
      </c>
      <c r="J30" s="496" t="s">
        <v>681</v>
      </c>
      <c r="K30" s="496" t="s">
        <v>681</v>
      </c>
    </row>
    <row r="31" s="238" customFormat="true" ht="25.05" hidden="false" customHeight="true" outlineLevel="0" collapsed="false">
      <c r="A31" s="308" t="s">
        <v>257</v>
      </c>
      <c r="B31" s="308"/>
      <c r="C31" s="488" t="n">
        <v>20.8</v>
      </c>
      <c r="D31" s="488" t="n">
        <v>1764.7</v>
      </c>
      <c r="E31" s="488" t="n">
        <v>84.7</v>
      </c>
      <c r="F31" s="488" t="n">
        <v>0.3</v>
      </c>
      <c r="G31" s="488" t="n">
        <v>22.4</v>
      </c>
      <c r="H31" s="488" t="n">
        <v>79</v>
      </c>
      <c r="I31" s="488" t="n">
        <v>20.5</v>
      </c>
      <c r="J31" s="488" t="n">
        <v>1742.3</v>
      </c>
      <c r="K31" s="488" t="n">
        <v>84.8</v>
      </c>
    </row>
    <row r="32" customFormat="false" ht="16.2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</row>
    <row r="33" s="394" customFormat="true" ht="13.8" hidden="false" customHeight="false" outlineLevel="0" collapsed="false">
      <c r="C33" s="493"/>
      <c r="D33" s="493"/>
      <c r="E33" s="493"/>
      <c r="F33" s="493"/>
      <c r="G33" s="493"/>
      <c r="H33" s="493"/>
      <c r="I33" s="493"/>
      <c r="J33" s="493"/>
      <c r="K33" s="493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40" activeCellId="0" sqref="J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70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494" t="n">
        <v>54.8</v>
      </c>
      <c r="D6" s="494" t="n">
        <v>10146.4</v>
      </c>
      <c r="E6" s="494" t="n">
        <v>184.1</v>
      </c>
      <c r="F6" s="494" t="n">
        <v>5.5</v>
      </c>
      <c r="G6" s="494" t="n">
        <v>1742.8</v>
      </c>
      <c r="H6" s="494" t="n">
        <v>301.1</v>
      </c>
      <c r="I6" s="494" t="n">
        <v>49.3</v>
      </c>
      <c r="J6" s="494" t="n">
        <v>8403.6</v>
      </c>
      <c r="K6" s="494" t="n">
        <v>170.4</v>
      </c>
      <c r="M6" s="489"/>
    </row>
    <row r="7" customFormat="false" ht="15.75" hidden="false" customHeight="true" outlineLevel="0" collapsed="false">
      <c r="A7" s="54"/>
      <c r="B7" s="119" t="s">
        <v>204</v>
      </c>
      <c r="C7" s="495" t="n">
        <v>3.3</v>
      </c>
      <c r="D7" s="495" t="n">
        <v>631.2</v>
      </c>
      <c r="E7" s="495" t="n">
        <v>189</v>
      </c>
      <c r="F7" s="495" t="n">
        <v>0</v>
      </c>
      <c r="G7" s="495" t="n">
        <v>7.7</v>
      </c>
      <c r="H7" s="495" t="n">
        <v>296.4</v>
      </c>
      <c r="I7" s="495" t="n">
        <v>3.3</v>
      </c>
      <c r="J7" s="495" t="n">
        <v>623.5</v>
      </c>
      <c r="K7" s="495" t="n">
        <v>188.2</v>
      </c>
      <c r="M7" s="489"/>
    </row>
    <row r="8" customFormat="false" ht="15.75" hidden="false" customHeight="true" outlineLevel="0" collapsed="false">
      <c r="A8" s="54"/>
      <c r="B8" s="119" t="s">
        <v>205</v>
      </c>
      <c r="C8" s="495" t="n">
        <v>1.5</v>
      </c>
      <c r="D8" s="495" t="n">
        <v>221.5</v>
      </c>
      <c r="E8" s="495" t="n">
        <v>149.7</v>
      </c>
      <c r="F8" s="495" t="n">
        <v>0.1</v>
      </c>
      <c r="G8" s="495" t="n">
        <v>21.2</v>
      </c>
      <c r="H8" s="495" t="n">
        <v>204.8</v>
      </c>
      <c r="I8" s="495" t="n">
        <v>1.4</v>
      </c>
      <c r="J8" s="495" t="n">
        <v>200.3</v>
      </c>
      <c r="K8" s="495" t="n">
        <v>145.6</v>
      </c>
      <c r="M8" s="489"/>
    </row>
    <row r="9" customFormat="false" ht="15.75" hidden="false" customHeight="true" outlineLevel="0" collapsed="false">
      <c r="A9" s="54"/>
      <c r="B9" s="119" t="s">
        <v>206</v>
      </c>
      <c r="C9" s="495" t="n">
        <v>4.3</v>
      </c>
      <c r="D9" s="495" t="n">
        <v>681.5</v>
      </c>
      <c r="E9" s="495" t="n">
        <v>159.9</v>
      </c>
      <c r="F9" s="495" t="n">
        <v>0.4</v>
      </c>
      <c r="G9" s="495" t="n">
        <v>124.5</v>
      </c>
      <c r="H9" s="495" t="n">
        <v>316.2</v>
      </c>
      <c r="I9" s="495" t="n">
        <v>3.9</v>
      </c>
      <c r="J9" s="495" t="n">
        <v>557</v>
      </c>
      <c r="K9" s="495" t="n">
        <v>144</v>
      </c>
      <c r="M9" s="489"/>
    </row>
    <row r="10" customFormat="false" ht="15.75" hidden="false" customHeight="true" outlineLevel="0" collapsed="false">
      <c r="A10" s="54"/>
      <c r="B10" s="119" t="s">
        <v>207</v>
      </c>
      <c r="C10" s="495" t="n">
        <v>1.7</v>
      </c>
      <c r="D10" s="495" t="n">
        <v>290.7</v>
      </c>
      <c r="E10" s="495" t="n">
        <v>172.9</v>
      </c>
      <c r="F10" s="495" t="n">
        <v>0.2</v>
      </c>
      <c r="G10" s="495" t="n">
        <v>69</v>
      </c>
      <c r="H10" s="495" t="n">
        <v>342.2</v>
      </c>
      <c r="I10" s="495" t="n">
        <v>1.5</v>
      </c>
      <c r="J10" s="495" t="n">
        <v>221.7</v>
      </c>
      <c r="K10" s="495" t="n">
        <v>149.8</v>
      </c>
      <c r="M10" s="489"/>
    </row>
    <row r="11" customFormat="false" ht="15.75" hidden="false" customHeight="true" outlineLevel="0" collapsed="false">
      <c r="A11" s="54"/>
      <c r="B11" s="119" t="s">
        <v>208</v>
      </c>
      <c r="C11" s="495" t="n">
        <v>1.3</v>
      </c>
      <c r="D11" s="495" t="n">
        <v>301.2</v>
      </c>
      <c r="E11" s="495" t="n">
        <v>225.3</v>
      </c>
      <c r="F11" s="495" t="n">
        <v>0</v>
      </c>
      <c r="G11" s="495" t="n">
        <v>3.2</v>
      </c>
      <c r="H11" s="495" t="n">
        <v>178.1</v>
      </c>
      <c r="I11" s="495" t="n">
        <v>1.3</v>
      </c>
      <c r="J11" s="495" t="n">
        <v>298</v>
      </c>
      <c r="K11" s="495" t="n">
        <v>225.9</v>
      </c>
      <c r="M11" s="489"/>
    </row>
    <row r="12" customFormat="false" ht="15.75" hidden="false" customHeight="true" outlineLevel="0" collapsed="false">
      <c r="A12" s="54"/>
      <c r="B12" s="119" t="s">
        <v>209</v>
      </c>
      <c r="C12" s="495" t="n">
        <v>0.9</v>
      </c>
      <c r="D12" s="495" t="n">
        <v>141.1</v>
      </c>
      <c r="E12" s="495" t="n">
        <v>157.1</v>
      </c>
      <c r="F12" s="495" t="n">
        <v>0</v>
      </c>
      <c r="G12" s="495" t="n">
        <v>5.8</v>
      </c>
      <c r="H12" s="495" t="n">
        <v>400.6</v>
      </c>
      <c r="I12" s="495" t="n">
        <v>0.9</v>
      </c>
      <c r="J12" s="495" t="n">
        <v>135.3</v>
      </c>
      <c r="K12" s="495" t="n">
        <v>153.1</v>
      </c>
      <c r="M12" s="489"/>
    </row>
    <row r="13" customFormat="false" ht="15.75" hidden="false" customHeight="true" outlineLevel="0" collapsed="false">
      <c r="A13" s="54"/>
      <c r="B13" s="119" t="s">
        <v>210</v>
      </c>
      <c r="C13" s="495" t="n">
        <v>2.9</v>
      </c>
      <c r="D13" s="495" t="n">
        <v>420.2</v>
      </c>
      <c r="E13" s="495" t="n">
        <v>143.1</v>
      </c>
      <c r="F13" s="495" t="n">
        <v>0.2</v>
      </c>
      <c r="G13" s="495" t="n">
        <v>29.8</v>
      </c>
      <c r="H13" s="495" t="n">
        <v>122.1</v>
      </c>
      <c r="I13" s="495" t="n">
        <v>2.7</v>
      </c>
      <c r="J13" s="495" t="n">
        <v>390.4</v>
      </c>
      <c r="K13" s="495" t="n">
        <v>145</v>
      </c>
      <c r="M13" s="489"/>
    </row>
    <row r="14" customFormat="false" ht="15.75" hidden="false" customHeight="true" outlineLevel="0" collapsed="false">
      <c r="A14" s="54"/>
      <c r="B14" s="119" t="s">
        <v>211</v>
      </c>
      <c r="C14" s="495" t="n">
        <v>1.1</v>
      </c>
      <c r="D14" s="495" t="n">
        <v>123.2</v>
      </c>
      <c r="E14" s="495" t="n">
        <v>113.3</v>
      </c>
      <c r="F14" s="495" t="n">
        <v>0</v>
      </c>
      <c r="G14" s="495" t="n">
        <v>2.9</v>
      </c>
      <c r="H14" s="495" t="n">
        <v>215.6</v>
      </c>
      <c r="I14" s="495" t="n">
        <v>1.1</v>
      </c>
      <c r="J14" s="495" t="n">
        <v>120.3</v>
      </c>
      <c r="K14" s="495" t="n">
        <v>112</v>
      </c>
      <c r="M14" s="489"/>
    </row>
    <row r="15" customFormat="false" ht="15.75" hidden="false" customHeight="true" outlineLevel="0" collapsed="false">
      <c r="A15" s="54"/>
      <c r="B15" s="119" t="s">
        <v>212</v>
      </c>
      <c r="C15" s="495" t="n">
        <v>3.1</v>
      </c>
      <c r="D15" s="495" t="n">
        <v>725.2</v>
      </c>
      <c r="E15" s="495" t="n">
        <v>233</v>
      </c>
      <c r="F15" s="495" t="n">
        <v>0.1</v>
      </c>
      <c r="G15" s="495" t="n">
        <v>34.6</v>
      </c>
      <c r="H15" s="495" t="n">
        <v>235.5</v>
      </c>
      <c r="I15" s="495" t="n">
        <v>3</v>
      </c>
      <c r="J15" s="495" t="n">
        <v>690.6</v>
      </c>
      <c r="K15" s="495" t="n">
        <v>232.8</v>
      </c>
      <c r="M15" s="489"/>
    </row>
    <row r="16" customFormat="false" ht="15.75" hidden="false" customHeight="true" outlineLevel="0" collapsed="false">
      <c r="A16" s="54"/>
      <c r="B16" s="119" t="s">
        <v>213</v>
      </c>
      <c r="C16" s="495" t="n">
        <v>2.3</v>
      </c>
      <c r="D16" s="495" t="n">
        <v>290.6</v>
      </c>
      <c r="E16" s="495" t="n">
        <v>125.8</v>
      </c>
      <c r="F16" s="495" t="n">
        <v>0.1</v>
      </c>
      <c r="G16" s="495" t="n">
        <v>12.1</v>
      </c>
      <c r="H16" s="495" t="n">
        <v>192</v>
      </c>
      <c r="I16" s="495" t="n">
        <v>2.2</v>
      </c>
      <c r="J16" s="495" t="n">
        <v>278.5</v>
      </c>
      <c r="K16" s="495" t="n">
        <v>124</v>
      </c>
      <c r="M16" s="489"/>
    </row>
    <row r="17" customFormat="false" ht="15.75" hidden="false" customHeight="true" outlineLevel="0" collapsed="false">
      <c r="A17" s="54"/>
      <c r="B17" s="119" t="s">
        <v>214</v>
      </c>
      <c r="C17" s="495" t="n">
        <v>1</v>
      </c>
      <c r="D17" s="495" t="n">
        <v>142.6</v>
      </c>
      <c r="E17" s="495" t="n">
        <v>149.2</v>
      </c>
      <c r="F17" s="484" t="s">
        <v>681</v>
      </c>
      <c r="G17" s="484" t="s">
        <v>681</v>
      </c>
      <c r="H17" s="484" t="s">
        <v>681</v>
      </c>
      <c r="I17" s="484" t="s">
        <v>681</v>
      </c>
      <c r="J17" s="484" t="s">
        <v>681</v>
      </c>
      <c r="K17" s="484" t="s">
        <v>681</v>
      </c>
      <c r="M17" s="489"/>
    </row>
    <row r="18" customFormat="false" ht="15.75" hidden="false" customHeight="true" outlineLevel="0" collapsed="false">
      <c r="A18" s="54"/>
      <c r="B18" s="119" t="s">
        <v>215</v>
      </c>
      <c r="C18" s="495" t="n">
        <v>2.1</v>
      </c>
      <c r="D18" s="495" t="n">
        <v>312.8</v>
      </c>
      <c r="E18" s="495" t="n">
        <v>149.3</v>
      </c>
      <c r="F18" s="495" t="n">
        <v>0.1</v>
      </c>
      <c r="G18" s="495" t="n">
        <v>9</v>
      </c>
      <c r="H18" s="495" t="n">
        <v>125.7</v>
      </c>
      <c r="I18" s="495" t="n">
        <v>2</v>
      </c>
      <c r="J18" s="495" t="n">
        <v>303.8</v>
      </c>
      <c r="K18" s="495" t="n">
        <v>150.1</v>
      </c>
      <c r="M18" s="489"/>
    </row>
    <row r="19" customFormat="false" ht="15.75" hidden="false" customHeight="true" outlineLevel="0" collapsed="false">
      <c r="A19" s="54"/>
      <c r="B19" s="119" t="s">
        <v>216</v>
      </c>
      <c r="C19" s="495" t="n">
        <v>3.2</v>
      </c>
      <c r="D19" s="495" t="n">
        <v>721.5</v>
      </c>
      <c r="E19" s="495" t="n">
        <v>224</v>
      </c>
      <c r="F19" s="495" t="n">
        <v>0.9</v>
      </c>
      <c r="G19" s="495" t="n">
        <v>298.7</v>
      </c>
      <c r="H19" s="495" t="n">
        <v>322.3</v>
      </c>
      <c r="I19" s="495" t="n">
        <v>2.3</v>
      </c>
      <c r="J19" s="495" t="n">
        <v>422.8</v>
      </c>
      <c r="K19" s="495" t="n">
        <v>184.3</v>
      </c>
      <c r="M19" s="489"/>
    </row>
    <row r="20" customFormat="false" ht="15.75" hidden="false" customHeight="true" outlineLevel="0" collapsed="false">
      <c r="A20" s="54"/>
      <c r="B20" s="119" t="s">
        <v>217</v>
      </c>
      <c r="C20" s="495" t="n">
        <v>5.6</v>
      </c>
      <c r="D20" s="495" t="n">
        <v>1049.7</v>
      </c>
      <c r="E20" s="495" t="n">
        <v>188.2</v>
      </c>
      <c r="F20" s="495" t="n">
        <v>0.7</v>
      </c>
      <c r="G20" s="495" t="n">
        <v>213.8</v>
      </c>
      <c r="H20" s="495" t="n">
        <v>303.5</v>
      </c>
      <c r="I20" s="495" t="n">
        <v>4.9</v>
      </c>
      <c r="J20" s="495" t="n">
        <v>835.9</v>
      </c>
      <c r="K20" s="495" t="n">
        <v>171.6</v>
      </c>
      <c r="M20" s="489"/>
    </row>
    <row r="21" customFormat="false" ht="15.75" hidden="false" customHeight="true" outlineLevel="0" collapsed="false">
      <c r="A21" s="54"/>
      <c r="B21" s="119" t="s">
        <v>218</v>
      </c>
      <c r="C21" s="495" t="n">
        <v>2</v>
      </c>
      <c r="D21" s="495" t="n">
        <v>405.1</v>
      </c>
      <c r="E21" s="495" t="n">
        <v>209.8</v>
      </c>
      <c r="F21" s="495" t="n">
        <v>0.1</v>
      </c>
      <c r="G21" s="495" t="n">
        <v>23</v>
      </c>
      <c r="H21" s="495" t="n">
        <v>293.5</v>
      </c>
      <c r="I21" s="495" t="n">
        <v>1.9</v>
      </c>
      <c r="J21" s="495" t="n">
        <v>382.1</v>
      </c>
      <c r="K21" s="495" t="n">
        <v>206.3</v>
      </c>
      <c r="M21" s="489"/>
    </row>
    <row r="22" customFormat="false" ht="15.75" hidden="false" customHeight="true" outlineLevel="0" collapsed="false">
      <c r="A22" s="54"/>
      <c r="B22" s="119" t="s">
        <v>219</v>
      </c>
      <c r="C22" s="495" t="n">
        <v>1.2</v>
      </c>
      <c r="D22" s="495" t="n">
        <v>221.6</v>
      </c>
      <c r="E22" s="495" t="n">
        <v>174.8</v>
      </c>
      <c r="F22" s="495" t="n">
        <v>0</v>
      </c>
      <c r="G22" s="495" t="n">
        <v>3.4</v>
      </c>
      <c r="H22" s="495" t="n">
        <v>181.9</v>
      </c>
      <c r="I22" s="495" t="n">
        <v>1.2</v>
      </c>
      <c r="J22" s="495" t="n">
        <v>218.2</v>
      </c>
      <c r="K22" s="495" t="n">
        <v>174.7</v>
      </c>
      <c r="M22" s="489"/>
    </row>
    <row r="23" customFormat="false" ht="15.75" hidden="false" customHeight="true" outlineLevel="0" collapsed="false">
      <c r="A23" s="54"/>
      <c r="B23" s="119" t="s">
        <v>220</v>
      </c>
      <c r="C23" s="495" t="n">
        <v>1.3</v>
      </c>
      <c r="D23" s="495" t="n">
        <v>198.3</v>
      </c>
      <c r="E23" s="495" t="n">
        <v>148.5</v>
      </c>
      <c r="F23" s="484" t="s">
        <v>681</v>
      </c>
      <c r="G23" s="484" t="s">
        <v>681</v>
      </c>
      <c r="H23" s="484" t="s">
        <v>681</v>
      </c>
      <c r="I23" s="484" t="s">
        <v>681</v>
      </c>
      <c r="J23" s="484" t="s">
        <v>681</v>
      </c>
      <c r="K23" s="484" t="s">
        <v>681</v>
      </c>
      <c r="M23" s="489"/>
    </row>
    <row r="24" customFormat="false" ht="15.75" hidden="false" customHeight="true" outlineLevel="0" collapsed="false">
      <c r="A24" s="54"/>
      <c r="B24" s="119" t="s">
        <v>221</v>
      </c>
      <c r="C24" s="495" t="n">
        <v>1.1</v>
      </c>
      <c r="D24" s="495" t="n">
        <v>305.1</v>
      </c>
      <c r="E24" s="495" t="n">
        <v>273.3</v>
      </c>
      <c r="F24" s="495" t="n">
        <v>0</v>
      </c>
      <c r="G24" s="495" t="n">
        <v>6</v>
      </c>
      <c r="H24" s="495" t="n">
        <v>165.5</v>
      </c>
      <c r="I24" s="495" t="n">
        <v>1.1</v>
      </c>
      <c r="J24" s="495" t="n">
        <v>299.1</v>
      </c>
      <c r="K24" s="495" t="n">
        <v>276.9</v>
      </c>
      <c r="M24" s="489"/>
    </row>
    <row r="25" customFormat="false" ht="15.75" hidden="false" customHeight="true" outlineLevel="0" collapsed="false">
      <c r="A25" s="54"/>
      <c r="B25" s="119" t="s">
        <v>222</v>
      </c>
      <c r="C25" s="495" t="n">
        <v>3.7</v>
      </c>
      <c r="D25" s="495" t="n">
        <v>650.5</v>
      </c>
      <c r="E25" s="495" t="n">
        <v>176.3</v>
      </c>
      <c r="F25" s="495" t="n">
        <v>0.1</v>
      </c>
      <c r="G25" s="495" t="n">
        <v>31.9</v>
      </c>
      <c r="H25" s="495" t="n">
        <v>320.7</v>
      </c>
      <c r="I25" s="495" t="n">
        <v>3.6</v>
      </c>
      <c r="J25" s="495" t="n">
        <v>618.6</v>
      </c>
      <c r="K25" s="495" t="n">
        <v>172.3</v>
      </c>
      <c r="M25" s="489"/>
    </row>
    <row r="26" customFormat="false" ht="15.75" hidden="false" customHeight="true" outlineLevel="0" collapsed="false">
      <c r="A26" s="54"/>
      <c r="B26" s="119" t="s">
        <v>223</v>
      </c>
      <c r="C26" s="495" t="n">
        <v>5.5</v>
      </c>
      <c r="D26" s="495" t="n">
        <v>1329.7</v>
      </c>
      <c r="E26" s="495" t="n">
        <v>238.1</v>
      </c>
      <c r="F26" s="495" t="n">
        <v>2.2</v>
      </c>
      <c r="G26" s="495" t="n">
        <v>735.4</v>
      </c>
      <c r="H26" s="495" t="n">
        <v>328.2</v>
      </c>
      <c r="I26" s="495" t="n">
        <v>3.3</v>
      </c>
      <c r="J26" s="495" t="n">
        <v>594.3</v>
      </c>
      <c r="K26" s="495" t="n">
        <v>177.7</v>
      </c>
      <c r="M26" s="489"/>
    </row>
    <row r="27" customFormat="false" ht="15.75" hidden="false" customHeight="true" outlineLevel="0" collapsed="false">
      <c r="A27" s="54"/>
      <c r="B27" s="119" t="s">
        <v>224</v>
      </c>
      <c r="C27" s="495" t="n">
        <v>1.2</v>
      </c>
      <c r="D27" s="495" t="n">
        <v>277</v>
      </c>
      <c r="E27" s="495" t="n">
        <v>217.2</v>
      </c>
      <c r="F27" s="495" t="n">
        <v>0</v>
      </c>
      <c r="G27" s="495" t="n">
        <v>3.2</v>
      </c>
      <c r="H27" s="495" t="n">
        <v>106.8</v>
      </c>
      <c r="I27" s="495" t="n">
        <v>1.2</v>
      </c>
      <c r="J27" s="495" t="n">
        <v>273.8</v>
      </c>
      <c r="K27" s="495" t="n">
        <v>219.8</v>
      </c>
      <c r="M27" s="489"/>
    </row>
    <row r="28" customFormat="false" ht="15.75" hidden="false" customHeight="true" outlineLevel="0" collapsed="false">
      <c r="A28" s="54"/>
      <c r="B28" s="119" t="s">
        <v>225</v>
      </c>
      <c r="C28" s="495" t="n">
        <v>2.3</v>
      </c>
      <c r="D28" s="495" t="n">
        <v>371</v>
      </c>
      <c r="E28" s="495" t="n">
        <v>158.3</v>
      </c>
      <c r="F28" s="495" t="n">
        <v>0.3</v>
      </c>
      <c r="G28" s="495" t="n">
        <v>99</v>
      </c>
      <c r="H28" s="495" t="n">
        <v>332.1</v>
      </c>
      <c r="I28" s="495" t="n">
        <v>2</v>
      </c>
      <c r="J28" s="495" t="n">
        <v>272</v>
      </c>
      <c r="K28" s="495" t="n">
        <v>133</v>
      </c>
      <c r="M28" s="489"/>
    </row>
    <row r="29" customFormat="false" ht="15.75" hidden="false" customHeight="true" outlineLevel="0" collapsed="false">
      <c r="A29" s="54"/>
      <c r="B29" s="119" t="s">
        <v>226</v>
      </c>
      <c r="C29" s="495" t="n">
        <v>1</v>
      </c>
      <c r="D29" s="495" t="n">
        <v>163.5</v>
      </c>
      <c r="E29" s="495" t="n">
        <v>160.5</v>
      </c>
      <c r="F29" s="495" t="n">
        <v>0</v>
      </c>
      <c r="G29" s="495" t="n">
        <v>2.7</v>
      </c>
      <c r="H29" s="495" t="n">
        <v>78.2</v>
      </c>
      <c r="I29" s="495" t="n">
        <v>1</v>
      </c>
      <c r="J29" s="495" t="n">
        <v>160.8</v>
      </c>
      <c r="K29" s="495" t="n">
        <v>163.4</v>
      </c>
      <c r="M29" s="489"/>
    </row>
    <row r="30" customFormat="false" ht="15.75" hidden="false" customHeight="true" outlineLevel="0" collapsed="false">
      <c r="A30" s="54"/>
      <c r="B30" s="119" t="s">
        <v>227</v>
      </c>
      <c r="C30" s="495" t="n">
        <v>1.2</v>
      </c>
      <c r="D30" s="495" t="n">
        <v>171.6</v>
      </c>
      <c r="E30" s="495" t="n">
        <v>136</v>
      </c>
      <c r="F30" s="495" t="n">
        <v>0</v>
      </c>
      <c r="G30" s="495" t="n">
        <v>5.6</v>
      </c>
      <c r="H30" s="495" t="n">
        <v>361.1</v>
      </c>
      <c r="I30" s="495" t="n">
        <v>1.2</v>
      </c>
      <c r="J30" s="495" t="n">
        <v>166</v>
      </c>
      <c r="K30" s="495" t="n">
        <v>133.2</v>
      </c>
      <c r="M30" s="489"/>
    </row>
    <row r="31" s="238" customFormat="true" ht="25.05" hidden="false" customHeight="true" outlineLevel="0" collapsed="false">
      <c r="A31" s="308" t="s">
        <v>257</v>
      </c>
      <c r="B31" s="308"/>
      <c r="C31" s="488" t="n">
        <v>55.9</v>
      </c>
      <c r="D31" s="488" t="n">
        <v>9565.2</v>
      </c>
      <c r="E31" s="488" t="n">
        <v>171.3</v>
      </c>
      <c r="F31" s="488" t="n">
        <v>5.7</v>
      </c>
      <c r="G31" s="488" t="n">
        <v>1519.3</v>
      </c>
      <c r="H31" s="488" t="n">
        <v>268.3</v>
      </c>
      <c r="I31" s="488" t="n">
        <v>50.2</v>
      </c>
      <c r="J31" s="488" t="n">
        <v>8045.9</v>
      </c>
      <c r="K31" s="488" t="n">
        <v>160.3</v>
      </c>
    </row>
    <row r="32" customFormat="false" ht="16.2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  <c r="L32" s="498"/>
      <c r="M32" s="498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M6:M30">
    <cfRule type="cellIs" priority="2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40" activeCellId="0" sqref="J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702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  <c r="L4" s="309"/>
      <c r="M4" s="309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309"/>
      <c r="M5" s="309"/>
    </row>
    <row r="6" customFormat="false" ht="18" hidden="false" customHeight="true" outlineLevel="0" collapsed="false">
      <c r="A6" s="115" t="s">
        <v>203</v>
      </c>
      <c r="B6" s="115"/>
      <c r="C6" s="494" t="n">
        <v>43.1</v>
      </c>
      <c r="D6" s="494" t="n">
        <v>8769.2</v>
      </c>
      <c r="E6" s="494" t="n">
        <v>202.8</v>
      </c>
      <c r="F6" s="494" t="n">
        <v>3.2</v>
      </c>
      <c r="G6" s="494" t="n">
        <v>1136.4</v>
      </c>
      <c r="H6" s="494" t="n">
        <v>337.6</v>
      </c>
      <c r="I6" s="494" t="n">
        <v>39.9</v>
      </c>
      <c r="J6" s="494" t="n">
        <v>7632.8</v>
      </c>
      <c r="K6" s="494" t="n">
        <v>191.4</v>
      </c>
      <c r="L6" s="499"/>
      <c r="M6" s="499"/>
      <c r="O6" s="489"/>
    </row>
    <row r="7" customFormat="false" ht="15.75" hidden="false" customHeight="true" outlineLevel="0" collapsed="false">
      <c r="A7" s="54"/>
      <c r="B7" s="119" t="s">
        <v>204</v>
      </c>
      <c r="C7" s="495" t="n">
        <v>2.4</v>
      </c>
      <c r="D7" s="495" t="n">
        <v>546.2</v>
      </c>
      <c r="E7" s="495" t="n">
        <v>227.9</v>
      </c>
      <c r="F7" s="495" t="n">
        <v>0</v>
      </c>
      <c r="G7" s="495" t="n">
        <v>2.9</v>
      </c>
      <c r="H7" s="495" t="n">
        <v>85.6</v>
      </c>
      <c r="I7" s="495" t="n">
        <v>2.4</v>
      </c>
      <c r="J7" s="495" t="n">
        <v>543.3</v>
      </c>
      <c r="K7" s="495" t="n">
        <v>229.9</v>
      </c>
      <c r="L7" s="499"/>
      <c r="M7" s="499"/>
      <c r="O7" s="489"/>
    </row>
    <row r="8" customFormat="false" ht="15.75" hidden="false" customHeight="true" outlineLevel="0" collapsed="false">
      <c r="A8" s="54"/>
      <c r="B8" s="119" t="s">
        <v>205</v>
      </c>
      <c r="C8" s="495" t="n">
        <v>4.4</v>
      </c>
      <c r="D8" s="495" t="n">
        <v>1079.1</v>
      </c>
      <c r="E8" s="495" t="n">
        <v>245.8</v>
      </c>
      <c r="F8" s="495" t="n">
        <v>0.2</v>
      </c>
      <c r="G8" s="495" t="n">
        <v>90.4</v>
      </c>
      <c r="H8" s="495" t="n">
        <v>588.3</v>
      </c>
      <c r="I8" s="495" t="n">
        <v>4.2</v>
      </c>
      <c r="J8" s="495" t="n">
        <v>988.7</v>
      </c>
      <c r="K8" s="495" t="n">
        <v>233.4</v>
      </c>
      <c r="L8" s="499"/>
      <c r="M8" s="499"/>
      <c r="O8" s="489"/>
    </row>
    <row r="9" customFormat="false" ht="15.75" hidden="false" customHeight="true" outlineLevel="0" collapsed="false">
      <c r="A9" s="54"/>
      <c r="B9" s="119" t="s">
        <v>206</v>
      </c>
      <c r="C9" s="495" t="n">
        <v>2.7</v>
      </c>
      <c r="D9" s="495" t="n">
        <v>465.7</v>
      </c>
      <c r="E9" s="495" t="n">
        <v>176.5</v>
      </c>
      <c r="F9" s="495" t="n">
        <v>0.2</v>
      </c>
      <c r="G9" s="495" t="n">
        <v>46.2</v>
      </c>
      <c r="H9" s="495" t="n">
        <v>271.2</v>
      </c>
      <c r="I9" s="495" t="n">
        <v>2.5</v>
      </c>
      <c r="J9" s="495" t="n">
        <v>419.5</v>
      </c>
      <c r="K9" s="495" t="n">
        <v>170</v>
      </c>
      <c r="L9" s="499"/>
      <c r="M9" s="499"/>
      <c r="O9" s="489"/>
    </row>
    <row r="10" customFormat="false" ht="15.75" hidden="false" customHeight="true" outlineLevel="0" collapsed="false">
      <c r="A10" s="54"/>
      <c r="B10" s="119" t="s">
        <v>207</v>
      </c>
      <c r="C10" s="495" t="n">
        <v>0.9</v>
      </c>
      <c r="D10" s="495" t="n">
        <v>146</v>
      </c>
      <c r="E10" s="495" t="n">
        <v>154.1</v>
      </c>
      <c r="F10" s="495" t="n">
        <v>0.1</v>
      </c>
      <c r="G10" s="495" t="n">
        <v>42.7</v>
      </c>
      <c r="H10" s="495" t="n">
        <v>333.8</v>
      </c>
      <c r="I10" s="495" t="n">
        <v>0.8</v>
      </c>
      <c r="J10" s="495" t="n">
        <v>103.3</v>
      </c>
      <c r="K10" s="495" t="n">
        <v>126</v>
      </c>
      <c r="L10" s="499"/>
      <c r="M10" s="499"/>
      <c r="O10" s="489"/>
    </row>
    <row r="11" customFormat="false" ht="15.75" hidden="false" customHeight="true" outlineLevel="0" collapsed="false">
      <c r="A11" s="54"/>
      <c r="B11" s="119" t="s">
        <v>208</v>
      </c>
      <c r="C11" s="495" t="n">
        <v>1.5</v>
      </c>
      <c r="D11" s="495" t="n">
        <v>432.8</v>
      </c>
      <c r="E11" s="495" t="n">
        <v>297.6</v>
      </c>
      <c r="F11" s="495" t="n">
        <v>0.1</v>
      </c>
      <c r="G11" s="495" t="n">
        <v>32.8</v>
      </c>
      <c r="H11" s="495" t="n">
        <v>420.5</v>
      </c>
      <c r="I11" s="495" t="n">
        <v>1.4</v>
      </c>
      <c r="J11" s="495" t="n">
        <v>400</v>
      </c>
      <c r="K11" s="495" t="n">
        <v>290.6</v>
      </c>
      <c r="L11" s="499"/>
      <c r="M11" s="499"/>
      <c r="O11" s="489"/>
    </row>
    <row r="12" customFormat="false" ht="15.75" hidden="false" customHeight="true" outlineLevel="0" collapsed="false">
      <c r="A12" s="54"/>
      <c r="B12" s="119" t="s">
        <v>209</v>
      </c>
      <c r="C12" s="495" t="n">
        <v>0.6</v>
      </c>
      <c r="D12" s="495" t="n">
        <v>91.5</v>
      </c>
      <c r="E12" s="495" t="n">
        <v>154.8</v>
      </c>
      <c r="F12" s="495" t="n">
        <v>0</v>
      </c>
      <c r="G12" s="495" t="n">
        <v>0.2</v>
      </c>
      <c r="H12" s="495" t="n">
        <v>123.3</v>
      </c>
      <c r="I12" s="495" t="n">
        <v>0.6</v>
      </c>
      <c r="J12" s="495" t="n">
        <v>91.3</v>
      </c>
      <c r="K12" s="495" t="n">
        <v>154.9</v>
      </c>
      <c r="L12" s="499"/>
      <c r="M12" s="499"/>
      <c r="O12" s="489"/>
    </row>
    <row r="13" customFormat="false" ht="15.75" hidden="false" customHeight="true" outlineLevel="0" collapsed="false">
      <c r="A13" s="54"/>
      <c r="B13" s="119" t="s">
        <v>210</v>
      </c>
      <c r="C13" s="495" t="n">
        <v>1.3</v>
      </c>
      <c r="D13" s="495" t="n">
        <v>189.5</v>
      </c>
      <c r="E13" s="495" t="n">
        <v>142.5</v>
      </c>
      <c r="F13" s="495" t="n">
        <v>0.2</v>
      </c>
      <c r="G13" s="495" t="n">
        <v>39.5</v>
      </c>
      <c r="H13" s="495" t="n">
        <v>203.8</v>
      </c>
      <c r="I13" s="495" t="n">
        <v>1.1</v>
      </c>
      <c r="J13" s="495" t="n">
        <v>150</v>
      </c>
      <c r="K13" s="495" t="n">
        <v>132</v>
      </c>
      <c r="L13" s="499"/>
      <c r="M13" s="499"/>
      <c r="O13" s="489"/>
    </row>
    <row r="14" customFormat="false" ht="15.75" hidden="false" customHeight="true" outlineLevel="0" collapsed="false">
      <c r="A14" s="54"/>
      <c r="B14" s="119" t="s">
        <v>211</v>
      </c>
      <c r="C14" s="495" t="n">
        <v>1.3</v>
      </c>
      <c r="D14" s="495" t="n">
        <v>200.6</v>
      </c>
      <c r="E14" s="495" t="n">
        <v>148.8</v>
      </c>
      <c r="F14" s="495" t="n">
        <v>0</v>
      </c>
      <c r="G14" s="495" t="n">
        <v>8.9</v>
      </c>
      <c r="H14" s="495" t="n">
        <v>197.9</v>
      </c>
      <c r="I14" s="495" t="n">
        <v>1.3</v>
      </c>
      <c r="J14" s="495" t="n">
        <v>191.7</v>
      </c>
      <c r="K14" s="495" t="n">
        <v>147.1</v>
      </c>
      <c r="L14" s="499"/>
      <c r="M14" s="499"/>
      <c r="O14" s="489"/>
    </row>
    <row r="15" customFormat="false" ht="15.75" hidden="false" customHeight="true" outlineLevel="0" collapsed="false">
      <c r="A15" s="54"/>
      <c r="B15" s="119" t="s">
        <v>212</v>
      </c>
      <c r="C15" s="495" t="n">
        <v>3.4</v>
      </c>
      <c r="D15" s="495" t="n">
        <v>845.8</v>
      </c>
      <c r="E15" s="495" t="n">
        <v>245</v>
      </c>
      <c r="F15" s="495" t="n">
        <v>0.3</v>
      </c>
      <c r="G15" s="495" t="n">
        <v>126.9</v>
      </c>
      <c r="H15" s="495" t="n">
        <v>390.5</v>
      </c>
      <c r="I15" s="495" t="n">
        <v>3.1</v>
      </c>
      <c r="J15" s="495" t="n">
        <v>718.9</v>
      </c>
      <c r="K15" s="495" t="n">
        <v>229.8</v>
      </c>
      <c r="L15" s="499"/>
      <c r="M15" s="499"/>
      <c r="O15" s="489"/>
    </row>
    <row r="16" customFormat="false" ht="15.75" hidden="false" customHeight="true" outlineLevel="0" collapsed="false">
      <c r="A16" s="54"/>
      <c r="B16" s="119" t="s">
        <v>213</v>
      </c>
      <c r="C16" s="495" t="n">
        <v>1.1</v>
      </c>
      <c r="D16" s="495" t="n">
        <v>170</v>
      </c>
      <c r="E16" s="495" t="n">
        <v>147.6</v>
      </c>
      <c r="F16" s="495" t="n">
        <v>0</v>
      </c>
      <c r="G16" s="495" t="n">
        <v>8.4</v>
      </c>
      <c r="H16" s="495" t="n">
        <v>215.7</v>
      </c>
      <c r="I16" s="495" t="n">
        <v>1.1</v>
      </c>
      <c r="J16" s="495" t="n">
        <v>161.6</v>
      </c>
      <c r="K16" s="495" t="n">
        <v>145.2</v>
      </c>
      <c r="L16" s="499"/>
      <c r="M16" s="499"/>
      <c r="O16" s="489"/>
    </row>
    <row r="17" customFormat="false" ht="15.75" hidden="false" customHeight="true" outlineLevel="0" collapsed="false">
      <c r="A17" s="54"/>
      <c r="B17" s="119" t="s">
        <v>214</v>
      </c>
      <c r="C17" s="495" t="n">
        <v>0.4</v>
      </c>
      <c r="D17" s="495" t="n">
        <v>90.5</v>
      </c>
      <c r="E17" s="495" t="n">
        <v>208</v>
      </c>
      <c r="F17" s="495" t="n">
        <v>0</v>
      </c>
      <c r="G17" s="495" t="n">
        <v>0.2</v>
      </c>
      <c r="H17" s="495" t="n">
        <v>43.8</v>
      </c>
      <c r="I17" s="495" t="n">
        <v>0.4</v>
      </c>
      <c r="J17" s="495" t="n">
        <v>90.3</v>
      </c>
      <c r="K17" s="495" t="n">
        <v>210</v>
      </c>
      <c r="L17" s="499"/>
      <c r="M17" s="499"/>
      <c r="O17" s="489"/>
    </row>
    <row r="18" customFormat="false" ht="15.75" hidden="false" customHeight="true" outlineLevel="0" collapsed="false">
      <c r="A18" s="54"/>
      <c r="B18" s="119" t="s">
        <v>215</v>
      </c>
      <c r="C18" s="495" t="n">
        <v>3</v>
      </c>
      <c r="D18" s="495" t="n">
        <v>575.5</v>
      </c>
      <c r="E18" s="495" t="n">
        <v>186.1</v>
      </c>
      <c r="F18" s="495" t="n">
        <v>0.2</v>
      </c>
      <c r="G18" s="495" t="n">
        <v>65.5</v>
      </c>
      <c r="H18" s="495" t="n">
        <v>263.9</v>
      </c>
      <c r="I18" s="495" t="n">
        <v>2.8</v>
      </c>
      <c r="J18" s="495" t="n">
        <v>510</v>
      </c>
      <c r="K18" s="495" t="n">
        <v>179.3</v>
      </c>
      <c r="L18" s="499"/>
      <c r="M18" s="499"/>
      <c r="O18" s="489"/>
    </row>
    <row r="19" customFormat="false" ht="15.75" hidden="false" customHeight="true" outlineLevel="0" collapsed="false">
      <c r="A19" s="54"/>
      <c r="B19" s="119" t="s">
        <v>216</v>
      </c>
      <c r="C19" s="495" t="n">
        <v>1.5</v>
      </c>
      <c r="D19" s="495" t="n">
        <v>269.6</v>
      </c>
      <c r="E19" s="495" t="n">
        <v>176</v>
      </c>
      <c r="F19" s="495" t="n">
        <v>0.4</v>
      </c>
      <c r="G19" s="495" t="n">
        <v>116.5</v>
      </c>
      <c r="H19" s="495" t="n">
        <v>300.4</v>
      </c>
      <c r="I19" s="495" t="n">
        <v>1.1</v>
      </c>
      <c r="J19" s="495" t="n">
        <v>153.1</v>
      </c>
      <c r="K19" s="495" t="n">
        <v>133.9</v>
      </c>
      <c r="L19" s="499"/>
      <c r="M19" s="499"/>
      <c r="O19" s="489"/>
    </row>
    <row r="20" customFormat="false" ht="15.75" hidden="false" customHeight="true" outlineLevel="0" collapsed="false">
      <c r="A20" s="54"/>
      <c r="B20" s="119" t="s">
        <v>217</v>
      </c>
      <c r="C20" s="495" t="n">
        <v>1.6</v>
      </c>
      <c r="D20" s="495" t="n">
        <v>195.7</v>
      </c>
      <c r="E20" s="495" t="n">
        <v>117.7</v>
      </c>
      <c r="F20" s="495" t="n">
        <v>0.2</v>
      </c>
      <c r="G20" s="495" t="n">
        <v>66.2</v>
      </c>
      <c r="H20" s="495" t="n">
        <v>266.6</v>
      </c>
      <c r="I20" s="495" t="n">
        <v>1.4</v>
      </c>
      <c r="J20" s="495" t="n">
        <v>129.5</v>
      </c>
      <c r="K20" s="495" t="n">
        <v>91.6</v>
      </c>
      <c r="L20" s="499"/>
      <c r="M20" s="499"/>
      <c r="O20" s="489"/>
    </row>
    <row r="21" customFormat="false" ht="15.75" hidden="false" customHeight="true" outlineLevel="0" collapsed="false">
      <c r="A21" s="54"/>
      <c r="B21" s="119" t="s">
        <v>218</v>
      </c>
      <c r="C21" s="495" t="n">
        <v>2</v>
      </c>
      <c r="D21" s="495" t="n">
        <v>468.3</v>
      </c>
      <c r="E21" s="495" t="n">
        <v>240.3</v>
      </c>
      <c r="F21" s="495" t="n">
        <v>0.1</v>
      </c>
      <c r="G21" s="495" t="n">
        <v>27.7</v>
      </c>
      <c r="H21" s="495" t="n">
        <v>288.8</v>
      </c>
      <c r="I21" s="495" t="n">
        <v>1.9</v>
      </c>
      <c r="J21" s="495" t="n">
        <v>440.6</v>
      </c>
      <c r="K21" s="495" t="n">
        <v>237.8</v>
      </c>
      <c r="L21" s="499"/>
      <c r="M21" s="499"/>
      <c r="O21" s="489"/>
    </row>
    <row r="22" customFormat="false" ht="15.75" hidden="false" customHeight="true" outlineLevel="0" collapsed="false">
      <c r="A22" s="54"/>
      <c r="B22" s="119" t="s">
        <v>219</v>
      </c>
      <c r="C22" s="495" t="n">
        <v>1.8</v>
      </c>
      <c r="D22" s="495" t="n">
        <v>306.8</v>
      </c>
      <c r="E22" s="495" t="n">
        <v>175.2</v>
      </c>
      <c r="F22" s="495" t="n">
        <v>0.1</v>
      </c>
      <c r="G22" s="495" t="n">
        <v>16.2</v>
      </c>
      <c r="H22" s="495" t="n">
        <v>246.1</v>
      </c>
      <c r="I22" s="495" t="n">
        <v>1.7</v>
      </c>
      <c r="J22" s="495" t="n">
        <v>290.6</v>
      </c>
      <c r="K22" s="495" t="n">
        <v>172.4</v>
      </c>
      <c r="L22" s="499"/>
      <c r="M22" s="499"/>
      <c r="O22" s="489"/>
    </row>
    <row r="23" customFormat="false" ht="15.75" hidden="false" customHeight="true" outlineLevel="0" collapsed="false">
      <c r="A23" s="54"/>
      <c r="B23" s="119" t="s">
        <v>220</v>
      </c>
      <c r="C23" s="495" t="n">
        <v>0.9</v>
      </c>
      <c r="D23" s="495" t="n">
        <v>169.1</v>
      </c>
      <c r="E23" s="495" t="n">
        <v>181.8</v>
      </c>
      <c r="F23" s="495" t="n">
        <v>0</v>
      </c>
      <c r="G23" s="495" t="n">
        <v>4.9</v>
      </c>
      <c r="H23" s="495" t="n">
        <v>271.8</v>
      </c>
      <c r="I23" s="495" t="n">
        <v>0.9</v>
      </c>
      <c r="J23" s="495" t="n">
        <v>164.2</v>
      </c>
      <c r="K23" s="495" t="n">
        <v>180</v>
      </c>
      <c r="L23" s="499"/>
      <c r="M23" s="499"/>
      <c r="O23" s="489"/>
    </row>
    <row r="24" customFormat="false" ht="15.75" hidden="false" customHeight="true" outlineLevel="0" collapsed="false">
      <c r="A24" s="54"/>
      <c r="B24" s="119" t="s">
        <v>221</v>
      </c>
      <c r="C24" s="495" t="n">
        <v>1.4</v>
      </c>
      <c r="D24" s="495" t="n">
        <v>337.1</v>
      </c>
      <c r="E24" s="495" t="n">
        <v>244.5</v>
      </c>
      <c r="F24" s="495" t="n">
        <v>0.1</v>
      </c>
      <c r="G24" s="495" t="n">
        <v>27</v>
      </c>
      <c r="H24" s="495" t="n">
        <v>227.1</v>
      </c>
      <c r="I24" s="495" t="n">
        <v>1.3</v>
      </c>
      <c r="J24" s="495" t="n">
        <v>310.1</v>
      </c>
      <c r="K24" s="495" t="n">
        <v>246.1</v>
      </c>
      <c r="L24" s="499"/>
      <c r="M24" s="499"/>
      <c r="O24" s="489"/>
    </row>
    <row r="25" customFormat="false" ht="15.75" hidden="false" customHeight="true" outlineLevel="0" collapsed="false">
      <c r="A25" s="54"/>
      <c r="B25" s="119" t="s">
        <v>222</v>
      </c>
      <c r="C25" s="495" t="n">
        <v>2.8</v>
      </c>
      <c r="D25" s="495" t="n">
        <v>507.6</v>
      </c>
      <c r="E25" s="495" t="n">
        <v>184.2</v>
      </c>
      <c r="F25" s="495" t="n">
        <v>0.1</v>
      </c>
      <c r="G25" s="495" t="n">
        <v>25.4</v>
      </c>
      <c r="H25" s="495" t="n">
        <v>300.1</v>
      </c>
      <c r="I25" s="495" t="n">
        <v>2.7</v>
      </c>
      <c r="J25" s="495" t="n">
        <v>482.2</v>
      </c>
      <c r="K25" s="495" t="n">
        <v>180.6</v>
      </c>
      <c r="L25" s="499"/>
      <c r="M25" s="499"/>
      <c r="O25" s="489"/>
    </row>
    <row r="26" customFormat="false" ht="15.75" hidden="false" customHeight="true" outlineLevel="0" collapsed="false">
      <c r="A26" s="54"/>
      <c r="B26" s="119" t="s">
        <v>223</v>
      </c>
      <c r="C26" s="495" t="n">
        <v>2.4</v>
      </c>
      <c r="D26" s="495" t="n">
        <v>655.3</v>
      </c>
      <c r="E26" s="495" t="n">
        <v>269.4</v>
      </c>
      <c r="F26" s="495" t="n">
        <v>0.7</v>
      </c>
      <c r="G26" s="495" t="n">
        <v>279.7</v>
      </c>
      <c r="H26" s="495" t="n">
        <v>403.8</v>
      </c>
      <c r="I26" s="495" t="n">
        <v>1.7</v>
      </c>
      <c r="J26" s="495" t="n">
        <v>375.6</v>
      </c>
      <c r="K26" s="495" t="n">
        <v>215.9</v>
      </c>
      <c r="L26" s="499"/>
      <c r="M26" s="499"/>
      <c r="O26" s="489"/>
    </row>
    <row r="27" customFormat="false" ht="15.75" hidden="false" customHeight="true" outlineLevel="0" collapsed="false">
      <c r="A27" s="54"/>
      <c r="B27" s="119" t="s">
        <v>224</v>
      </c>
      <c r="C27" s="495" t="n">
        <v>1.5</v>
      </c>
      <c r="D27" s="495" t="n">
        <v>297.1</v>
      </c>
      <c r="E27" s="495" t="n">
        <v>193</v>
      </c>
      <c r="F27" s="495" t="n">
        <v>0</v>
      </c>
      <c r="G27" s="495" t="n">
        <v>6.6</v>
      </c>
      <c r="H27" s="495" t="n">
        <v>169.2</v>
      </c>
      <c r="I27" s="495" t="n">
        <v>1.5</v>
      </c>
      <c r="J27" s="495" t="n">
        <v>290.5</v>
      </c>
      <c r="K27" s="495" t="n">
        <v>193.6</v>
      </c>
      <c r="L27" s="499"/>
      <c r="M27" s="499"/>
      <c r="O27" s="489"/>
    </row>
    <row r="28" customFormat="false" ht="15.75" hidden="false" customHeight="true" outlineLevel="0" collapsed="false">
      <c r="A28" s="54"/>
      <c r="B28" s="119" t="s">
        <v>225</v>
      </c>
      <c r="C28" s="495" t="n">
        <v>1.8</v>
      </c>
      <c r="D28" s="495" t="n">
        <v>343.5</v>
      </c>
      <c r="E28" s="495" t="n">
        <v>198.9</v>
      </c>
      <c r="F28" s="495" t="n">
        <v>0.2</v>
      </c>
      <c r="G28" s="495" t="n">
        <v>91.6</v>
      </c>
      <c r="H28" s="495" t="n">
        <v>598.6</v>
      </c>
      <c r="I28" s="495" t="n">
        <v>1.6</v>
      </c>
      <c r="J28" s="495" t="n">
        <v>251.9</v>
      </c>
      <c r="K28" s="495" t="n">
        <v>160</v>
      </c>
      <c r="L28" s="499"/>
      <c r="M28" s="499"/>
      <c r="O28" s="489"/>
    </row>
    <row r="29" customFormat="false" ht="15.75" hidden="false" customHeight="true" outlineLevel="0" collapsed="false">
      <c r="A29" s="54"/>
      <c r="B29" s="119" t="s">
        <v>226</v>
      </c>
      <c r="C29" s="495" t="n">
        <v>1.3</v>
      </c>
      <c r="D29" s="495" t="n">
        <v>218</v>
      </c>
      <c r="E29" s="495" t="n">
        <v>171.8</v>
      </c>
      <c r="F29" s="495" t="n">
        <v>0</v>
      </c>
      <c r="G29" s="495" t="n">
        <v>0.9</v>
      </c>
      <c r="H29" s="495" t="n">
        <v>118.3</v>
      </c>
      <c r="I29" s="495" t="n">
        <v>1.3</v>
      </c>
      <c r="J29" s="495" t="n">
        <v>217.1</v>
      </c>
      <c r="K29" s="495" t="n">
        <v>172.1</v>
      </c>
      <c r="L29" s="499"/>
      <c r="M29" s="499"/>
      <c r="O29" s="489"/>
    </row>
    <row r="30" customFormat="false" ht="15.75" hidden="false" customHeight="true" outlineLevel="0" collapsed="false">
      <c r="A30" s="54"/>
      <c r="B30" s="119" t="s">
        <v>227</v>
      </c>
      <c r="C30" s="495" t="n">
        <v>1.1</v>
      </c>
      <c r="D30" s="495" t="n">
        <v>167.9</v>
      </c>
      <c r="E30" s="495" t="n">
        <v>154.5</v>
      </c>
      <c r="F30" s="495" t="n">
        <v>0</v>
      </c>
      <c r="G30" s="495" t="n">
        <v>9.1</v>
      </c>
      <c r="H30" s="495" t="n">
        <v>270</v>
      </c>
      <c r="I30" s="495" t="n">
        <v>1.1</v>
      </c>
      <c r="J30" s="495" t="n">
        <v>158.8</v>
      </c>
      <c r="K30" s="495" t="n">
        <v>150.8</v>
      </c>
      <c r="L30" s="499"/>
      <c r="M30" s="499"/>
      <c r="O30" s="489"/>
    </row>
    <row r="31" s="238" customFormat="true" ht="25.05" hidden="false" customHeight="true" outlineLevel="0" collapsed="false">
      <c r="A31" s="215" t="s">
        <v>257</v>
      </c>
      <c r="B31" s="215"/>
      <c r="C31" s="488" t="n">
        <v>42.8</v>
      </c>
      <c r="D31" s="488" t="n">
        <v>8229.2</v>
      </c>
      <c r="E31" s="488" t="n">
        <v>192.4</v>
      </c>
      <c r="F31" s="488" t="n">
        <v>3.2</v>
      </c>
      <c r="G31" s="488" t="n">
        <v>1032.2</v>
      </c>
      <c r="H31" s="488" t="n">
        <v>323.5</v>
      </c>
      <c r="I31" s="488" t="n">
        <v>39.6</v>
      </c>
      <c r="J31" s="488" t="n">
        <v>7197</v>
      </c>
      <c r="K31" s="488" t="n">
        <v>181.9</v>
      </c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489"/>
      <c r="M32" s="489"/>
      <c r="N32" s="498"/>
      <c r="O32" s="498"/>
    </row>
    <row r="33" s="394" customFormat="true" ht="13.8" hidden="false" customHeight="false" outlineLevel="0" collapsed="false">
      <c r="C33" s="493"/>
      <c r="D33" s="493"/>
      <c r="E33" s="493"/>
      <c r="F33" s="493"/>
      <c r="G33" s="493"/>
      <c r="H33" s="493"/>
      <c r="I33" s="493"/>
      <c r="J33" s="493"/>
      <c r="K33" s="493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L32:M32">
    <cfRule type="cellIs" priority="2" operator="notEqual" aboveAverage="0" equalAverage="0" bottom="0" percent="0" rank="0" text="" dxfId="20">
      <formula>0</formula>
    </cfRule>
  </conditionalFormatting>
  <conditionalFormatting sqref="O6:O30">
    <cfRule type="cellIs" priority="3" operator="not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9" activeCellId="0" sqref="N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703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494" t="n">
        <v>39.3</v>
      </c>
      <c r="D6" s="494" t="n">
        <v>8419.4</v>
      </c>
      <c r="E6" s="494" t="n">
        <v>213.6</v>
      </c>
      <c r="F6" s="494" t="n">
        <v>1.9</v>
      </c>
      <c r="G6" s="494" t="n">
        <v>617.6</v>
      </c>
      <c r="H6" s="494" t="n">
        <v>301.5</v>
      </c>
      <c r="I6" s="494" t="n">
        <v>37.4</v>
      </c>
      <c r="J6" s="494" t="n">
        <v>7801.8</v>
      </c>
      <c r="K6" s="494" t="n">
        <v>208.7</v>
      </c>
      <c r="M6" s="489"/>
    </row>
    <row r="7" customFormat="false" ht="15.75" hidden="false" customHeight="true" outlineLevel="0" collapsed="false">
      <c r="A7" s="54"/>
      <c r="B7" s="119" t="s">
        <v>204</v>
      </c>
      <c r="C7" s="495" t="n">
        <v>2.2</v>
      </c>
      <c r="D7" s="495" t="n">
        <v>561.8</v>
      </c>
      <c r="E7" s="495" t="n">
        <v>253.1</v>
      </c>
      <c r="F7" s="495" t="n">
        <v>0</v>
      </c>
      <c r="G7" s="495" t="n">
        <v>10.4</v>
      </c>
      <c r="H7" s="495" t="n">
        <v>223.4</v>
      </c>
      <c r="I7" s="495" t="n">
        <v>2.2</v>
      </c>
      <c r="J7" s="495" t="n">
        <v>551.4</v>
      </c>
      <c r="K7" s="495" t="n">
        <v>253.7</v>
      </c>
      <c r="M7" s="489"/>
    </row>
    <row r="8" customFormat="false" ht="15.75" hidden="false" customHeight="true" outlineLevel="0" collapsed="false">
      <c r="A8" s="54"/>
      <c r="B8" s="119" t="s">
        <v>205</v>
      </c>
      <c r="C8" s="495" t="n">
        <v>1.8</v>
      </c>
      <c r="D8" s="495" t="n">
        <v>480.3</v>
      </c>
      <c r="E8" s="495" t="n">
        <v>264.5</v>
      </c>
      <c r="F8" s="495" t="n">
        <v>0.1</v>
      </c>
      <c r="G8" s="495" t="n">
        <v>39.9</v>
      </c>
      <c r="H8" s="495" t="n">
        <v>459.2</v>
      </c>
      <c r="I8" s="495" t="n">
        <v>1.7</v>
      </c>
      <c r="J8" s="495" t="n">
        <v>440.4</v>
      </c>
      <c r="K8" s="495" t="n">
        <v>254.7</v>
      </c>
      <c r="M8" s="489"/>
    </row>
    <row r="9" customFormat="false" ht="15.75" hidden="false" customHeight="true" outlineLevel="0" collapsed="false">
      <c r="A9" s="54"/>
      <c r="B9" s="119" t="s">
        <v>206</v>
      </c>
      <c r="C9" s="495" t="n">
        <v>2.6</v>
      </c>
      <c r="D9" s="495" t="n">
        <v>569.8</v>
      </c>
      <c r="E9" s="495" t="n">
        <v>221.2</v>
      </c>
      <c r="F9" s="495" t="n">
        <v>0.2</v>
      </c>
      <c r="G9" s="495" t="n">
        <v>71.7</v>
      </c>
      <c r="H9" s="495" t="n">
        <v>407.8</v>
      </c>
      <c r="I9" s="495" t="n">
        <v>2.4</v>
      </c>
      <c r="J9" s="495" t="n">
        <v>498.1</v>
      </c>
      <c r="K9" s="495" t="n">
        <v>207.5</v>
      </c>
      <c r="M9" s="489"/>
    </row>
    <row r="10" customFormat="false" ht="15.75" hidden="false" customHeight="true" outlineLevel="0" collapsed="false">
      <c r="A10" s="54"/>
      <c r="B10" s="119" t="s">
        <v>207</v>
      </c>
      <c r="C10" s="495" t="n">
        <v>0.9</v>
      </c>
      <c r="D10" s="495" t="n">
        <v>129.2</v>
      </c>
      <c r="E10" s="495" t="n">
        <v>143.5</v>
      </c>
      <c r="F10" s="495" t="n">
        <v>0.1</v>
      </c>
      <c r="G10" s="495" t="n">
        <v>26.7</v>
      </c>
      <c r="H10" s="495" t="n">
        <v>332.8</v>
      </c>
      <c r="I10" s="495" t="n">
        <v>0.8</v>
      </c>
      <c r="J10" s="495" t="n">
        <v>102.5</v>
      </c>
      <c r="K10" s="495" t="n">
        <v>125</v>
      </c>
      <c r="M10" s="489"/>
    </row>
    <row r="11" customFormat="false" ht="15.75" hidden="false" customHeight="true" outlineLevel="0" collapsed="false">
      <c r="A11" s="54"/>
      <c r="B11" s="119" t="s">
        <v>208</v>
      </c>
      <c r="C11" s="495" t="n">
        <v>1.5</v>
      </c>
      <c r="D11" s="495" t="n">
        <v>352.5</v>
      </c>
      <c r="E11" s="495" t="n">
        <v>250.9</v>
      </c>
      <c r="F11" s="495" t="n">
        <v>0.1</v>
      </c>
      <c r="G11" s="495" t="n">
        <v>10.6</v>
      </c>
      <c r="H11" s="495" t="n">
        <v>206.9</v>
      </c>
      <c r="I11" s="495" t="n">
        <v>1.4</v>
      </c>
      <c r="J11" s="495" t="n">
        <v>341.9</v>
      </c>
      <c r="K11" s="495" t="n">
        <v>252.6</v>
      </c>
      <c r="M11" s="489"/>
    </row>
    <row r="12" customFormat="false" ht="15.75" hidden="false" customHeight="true" outlineLevel="0" collapsed="false">
      <c r="A12" s="54"/>
      <c r="B12" s="119" t="s">
        <v>209</v>
      </c>
      <c r="C12" s="495" t="n">
        <v>0.7</v>
      </c>
      <c r="D12" s="495" t="n">
        <v>122.9</v>
      </c>
      <c r="E12" s="495" t="n">
        <v>161.4</v>
      </c>
      <c r="F12" s="495" t="n">
        <v>0</v>
      </c>
      <c r="G12" s="495" t="n">
        <v>5.7</v>
      </c>
      <c r="H12" s="495" t="n">
        <v>382.1</v>
      </c>
      <c r="I12" s="495" t="n">
        <v>0.7</v>
      </c>
      <c r="J12" s="495" t="n">
        <v>117.2</v>
      </c>
      <c r="K12" s="495" t="n">
        <v>157</v>
      </c>
      <c r="M12" s="489"/>
    </row>
    <row r="13" customFormat="false" ht="15.75" hidden="false" customHeight="true" outlineLevel="0" collapsed="false">
      <c r="A13" s="54"/>
      <c r="B13" s="119" t="s">
        <v>210</v>
      </c>
      <c r="C13" s="495" t="n">
        <v>1.1</v>
      </c>
      <c r="D13" s="495" t="n">
        <v>196.2</v>
      </c>
      <c r="E13" s="495" t="n">
        <v>171.2</v>
      </c>
      <c r="F13" s="495" t="n">
        <v>0.1</v>
      </c>
      <c r="G13" s="495" t="n">
        <v>17.9</v>
      </c>
      <c r="H13" s="495" t="n">
        <v>173.3</v>
      </c>
      <c r="I13" s="495" t="n">
        <v>1</v>
      </c>
      <c r="J13" s="495" t="n">
        <v>178.3</v>
      </c>
      <c r="K13" s="495" t="n">
        <v>171</v>
      </c>
      <c r="M13" s="489"/>
    </row>
    <row r="14" customFormat="false" ht="15.75" hidden="false" customHeight="true" outlineLevel="0" collapsed="false">
      <c r="A14" s="54"/>
      <c r="B14" s="119" t="s">
        <v>211</v>
      </c>
      <c r="C14" s="495" t="n">
        <v>1.7</v>
      </c>
      <c r="D14" s="495" t="n">
        <v>304</v>
      </c>
      <c r="E14" s="495" t="n">
        <v>175.9</v>
      </c>
      <c r="F14" s="495" t="n">
        <v>0</v>
      </c>
      <c r="G14" s="495" t="n">
        <v>10.8</v>
      </c>
      <c r="H14" s="495" t="n">
        <v>226.7</v>
      </c>
      <c r="I14" s="495" t="n">
        <v>1.7</v>
      </c>
      <c r="J14" s="495" t="n">
        <v>293.2</v>
      </c>
      <c r="K14" s="495" t="n">
        <v>174.5</v>
      </c>
      <c r="M14" s="489"/>
    </row>
    <row r="15" customFormat="false" ht="15.75" hidden="false" customHeight="true" outlineLevel="0" collapsed="false">
      <c r="A15" s="54"/>
      <c r="B15" s="119" t="s">
        <v>212</v>
      </c>
      <c r="C15" s="495" t="n">
        <v>3.1</v>
      </c>
      <c r="D15" s="495" t="n">
        <v>776.8</v>
      </c>
      <c r="E15" s="495" t="n">
        <v>253.9</v>
      </c>
      <c r="F15" s="495" t="n">
        <v>0.2</v>
      </c>
      <c r="G15" s="495" t="n">
        <v>61.6</v>
      </c>
      <c r="H15" s="495" t="n">
        <v>306.8</v>
      </c>
      <c r="I15" s="495" t="n">
        <v>2.9</v>
      </c>
      <c r="J15" s="495" t="n">
        <v>715.2</v>
      </c>
      <c r="K15" s="495" t="n">
        <v>250.2</v>
      </c>
      <c r="M15" s="489"/>
    </row>
    <row r="16" customFormat="false" ht="15.75" hidden="false" customHeight="true" outlineLevel="0" collapsed="false">
      <c r="A16" s="54"/>
      <c r="B16" s="119" t="s">
        <v>213</v>
      </c>
      <c r="C16" s="495" t="n">
        <v>1.2</v>
      </c>
      <c r="D16" s="495" t="n">
        <v>192.8</v>
      </c>
      <c r="E16" s="495" t="n">
        <v>164.7</v>
      </c>
      <c r="F16" s="495" t="n">
        <v>0</v>
      </c>
      <c r="G16" s="495" t="n">
        <v>2.5</v>
      </c>
      <c r="H16" s="495" t="n">
        <v>132.3</v>
      </c>
      <c r="I16" s="495" t="n">
        <v>1.2</v>
      </c>
      <c r="J16" s="495" t="n">
        <v>190.3</v>
      </c>
      <c r="K16" s="495" t="n">
        <v>165.2</v>
      </c>
      <c r="M16" s="489"/>
    </row>
    <row r="17" customFormat="false" ht="15.75" hidden="false" customHeight="true" outlineLevel="0" collapsed="false">
      <c r="A17" s="54"/>
      <c r="B17" s="119" t="s">
        <v>214</v>
      </c>
      <c r="C17" s="495" t="n">
        <v>0.4</v>
      </c>
      <c r="D17" s="495" t="n">
        <v>75.1</v>
      </c>
      <c r="E17" s="495" t="n">
        <v>199.9</v>
      </c>
      <c r="F17" s="495" t="n">
        <v>0</v>
      </c>
      <c r="G17" s="495" t="n">
        <v>0.7</v>
      </c>
      <c r="H17" s="495" t="n">
        <v>129.2</v>
      </c>
      <c r="I17" s="495" t="n">
        <v>0.4</v>
      </c>
      <c r="J17" s="495" t="n">
        <v>74.4</v>
      </c>
      <c r="K17" s="495" t="n">
        <v>201</v>
      </c>
      <c r="M17" s="489"/>
    </row>
    <row r="18" customFormat="false" ht="15.75" hidden="false" customHeight="true" outlineLevel="0" collapsed="false">
      <c r="A18" s="54"/>
      <c r="B18" s="119" t="s">
        <v>215</v>
      </c>
      <c r="C18" s="495" t="n">
        <v>3.5</v>
      </c>
      <c r="D18" s="495" t="n">
        <v>675.6</v>
      </c>
      <c r="E18" s="495" t="n">
        <v>190.5</v>
      </c>
      <c r="F18" s="495" t="n">
        <v>0.2</v>
      </c>
      <c r="G18" s="495" t="n">
        <v>56.5</v>
      </c>
      <c r="H18" s="495" t="n">
        <v>244.9</v>
      </c>
      <c r="I18" s="495" t="n">
        <v>3.3</v>
      </c>
      <c r="J18" s="495" t="n">
        <v>619.1</v>
      </c>
      <c r="K18" s="495" t="n">
        <v>186.7</v>
      </c>
      <c r="M18" s="489"/>
    </row>
    <row r="19" customFormat="false" ht="15.75" hidden="false" customHeight="true" outlineLevel="0" collapsed="false">
      <c r="A19" s="54"/>
      <c r="B19" s="119" t="s">
        <v>216</v>
      </c>
      <c r="C19" s="495" t="n">
        <v>1.5</v>
      </c>
      <c r="D19" s="495" t="n">
        <v>263.9</v>
      </c>
      <c r="E19" s="495" t="n">
        <v>169.7</v>
      </c>
      <c r="F19" s="495" t="n">
        <v>0.1</v>
      </c>
      <c r="G19" s="495" t="n">
        <v>42.4</v>
      </c>
      <c r="H19" s="495" t="n">
        <v>291.3</v>
      </c>
      <c r="I19" s="495" t="n">
        <v>1.4</v>
      </c>
      <c r="J19" s="495" t="n">
        <v>221.5</v>
      </c>
      <c r="K19" s="495" t="n">
        <v>157.2</v>
      </c>
      <c r="M19" s="489"/>
    </row>
    <row r="20" customFormat="false" ht="15.75" hidden="false" customHeight="true" outlineLevel="0" collapsed="false">
      <c r="A20" s="54"/>
      <c r="B20" s="119" t="s">
        <v>217</v>
      </c>
      <c r="C20" s="495" t="n">
        <v>1.6</v>
      </c>
      <c r="D20" s="495" t="n">
        <v>226.3</v>
      </c>
      <c r="E20" s="495" t="n">
        <v>138.7</v>
      </c>
      <c r="F20" s="495" t="n">
        <v>0.1</v>
      </c>
      <c r="G20" s="495" t="n">
        <v>25.6</v>
      </c>
      <c r="H20" s="495" t="n">
        <v>235.4</v>
      </c>
      <c r="I20" s="495" t="n">
        <v>1.5</v>
      </c>
      <c r="J20" s="495" t="n">
        <v>200.7</v>
      </c>
      <c r="K20" s="495" t="n">
        <v>131.7</v>
      </c>
      <c r="M20" s="489"/>
    </row>
    <row r="21" customFormat="false" ht="15.75" hidden="false" customHeight="true" outlineLevel="0" collapsed="false">
      <c r="A21" s="54"/>
      <c r="B21" s="119" t="s">
        <v>218</v>
      </c>
      <c r="C21" s="495" t="n">
        <v>1.9</v>
      </c>
      <c r="D21" s="495" t="n">
        <v>521.3</v>
      </c>
      <c r="E21" s="495" t="n">
        <v>264.7</v>
      </c>
      <c r="F21" s="495" t="n">
        <v>0</v>
      </c>
      <c r="G21" s="495" t="n">
        <v>4.4</v>
      </c>
      <c r="H21" s="495" t="n">
        <v>137</v>
      </c>
      <c r="I21" s="495" t="n">
        <v>1.9</v>
      </c>
      <c r="J21" s="495" t="n">
        <v>516.9</v>
      </c>
      <c r="K21" s="495" t="n">
        <v>266.8</v>
      </c>
      <c r="M21" s="489"/>
    </row>
    <row r="22" customFormat="false" ht="15.75" hidden="false" customHeight="true" outlineLevel="0" collapsed="false">
      <c r="A22" s="54"/>
      <c r="B22" s="119" t="s">
        <v>219</v>
      </c>
      <c r="C22" s="495" t="n">
        <v>1.7</v>
      </c>
      <c r="D22" s="495" t="n">
        <v>321.1</v>
      </c>
      <c r="E22" s="495" t="n">
        <v>190.9</v>
      </c>
      <c r="F22" s="495" t="n">
        <v>0.1</v>
      </c>
      <c r="G22" s="495" t="n">
        <v>18.6</v>
      </c>
      <c r="H22" s="495" t="n">
        <v>248.1</v>
      </c>
      <c r="I22" s="495" t="n">
        <v>1.6</v>
      </c>
      <c r="J22" s="495" t="n">
        <v>302.5</v>
      </c>
      <c r="K22" s="495" t="n">
        <v>188.2</v>
      </c>
      <c r="M22" s="489"/>
    </row>
    <row r="23" customFormat="false" ht="15.75" hidden="false" customHeight="true" outlineLevel="0" collapsed="false">
      <c r="A23" s="54"/>
      <c r="B23" s="119" t="s">
        <v>220</v>
      </c>
      <c r="C23" s="495" t="n">
        <v>0.8</v>
      </c>
      <c r="D23" s="495" t="n">
        <v>152.6</v>
      </c>
      <c r="E23" s="495" t="n">
        <v>187.3</v>
      </c>
      <c r="F23" s="495" t="n">
        <v>0</v>
      </c>
      <c r="G23" s="495" t="n">
        <v>7.1</v>
      </c>
      <c r="H23" s="495" t="n">
        <v>390.1</v>
      </c>
      <c r="I23" s="495" t="n">
        <v>0.8</v>
      </c>
      <c r="J23" s="495" t="n">
        <v>145.5</v>
      </c>
      <c r="K23" s="495" t="n">
        <v>182.6</v>
      </c>
      <c r="M23" s="489"/>
    </row>
    <row r="24" customFormat="false" ht="15.75" hidden="false" customHeight="true" outlineLevel="0" collapsed="false">
      <c r="A24" s="54"/>
      <c r="B24" s="119" t="s">
        <v>221</v>
      </c>
      <c r="C24" s="495" t="n">
        <v>1.4</v>
      </c>
      <c r="D24" s="495" t="n">
        <v>353.2</v>
      </c>
      <c r="E24" s="495" t="n">
        <v>262.3</v>
      </c>
      <c r="F24" s="495" t="n">
        <v>0.1</v>
      </c>
      <c r="G24" s="495" t="n">
        <v>22.9</v>
      </c>
      <c r="H24" s="495" t="n">
        <v>345.4</v>
      </c>
      <c r="I24" s="495" t="n">
        <v>1.3</v>
      </c>
      <c r="J24" s="495" t="n">
        <v>330.3</v>
      </c>
      <c r="K24" s="495" t="n">
        <v>258</v>
      </c>
      <c r="M24" s="489"/>
    </row>
    <row r="25" customFormat="false" ht="15.75" hidden="false" customHeight="true" outlineLevel="0" collapsed="false">
      <c r="A25" s="54"/>
      <c r="B25" s="119" t="s">
        <v>222</v>
      </c>
      <c r="C25" s="495" t="n">
        <v>2.7</v>
      </c>
      <c r="D25" s="495" t="n">
        <v>593.7</v>
      </c>
      <c r="E25" s="495" t="n">
        <v>224.7</v>
      </c>
      <c r="F25" s="495" t="n">
        <v>0.1</v>
      </c>
      <c r="G25" s="495" t="n">
        <v>14</v>
      </c>
      <c r="H25" s="495" t="n">
        <v>228.2</v>
      </c>
      <c r="I25" s="495" t="n">
        <v>2.6</v>
      </c>
      <c r="J25" s="495" t="n">
        <v>579.7</v>
      </c>
      <c r="K25" s="495" t="n">
        <v>224.6</v>
      </c>
      <c r="M25" s="489"/>
    </row>
    <row r="26" customFormat="false" ht="15.75" hidden="false" customHeight="true" outlineLevel="0" collapsed="false">
      <c r="A26" s="54"/>
      <c r="B26" s="119" t="s">
        <v>223</v>
      </c>
      <c r="C26" s="495" t="n">
        <v>1.8</v>
      </c>
      <c r="D26" s="495" t="n">
        <v>403</v>
      </c>
      <c r="E26" s="495" t="n">
        <v>230.7</v>
      </c>
      <c r="F26" s="495" t="n">
        <v>0.3</v>
      </c>
      <c r="G26" s="495" t="n">
        <v>101.2</v>
      </c>
      <c r="H26" s="495" t="n">
        <v>402.8</v>
      </c>
      <c r="I26" s="495" t="n">
        <v>1.5</v>
      </c>
      <c r="J26" s="495" t="n">
        <v>301.8</v>
      </c>
      <c r="K26" s="495" t="n">
        <v>201.8</v>
      </c>
      <c r="M26" s="489"/>
    </row>
    <row r="27" customFormat="false" ht="15.75" hidden="false" customHeight="true" outlineLevel="0" collapsed="false">
      <c r="A27" s="54"/>
      <c r="B27" s="119" t="s">
        <v>224</v>
      </c>
      <c r="C27" s="495" t="n">
        <v>1.5</v>
      </c>
      <c r="D27" s="495" t="n">
        <v>311.3</v>
      </c>
      <c r="E27" s="495" t="n">
        <v>205.5</v>
      </c>
      <c r="F27" s="495" t="n">
        <v>0</v>
      </c>
      <c r="G27" s="495" t="n">
        <v>11.3</v>
      </c>
      <c r="H27" s="495" t="n">
        <v>213.2</v>
      </c>
      <c r="I27" s="495" t="n">
        <v>1.5</v>
      </c>
      <c r="J27" s="495" t="n">
        <v>300</v>
      </c>
      <c r="K27" s="495" t="n">
        <v>205.3</v>
      </c>
      <c r="M27" s="489"/>
    </row>
    <row r="28" customFormat="false" ht="15.75" hidden="false" customHeight="true" outlineLevel="0" collapsed="false">
      <c r="A28" s="54"/>
      <c r="B28" s="119" t="s">
        <v>225</v>
      </c>
      <c r="C28" s="495" t="n">
        <v>1.5</v>
      </c>
      <c r="D28" s="495" t="n">
        <v>359.7</v>
      </c>
      <c r="E28" s="495" t="n">
        <v>230.9</v>
      </c>
      <c r="F28" s="495" t="n">
        <v>0.1</v>
      </c>
      <c r="G28" s="495" t="n">
        <v>44</v>
      </c>
      <c r="H28" s="495" t="n">
        <v>378.9</v>
      </c>
      <c r="I28" s="495" t="n">
        <v>1.4</v>
      </c>
      <c r="J28" s="495" t="n">
        <v>315.7</v>
      </c>
      <c r="K28" s="495" t="n">
        <v>219</v>
      </c>
      <c r="M28" s="489"/>
    </row>
    <row r="29" customFormat="false" ht="15.75" hidden="false" customHeight="true" outlineLevel="0" collapsed="false">
      <c r="A29" s="54"/>
      <c r="B29" s="119" t="s">
        <v>226</v>
      </c>
      <c r="C29" s="495" t="n">
        <v>1.2</v>
      </c>
      <c r="D29" s="495" t="n">
        <v>271</v>
      </c>
      <c r="E29" s="495" t="n">
        <v>218.3</v>
      </c>
      <c r="F29" s="495" t="n">
        <v>0</v>
      </c>
      <c r="G29" s="495" t="n">
        <v>1.9</v>
      </c>
      <c r="H29" s="495" t="n">
        <v>98.2</v>
      </c>
      <c r="I29" s="495" t="n">
        <v>1.2</v>
      </c>
      <c r="J29" s="495" t="n">
        <v>269.1</v>
      </c>
      <c r="K29" s="495" t="n">
        <v>220.2</v>
      </c>
      <c r="M29" s="489"/>
    </row>
    <row r="30" customFormat="false" ht="15.75" hidden="false" customHeight="true" outlineLevel="0" collapsed="false">
      <c r="A30" s="54"/>
      <c r="B30" s="119" t="s">
        <v>227</v>
      </c>
      <c r="C30" s="495" t="n">
        <v>1</v>
      </c>
      <c r="D30" s="495" t="n">
        <v>205.3</v>
      </c>
      <c r="E30" s="495" t="n">
        <v>202.2</v>
      </c>
      <c r="F30" s="495" t="n">
        <v>0</v>
      </c>
      <c r="G30" s="495" t="n">
        <v>9.2</v>
      </c>
      <c r="H30" s="495" t="n">
        <v>239.9</v>
      </c>
      <c r="I30" s="495" t="n">
        <v>1</v>
      </c>
      <c r="J30" s="495" t="n">
        <v>196.1</v>
      </c>
      <c r="K30" s="495" t="n">
        <v>200.7</v>
      </c>
      <c r="M30" s="489"/>
    </row>
    <row r="31" s="238" customFormat="true" ht="25.05" hidden="false" customHeight="true" outlineLevel="0" collapsed="false">
      <c r="A31" s="215" t="s">
        <v>257</v>
      </c>
      <c r="B31" s="215"/>
      <c r="C31" s="488" t="n">
        <v>39.4</v>
      </c>
      <c r="D31" s="488" t="n">
        <v>8346.5</v>
      </c>
      <c r="E31" s="488" t="n">
        <v>211.6</v>
      </c>
      <c r="F31" s="488" t="n">
        <v>1.8</v>
      </c>
      <c r="G31" s="488" t="n">
        <v>516.2</v>
      </c>
      <c r="H31" s="488" t="n">
        <v>287.9</v>
      </c>
      <c r="I31" s="488" t="n">
        <v>37.6</v>
      </c>
      <c r="J31" s="488" t="n">
        <v>7830.3</v>
      </c>
      <c r="K31" s="488" t="n">
        <v>207.9</v>
      </c>
    </row>
    <row r="32" customFormat="false" ht="15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498"/>
      <c r="M32" s="498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M6:M30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40" activeCellId="0" sqref="J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704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70.2</v>
      </c>
      <c r="D6" s="280" t="n">
        <v>5834.4</v>
      </c>
      <c r="E6" s="280" t="n">
        <v>83.1</v>
      </c>
      <c r="F6" s="280" t="n">
        <v>4.8</v>
      </c>
      <c r="G6" s="280" t="n">
        <v>503</v>
      </c>
      <c r="H6" s="280" t="n">
        <v>102</v>
      </c>
      <c r="I6" s="280" t="n">
        <v>65.4</v>
      </c>
      <c r="J6" s="280" t="n">
        <v>5331.4</v>
      </c>
      <c r="K6" s="280" t="n">
        <v>81.6</v>
      </c>
    </row>
    <row r="7" customFormat="false" ht="15.75" hidden="false" customHeight="true" outlineLevel="0" collapsed="false">
      <c r="A7" s="54"/>
      <c r="B7" s="119" t="s">
        <v>204</v>
      </c>
      <c r="C7" s="281" t="n">
        <v>2.1</v>
      </c>
      <c r="D7" s="281" t="n">
        <v>290.9</v>
      </c>
      <c r="E7" s="281" t="n">
        <v>139.3</v>
      </c>
      <c r="F7" s="281" t="n">
        <v>0</v>
      </c>
      <c r="G7" s="281" t="n">
        <v>0.7</v>
      </c>
      <c r="H7" s="281" t="n">
        <v>39.2</v>
      </c>
      <c r="I7" s="281" t="n">
        <v>2.1</v>
      </c>
      <c r="J7" s="281" t="n">
        <v>290.2</v>
      </c>
      <c r="K7" s="281" t="n">
        <v>140.2</v>
      </c>
    </row>
    <row r="8" customFormat="false" ht="15.75" hidden="false" customHeight="true" outlineLevel="0" collapsed="false">
      <c r="A8" s="54"/>
      <c r="B8" s="119" t="s">
        <v>205</v>
      </c>
      <c r="C8" s="281" t="n">
        <v>0</v>
      </c>
      <c r="D8" s="281" t="n">
        <v>0.2</v>
      </c>
      <c r="E8" s="281" t="n">
        <v>31.5</v>
      </c>
      <c r="F8" s="450" t="s">
        <v>194</v>
      </c>
      <c r="G8" s="450" t="s">
        <v>194</v>
      </c>
      <c r="H8" s="450" t="s">
        <v>194</v>
      </c>
      <c r="I8" s="281" t="n">
        <v>0</v>
      </c>
      <c r="J8" s="281" t="n">
        <v>0.2</v>
      </c>
      <c r="K8" s="281" t="n">
        <v>31.5</v>
      </c>
    </row>
    <row r="9" customFormat="false" ht="15.75" hidden="false" customHeight="true" outlineLevel="0" collapsed="false">
      <c r="A9" s="54"/>
      <c r="B9" s="119" t="s">
        <v>206</v>
      </c>
      <c r="C9" s="281" t="n">
        <v>5.4</v>
      </c>
      <c r="D9" s="281" t="n">
        <v>327.4</v>
      </c>
      <c r="E9" s="281" t="n">
        <v>60.4</v>
      </c>
      <c r="F9" s="281" t="n">
        <v>0.1</v>
      </c>
      <c r="G9" s="281" t="n">
        <v>7.8</v>
      </c>
      <c r="H9" s="281" t="n">
        <v>86.1</v>
      </c>
      <c r="I9" s="281" t="n">
        <v>5.3</v>
      </c>
      <c r="J9" s="281" t="n">
        <v>319.6</v>
      </c>
      <c r="K9" s="281" t="n">
        <v>60</v>
      </c>
    </row>
    <row r="10" customFormat="false" ht="15.75" hidden="false" customHeight="true" outlineLevel="0" collapsed="false">
      <c r="A10" s="54"/>
      <c r="B10" s="119" t="s">
        <v>207</v>
      </c>
      <c r="C10" s="281" t="n">
        <v>1.7</v>
      </c>
      <c r="D10" s="281" t="n">
        <v>142.9</v>
      </c>
      <c r="E10" s="281" t="n">
        <v>85.4</v>
      </c>
      <c r="F10" s="281" t="n">
        <v>0.1</v>
      </c>
      <c r="G10" s="281" t="n">
        <v>4</v>
      </c>
      <c r="H10" s="281" t="n">
        <v>39.8</v>
      </c>
      <c r="I10" s="281" t="n">
        <v>1.6</v>
      </c>
      <c r="J10" s="281" t="n">
        <v>138.9</v>
      </c>
      <c r="K10" s="281" t="n">
        <v>88.3</v>
      </c>
    </row>
    <row r="11" customFormat="false" ht="15.75" hidden="false" customHeight="true" outlineLevel="0" collapsed="false">
      <c r="A11" s="54"/>
      <c r="B11" s="119" t="s">
        <v>208</v>
      </c>
      <c r="C11" s="281" t="n">
        <v>0.3</v>
      </c>
      <c r="D11" s="281" t="n">
        <v>19.1</v>
      </c>
      <c r="E11" s="281" t="n">
        <v>71.7</v>
      </c>
      <c r="F11" s="484" t="s">
        <v>681</v>
      </c>
      <c r="G11" s="484" t="s">
        <v>681</v>
      </c>
      <c r="H11" s="484" t="s">
        <v>681</v>
      </c>
      <c r="I11" s="484" t="s">
        <v>681</v>
      </c>
      <c r="J11" s="484" t="s">
        <v>681</v>
      </c>
      <c r="K11" s="484" t="s">
        <v>681</v>
      </c>
    </row>
    <row r="12" customFormat="false" ht="15.75" hidden="false" customHeight="true" outlineLevel="0" collapsed="false">
      <c r="A12" s="54"/>
      <c r="B12" s="119" t="s">
        <v>209</v>
      </c>
      <c r="C12" s="484" t="s">
        <v>681</v>
      </c>
      <c r="D12" s="484" t="s">
        <v>681</v>
      </c>
      <c r="E12" s="484" t="s">
        <v>681</v>
      </c>
      <c r="F12" s="484" t="s">
        <v>681</v>
      </c>
      <c r="G12" s="484" t="s">
        <v>681</v>
      </c>
      <c r="H12" s="484" t="s">
        <v>681</v>
      </c>
      <c r="I12" s="450" t="s">
        <v>194</v>
      </c>
      <c r="J12" s="450" t="s">
        <v>194</v>
      </c>
      <c r="K12" s="450" t="s">
        <v>194</v>
      </c>
    </row>
    <row r="13" customFormat="false" ht="15.75" hidden="false" customHeight="true" outlineLevel="0" collapsed="false">
      <c r="A13" s="54"/>
      <c r="B13" s="119" t="s">
        <v>210</v>
      </c>
      <c r="C13" s="281" t="n">
        <v>5.2</v>
      </c>
      <c r="D13" s="281" t="n">
        <v>456.4</v>
      </c>
      <c r="E13" s="281" t="n">
        <v>88</v>
      </c>
      <c r="F13" s="281" t="n">
        <v>0.9</v>
      </c>
      <c r="G13" s="281" t="n">
        <v>69.1</v>
      </c>
      <c r="H13" s="281" t="n">
        <v>74.2</v>
      </c>
      <c r="I13" s="281" t="n">
        <v>4.3</v>
      </c>
      <c r="J13" s="281" t="n">
        <v>387.3</v>
      </c>
      <c r="K13" s="281" t="n">
        <v>91</v>
      </c>
    </row>
    <row r="14" customFormat="false" ht="15.75" hidden="false" customHeight="true" outlineLevel="0" collapsed="false">
      <c r="A14" s="54"/>
      <c r="B14" s="119" t="s">
        <v>211</v>
      </c>
      <c r="C14" s="450" t="s">
        <v>194</v>
      </c>
      <c r="D14" s="450" t="s">
        <v>194</v>
      </c>
      <c r="E14" s="450" t="s">
        <v>194</v>
      </c>
      <c r="F14" s="450" t="s">
        <v>194</v>
      </c>
      <c r="G14" s="450" t="s">
        <v>194</v>
      </c>
      <c r="H14" s="450" t="s">
        <v>194</v>
      </c>
      <c r="I14" s="450" t="s">
        <v>194</v>
      </c>
      <c r="J14" s="450" t="s">
        <v>194</v>
      </c>
      <c r="K14" s="450" t="s">
        <v>194</v>
      </c>
    </row>
    <row r="15" customFormat="false" ht="15.75" hidden="false" customHeight="true" outlineLevel="0" collapsed="false">
      <c r="A15" s="54"/>
      <c r="B15" s="119" t="s">
        <v>212</v>
      </c>
      <c r="C15" s="281" t="n">
        <v>2.2</v>
      </c>
      <c r="D15" s="281" t="n">
        <v>105.6</v>
      </c>
      <c r="E15" s="281" t="n">
        <v>47.6</v>
      </c>
      <c r="F15" s="281" t="n">
        <v>0</v>
      </c>
      <c r="G15" s="281" t="n">
        <v>2.9</v>
      </c>
      <c r="H15" s="281" t="n">
        <v>82</v>
      </c>
      <c r="I15" s="281" t="n">
        <v>2.2</v>
      </c>
      <c r="J15" s="281" t="n">
        <v>102.7</v>
      </c>
      <c r="K15" s="281" t="n">
        <v>47</v>
      </c>
    </row>
    <row r="16" customFormat="false" ht="15.75" hidden="false" customHeight="true" outlineLevel="0" collapsed="false">
      <c r="A16" s="54"/>
      <c r="B16" s="119" t="s">
        <v>213</v>
      </c>
      <c r="C16" s="281" t="n">
        <v>3.4</v>
      </c>
      <c r="D16" s="281" t="n">
        <v>222.5</v>
      </c>
      <c r="E16" s="281" t="n">
        <v>67.3</v>
      </c>
      <c r="F16" s="281" t="n">
        <v>0.1</v>
      </c>
      <c r="G16" s="281" t="n">
        <v>5.4</v>
      </c>
      <c r="H16" s="281" t="n">
        <v>104.5</v>
      </c>
      <c r="I16" s="281" t="n">
        <v>3.3</v>
      </c>
      <c r="J16" s="281" t="n">
        <v>217.1</v>
      </c>
      <c r="K16" s="281" t="n">
        <v>66.7</v>
      </c>
    </row>
    <row r="17" customFormat="false" ht="15.75" hidden="false" customHeight="true" outlineLevel="0" collapsed="false">
      <c r="A17" s="54"/>
      <c r="B17" s="119" t="s">
        <v>214</v>
      </c>
      <c r="C17" s="281" t="n">
        <v>1.4</v>
      </c>
      <c r="D17" s="281" t="n">
        <v>120.5</v>
      </c>
      <c r="E17" s="281" t="n">
        <v>86.5</v>
      </c>
      <c r="F17" s="281" t="n">
        <v>0</v>
      </c>
      <c r="G17" s="281" t="n">
        <v>1.7</v>
      </c>
      <c r="H17" s="281" t="n">
        <v>51.3</v>
      </c>
      <c r="I17" s="281" t="n">
        <v>1.4</v>
      </c>
      <c r="J17" s="281" t="n">
        <v>118.8</v>
      </c>
      <c r="K17" s="281" t="n">
        <v>87.4</v>
      </c>
    </row>
    <row r="18" customFormat="false" ht="15.75" hidden="false" customHeight="true" outlineLevel="0" collapsed="false">
      <c r="A18" s="54"/>
      <c r="B18" s="119" t="s">
        <v>215</v>
      </c>
      <c r="C18" s="450" t="s">
        <v>194</v>
      </c>
      <c r="D18" s="450" t="s">
        <v>194</v>
      </c>
      <c r="E18" s="450" t="s">
        <v>194</v>
      </c>
      <c r="F18" s="450" t="s">
        <v>194</v>
      </c>
      <c r="G18" s="450" t="s">
        <v>194</v>
      </c>
      <c r="H18" s="450" t="s">
        <v>194</v>
      </c>
      <c r="I18" s="450" t="s">
        <v>194</v>
      </c>
      <c r="J18" s="450" t="s">
        <v>194</v>
      </c>
      <c r="K18" s="450" t="s">
        <v>194</v>
      </c>
    </row>
    <row r="19" customFormat="false" ht="15.75" hidden="false" customHeight="true" outlineLevel="0" collapsed="false">
      <c r="A19" s="54"/>
      <c r="B19" s="119" t="s">
        <v>216</v>
      </c>
      <c r="C19" s="281" t="n">
        <v>3</v>
      </c>
      <c r="D19" s="281" t="n">
        <v>274</v>
      </c>
      <c r="E19" s="281" t="n">
        <v>90.8</v>
      </c>
      <c r="F19" s="281" t="n">
        <v>0.2</v>
      </c>
      <c r="G19" s="281" t="n">
        <v>9</v>
      </c>
      <c r="H19" s="281" t="n">
        <v>52.5</v>
      </c>
      <c r="I19" s="281" t="n">
        <v>2.8</v>
      </c>
      <c r="J19" s="281" t="n">
        <v>265</v>
      </c>
      <c r="K19" s="281" t="n">
        <v>93.2</v>
      </c>
    </row>
    <row r="20" customFormat="false" ht="15.75" hidden="false" customHeight="true" outlineLevel="0" collapsed="false">
      <c r="A20" s="54"/>
      <c r="B20" s="119" t="s">
        <v>217</v>
      </c>
      <c r="C20" s="281" t="n">
        <v>5.1</v>
      </c>
      <c r="D20" s="281" t="n">
        <v>316.4</v>
      </c>
      <c r="E20" s="281" t="n">
        <v>61.2</v>
      </c>
      <c r="F20" s="281" t="n">
        <v>0.2</v>
      </c>
      <c r="G20" s="281" t="n">
        <v>24.9</v>
      </c>
      <c r="H20" s="281" t="n">
        <v>99.5</v>
      </c>
      <c r="I20" s="281" t="n">
        <v>4.9</v>
      </c>
      <c r="J20" s="281" t="n">
        <v>291.5</v>
      </c>
      <c r="K20" s="281" t="n">
        <v>59.3</v>
      </c>
    </row>
    <row r="21" customFormat="false" ht="15.75" hidden="false" customHeight="true" outlineLevel="0" collapsed="false">
      <c r="A21" s="54"/>
      <c r="B21" s="119" t="s">
        <v>218</v>
      </c>
      <c r="C21" s="281" t="n">
        <v>5.3</v>
      </c>
      <c r="D21" s="281" t="n">
        <v>244.1</v>
      </c>
      <c r="E21" s="281" t="n">
        <v>46.1</v>
      </c>
      <c r="F21" s="281" t="n">
        <v>0.1</v>
      </c>
      <c r="G21" s="281" t="n">
        <v>7.1</v>
      </c>
      <c r="H21" s="281" t="n">
        <v>77.4</v>
      </c>
      <c r="I21" s="281" t="n">
        <v>5.2</v>
      </c>
      <c r="J21" s="281" t="n">
        <v>237</v>
      </c>
      <c r="K21" s="281" t="n">
        <v>45.5</v>
      </c>
    </row>
    <row r="22" customFormat="false" ht="15.75" hidden="false" customHeight="true" outlineLevel="0" collapsed="false">
      <c r="A22" s="54"/>
      <c r="B22" s="119" t="s">
        <v>219</v>
      </c>
      <c r="C22" s="450" t="s">
        <v>194</v>
      </c>
      <c r="D22" s="450" t="s">
        <v>194</v>
      </c>
      <c r="E22" s="450" t="s">
        <v>194</v>
      </c>
      <c r="F22" s="450" t="s">
        <v>194</v>
      </c>
      <c r="G22" s="450" t="s">
        <v>194</v>
      </c>
      <c r="H22" s="450" t="s">
        <v>194</v>
      </c>
      <c r="I22" s="450" t="s">
        <v>194</v>
      </c>
      <c r="J22" s="450" t="s">
        <v>194</v>
      </c>
      <c r="K22" s="450" t="s">
        <v>194</v>
      </c>
    </row>
    <row r="23" customFormat="false" ht="15.75" hidden="false" customHeight="true" outlineLevel="0" collapsed="false">
      <c r="A23" s="54"/>
      <c r="B23" s="119" t="s">
        <v>220</v>
      </c>
      <c r="C23" s="281" t="n">
        <v>1.3</v>
      </c>
      <c r="D23" s="281" t="n">
        <v>80.7</v>
      </c>
      <c r="E23" s="281" t="n">
        <v>59.8</v>
      </c>
      <c r="F23" s="281" t="n">
        <v>0</v>
      </c>
      <c r="G23" s="281" t="n">
        <v>0.2</v>
      </c>
      <c r="H23" s="281" t="n">
        <v>28.3</v>
      </c>
      <c r="I23" s="281" t="n">
        <v>1.3</v>
      </c>
      <c r="J23" s="281" t="n">
        <v>80.5</v>
      </c>
      <c r="K23" s="281" t="n">
        <v>60</v>
      </c>
    </row>
    <row r="24" customFormat="false" ht="15.75" hidden="false" customHeight="true" outlineLevel="0" collapsed="false">
      <c r="A24" s="54"/>
      <c r="B24" s="119" t="s">
        <v>221</v>
      </c>
      <c r="C24" s="484" t="s">
        <v>681</v>
      </c>
      <c r="D24" s="484" t="s">
        <v>681</v>
      </c>
      <c r="E24" s="484" t="s">
        <v>681</v>
      </c>
      <c r="F24" s="484" t="s">
        <v>681</v>
      </c>
      <c r="G24" s="484" t="s">
        <v>681</v>
      </c>
      <c r="H24" s="484" t="s">
        <v>681</v>
      </c>
      <c r="I24" s="450" t="s">
        <v>194</v>
      </c>
      <c r="J24" s="450" t="s">
        <v>194</v>
      </c>
      <c r="K24" s="450" t="s">
        <v>194</v>
      </c>
    </row>
    <row r="25" customFormat="false" ht="15.75" hidden="false" customHeight="true" outlineLevel="0" collapsed="false">
      <c r="A25" s="54"/>
      <c r="B25" s="119" t="s">
        <v>222</v>
      </c>
      <c r="C25" s="281" t="n">
        <v>4.7</v>
      </c>
      <c r="D25" s="281" t="n">
        <v>668.9</v>
      </c>
      <c r="E25" s="281" t="n">
        <v>142</v>
      </c>
      <c r="F25" s="281" t="n">
        <v>0.2</v>
      </c>
      <c r="G25" s="281" t="n">
        <v>18.4</v>
      </c>
      <c r="H25" s="281" t="n">
        <v>113</v>
      </c>
      <c r="I25" s="281" t="n">
        <v>4.5</v>
      </c>
      <c r="J25" s="281" t="n">
        <v>650.5</v>
      </c>
      <c r="K25" s="281" t="n">
        <v>143.1</v>
      </c>
    </row>
    <row r="26" customFormat="false" ht="15.75" hidden="false" customHeight="true" outlineLevel="0" collapsed="false">
      <c r="A26" s="54"/>
      <c r="B26" s="119" t="s">
        <v>223</v>
      </c>
      <c r="C26" s="281" t="n">
        <v>24.3</v>
      </c>
      <c r="D26" s="281" t="n">
        <v>2259.3</v>
      </c>
      <c r="E26" s="281" t="n">
        <v>92.9</v>
      </c>
      <c r="F26" s="281" t="n">
        <v>2.9</v>
      </c>
      <c r="G26" s="281" t="n">
        <v>347.1</v>
      </c>
      <c r="H26" s="281" t="n">
        <v>118.3</v>
      </c>
      <c r="I26" s="281" t="n">
        <v>21.4</v>
      </c>
      <c r="J26" s="281" t="n">
        <v>1912.2</v>
      </c>
      <c r="K26" s="281" t="n">
        <v>89.5</v>
      </c>
    </row>
    <row r="27" customFormat="false" ht="15.75" hidden="false" customHeight="true" outlineLevel="0" collapsed="false">
      <c r="A27" s="54"/>
      <c r="B27" s="119" t="s">
        <v>224</v>
      </c>
      <c r="C27" s="281" t="n">
        <v>0.2</v>
      </c>
      <c r="D27" s="281" t="n">
        <v>15</v>
      </c>
      <c r="E27" s="281" t="n">
        <v>60</v>
      </c>
      <c r="F27" s="450" t="s">
        <v>194</v>
      </c>
      <c r="G27" s="450" t="s">
        <v>194</v>
      </c>
      <c r="H27" s="450" t="s">
        <v>194</v>
      </c>
      <c r="I27" s="281" t="n">
        <v>0.2</v>
      </c>
      <c r="J27" s="281" t="n">
        <v>15</v>
      </c>
      <c r="K27" s="281" t="n">
        <v>60</v>
      </c>
    </row>
    <row r="28" customFormat="false" ht="15.75" hidden="false" customHeight="true" outlineLevel="0" collapsed="false">
      <c r="A28" s="54"/>
      <c r="B28" s="119" t="s">
        <v>225</v>
      </c>
      <c r="C28" s="281" t="n">
        <v>2.8</v>
      </c>
      <c r="D28" s="281" t="n">
        <v>137.1</v>
      </c>
      <c r="E28" s="281" t="n">
        <v>49.2</v>
      </c>
      <c r="F28" s="281" t="n">
        <v>0</v>
      </c>
      <c r="G28" s="281" t="n">
        <v>1.2</v>
      </c>
      <c r="H28" s="281" t="n">
        <v>98.7</v>
      </c>
      <c r="I28" s="281" t="n">
        <v>2.8</v>
      </c>
      <c r="J28" s="281" t="n">
        <v>135.9</v>
      </c>
      <c r="K28" s="281" t="n">
        <v>49</v>
      </c>
    </row>
    <row r="29" customFormat="false" ht="15.75" hidden="false" customHeight="true" outlineLevel="0" collapsed="false">
      <c r="A29" s="54"/>
      <c r="B29" s="119" t="s">
        <v>226</v>
      </c>
      <c r="C29" s="281" t="n">
        <v>0.9</v>
      </c>
      <c r="D29" s="281" t="n">
        <v>97.4</v>
      </c>
      <c r="E29" s="281" t="n">
        <v>107.6</v>
      </c>
      <c r="F29" s="281" t="n">
        <v>0</v>
      </c>
      <c r="G29" s="281" t="n">
        <v>0.6</v>
      </c>
      <c r="H29" s="281" t="n">
        <v>43.8</v>
      </c>
      <c r="I29" s="281" t="n">
        <v>0.9</v>
      </c>
      <c r="J29" s="281" t="n">
        <v>96.8</v>
      </c>
      <c r="K29" s="281" t="n">
        <v>108.6</v>
      </c>
    </row>
    <row r="30" customFormat="false" ht="15.75" hidden="false" customHeight="true" outlineLevel="0" collapsed="false">
      <c r="A30" s="54"/>
      <c r="B30" s="119" t="s">
        <v>227</v>
      </c>
      <c r="C30" s="281" t="n">
        <v>0.9</v>
      </c>
      <c r="D30" s="281" t="n">
        <v>53.7</v>
      </c>
      <c r="E30" s="281" t="n">
        <v>62.7</v>
      </c>
      <c r="F30" s="484" t="s">
        <v>681</v>
      </c>
      <c r="G30" s="484" t="s">
        <v>681</v>
      </c>
      <c r="H30" s="484" t="s">
        <v>681</v>
      </c>
      <c r="I30" s="484" t="s">
        <v>681</v>
      </c>
      <c r="J30" s="484" t="s">
        <v>681</v>
      </c>
      <c r="K30" s="484" t="s">
        <v>681</v>
      </c>
    </row>
    <row r="31" s="238" customFormat="true" ht="25.05" hidden="false" customHeight="true" outlineLevel="0" collapsed="false">
      <c r="A31" s="308" t="s">
        <v>257</v>
      </c>
      <c r="B31" s="308"/>
      <c r="C31" s="488" t="n">
        <v>73.6</v>
      </c>
      <c r="D31" s="488" t="n">
        <v>5781.3</v>
      </c>
      <c r="E31" s="488" t="n">
        <v>78.6</v>
      </c>
      <c r="F31" s="488" t="n">
        <v>6.9</v>
      </c>
      <c r="G31" s="488" t="n">
        <v>641.1</v>
      </c>
      <c r="H31" s="488" t="n">
        <v>92.4</v>
      </c>
      <c r="I31" s="488" t="n">
        <v>66.7</v>
      </c>
      <c r="J31" s="488" t="n">
        <v>5140.2</v>
      </c>
      <c r="K31" s="488" t="n">
        <v>77.1</v>
      </c>
    </row>
    <row r="32" customFormat="false" ht="17.4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</row>
    <row r="33" s="394" customFormat="true" ht="13.8" hidden="false" customHeight="false" outlineLevel="0" collapsed="false">
      <c r="C33" s="493"/>
      <c r="D33" s="493"/>
      <c r="E33" s="493"/>
      <c r="F33" s="493"/>
      <c r="G33" s="493"/>
      <c r="H33" s="493"/>
      <c r="I33" s="493"/>
      <c r="J33" s="493"/>
      <c r="K33" s="493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0" activeCellId="0" sqref="J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705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9.95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51.7</v>
      </c>
      <c r="D6" s="280" t="n">
        <v>4680.1</v>
      </c>
      <c r="E6" s="280" t="n">
        <v>90.5</v>
      </c>
      <c r="F6" s="280" t="n">
        <v>4.5</v>
      </c>
      <c r="G6" s="280" t="n">
        <v>474.3</v>
      </c>
      <c r="H6" s="280" t="n">
        <v>102.4</v>
      </c>
      <c r="I6" s="280" t="n">
        <v>47.2</v>
      </c>
      <c r="J6" s="280" t="n">
        <v>4205.8</v>
      </c>
      <c r="K6" s="280" t="n">
        <v>89.3</v>
      </c>
      <c r="L6" s="489"/>
    </row>
    <row r="7" customFormat="false" ht="15.75" hidden="false" customHeight="true" outlineLevel="0" collapsed="false">
      <c r="A7" s="54"/>
      <c r="B7" s="119" t="s">
        <v>204</v>
      </c>
      <c r="C7" s="281" t="n">
        <v>1.4</v>
      </c>
      <c r="D7" s="281" t="n">
        <v>212.4</v>
      </c>
      <c r="E7" s="281" t="n">
        <v>153.7</v>
      </c>
      <c r="F7" s="281" t="n">
        <v>0</v>
      </c>
      <c r="G7" s="281" t="n">
        <v>0.7</v>
      </c>
      <c r="H7" s="281" t="n">
        <v>40.4</v>
      </c>
      <c r="I7" s="281" t="n">
        <v>1.4</v>
      </c>
      <c r="J7" s="281" t="n">
        <v>211.7</v>
      </c>
      <c r="K7" s="281" t="n">
        <v>155.1</v>
      </c>
      <c r="L7" s="489"/>
    </row>
    <row r="8" customFormat="false" ht="15.75" hidden="false" customHeight="true" outlineLevel="0" collapsed="false">
      <c r="A8" s="54"/>
      <c r="B8" s="119" t="s">
        <v>205</v>
      </c>
      <c r="C8" s="281" t="n">
        <v>0</v>
      </c>
      <c r="D8" s="281" t="n">
        <v>0.1</v>
      </c>
      <c r="E8" s="281" t="n">
        <v>31.3</v>
      </c>
      <c r="F8" s="450" t="s">
        <v>194</v>
      </c>
      <c r="G8" s="450" t="s">
        <v>194</v>
      </c>
      <c r="H8" s="450" t="s">
        <v>194</v>
      </c>
      <c r="I8" s="281" t="n">
        <v>0</v>
      </c>
      <c r="J8" s="281" t="n">
        <v>0.1</v>
      </c>
      <c r="K8" s="281" t="n">
        <v>31.3</v>
      </c>
      <c r="L8" s="489"/>
    </row>
    <row r="9" customFormat="false" ht="15.75" hidden="false" customHeight="true" outlineLevel="0" collapsed="false">
      <c r="A9" s="54"/>
      <c r="B9" s="119" t="s">
        <v>206</v>
      </c>
      <c r="C9" s="281" t="n">
        <v>3.8</v>
      </c>
      <c r="D9" s="281" t="n">
        <v>250.8</v>
      </c>
      <c r="E9" s="281" t="n">
        <v>66.3</v>
      </c>
      <c r="F9" s="281" t="n">
        <v>0.1</v>
      </c>
      <c r="G9" s="281" t="n">
        <v>7.7</v>
      </c>
      <c r="H9" s="281" t="n">
        <v>86.9</v>
      </c>
      <c r="I9" s="281" t="n">
        <v>3.7</v>
      </c>
      <c r="J9" s="281" t="n">
        <v>243.1</v>
      </c>
      <c r="K9" s="281" t="n">
        <v>65.8</v>
      </c>
      <c r="L9" s="489"/>
    </row>
    <row r="10" customFormat="false" ht="15.75" hidden="false" customHeight="true" outlineLevel="0" collapsed="false">
      <c r="A10" s="54"/>
      <c r="B10" s="119" t="s">
        <v>207</v>
      </c>
      <c r="C10" s="281" t="n">
        <v>1.2</v>
      </c>
      <c r="D10" s="281" t="n">
        <v>110.5</v>
      </c>
      <c r="E10" s="281" t="n">
        <v>90.8</v>
      </c>
      <c r="F10" s="281" t="n">
        <v>0.1</v>
      </c>
      <c r="G10" s="281" t="n">
        <v>3.9</v>
      </c>
      <c r="H10" s="281" t="n">
        <v>41.4</v>
      </c>
      <c r="I10" s="281" t="n">
        <v>1.1</v>
      </c>
      <c r="J10" s="281" t="n">
        <v>106.6</v>
      </c>
      <c r="K10" s="281" t="n">
        <v>94.9</v>
      </c>
      <c r="L10" s="489"/>
    </row>
    <row r="11" customFormat="false" ht="15.75" hidden="false" customHeight="true" outlineLevel="0" collapsed="false">
      <c r="A11" s="54"/>
      <c r="B11" s="119" t="s">
        <v>208</v>
      </c>
      <c r="C11" s="281" t="n">
        <v>0.2</v>
      </c>
      <c r="D11" s="281" t="n">
        <v>15</v>
      </c>
      <c r="E11" s="281" t="n">
        <v>77.8</v>
      </c>
      <c r="F11" s="484" t="s">
        <v>681</v>
      </c>
      <c r="G11" s="484" t="s">
        <v>681</v>
      </c>
      <c r="H11" s="484" t="s">
        <v>681</v>
      </c>
      <c r="I11" s="484" t="s">
        <v>681</v>
      </c>
      <c r="J11" s="484" t="s">
        <v>681</v>
      </c>
      <c r="K11" s="484" t="s">
        <v>681</v>
      </c>
      <c r="L11" s="489"/>
    </row>
    <row r="12" customFormat="false" ht="15.75" hidden="false" customHeight="true" outlineLevel="0" collapsed="false">
      <c r="A12" s="54"/>
      <c r="B12" s="119" t="s">
        <v>209</v>
      </c>
      <c r="C12" s="484" t="s">
        <v>681</v>
      </c>
      <c r="D12" s="484" t="s">
        <v>681</v>
      </c>
      <c r="E12" s="484" t="s">
        <v>681</v>
      </c>
      <c r="F12" s="484" t="s">
        <v>681</v>
      </c>
      <c r="G12" s="484" t="s">
        <v>681</v>
      </c>
      <c r="H12" s="484" t="s">
        <v>681</v>
      </c>
      <c r="I12" s="450" t="s">
        <v>194</v>
      </c>
      <c r="J12" s="450" t="s">
        <v>194</v>
      </c>
      <c r="K12" s="450" t="s">
        <v>194</v>
      </c>
      <c r="L12" s="489"/>
    </row>
    <row r="13" customFormat="false" ht="15.75" hidden="false" customHeight="true" outlineLevel="0" collapsed="false">
      <c r="A13" s="54"/>
      <c r="B13" s="119" t="s">
        <v>210</v>
      </c>
      <c r="C13" s="281" t="n">
        <v>3.8</v>
      </c>
      <c r="D13" s="281" t="n">
        <v>349.5</v>
      </c>
      <c r="E13" s="281" t="n">
        <v>93.1</v>
      </c>
      <c r="F13" s="281" t="n">
        <v>0.9</v>
      </c>
      <c r="G13" s="281" t="n">
        <v>66.8</v>
      </c>
      <c r="H13" s="281" t="n">
        <v>75.9</v>
      </c>
      <c r="I13" s="281" t="n">
        <v>2.9</v>
      </c>
      <c r="J13" s="281" t="n">
        <v>282.7</v>
      </c>
      <c r="K13" s="281" t="n">
        <v>98.4</v>
      </c>
      <c r="L13" s="489"/>
    </row>
    <row r="14" customFormat="false" ht="15.75" hidden="false" customHeight="true" outlineLevel="0" collapsed="false">
      <c r="A14" s="54"/>
      <c r="B14" s="119" t="s">
        <v>211</v>
      </c>
      <c r="C14" s="450" t="s">
        <v>194</v>
      </c>
      <c r="D14" s="450" t="s">
        <v>194</v>
      </c>
      <c r="E14" s="450" t="s">
        <v>194</v>
      </c>
      <c r="F14" s="450" t="s">
        <v>194</v>
      </c>
      <c r="G14" s="450" t="s">
        <v>194</v>
      </c>
      <c r="H14" s="450" t="s">
        <v>194</v>
      </c>
      <c r="I14" s="450" t="s">
        <v>194</v>
      </c>
      <c r="J14" s="450" t="s">
        <v>194</v>
      </c>
      <c r="K14" s="450" t="s">
        <v>194</v>
      </c>
      <c r="L14" s="489"/>
    </row>
    <row r="15" customFormat="false" ht="15.75" hidden="false" customHeight="true" outlineLevel="0" collapsed="false">
      <c r="A15" s="54"/>
      <c r="B15" s="119" t="s">
        <v>212</v>
      </c>
      <c r="C15" s="281" t="n">
        <v>1.2</v>
      </c>
      <c r="D15" s="281" t="n">
        <v>65.8</v>
      </c>
      <c r="E15" s="281" t="n">
        <v>53.4</v>
      </c>
      <c r="F15" s="281" t="n">
        <v>0</v>
      </c>
      <c r="G15" s="281" t="n">
        <v>1.9</v>
      </c>
      <c r="H15" s="281" t="n">
        <v>65.7</v>
      </c>
      <c r="I15" s="281" t="n">
        <v>1.2</v>
      </c>
      <c r="J15" s="281" t="n">
        <v>63.9</v>
      </c>
      <c r="K15" s="281" t="n">
        <v>53.1</v>
      </c>
      <c r="L15" s="489"/>
    </row>
    <row r="16" customFormat="false" ht="15.75" hidden="false" customHeight="true" outlineLevel="0" collapsed="false">
      <c r="A16" s="54"/>
      <c r="B16" s="119" t="s">
        <v>213</v>
      </c>
      <c r="C16" s="281" t="n">
        <v>2.1</v>
      </c>
      <c r="D16" s="281" t="n">
        <v>153.4</v>
      </c>
      <c r="E16" s="281" t="n">
        <v>71.7</v>
      </c>
      <c r="F16" s="281" t="n">
        <v>0</v>
      </c>
      <c r="G16" s="281" t="n">
        <v>5.3</v>
      </c>
      <c r="H16" s="281" t="n">
        <v>108.4</v>
      </c>
      <c r="I16" s="281" t="n">
        <v>2.1</v>
      </c>
      <c r="J16" s="281" t="n">
        <v>148.1</v>
      </c>
      <c r="K16" s="281" t="n">
        <v>70.8</v>
      </c>
      <c r="L16" s="489"/>
    </row>
    <row r="17" customFormat="false" ht="15.75" hidden="false" customHeight="true" outlineLevel="0" collapsed="false">
      <c r="A17" s="54"/>
      <c r="B17" s="119" t="s">
        <v>214</v>
      </c>
      <c r="C17" s="281" t="n">
        <v>1.2</v>
      </c>
      <c r="D17" s="281" t="n">
        <v>105.2</v>
      </c>
      <c r="E17" s="281" t="n">
        <v>88.9</v>
      </c>
      <c r="F17" s="281" t="n">
        <v>0</v>
      </c>
      <c r="G17" s="281" t="n">
        <v>1.7</v>
      </c>
      <c r="H17" s="281" t="n">
        <v>51.3</v>
      </c>
      <c r="I17" s="281" t="n">
        <v>1.2</v>
      </c>
      <c r="J17" s="281" t="n">
        <v>103.5</v>
      </c>
      <c r="K17" s="281" t="n">
        <v>90</v>
      </c>
      <c r="L17" s="489"/>
    </row>
    <row r="18" customFormat="false" ht="15.75" hidden="false" customHeight="true" outlineLevel="0" collapsed="false">
      <c r="A18" s="54"/>
      <c r="B18" s="119" t="s">
        <v>215</v>
      </c>
      <c r="C18" s="450" t="s">
        <v>194</v>
      </c>
      <c r="D18" s="450" t="s">
        <v>194</v>
      </c>
      <c r="E18" s="450" t="s">
        <v>194</v>
      </c>
      <c r="F18" s="450" t="s">
        <v>194</v>
      </c>
      <c r="G18" s="450" t="s">
        <v>194</v>
      </c>
      <c r="H18" s="450" t="s">
        <v>194</v>
      </c>
      <c r="I18" s="450" t="s">
        <v>194</v>
      </c>
      <c r="J18" s="450" t="s">
        <v>194</v>
      </c>
      <c r="K18" s="450" t="s">
        <v>194</v>
      </c>
      <c r="L18" s="489"/>
    </row>
    <row r="19" customFormat="false" ht="15.75" hidden="false" customHeight="true" outlineLevel="0" collapsed="false">
      <c r="A19" s="54"/>
      <c r="B19" s="119" t="s">
        <v>216</v>
      </c>
      <c r="C19" s="281" t="n">
        <v>2.1</v>
      </c>
      <c r="D19" s="281" t="n">
        <v>206.9</v>
      </c>
      <c r="E19" s="281" t="n">
        <v>101</v>
      </c>
      <c r="F19" s="281" t="n">
        <v>0.2</v>
      </c>
      <c r="G19" s="281" t="n">
        <v>7.9</v>
      </c>
      <c r="H19" s="281" t="n">
        <v>50.4</v>
      </c>
      <c r="I19" s="281" t="n">
        <v>1.9</v>
      </c>
      <c r="J19" s="281" t="n">
        <v>199</v>
      </c>
      <c r="K19" s="281" t="n">
        <v>105.2</v>
      </c>
      <c r="L19" s="489"/>
    </row>
    <row r="20" customFormat="false" ht="15.75" hidden="false" customHeight="true" outlineLevel="0" collapsed="false">
      <c r="A20" s="54"/>
      <c r="B20" s="119" t="s">
        <v>217</v>
      </c>
      <c r="C20" s="281" t="n">
        <v>3.5</v>
      </c>
      <c r="D20" s="281" t="n">
        <v>231.6</v>
      </c>
      <c r="E20" s="281" t="n">
        <v>66.4</v>
      </c>
      <c r="F20" s="281" t="n">
        <v>0.2</v>
      </c>
      <c r="G20" s="281" t="n">
        <v>22.8</v>
      </c>
      <c r="H20" s="281" t="n">
        <v>113.4</v>
      </c>
      <c r="I20" s="281" t="n">
        <v>3.3</v>
      </c>
      <c r="J20" s="281" t="n">
        <v>208.8</v>
      </c>
      <c r="K20" s="281" t="n">
        <v>63.5</v>
      </c>
      <c r="L20" s="489"/>
    </row>
    <row r="21" customFormat="false" ht="15.75" hidden="false" customHeight="true" outlineLevel="0" collapsed="false">
      <c r="A21" s="54"/>
      <c r="B21" s="119" t="s">
        <v>218</v>
      </c>
      <c r="C21" s="281" t="n">
        <v>3.3</v>
      </c>
      <c r="D21" s="281" t="n">
        <v>173</v>
      </c>
      <c r="E21" s="281" t="n">
        <v>52.1</v>
      </c>
      <c r="F21" s="281" t="n">
        <v>0.1</v>
      </c>
      <c r="G21" s="281" t="n">
        <v>7</v>
      </c>
      <c r="H21" s="281" t="n">
        <v>78.8</v>
      </c>
      <c r="I21" s="281" t="n">
        <v>3.2</v>
      </c>
      <c r="J21" s="281" t="n">
        <v>166</v>
      </c>
      <c r="K21" s="281" t="n">
        <v>51.4</v>
      </c>
      <c r="L21" s="489"/>
    </row>
    <row r="22" customFormat="false" ht="15.75" hidden="false" customHeight="true" outlineLevel="0" collapsed="false">
      <c r="A22" s="54"/>
      <c r="B22" s="119" t="s">
        <v>219</v>
      </c>
      <c r="C22" s="450" t="s">
        <v>194</v>
      </c>
      <c r="D22" s="450" t="s">
        <v>194</v>
      </c>
      <c r="E22" s="450" t="s">
        <v>194</v>
      </c>
      <c r="F22" s="450" t="s">
        <v>194</v>
      </c>
      <c r="G22" s="450" t="s">
        <v>194</v>
      </c>
      <c r="H22" s="450" t="s">
        <v>194</v>
      </c>
      <c r="I22" s="450" t="s">
        <v>194</v>
      </c>
      <c r="J22" s="450" t="s">
        <v>194</v>
      </c>
      <c r="K22" s="450" t="s">
        <v>194</v>
      </c>
      <c r="L22" s="489"/>
    </row>
    <row r="23" customFormat="false" ht="15.75" hidden="false" customHeight="true" outlineLevel="0" collapsed="false">
      <c r="A23" s="54"/>
      <c r="B23" s="119" t="s">
        <v>220</v>
      </c>
      <c r="C23" s="281" t="n">
        <v>0.8</v>
      </c>
      <c r="D23" s="281" t="n">
        <v>56.9</v>
      </c>
      <c r="E23" s="281" t="n">
        <v>68.7</v>
      </c>
      <c r="F23" s="281" t="n">
        <v>0</v>
      </c>
      <c r="G23" s="281" t="n">
        <v>0.2</v>
      </c>
      <c r="H23" s="281" t="n">
        <v>28.3</v>
      </c>
      <c r="I23" s="281" t="n">
        <v>0.8</v>
      </c>
      <c r="J23" s="281" t="n">
        <v>56.7</v>
      </c>
      <c r="K23" s="281" t="n">
        <v>69.1</v>
      </c>
      <c r="L23" s="489"/>
    </row>
    <row r="24" customFormat="false" ht="15.75" hidden="false" customHeight="true" outlineLevel="0" collapsed="false">
      <c r="A24" s="54"/>
      <c r="B24" s="119" t="s">
        <v>221</v>
      </c>
      <c r="C24" s="484" t="s">
        <v>681</v>
      </c>
      <c r="D24" s="484" t="s">
        <v>681</v>
      </c>
      <c r="E24" s="484" t="s">
        <v>681</v>
      </c>
      <c r="F24" s="484" t="s">
        <v>681</v>
      </c>
      <c r="G24" s="484" t="s">
        <v>681</v>
      </c>
      <c r="H24" s="484" t="s">
        <v>681</v>
      </c>
      <c r="I24" s="450" t="s">
        <v>194</v>
      </c>
      <c r="J24" s="450" t="s">
        <v>194</v>
      </c>
      <c r="K24" s="450" t="s">
        <v>194</v>
      </c>
      <c r="L24" s="489"/>
    </row>
    <row r="25" customFormat="false" ht="15.75" hidden="false" customHeight="true" outlineLevel="0" collapsed="false">
      <c r="A25" s="54"/>
      <c r="B25" s="119" t="s">
        <v>222</v>
      </c>
      <c r="C25" s="281" t="n">
        <v>3.3</v>
      </c>
      <c r="D25" s="281" t="n">
        <v>536.3</v>
      </c>
      <c r="E25" s="281" t="n">
        <v>162.4</v>
      </c>
      <c r="F25" s="281" t="n">
        <v>0.2</v>
      </c>
      <c r="G25" s="281" t="n">
        <v>18.3</v>
      </c>
      <c r="H25" s="281" t="n">
        <v>113.3</v>
      </c>
      <c r="I25" s="281" t="n">
        <v>3.1</v>
      </c>
      <c r="J25" s="281" t="n">
        <v>518</v>
      </c>
      <c r="K25" s="281" t="n">
        <v>164.9</v>
      </c>
      <c r="L25" s="489"/>
    </row>
    <row r="26" customFormat="false" ht="15.75" hidden="false" customHeight="true" outlineLevel="0" collapsed="false">
      <c r="A26" s="54"/>
      <c r="B26" s="119" t="s">
        <v>223</v>
      </c>
      <c r="C26" s="281" t="n">
        <v>20.9</v>
      </c>
      <c r="D26" s="281" t="n">
        <v>1998</v>
      </c>
      <c r="E26" s="281" t="n">
        <v>95.4</v>
      </c>
      <c r="F26" s="281" t="n">
        <v>2.7</v>
      </c>
      <c r="G26" s="281" t="n">
        <v>325.7</v>
      </c>
      <c r="H26" s="281" t="n">
        <v>117.3</v>
      </c>
      <c r="I26" s="281" t="n">
        <v>18.2</v>
      </c>
      <c r="J26" s="281" t="n">
        <v>1672.3</v>
      </c>
      <c r="K26" s="281" t="n">
        <v>92</v>
      </c>
      <c r="L26" s="489"/>
    </row>
    <row r="27" customFormat="false" ht="15.75" hidden="false" customHeight="true" outlineLevel="0" collapsed="false">
      <c r="A27" s="54"/>
      <c r="B27" s="119" t="s">
        <v>224</v>
      </c>
      <c r="C27" s="281" t="n">
        <v>0.2</v>
      </c>
      <c r="D27" s="281" t="n">
        <v>10.4</v>
      </c>
      <c r="E27" s="281" t="n">
        <v>67.5</v>
      </c>
      <c r="F27" s="450" t="s">
        <v>194</v>
      </c>
      <c r="G27" s="450" t="s">
        <v>194</v>
      </c>
      <c r="H27" s="450" t="s">
        <v>194</v>
      </c>
      <c r="I27" s="281" t="n">
        <v>0.2</v>
      </c>
      <c r="J27" s="281" t="n">
        <v>10.4</v>
      </c>
      <c r="K27" s="281" t="n">
        <v>67.5</v>
      </c>
      <c r="L27" s="489"/>
    </row>
    <row r="28" customFormat="false" ht="15.75" hidden="false" customHeight="true" outlineLevel="0" collapsed="false">
      <c r="A28" s="54"/>
      <c r="B28" s="119" t="s">
        <v>225</v>
      </c>
      <c r="C28" s="281" t="n">
        <v>1.5</v>
      </c>
      <c r="D28" s="281" t="n">
        <v>89.7</v>
      </c>
      <c r="E28" s="281" t="n">
        <v>58.1</v>
      </c>
      <c r="F28" s="281" t="n">
        <v>0</v>
      </c>
      <c r="G28" s="281" t="n">
        <v>0.9</v>
      </c>
      <c r="H28" s="281" t="n">
        <v>92.2</v>
      </c>
      <c r="I28" s="281" t="n">
        <v>1.5</v>
      </c>
      <c r="J28" s="281" t="n">
        <v>88.8</v>
      </c>
      <c r="K28" s="281" t="n">
        <v>57.9</v>
      </c>
      <c r="L28" s="489"/>
    </row>
    <row r="29" customFormat="false" ht="15.75" hidden="false" customHeight="true" outlineLevel="0" collapsed="false">
      <c r="A29" s="54"/>
      <c r="B29" s="119" t="s">
        <v>226</v>
      </c>
      <c r="C29" s="281" t="n">
        <v>0.7</v>
      </c>
      <c r="D29" s="281" t="n">
        <v>78.1</v>
      </c>
      <c r="E29" s="281" t="n">
        <v>114.4</v>
      </c>
      <c r="F29" s="281" t="n">
        <v>0</v>
      </c>
      <c r="G29" s="281" t="n">
        <v>0.6</v>
      </c>
      <c r="H29" s="281" t="n">
        <v>43.8</v>
      </c>
      <c r="I29" s="281" t="n">
        <v>0.7</v>
      </c>
      <c r="J29" s="281" t="n">
        <v>77.5</v>
      </c>
      <c r="K29" s="281" t="n">
        <v>115.9</v>
      </c>
      <c r="L29" s="489"/>
    </row>
    <row r="30" customFormat="false" ht="15.75" hidden="false" customHeight="true" outlineLevel="0" collapsed="false">
      <c r="A30" s="54"/>
      <c r="B30" s="119" t="s">
        <v>227</v>
      </c>
      <c r="C30" s="281" t="n">
        <v>0.5</v>
      </c>
      <c r="D30" s="281" t="n">
        <v>34.2</v>
      </c>
      <c r="E30" s="281" t="n">
        <v>70.9</v>
      </c>
      <c r="F30" s="484" t="s">
        <v>681</v>
      </c>
      <c r="G30" s="484" t="s">
        <v>681</v>
      </c>
      <c r="H30" s="484" t="s">
        <v>681</v>
      </c>
      <c r="I30" s="484" t="s">
        <v>681</v>
      </c>
      <c r="J30" s="484" t="s">
        <v>681</v>
      </c>
      <c r="K30" s="484" t="s">
        <v>681</v>
      </c>
      <c r="L30" s="489"/>
    </row>
    <row r="31" s="238" customFormat="true" ht="25.05" hidden="false" customHeight="true" outlineLevel="0" collapsed="false">
      <c r="A31" s="308" t="s">
        <v>257</v>
      </c>
      <c r="B31" s="308"/>
      <c r="C31" s="488" t="n">
        <v>55.2</v>
      </c>
      <c r="D31" s="488" t="n">
        <v>4606.9</v>
      </c>
      <c r="E31" s="488" t="n">
        <v>83.4</v>
      </c>
      <c r="F31" s="488" t="n">
        <v>6.5</v>
      </c>
      <c r="G31" s="488" t="n">
        <v>605.9</v>
      </c>
      <c r="H31" s="488" t="n">
        <v>92.7</v>
      </c>
      <c r="I31" s="488" t="n">
        <v>48.7</v>
      </c>
      <c r="J31" s="488" t="n">
        <v>4001</v>
      </c>
      <c r="K31" s="488" t="n">
        <v>82.2</v>
      </c>
    </row>
    <row r="32" customFormat="false" ht="16.8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  <c r="L32" s="498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conditionalFormatting sqref="L6:L30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2" activeCellId="0" sqref="S22"/>
    </sheetView>
  </sheetViews>
  <sheetFormatPr defaultColWidth="8.9921875" defaultRowHeight="15.6" zeroHeight="false" outlineLevelRow="0" outlineLevelCol="0"/>
  <cols>
    <col collapsed="false" customWidth="true" hidden="false" outlineLevel="0" max="1" min="1" style="509" width="2.32"/>
    <col collapsed="false" customWidth="true" hidden="false" outlineLevel="0" max="2" min="2" style="509" width="20.32"/>
    <col collapsed="false" customWidth="true" hidden="false" outlineLevel="0" max="3" min="3" style="509" width="11.77"/>
    <col collapsed="false" customWidth="true" hidden="false" outlineLevel="0" max="4" min="4" style="509" width="13.76"/>
    <col collapsed="false" customWidth="true" hidden="false" outlineLevel="0" max="6" min="5" style="509" width="11.77"/>
    <col collapsed="false" customWidth="true" hidden="false" outlineLevel="0" max="7" min="7" style="509" width="13.76"/>
    <col collapsed="false" customWidth="true" hidden="false" outlineLevel="0" max="9" min="8" style="509" width="11.77"/>
    <col collapsed="false" customWidth="true" hidden="false" outlineLevel="0" max="10" min="10" style="509" width="13.76"/>
    <col collapsed="false" customWidth="true" hidden="false" outlineLevel="0" max="11" min="11" style="509" width="11.77"/>
    <col collapsed="false" customWidth="false" hidden="false" outlineLevel="0" max="257" min="12" style="509" width="8.99"/>
  </cols>
  <sheetData>
    <row r="1" customFormat="false" ht="12" hidden="false" customHeight="true" outlineLevel="0" collapsed="false"/>
    <row r="2" customFormat="false" ht="16.5" hidden="false" customHeight="true" outlineLevel="0" collapsed="false">
      <c r="B2" s="510" t="s">
        <v>706</v>
      </c>
      <c r="C2" s="510"/>
      <c r="D2" s="510"/>
      <c r="E2" s="510"/>
      <c r="F2" s="510"/>
      <c r="G2" s="510"/>
      <c r="H2" s="510"/>
      <c r="I2" s="510"/>
      <c r="J2" s="510"/>
      <c r="K2" s="510"/>
    </row>
    <row r="3" customFormat="false" ht="15" hidden="false" customHeight="true" outlineLevel="0" collapsed="false">
      <c r="K3" s="511" t="s">
        <v>707</v>
      </c>
    </row>
    <row r="4" customFormat="false" ht="19.95" hidden="false" customHeight="true" outlineLevel="0" collapsed="false">
      <c r="A4" s="512"/>
      <c r="B4" s="513"/>
      <c r="C4" s="514" t="s">
        <v>708</v>
      </c>
      <c r="D4" s="514"/>
      <c r="E4" s="514"/>
      <c r="F4" s="515" t="s">
        <v>709</v>
      </c>
      <c r="G4" s="515"/>
      <c r="H4" s="515"/>
      <c r="I4" s="515"/>
      <c r="J4" s="515"/>
      <c r="K4" s="515"/>
    </row>
    <row r="5" customFormat="false" ht="19.95" hidden="false" customHeight="true" outlineLevel="0" collapsed="false">
      <c r="A5" s="512"/>
      <c r="B5" s="513"/>
      <c r="C5" s="514"/>
      <c r="D5" s="514"/>
      <c r="E5" s="514"/>
      <c r="F5" s="516" t="s">
        <v>585</v>
      </c>
      <c r="G5" s="516"/>
      <c r="H5" s="516"/>
      <c r="I5" s="515" t="s">
        <v>587</v>
      </c>
      <c r="J5" s="515"/>
      <c r="K5" s="515"/>
    </row>
    <row r="6" customFormat="false" ht="52.8" hidden="false" customHeight="true" outlineLevel="0" collapsed="false">
      <c r="A6" s="512"/>
      <c r="B6" s="513"/>
      <c r="C6" s="517" t="s">
        <v>710</v>
      </c>
      <c r="D6" s="517" t="s">
        <v>711</v>
      </c>
      <c r="E6" s="517" t="s">
        <v>712</v>
      </c>
      <c r="F6" s="517" t="s">
        <v>710</v>
      </c>
      <c r="G6" s="517" t="s">
        <v>711</v>
      </c>
      <c r="H6" s="517" t="s">
        <v>712</v>
      </c>
      <c r="I6" s="517" t="s">
        <v>710</v>
      </c>
      <c r="J6" s="517" t="s">
        <v>711</v>
      </c>
      <c r="K6" s="518" t="s">
        <v>712</v>
      </c>
      <c r="L6" s="519"/>
    </row>
    <row r="7" customFormat="false" ht="18" hidden="false" customHeight="true" outlineLevel="0" collapsed="false">
      <c r="A7" s="520" t="s">
        <v>203</v>
      </c>
      <c r="B7" s="520"/>
      <c r="C7" s="521" t="n">
        <v>147436.23</v>
      </c>
      <c r="D7" s="521" t="n">
        <v>145280.23</v>
      </c>
      <c r="E7" s="521" t="n">
        <v>2156</v>
      </c>
      <c r="F7" s="521" t="n">
        <v>142263.65</v>
      </c>
      <c r="G7" s="521" t="n">
        <v>140876.65</v>
      </c>
      <c r="H7" s="521" t="n">
        <v>1387</v>
      </c>
      <c r="I7" s="521" t="n">
        <v>5170.58</v>
      </c>
      <c r="J7" s="521" t="n">
        <v>4401.58</v>
      </c>
      <c r="K7" s="521" t="n">
        <v>769</v>
      </c>
    </row>
    <row r="8" customFormat="false" ht="15.75" hidden="false" customHeight="true" outlineLevel="0" collapsed="false">
      <c r="B8" s="522" t="s">
        <v>495</v>
      </c>
      <c r="C8" s="523" t="n">
        <v>1882.6</v>
      </c>
      <c r="D8" s="523" t="n">
        <v>1882.6</v>
      </c>
      <c r="E8" s="523" t="s">
        <v>194</v>
      </c>
      <c r="F8" s="524" t="s">
        <v>681</v>
      </c>
      <c r="G8" s="524" t="s">
        <v>681</v>
      </c>
      <c r="H8" s="523" t="s">
        <v>194</v>
      </c>
      <c r="I8" s="524" t="s">
        <v>681</v>
      </c>
      <c r="J8" s="524" t="s">
        <v>681</v>
      </c>
      <c r="K8" s="523" t="s">
        <v>194</v>
      </c>
    </row>
    <row r="9" customFormat="false" ht="15.75" hidden="false" customHeight="true" outlineLevel="0" collapsed="false">
      <c r="B9" s="522" t="s">
        <v>496</v>
      </c>
      <c r="C9" s="525" t="s">
        <v>681</v>
      </c>
      <c r="D9" s="525" t="s">
        <v>681</v>
      </c>
      <c r="E9" s="523" t="s">
        <v>194</v>
      </c>
      <c r="F9" s="525" t="s">
        <v>681</v>
      </c>
      <c r="G9" s="525" t="s">
        <v>681</v>
      </c>
      <c r="H9" s="523" t="s">
        <v>194</v>
      </c>
      <c r="I9" s="523" t="s">
        <v>194</v>
      </c>
      <c r="J9" s="523" t="s">
        <v>194</v>
      </c>
      <c r="K9" s="523" t="s">
        <v>194</v>
      </c>
    </row>
    <row r="10" customFormat="false" ht="15.75" hidden="false" customHeight="true" outlineLevel="0" collapsed="false">
      <c r="B10" s="522" t="s">
        <v>713</v>
      </c>
      <c r="C10" s="523" t="n">
        <v>11026.14</v>
      </c>
      <c r="D10" s="523" t="n">
        <v>11026.14</v>
      </c>
      <c r="E10" s="523" t="s">
        <v>194</v>
      </c>
      <c r="F10" s="523" t="n">
        <v>9418.89</v>
      </c>
      <c r="G10" s="523" t="n">
        <v>9418.89</v>
      </c>
      <c r="H10" s="523" t="s">
        <v>194</v>
      </c>
      <c r="I10" s="523" t="n">
        <v>1605.25</v>
      </c>
      <c r="J10" s="523" t="n">
        <v>1605.25</v>
      </c>
      <c r="K10" s="523" t="s">
        <v>194</v>
      </c>
    </row>
    <row r="11" customFormat="false" ht="15.75" hidden="false" customHeight="true" outlineLevel="0" collapsed="false">
      <c r="B11" s="522" t="s">
        <v>714</v>
      </c>
      <c r="C11" s="523" t="n">
        <v>19703.12</v>
      </c>
      <c r="D11" s="523" t="n">
        <v>19703.12</v>
      </c>
      <c r="E11" s="523" t="s">
        <v>194</v>
      </c>
      <c r="F11" s="523" t="n">
        <v>19653.12</v>
      </c>
      <c r="G11" s="523" t="n">
        <v>19653.12</v>
      </c>
      <c r="H11" s="523" t="s">
        <v>194</v>
      </c>
      <c r="I11" s="523" t="n">
        <v>50</v>
      </c>
      <c r="J11" s="523" t="n">
        <v>50</v>
      </c>
      <c r="K11" s="523" t="s">
        <v>194</v>
      </c>
    </row>
    <row r="12" customFormat="false" ht="15.75" hidden="false" customHeight="true" outlineLevel="0" collapsed="false">
      <c r="B12" s="522" t="s">
        <v>497</v>
      </c>
      <c r="C12" s="523" t="s">
        <v>194</v>
      </c>
      <c r="D12" s="523" t="s">
        <v>194</v>
      </c>
      <c r="E12" s="523" t="s">
        <v>194</v>
      </c>
      <c r="F12" s="523" t="s">
        <v>194</v>
      </c>
      <c r="G12" s="523" t="s">
        <v>194</v>
      </c>
      <c r="H12" s="523" t="s">
        <v>194</v>
      </c>
      <c r="I12" s="523" t="s">
        <v>194</v>
      </c>
      <c r="J12" s="523" t="s">
        <v>194</v>
      </c>
      <c r="K12" s="523" t="s">
        <v>194</v>
      </c>
    </row>
    <row r="13" customFormat="false" ht="15.75" hidden="false" customHeight="true" outlineLevel="0" collapsed="false">
      <c r="B13" s="522" t="s">
        <v>498</v>
      </c>
      <c r="C13" s="523" t="s">
        <v>194</v>
      </c>
      <c r="D13" s="523" t="s">
        <v>194</v>
      </c>
      <c r="E13" s="523" t="s">
        <v>194</v>
      </c>
      <c r="F13" s="523" t="s">
        <v>194</v>
      </c>
      <c r="G13" s="523" t="s">
        <v>194</v>
      </c>
      <c r="H13" s="523" t="s">
        <v>194</v>
      </c>
      <c r="I13" s="523" t="s">
        <v>194</v>
      </c>
      <c r="J13" s="523" t="s">
        <v>194</v>
      </c>
      <c r="K13" s="523" t="s">
        <v>194</v>
      </c>
    </row>
    <row r="14" customFormat="false" ht="15.75" hidden="false" customHeight="true" outlineLevel="0" collapsed="false">
      <c r="B14" s="522" t="s">
        <v>715</v>
      </c>
      <c r="C14" s="525" t="s">
        <v>681</v>
      </c>
      <c r="D14" s="525" t="s">
        <v>681</v>
      </c>
      <c r="E14" s="523" t="s">
        <v>194</v>
      </c>
      <c r="F14" s="525" t="s">
        <v>681</v>
      </c>
      <c r="G14" s="525" t="s">
        <v>681</v>
      </c>
      <c r="H14" s="523" t="s">
        <v>194</v>
      </c>
      <c r="I14" s="525" t="s">
        <v>681</v>
      </c>
      <c r="J14" s="525" t="s">
        <v>681</v>
      </c>
      <c r="K14" s="523" t="s">
        <v>194</v>
      </c>
    </row>
    <row r="15" customFormat="false" ht="15.75" hidden="false" customHeight="true" outlineLevel="0" collapsed="false">
      <c r="B15" s="522" t="s">
        <v>716</v>
      </c>
      <c r="C15" s="523" t="n">
        <v>1084</v>
      </c>
      <c r="D15" s="523" t="n">
        <v>1084</v>
      </c>
      <c r="E15" s="523" t="s">
        <v>194</v>
      </c>
      <c r="F15" s="523" t="n">
        <v>1084</v>
      </c>
      <c r="G15" s="523" t="n">
        <v>1084</v>
      </c>
      <c r="H15" s="523" t="s">
        <v>194</v>
      </c>
      <c r="I15" s="523" t="s">
        <v>194</v>
      </c>
      <c r="J15" s="523" t="s">
        <v>194</v>
      </c>
      <c r="K15" s="523" t="s">
        <v>194</v>
      </c>
    </row>
    <row r="16" customFormat="false" ht="15.75" hidden="false" customHeight="true" outlineLevel="0" collapsed="false">
      <c r="B16" s="522" t="s">
        <v>506</v>
      </c>
      <c r="C16" s="523" t="n">
        <v>22081.24</v>
      </c>
      <c r="D16" s="523" t="n">
        <v>22081.24</v>
      </c>
      <c r="E16" s="523" t="s">
        <v>194</v>
      </c>
      <c r="F16" s="523" t="n">
        <v>20763.57</v>
      </c>
      <c r="G16" s="523" t="n">
        <v>20763.57</v>
      </c>
      <c r="H16" s="523" t="s">
        <v>194</v>
      </c>
      <c r="I16" s="523" t="n">
        <v>1317.67</v>
      </c>
      <c r="J16" s="523" t="n">
        <v>1317.67</v>
      </c>
      <c r="K16" s="523" t="s">
        <v>194</v>
      </c>
    </row>
    <row r="17" customFormat="false" ht="15.75" hidden="false" customHeight="true" outlineLevel="0" collapsed="false">
      <c r="B17" s="522" t="s">
        <v>499</v>
      </c>
      <c r="C17" s="523" t="n">
        <v>1204.4</v>
      </c>
      <c r="D17" s="523" t="n">
        <v>1032.4</v>
      </c>
      <c r="E17" s="523" t="n">
        <v>172</v>
      </c>
      <c r="F17" s="525" t="s">
        <v>681</v>
      </c>
      <c r="G17" s="525" t="s">
        <v>681</v>
      </c>
      <c r="H17" s="523" t="n">
        <v>115</v>
      </c>
      <c r="I17" s="525" t="s">
        <v>681</v>
      </c>
      <c r="J17" s="525" t="s">
        <v>681</v>
      </c>
      <c r="K17" s="523" t="n">
        <v>57</v>
      </c>
    </row>
    <row r="18" customFormat="false" ht="15.75" hidden="false" customHeight="true" outlineLevel="0" collapsed="false">
      <c r="B18" s="522" t="s">
        <v>717</v>
      </c>
      <c r="C18" s="523" t="n">
        <v>346</v>
      </c>
      <c r="D18" s="523" t="n">
        <v>346</v>
      </c>
      <c r="E18" s="523" t="s">
        <v>194</v>
      </c>
      <c r="F18" s="523" t="n">
        <v>346</v>
      </c>
      <c r="G18" s="523" t="n">
        <v>346</v>
      </c>
      <c r="H18" s="523" t="s">
        <v>194</v>
      </c>
      <c r="I18" s="523" t="s">
        <v>194</v>
      </c>
      <c r="J18" s="523" t="s">
        <v>194</v>
      </c>
      <c r="K18" s="523" t="s">
        <v>194</v>
      </c>
    </row>
    <row r="19" customFormat="false" ht="15.75" hidden="false" customHeight="true" outlineLevel="0" collapsed="false">
      <c r="B19" s="522" t="s">
        <v>507</v>
      </c>
      <c r="C19" s="523" t="n">
        <v>13631.65</v>
      </c>
      <c r="D19" s="523" t="n">
        <v>13631.65</v>
      </c>
      <c r="E19" s="523" t="s">
        <v>194</v>
      </c>
      <c r="F19" s="523" t="n">
        <v>13631.65</v>
      </c>
      <c r="G19" s="523" t="n">
        <v>13631.65</v>
      </c>
      <c r="H19" s="523" t="s">
        <v>194</v>
      </c>
      <c r="I19" s="523" t="s">
        <v>194</v>
      </c>
      <c r="J19" s="523" t="s">
        <v>194</v>
      </c>
      <c r="K19" s="523" t="s">
        <v>194</v>
      </c>
    </row>
    <row r="20" customFormat="false" ht="15.75" hidden="false" customHeight="true" outlineLevel="0" collapsed="false">
      <c r="B20" s="522" t="s">
        <v>718</v>
      </c>
      <c r="C20" s="523" t="s">
        <v>194</v>
      </c>
      <c r="D20" s="523" t="s">
        <v>194</v>
      </c>
      <c r="E20" s="523" t="s">
        <v>194</v>
      </c>
      <c r="F20" s="523" t="s">
        <v>194</v>
      </c>
      <c r="G20" s="523" t="s">
        <v>194</v>
      </c>
      <c r="H20" s="523" t="s">
        <v>194</v>
      </c>
      <c r="I20" s="523" t="s">
        <v>194</v>
      </c>
      <c r="J20" s="523" t="s">
        <v>194</v>
      </c>
      <c r="K20" s="523" t="s">
        <v>194</v>
      </c>
    </row>
    <row r="21" customFormat="false" ht="15.75" hidden="false" customHeight="true" outlineLevel="0" collapsed="false">
      <c r="B21" s="522" t="s">
        <v>719</v>
      </c>
      <c r="C21" s="523" t="n">
        <v>11902.56</v>
      </c>
      <c r="D21" s="523" t="n">
        <v>11902.56</v>
      </c>
      <c r="E21" s="523" t="s">
        <v>194</v>
      </c>
      <c r="F21" s="523" t="n">
        <v>11902.56</v>
      </c>
      <c r="G21" s="523" t="n">
        <v>11902.56</v>
      </c>
      <c r="H21" s="523" t="s">
        <v>194</v>
      </c>
      <c r="I21" s="523" t="s">
        <v>194</v>
      </c>
      <c r="J21" s="523" t="s">
        <v>194</v>
      </c>
      <c r="K21" s="523" t="s">
        <v>194</v>
      </c>
    </row>
    <row r="22" customFormat="false" ht="15.75" hidden="false" customHeight="true" outlineLevel="0" collapsed="false">
      <c r="B22" s="522" t="s">
        <v>500</v>
      </c>
      <c r="C22" s="523" t="n">
        <v>5131.98</v>
      </c>
      <c r="D22" s="523" t="n">
        <v>5131.98</v>
      </c>
      <c r="E22" s="523" t="s">
        <v>194</v>
      </c>
      <c r="F22" s="525" t="s">
        <v>681</v>
      </c>
      <c r="G22" s="525" t="s">
        <v>681</v>
      </c>
      <c r="H22" s="523" t="s">
        <v>194</v>
      </c>
      <c r="I22" s="525" t="s">
        <v>681</v>
      </c>
      <c r="J22" s="525" t="s">
        <v>681</v>
      </c>
      <c r="K22" s="523" t="s">
        <v>194</v>
      </c>
    </row>
    <row r="23" customFormat="false" ht="15.75" hidden="false" customHeight="true" outlineLevel="0" collapsed="false">
      <c r="B23" s="522" t="s">
        <v>501</v>
      </c>
      <c r="C23" s="523" t="s">
        <v>194</v>
      </c>
      <c r="D23" s="523" t="s">
        <v>194</v>
      </c>
      <c r="E23" s="523" t="s">
        <v>194</v>
      </c>
      <c r="F23" s="523" t="s">
        <v>194</v>
      </c>
      <c r="G23" s="523" t="s">
        <v>194</v>
      </c>
      <c r="H23" s="523" t="s">
        <v>194</v>
      </c>
      <c r="I23" s="523" t="s">
        <v>194</v>
      </c>
      <c r="J23" s="523" t="s">
        <v>194</v>
      </c>
      <c r="K23" s="523" t="s">
        <v>194</v>
      </c>
    </row>
    <row r="24" customFormat="false" ht="15.75" hidden="false" customHeight="true" outlineLevel="0" collapsed="false">
      <c r="B24" s="522" t="s">
        <v>502</v>
      </c>
      <c r="C24" s="523" t="s">
        <v>194</v>
      </c>
      <c r="D24" s="523" t="s">
        <v>194</v>
      </c>
      <c r="E24" s="523" t="s">
        <v>194</v>
      </c>
      <c r="F24" s="523" t="s">
        <v>194</v>
      </c>
      <c r="G24" s="523" t="s">
        <v>194</v>
      </c>
      <c r="H24" s="523" t="s">
        <v>194</v>
      </c>
      <c r="I24" s="523" t="s">
        <v>194</v>
      </c>
      <c r="J24" s="523" t="s">
        <v>194</v>
      </c>
      <c r="K24" s="523" t="s">
        <v>194</v>
      </c>
    </row>
    <row r="25" customFormat="false" ht="15.75" hidden="false" customHeight="true" outlineLevel="0" collapsed="false">
      <c r="B25" s="522" t="s">
        <v>720</v>
      </c>
      <c r="C25" s="523" t="n">
        <v>1192</v>
      </c>
      <c r="D25" s="523" t="s">
        <v>194</v>
      </c>
      <c r="E25" s="523" t="n">
        <v>1192</v>
      </c>
      <c r="F25" s="523" t="n">
        <v>1034</v>
      </c>
      <c r="G25" s="523" t="s">
        <v>194</v>
      </c>
      <c r="H25" s="523" t="n">
        <v>1034</v>
      </c>
      <c r="I25" s="523" t="n">
        <v>158</v>
      </c>
      <c r="J25" s="523" t="s">
        <v>194</v>
      </c>
      <c r="K25" s="523" t="n">
        <v>158</v>
      </c>
    </row>
    <row r="26" customFormat="false" ht="15.75" hidden="false" customHeight="true" outlineLevel="0" collapsed="false">
      <c r="B26" s="522" t="s">
        <v>503</v>
      </c>
      <c r="C26" s="523" t="n">
        <v>16680.29</v>
      </c>
      <c r="D26" s="523" t="n">
        <v>16680.29</v>
      </c>
      <c r="E26" s="523" t="s">
        <v>194</v>
      </c>
      <c r="F26" s="523" t="n">
        <v>16680.29</v>
      </c>
      <c r="G26" s="523" t="n">
        <v>16680.29</v>
      </c>
      <c r="H26" s="523" t="s">
        <v>194</v>
      </c>
      <c r="I26" s="523" t="s">
        <v>194</v>
      </c>
      <c r="J26" s="523" t="s">
        <v>194</v>
      </c>
      <c r="K26" s="523" t="s">
        <v>194</v>
      </c>
    </row>
    <row r="27" customFormat="false" ht="15.75" hidden="false" customHeight="true" outlineLevel="0" collapsed="false">
      <c r="B27" s="522" t="s">
        <v>721</v>
      </c>
      <c r="C27" s="523" t="n">
        <v>792</v>
      </c>
      <c r="D27" s="523" t="s">
        <v>194</v>
      </c>
      <c r="E27" s="523" t="n">
        <v>792</v>
      </c>
      <c r="F27" s="523" t="n">
        <v>238</v>
      </c>
      <c r="G27" s="523" t="s">
        <v>194</v>
      </c>
      <c r="H27" s="523" t="n">
        <v>238</v>
      </c>
      <c r="I27" s="523" t="n">
        <v>554</v>
      </c>
      <c r="J27" s="523" t="s">
        <v>194</v>
      </c>
      <c r="K27" s="523" t="n">
        <v>554</v>
      </c>
    </row>
    <row r="28" customFormat="false" ht="15.75" hidden="false" customHeight="true" outlineLevel="0" collapsed="false">
      <c r="B28" s="522" t="s">
        <v>508</v>
      </c>
      <c r="C28" s="523" t="s">
        <v>194</v>
      </c>
      <c r="D28" s="523" t="s">
        <v>194</v>
      </c>
      <c r="E28" s="523" t="s">
        <v>194</v>
      </c>
      <c r="F28" s="523" t="s">
        <v>194</v>
      </c>
      <c r="G28" s="523" t="s">
        <v>194</v>
      </c>
      <c r="H28" s="523" t="s">
        <v>194</v>
      </c>
      <c r="I28" s="523" t="s">
        <v>194</v>
      </c>
      <c r="J28" s="523" t="s">
        <v>194</v>
      </c>
      <c r="K28" s="523" t="s">
        <v>194</v>
      </c>
    </row>
    <row r="29" customFormat="false" ht="15.75" hidden="false" customHeight="true" outlineLevel="0" collapsed="false">
      <c r="B29" s="522" t="s">
        <v>504</v>
      </c>
      <c r="C29" s="525" t="s">
        <v>681</v>
      </c>
      <c r="D29" s="525" t="s">
        <v>681</v>
      </c>
      <c r="E29" s="523" t="s">
        <v>194</v>
      </c>
      <c r="F29" s="525" t="s">
        <v>681</v>
      </c>
      <c r="G29" s="525" t="s">
        <v>681</v>
      </c>
      <c r="H29" s="523" t="s">
        <v>194</v>
      </c>
      <c r="I29" s="523" t="s">
        <v>194</v>
      </c>
      <c r="J29" s="523" t="s">
        <v>194</v>
      </c>
      <c r="K29" s="523" t="s">
        <v>194</v>
      </c>
    </row>
    <row r="30" customFormat="false" ht="15.75" hidden="false" customHeight="true" outlineLevel="0" collapsed="false">
      <c r="B30" s="522" t="s">
        <v>722</v>
      </c>
      <c r="C30" s="525" t="s">
        <v>681</v>
      </c>
      <c r="D30" s="525" t="s">
        <v>681</v>
      </c>
      <c r="E30" s="523" t="s">
        <v>194</v>
      </c>
      <c r="F30" s="525" t="s">
        <v>681</v>
      </c>
      <c r="G30" s="525" t="s">
        <v>681</v>
      </c>
      <c r="H30" s="523" t="s">
        <v>194</v>
      </c>
      <c r="I30" s="523" t="s">
        <v>194</v>
      </c>
      <c r="J30" s="523" t="s">
        <v>194</v>
      </c>
      <c r="K30" s="523" t="s">
        <v>194</v>
      </c>
    </row>
    <row r="31" customFormat="false" ht="15.75" hidden="false" customHeight="true" outlineLevel="0" collapsed="false">
      <c r="B31" s="522" t="s">
        <v>509</v>
      </c>
      <c r="C31" s="525" t="s">
        <v>681</v>
      </c>
      <c r="D31" s="525" t="s">
        <v>681</v>
      </c>
      <c r="E31" s="523" t="s">
        <v>194</v>
      </c>
      <c r="F31" s="525" t="s">
        <v>681</v>
      </c>
      <c r="G31" s="525" t="s">
        <v>681</v>
      </c>
      <c r="H31" s="523" t="s">
        <v>194</v>
      </c>
      <c r="I31" s="523" t="s">
        <v>194</v>
      </c>
      <c r="J31" s="523" t="s">
        <v>194</v>
      </c>
      <c r="K31" s="523" t="s">
        <v>194</v>
      </c>
    </row>
    <row r="32" s="238" customFormat="true" ht="25.05" hidden="false" customHeight="true" outlineLevel="0" collapsed="false">
      <c r="A32" s="308" t="s">
        <v>257</v>
      </c>
      <c r="B32" s="308"/>
      <c r="C32" s="488" t="n">
        <v>124781</v>
      </c>
      <c r="D32" s="488" t="n">
        <v>123093</v>
      </c>
      <c r="E32" s="488" t="n">
        <v>1688</v>
      </c>
      <c r="F32" s="488" t="s">
        <v>383</v>
      </c>
      <c r="G32" s="488" t="s">
        <v>383</v>
      </c>
      <c r="H32" s="488" t="s">
        <v>383</v>
      </c>
      <c r="I32" s="488" t="s">
        <v>383</v>
      </c>
      <c r="J32" s="488" t="s">
        <v>383</v>
      </c>
      <c r="K32" s="488" t="s">
        <v>383</v>
      </c>
    </row>
    <row r="33" s="105" customFormat="true" ht="13.8" hidden="false" customHeight="true" outlineLevel="0" collapsed="false">
      <c r="A33" s="487" t="s">
        <v>360</v>
      </c>
      <c r="B33" s="487"/>
      <c r="C33" s="487"/>
      <c r="D33" s="487"/>
      <c r="E33" s="487"/>
      <c r="F33" s="487"/>
      <c r="G33" s="487"/>
      <c r="H33" s="487"/>
      <c r="I33" s="487"/>
      <c r="J33" s="487"/>
      <c r="K33" s="487"/>
    </row>
    <row r="35" customFormat="false" ht="15.6" hidden="false" customHeight="false" outlineLevel="0" collapsed="false">
      <c r="B35" s="526"/>
      <c r="C35" s="527"/>
      <c r="D35" s="526"/>
      <c r="F35" s="526"/>
      <c r="G35" s="527"/>
      <c r="H35" s="526"/>
      <c r="J35" s="526"/>
      <c r="K35" s="527"/>
    </row>
  </sheetData>
  <mergeCells count="10">
    <mergeCell ref="B2:K2"/>
    <mergeCell ref="A4:A6"/>
    <mergeCell ref="B4:B6"/>
    <mergeCell ref="C4:E5"/>
    <mergeCell ref="F4:K4"/>
    <mergeCell ref="F5:H5"/>
    <mergeCell ref="I5:K5"/>
    <mergeCell ref="A7:B7"/>
    <mergeCell ref="A32:B32"/>
    <mergeCell ref="A33:K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2" activeCellId="0" sqref="G22"/>
    </sheetView>
  </sheetViews>
  <sheetFormatPr defaultColWidth="9.1015625" defaultRowHeight="10.8" zeroHeight="false" outlineLevelRow="0" outlineLevelCol="0"/>
  <cols>
    <col collapsed="false" customWidth="true" hidden="false" outlineLevel="0" max="1" min="1" style="394" width="150.66"/>
    <col collapsed="false" customWidth="false" hidden="false" outlineLevel="0" max="257" min="2" style="394" width="9.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s="396" customFormat="true" ht="150" hidden="false" customHeight="true" outlineLevel="0" collapsed="false">
      <c r="A14" s="528" t="s">
        <v>723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8.9921875" defaultRowHeight="15.6" zeroHeight="false" outlineLevelRow="0" outlineLevelCol="0"/>
  <cols>
    <col collapsed="false" customWidth="true" hidden="false" outlineLevel="0" max="1" min="1" style="477" width="40.77"/>
    <col collapsed="false" customWidth="true" hidden="false" outlineLevel="0" max="2" min="2" style="431" width="8.33"/>
    <col collapsed="false" customWidth="true" hidden="false" outlineLevel="0" max="4" min="3" style="477" width="10.32"/>
    <col collapsed="false" customWidth="true" hidden="false" outlineLevel="0" max="5" min="5" style="432" width="10.32"/>
    <col collapsed="false" customWidth="true" hidden="false" outlineLevel="0" max="8" min="6" style="477" width="10.32"/>
    <col collapsed="false" customWidth="true" hidden="false" outlineLevel="0" max="9" min="9" style="432" width="10.32"/>
    <col collapsed="false" customWidth="true" hidden="false" outlineLevel="0" max="12" min="10" style="477" width="10.32"/>
    <col collapsed="false" customWidth="true" hidden="false" outlineLevel="0" max="13" min="13" style="432" width="10.32"/>
    <col collapsed="false" customWidth="true" hidden="false" outlineLevel="0" max="14" min="14" style="477" width="10.32"/>
    <col collapsed="false" customWidth="false" hidden="false" outlineLevel="0" max="257" min="15" style="477" width="8.99"/>
  </cols>
  <sheetData>
    <row r="1" customFormat="false" ht="37.8" hidden="false" customHeight="true" outlineLevel="0" collapsed="false">
      <c r="A1" s="469" t="s">
        <v>724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</row>
    <row r="2" customFormat="false" ht="20.1" hidden="false" customHeight="true" outlineLevel="0" collapsed="false">
      <c r="A2" s="399" t="s">
        <v>725</v>
      </c>
      <c r="B2" s="529" t="s">
        <v>273</v>
      </c>
      <c r="C2" s="245" t="s">
        <v>264</v>
      </c>
      <c r="D2" s="245"/>
      <c r="E2" s="245"/>
      <c r="F2" s="245"/>
      <c r="G2" s="245" t="s">
        <v>274</v>
      </c>
      <c r="H2" s="245"/>
      <c r="I2" s="245"/>
      <c r="J2" s="245"/>
      <c r="K2" s="246" t="s">
        <v>266</v>
      </c>
      <c r="L2" s="246"/>
      <c r="M2" s="246"/>
      <c r="N2" s="246"/>
      <c r="O2" s="530"/>
      <c r="P2" s="530"/>
    </row>
    <row r="3" customFormat="false" ht="80.1" hidden="false" customHeight="true" outlineLevel="0" collapsed="false">
      <c r="A3" s="399"/>
      <c r="B3" s="529"/>
      <c r="C3" s="529" t="s">
        <v>275</v>
      </c>
      <c r="D3" s="529" t="s">
        <v>276</v>
      </c>
      <c r="E3" s="531" t="s">
        <v>277</v>
      </c>
      <c r="F3" s="529" t="s">
        <v>278</v>
      </c>
      <c r="G3" s="529" t="s">
        <v>275</v>
      </c>
      <c r="H3" s="529" t="s">
        <v>276</v>
      </c>
      <c r="I3" s="531" t="s">
        <v>277</v>
      </c>
      <c r="J3" s="529" t="s">
        <v>278</v>
      </c>
      <c r="K3" s="529" t="s">
        <v>275</v>
      </c>
      <c r="L3" s="529" t="s">
        <v>276</v>
      </c>
      <c r="M3" s="531" t="s">
        <v>277</v>
      </c>
      <c r="N3" s="532" t="s">
        <v>278</v>
      </c>
      <c r="O3" s="530"/>
      <c r="P3" s="530"/>
    </row>
    <row r="4" s="535" customFormat="true" ht="18" hidden="false" customHeight="true" outlineLevel="0" collapsed="false">
      <c r="A4" s="533" t="s">
        <v>259</v>
      </c>
      <c r="B4" s="425" t="n">
        <v>2160</v>
      </c>
      <c r="C4" s="534" t="n">
        <v>1931.9</v>
      </c>
      <c r="D4" s="173" t="s">
        <v>389</v>
      </c>
      <c r="E4" s="173" t="s">
        <v>389</v>
      </c>
      <c r="F4" s="173" t="s">
        <v>389</v>
      </c>
      <c r="G4" s="534" t="n">
        <v>716.4</v>
      </c>
      <c r="H4" s="173" t="s">
        <v>389</v>
      </c>
      <c r="I4" s="173" t="s">
        <v>389</v>
      </c>
      <c r="J4" s="173" t="s">
        <v>389</v>
      </c>
      <c r="K4" s="534" t="n">
        <v>1215.5</v>
      </c>
      <c r="L4" s="173" t="s">
        <v>389</v>
      </c>
      <c r="M4" s="173" t="s">
        <v>389</v>
      </c>
      <c r="N4" s="173" t="s">
        <v>389</v>
      </c>
      <c r="P4" s="425"/>
      <c r="Q4" s="536"/>
    </row>
    <row r="5" customFormat="false" ht="15.75" hidden="false" customHeight="true" outlineLevel="0" collapsed="false">
      <c r="A5" s="537" t="s">
        <v>726</v>
      </c>
      <c r="B5" s="433" t="n">
        <v>2180</v>
      </c>
      <c r="C5" s="423" t="n">
        <v>207.8</v>
      </c>
      <c r="D5" s="423" t="n">
        <v>208.4</v>
      </c>
      <c r="E5" s="423" t="n">
        <v>62768.9</v>
      </c>
      <c r="F5" s="423" t="n">
        <v>300.7</v>
      </c>
      <c r="G5" s="423" t="n">
        <v>0.7</v>
      </c>
      <c r="H5" s="423" t="n">
        <v>0.7</v>
      </c>
      <c r="I5" s="423" t="n">
        <v>387</v>
      </c>
      <c r="J5" s="423" t="n">
        <v>403.6</v>
      </c>
      <c r="K5" s="423" t="n">
        <v>207.1</v>
      </c>
      <c r="L5" s="423" t="n">
        <v>207.7</v>
      </c>
      <c r="M5" s="423" t="n">
        <v>62381.9</v>
      </c>
      <c r="N5" s="423" t="n">
        <v>300.2</v>
      </c>
      <c r="O5" s="535"/>
      <c r="P5" s="433"/>
      <c r="Q5" s="536"/>
    </row>
    <row r="6" customFormat="false" ht="15.75" hidden="false" customHeight="true" outlineLevel="0" collapsed="false">
      <c r="A6" s="537" t="s">
        <v>727</v>
      </c>
      <c r="B6" s="433" t="n">
        <v>2190</v>
      </c>
      <c r="C6" s="423" t="n">
        <v>2.9</v>
      </c>
      <c r="D6" s="423" t="n">
        <v>2.9</v>
      </c>
      <c r="E6" s="423" t="n">
        <v>746.8</v>
      </c>
      <c r="F6" s="423" t="n">
        <v>257.6</v>
      </c>
      <c r="G6" s="423" t="n">
        <v>0</v>
      </c>
      <c r="H6" s="423" t="n">
        <v>0</v>
      </c>
      <c r="I6" s="423" t="n">
        <v>6.4</v>
      </c>
      <c r="J6" s="423" t="n">
        <v>163.3</v>
      </c>
      <c r="K6" s="423" t="n">
        <v>2.9</v>
      </c>
      <c r="L6" s="423" t="n">
        <v>2.9</v>
      </c>
      <c r="M6" s="423" t="n">
        <v>740.4</v>
      </c>
      <c r="N6" s="423" t="n">
        <v>258.9</v>
      </c>
      <c r="P6" s="433"/>
      <c r="Q6" s="536"/>
      <c r="R6" s="524"/>
    </row>
    <row r="7" customFormat="false" ht="15.75" hidden="false" customHeight="true" outlineLevel="0" collapsed="false">
      <c r="A7" s="537" t="s">
        <v>728</v>
      </c>
      <c r="B7" s="433" t="n">
        <v>2200</v>
      </c>
      <c r="C7" s="423" t="n">
        <v>0.3</v>
      </c>
      <c r="D7" s="423" t="n">
        <v>0.3</v>
      </c>
      <c r="E7" s="423" t="n">
        <v>77.4</v>
      </c>
      <c r="F7" s="423" t="n">
        <v>225.9</v>
      </c>
      <c r="G7" s="423" t="n">
        <v>0</v>
      </c>
      <c r="H7" s="423" t="n">
        <v>0</v>
      </c>
      <c r="I7" s="423" t="n">
        <v>2.9</v>
      </c>
      <c r="J7" s="423" t="n">
        <v>229.7</v>
      </c>
      <c r="K7" s="423" t="n">
        <v>0.3</v>
      </c>
      <c r="L7" s="423" t="n">
        <v>0.3</v>
      </c>
      <c r="M7" s="423" t="n">
        <v>74.5</v>
      </c>
      <c r="N7" s="423" t="n">
        <v>225.8</v>
      </c>
      <c r="P7" s="433"/>
      <c r="Q7" s="536"/>
    </row>
    <row r="8" customFormat="false" ht="15.75" hidden="false" customHeight="true" outlineLevel="0" collapsed="false">
      <c r="A8" s="537" t="s">
        <v>729</v>
      </c>
      <c r="B8" s="433" t="n">
        <v>2220</v>
      </c>
      <c r="C8" s="413" t="n">
        <v>46</v>
      </c>
      <c r="D8" s="423" t="n">
        <v>46.3</v>
      </c>
      <c r="E8" s="423" t="n">
        <v>9721.4</v>
      </c>
      <c r="F8" s="423" t="n">
        <v>210.1</v>
      </c>
      <c r="G8" s="423" t="n">
        <v>2.6</v>
      </c>
      <c r="H8" s="423" t="n">
        <v>2.6</v>
      </c>
      <c r="I8" s="423" t="n">
        <v>183</v>
      </c>
      <c r="J8" s="423" t="n">
        <v>66.6</v>
      </c>
      <c r="K8" s="423" t="n">
        <v>43.4</v>
      </c>
      <c r="L8" s="423" t="n">
        <v>43.7</v>
      </c>
      <c r="M8" s="423" t="n">
        <v>9538.4</v>
      </c>
      <c r="N8" s="423" t="n">
        <v>219.1</v>
      </c>
      <c r="P8" s="433"/>
      <c r="Q8" s="536"/>
    </row>
    <row r="9" customFormat="false" ht="15.75" hidden="false" customHeight="true" outlineLevel="0" collapsed="false">
      <c r="A9" s="537" t="s">
        <v>730</v>
      </c>
      <c r="B9" s="433" t="n">
        <v>2230</v>
      </c>
      <c r="C9" s="423" t="n">
        <v>283.6</v>
      </c>
      <c r="D9" s="423" t="n">
        <v>284.1</v>
      </c>
      <c r="E9" s="423" t="n">
        <v>69677.8</v>
      </c>
      <c r="F9" s="423" t="n">
        <v>245.4</v>
      </c>
      <c r="G9" s="423" t="n">
        <v>260.1</v>
      </c>
      <c r="H9" s="423" t="n">
        <v>260.6</v>
      </c>
      <c r="I9" s="423" t="n">
        <v>65776.1</v>
      </c>
      <c r="J9" s="423" t="n">
        <v>252.3</v>
      </c>
      <c r="K9" s="423" t="n">
        <v>23.5</v>
      </c>
      <c r="L9" s="423" t="n">
        <v>23.5</v>
      </c>
      <c r="M9" s="423" t="n">
        <v>3901.7</v>
      </c>
      <c r="N9" s="423" t="n">
        <v>167.5</v>
      </c>
      <c r="P9" s="433"/>
      <c r="Q9" s="536"/>
    </row>
    <row r="10" customFormat="false" ht="15.75" hidden="false" customHeight="true" outlineLevel="0" collapsed="false">
      <c r="A10" s="537" t="s">
        <v>731</v>
      </c>
      <c r="B10" s="433" t="n">
        <v>2260</v>
      </c>
      <c r="C10" s="538" t="s">
        <v>732</v>
      </c>
      <c r="D10" s="413" t="s">
        <v>389</v>
      </c>
      <c r="E10" s="413" t="s">
        <v>389</v>
      </c>
      <c r="F10" s="413" t="s">
        <v>389</v>
      </c>
      <c r="G10" s="538" t="s">
        <v>733</v>
      </c>
      <c r="H10" s="413" t="s">
        <v>389</v>
      </c>
      <c r="I10" s="413" t="s">
        <v>389</v>
      </c>
      <c r="J10" s="413" t="s">
        <v>389</v>
      </c>
      <c r="K10" s="538" t="s">
        <v>734</v>
      </c>
      <c r="L10" s="413" t="s">
        <v>389</v>
      </c>
      <c r="M10" s="413" t="s">
        <v>389</v>
      </c>
      <c r="N10" s="413" t="s">
        <v>389</v>
      </c>
      <c r="P10" s="433"/>
      <c r="Q10" s="536"/>
    </row>
    <row r="11" customFormat="false" ht="15.75" hidden="false" customHeight="true" outlineLevel="0" collapsed="false">
      <c r="A11" s="539" t="s">
        <v>735</v>
      </c>
      <c r="B11" s="433" t="n">
        <v>2270</v>
      </c>
      <c r="C11" s="413" t="s">
        <v>389</v>
      </c>
      <c r="D11" s="423" t="n">
        <v>261.8</v>
      </c>
      <c r="E11" s="423" t="n">
        <v>10165.7</v>
      </c>
      <c r="F11" s="423" t="n">
        <v>38.8</v>
      </c>
      <c r="G11" s="413" t="s">
        <v>389</v>
      </c>
      <c r="H11" s="423" t="n">
        <v>32.8</v>
      </c>
      <c r="I11" s="423" t="n">
        <v>1020.8</v>
      </c>
      <c r="J11" s="423" t="n">
        <v>31.1</v>
      </c>
      <c r="K11" s="413" t="s">
        <v>389</v>
      </c>
      <c r="L11" s="423" t="n">
        <v>229</v>
      </c>
      <c r="M11" s="423" t="n">
        <v>9144.9</v>
      </c>
      <c r="N11" s="423" t="n">
        <v>39.9</v>
      </c>
      <c r="P11" s="433"/>
      <c r="Q11" s="536"/>
    </row>
    <row r="12" customFormat="false" ht="30" hidden="false" customHeight="true" outlineLevel="0" collapsed="false">
      <c r="A12" s="539" t="s">
        <v>736</v>
      </c>
      <c r="B12" s="433" t="n">
        <v>2280</v>
      </c>
      <c r="C12" s="413" t="s">
        <v>389</v>
      </c>
      <c r="D12" s="423" t="n">
        <v>109.7</v>
      </c>
      <c r="E12" s="423" t="n">
        <v>12729.8</v>
      </c>
      <c r="F12" s="423" t="n">
        <v>116</v>
      </c>
      <c r="G12" s="413" t="s">
        <v>389</v>
      </c>
      <c r="H12" s="423" t="n">
        <v>81.9</v>
      </c>
      <c r="I12" s="423" t="n">
        <v>10804.8</v>
      </c>
      <c r="J12" s="423" t="n">
        <v>131.7</v>
      </c>
      <c r="K12" s="413" t="s">
        <v>389</v>
      </c>
      <c r="L12" s="423" t="n">
        <v>27.8</v>
      </c>
      <c r="M12" s="423" t="n">
        <v>1925</v>
      </c>
      <c r="N12" s="423" t="n">
        <v>69.5</v>
      </c>
      <c r="P12" s="433"/>
      <c r="Q12" s="536"/>
    </row>
    <row r="13" customFormat="false" ht="15.75" hidden="false" customHeight="true" outlineLevel="0" collapsed="false">
      <c r="A13" s="539" t="s">
        <v>737</v>
      </c>
      <c r="B13" s="433" t="n">
        <v>2290</v>
      </c>
      <c r="C13" s="413" t="s">
        <v>389</v>
      </c>
      <c r="D13" s="423" t="n">
        <v>16</v>
      </c>
      <c r="E13" s="413" t="s">
        <v>389</v>
      </c>
      <c r="F13" s="413" t="s">
        <v>389</v>
      </c>
      <c r="G13" s="413" t="s">
        <v>389</v>
      </c>
      <c r="H13" s="423" t="n">
        <v>13.9</v>
      </c>
      <c r="I13" s="413" t="s">
        <v>389</v>
      </c>
      <c r="J13" s="413" t="s">
        <v>389</v>
      </c>
      <c r="K13" s="413" t="s">
        <v>389</v>
      </c>
      <c r="L13" s="423" t="n">
        <v>2.1</v>
      </c>
      <c r="M13" s="413" t="s">
        <v>389</v>
      </c>
      <c r="N13" s="413" t="s">
        <v>389</v>
      </c>
      <c r="P13" s="433"/>
      <c r="Q13" s="536"/>
    </row>
    <row r="14" customFormat="false" ht="15.75" hidden="false" customHeight="true" outlineLevel="0" collapsed="false">
      <c r="A14" s="537" t="s">
        <v>738</v>
      </c>
      <c r="B14" s="433" t="n">
        <v>2300</v>
      </c>
      <c r="C14" s="538" t="s">
        <v>739</v>
      </c>
      <c r="D14" s="413" t="s">
        <v>389</v>
      </c>
      <c r="E14" s="413" t="s">
        <v>389</v>
      </c>
      <c r="F14" s="413" t="s">
        <v>389</v>
      </c>
      <c r="G14" s="538" t="s">
        <v>740</v>
      </c>
      <c r="H14" s="413" t="s">
        <v>389</v>
      </c>
      <c r="I14" s="413" t="s">
        <v>389</v>
      </c>
      <c r="J14" s="413" t="s">
        <v>389</v>
      </c>
      <c r="K14" s="538" t="s">
        <v>741</v>
      </c>
      <c r="L14" s="413" t="s">
        <v>389</v>
      </c>
      <c r="M14" s="413" t="s">
        <v>389</v>
      </c>
      <c r="N14" s="413" t="s">
        <v>389</v>
      </c>
      <c r="P14" s="433"/>
      <c r="Q14" s="536"/>
    </row>
    <row r="15" customFormat="false" ht="15.75" hidden="false" customHeight="true" outlineLevel="0" collapsed="false">
      <c r="A15" s="539" t="s">
        <v>742</v>
      </c>
      <c r="B15" s="433" t="n">
        <v>2310</v>
      </c>
      <c r="C15" s="413" t="s">
        <v>389</v>
      </c>
      <c r="D15" s="423" t="n">
        <v>805.4</v>
      </c>
      <c r="E15" s="423" t="n">
        <v>33615.4</v>
      </c>
      <c r="F15" s="423" t="n">
        <v>41.7</v>
      </c>
      <c r="G15" s="413" t="s">
        <v>389</v>
      </c>
      <c r="H15" s="423" t="n">
        <v>142.9</v>
      </c>
      <c r="I15" s="423" t="n">
        <v>6124.9</v>
      </c>
      <c r="J15" s="423" t="n">
        <v>42.9</v>
      </c>
      <c r="K15" s="413" t="s">
        <v>389</v>
      </c>
      <c r="L15" s="423" t="n">
        <v>662.5</v>
      </c>
      <c r="M15" s="423" t="n">
        <v>27490.5</v>
      </c>
      <c r="N15" s="423" t="n">
        <v>41.5</v>
      </c>
      <c r="P15" s="433"/>
      <c r="Q15" s="536"/>
    </row>
    <row r="16" customFormat="false" ht="31.2" hidden="false" customHeight="false" outlineLevel="0" collapsed="false">
      <c r="A16" s="539" t="s">
        <v>743</v>
      </c>
      <c r="B16" s="433" t="n">
        <v>2320</v>
      </c>
      <c r="C16" s="413" t="s">
        <v>389</v>
      </c>
      <c r="D16" s="423" t="n">
        <v>157.9</v>
      </c>
      <c r="E16" s="423" t="n">
        <v>30703.1</v>
      </c>
      <c r="F16" s="423" t="n">
        <v>194.4</v>
      </c>
      <c r="G16" s="413" t="s">
        <v>389</v>
      </c>
      <c r="H16" s="423" t="n">
        <v>144.7</v>
      </c>
      <c r="I16" s="423" t="n">
        <v>29184.3</v>
      </c>
      <c r="J16" s="423" t="n">
        <v>201.5</v>
      </c>
      <c r="K16" s="413" t="s">
        <v>389</v>
      </c>
      <c r="L16" s="423" t="n">
        <v>13.2</v>
      </c>
      <c r="M16" s="423" t="n">
        <v>1518.8</v>
      </c>
      <c r="N16" s="423" t="n">
        <v>116</v>
      </c>
      <c r="P16" s="433"/>
      <c r="Q16" s="536"/>
    </row>
    <row r="17" customFormat="false" ht="15.75" hidden="false" customHeight="true" outlineLevel="0" collapsed="false">
      <c r="A17" s="539" t="s">
        <v>744</v>
      </c>
      <c r="B17" s="433" t="n">
        <v>2330</v>
      </c>
      <c r="C17" s="413" t="s">
        <v>389</v>
      </c>
      <c r="D17" s="423" t="n">
        <v>22.5</v>
      </c>
      <c r="E17" s="413" t="s">
        <v>389</v>
      </c>
      <c r="F17" s="413" t="s">
        <v>389</v>
      </c>
      <c r="G17" s="413" t="s">
        <v>389</v>
      </c>
      <c r="H17" s="423" t="n">
        <v>22.4</v>
      </c>
      <c r="I17" s="413" t="s">
        <v>389</v>
      </c>
      <c r="J17" s="413" t="s">
        <v>389</v>
      </c>
      <c r="K17" s="413" t="s">
        <v>389</v>
      </c>
      <c r="L17" s="423" t="n">
        <v>0.1</v>
      </c>
      <c r="M17" s="413" t="s">
        <v>389</v>
      </c>
      <c r="N17" s="413" t="s">
        <v>389</v>
      </c>
      <c r="P17" s="433"/>
      <c r="Q17" s="536"/>
    </row>
    <row r="18" customFormat="false" ht="15.75" hidden="false" customHeight="true" outlineLevel="0" collapsed="false">
      <c r="A18" s="537" t="s">
        <v>745</v>
      </c>
      <c r="B18" s="433" t="n">
        <v>2350</v>
      </c>
      <c r="C18" s="413" t="s">
        <v>389</v>
      </c>
      <c r="D18" s="423" t="n">
        <v>714.9</v>
      </c>
      <c r="E18" s="423" t="n">
        <v>12160.9</v>
      </c>
      <c r="F18" s="423" t="n">
        <v>17</v>
      </c>
      <c r="G18" s="413" t="s">
        <v>389</v>
      </c>
      <c r="H18" s="423" t="n">
        <v>32.7</v>
      </c>
      <c r="I18" s="423" t="n">
        <v>679.2</v>
      </c>
      <c r="J18" s="423" t="n">
        <v>20.7</v>
      </c>
      <c r="K18" s="413" t="s">
        <v>389</v>
      </c>
      <c r="L18" s="423" t="n">
        <v>682.2</v>
      </c>
      <c r="M18" s="423" t="n">
        <v>11481.7</v>
      </c>
      <c r="N18" s="423" t="n">
        <v>16.8</v>
      </c>
      <c r="P18" s="433"/>
      <c r="Q18" s="536"/>
    </row>
    <row r="19" customFormat="false" ht="32.1" hidden="false" customHeight="true" outlineLevel="0" collapsed="false">
      <c r="A19" s="537" t="s">
        <v>746</v>
      </c>
      <c r="B19" s="433" t="n">
        <v>2360</v>
      </c>
      <c r="C19" s="413" t="s">
        <v>389</v>
      </c>
      <c r="D19" s="423" t="n">
        <v>6.9</v>
      </c>
      <c r="E19" s="423" t="n">
        <v>808</v>
      </c>
      <c r="F19" s="423" t="n">
        <v>117.2</v>
      </c>
      <c r="G19" s="413" t="s">
        <v>389</v>
      </c>
      <c r="H19" s="423" t="n">
        <v>6.9</v>
      </c>
      <c r="I19" s="423" t="n">
        <v>808</v>
      </c>
      <c r="J19" s="423" t="n">
        <v>117.2</v>
      </c>
      <c r="K19" s="413" t="s">
        <v>389</v>
      </c>
      <c r="L19" s="450" t="s">
        <v>194</v>
      </c>
      <c r="M19" s="450" t="s">
        <v>194</v>
      </c>
      <c r="N19" s="450" t="s">
        <v>194</v>
      </c>
      <c r="P19" s="433"/>
      <c r="Q19" s="536"/>
    </row>
    <row r="20" customFormat="false" ht="15.75" hidden="false" customHeight="true" outlineLevel="0" collapsed="false">
      <c r="A20" s="540" t="s">
        <v>747</v>
      </c>
      <c r="B20" s="433" t="n">
        <v>2380</v>
      </c>
      <c r="C20" s="413" t="s">
        <v>389</v>
      </c>
      <c r="D20" s="423" t="n">
        <v>7.1</v>
      </c>
      <c r="E20" s="423" t="n">
        <v>150.8</v>
      </c>
      <c r="F20" s="423" t="n">
        <v>21.7</v>
      </c>
      <c r="G20" s="413" t="s">
        <v>389</v>
      </c>
      <c r="H20" s="423" t="n">
        <v>7.1</v>
      </c>
      <c r="I20" s="423" t="n">
        <v>150.8</v>
      </c>
      <c r="J20" s="423" t="n">
        <v>21.7</v>
      </c>
      <c r="K20" s="413" t="s">
        <v>389</v>
      </c>
      <c r="L20" s="450" t="s">
        <v>194</v>
      </c>
      <c r="M20" s="450" t="s">
        <v>194</v>
      </c>
      <c r="N20" s="450" t="s">
        <v>194</v>
      </c>
      <c r="P20" s="433"/>
      <c r="Q20" s="536"/>
    </row>
    <row r="21" customFormat="false" ht="32.1" hidden="false" customHeight="true" outlineLevel="0" collapsed="false">
      <c r="A21" s="540" t="s">
        <v>748</v>
      </c>
      <c r="B21" s="433" t="n">
        <v>2390</v>
      </c>
      <c r="C21" s="413" t="s">
        <v>389</v>
      </c>
      <c r="D21" s="423" t="n">
        <v>9.5</v>
      </c>
      <c r="E21" s="423" t="n">
        <v>631.5</v>
      </c>
      <c r="F21" s="423" t="n">
        <v>67.6</v>
      </c>
      <c r="G21" s="413" t="s">
        <v>389</v>
      </c>
      <c r="H21" s="423" t="n">
        <v>9.5</v>
      </c>
      <c r="I21" s="423" t="n">
        <v>631.5</v>
      </c>
      <c r="J21" s="423" t="n">
        <v>67.6</v>
      </c>
      <c r="K21" s="413" t="s">
        <v>389</v>
      </c>
      <c r="L21" s="450" t="s">
        <v>194</v>
      </c>
      <c r="M21" s="450" t="s">
        <v>194</v>
      </c>
      <c r="N21" s="450" t="s">
        <v>194</v>
      </c>
      <c r="P21" s="433"/>
      <c r="Q21" s="536"/>
    </row>
    <row r="22" customFormat="false" ht="15.75" hidden="false" customHeight="true" outlineLevel="0" collapsed="false">
      <c r="A22" s="537" t="s">
        <v>749</v>
      </c>
      <c r="B22" s="433" t="n">
        <v>2490</v>
      </c>
      <c r="C22" s="423" t="n">
        <v>16</v>
      </c>
      <c r="D22" s="423" t="n">
        <v>19.2</v>
      </c>
      <c r="E22" s="413" t="s">
        <v>389</v>
      </c>
      <c r="F22" s="413" t="s">
        <v>389</v>
      </c>
      <c r="G22" s="423" t="n">
        <v>15.8</v>
      </c>
      <c r="H22" s="423" t="n">
        <v>19</v>
      </c>
      <c r="I22" s="413" t="s">
        <v>389</v>
      </c>
      <c r="J22" s="413" t="s">
        <v>389</v>
      </c>
      <c r="K22" s="423" t="n">
        <v>0.2</v>
      </c>
      <c r="L22" s="423" t="n">
        <v>0.2</v>
      </c>
      <c r="M22" s="413" t="s">
        <v>389</v>
      </c>
      <c r="N22" s="413" t="s">
        <v>389</v>
      </c>
      <c r="P22" s="433"/>
      <c r="Q22" s="536"/>
    </row>
    <row r="23" customFormat="false" ht="15.75" hidden="false" customHeight="true" outlineLevel="0" collapsed="false">
      <c r="A23" s="539" t="s">
        <v>750</v>
      </c>
      <c r="B23" s="433" t="n">
        <v>2510</v>
      </c>
      <c r="C23" s="423" t="n">
        <v>0</v>
      </c>
      <c r="D23" s="423" t="n">
        <v>0</v>
      </c>
      <c r="E23" s="423" t="n">
        <v>0.1</v>
      </c>
      <c r="F23" s="423" t="n">
        <v>9.7</v>
      </c>
      <c r="G23" s="423" t="n">
        <v>0</v>
      </c>
      <c r="H23" s="423" t="n">
        <v>0</v>
      </c>
      <c r="I23" s="423" t="n">
        <v>0</v>
      </c>
      <c r="J23" s="423" t="n">
        <v>6.1</v>
      </c>
      <c r="K23" s="423" t="n">
        <v>0</v>
      </c>
      <c r="L23" s="423" t="n">
        <v>0</v>
      </c>
      <c r="M23" s="423" t="n">
        <v>0.1</v>
      </c>
      <c r="N23" s="423" t="n">
        <v>15.4</v>
      </c>
      <c r="P23" s="433"/>
      <c r="Q23" s="536"/>
    </row>
    <row r="24" customFormat="false" ht="15.75" hidden="false" customHeight="true" outlineLevel="0" collapsed="false">
      <c r="A24" s="539" t="s">
        <v>751</v>
      </c>
      <c r="B24" s="433" t="n">
        <v>2520</v>
      </c>
      <c r="C24" s="423" t="n">
        <v>1.5</v>
      </c>
      <c r="D24" s="423" t="n">
        <v>1.5</v>
      </c>
      <c r="E24" s="423" t="n">
        <v>8.9</v>
      </c>
      <c r="F24" s="423" t="n">
        <v>5.9</v>
      </c>
      <c r="G24" s="423" t="n">
        <v>1.3</v>
      </c>
      <c r="H24" s="423" t="n">
        <v>1.3</v>
      </c>
      <c r="I24" s="423" t="n">
        <v>8.2</v>
      </c>
      <c r="J24" s="423" t="n">
        <v>6.4</v>
      </c>
      <c r="K24" s="423" t="n">
        <v>0.2</v>
      </c>
      <c r="L24" s="423" t="n">
        <v>0.2</v>
      </c>
      <c r="M24" s="423" t="n">
        <v>0.7</v>
      </c>
      <c r="N24" s="423" t="n">
        <v>3</v>
      </c>
      <c r="P24" s="433"/>
      <c r="Q24" s="536"/>
    </row>
    <row r="25" customFormat="false" ht="15.75" hidden="false" customHeight="true" outlineLevel="0" collapsed="false">
      <c r="A25" s="539" t="s">
        <v>752</v>
      </c>
      <c r="B25" s="433" t="n">
        <v>2530</v>
      </c>
      <c r="C25" s="423" t="n">
        <v>2.9</v>
      </c>
      <c r="D25" s="423" t="n">
        <v>3.2</v>
      </c>
      <c r="E25" s="423" t="n">
        <v>23.9</v>
      </c>
      <c r="F25" s="423" t="n">
        <v>7</v>
      </c>
      <c r="G25" s="423" t="n">
        <v>2.9</v>
      </c>
      <c r="H25" s="423" t="n">
        <v>3.2</v>
      </c>
      <c r="I25" s="423" t="n">
        <v>23.9</v>
      </c>
      <c r="J25" s="423" t="n">
        <v>7.1</v>
      </c>
      <c r="K25" s="423" t="n">
        <v>0</v>
      </c>
      <c r="L25" s="423" t="n">
        <v>0</v>
      </c>
      <c r="M25" s="423" t="n">
        <v>0</v>
      </c>
      <c r="N25" s="423" t="n">
        <v>1.5</v>
      </c>
      <c r="P25" s="433"/>
      <c r="Q25" s="536"/>
    </row>
    <row r="26" customFormat="false" ht="15.75" hidden="false" customHeight="true" outlineLevel="0" collapsed="false">
      <c r="A26" s="541" t="s">
        <v>753</v>
      </c>
      <c r="B26" s="433" t="n">
        <v>2540</v>
      </c>
      <c r="C26" s="423" t="n">
        <v>0.5</v>
      </c>
      <c r="D26" s="423" t="n">
        <v>0.6</v>
      </c>
      <c r="E26" s="423" t="n">
        <v>5.7</v>
      </c>
      <c r="F26" s="423" t="n">
        <v>7.4</v>
      </c>
      <c r="G26" s="423" t="n">
        <v>0.5</v>
      </c>
      <c r="H26" s="423" t="n">
        <v>0.6</v>
      </c>
      <c r="I26" s="423" t="n">
        <v>5.7</v>
      </c>
      <c r="J26" s="423" t="n">
        <v>7.6</v>
      </c>
      <c r="K26" s="423" t="n">
        <v>0</v>
      </c>
      <c r="L26" s="423" t="n">
        <v>0</v>
      </c>
      <c r="M26" s="423" t="n">
        <v>0</v>
      </c>
      <c r="N26" s="423" t="n">
        <v>1.5</v>
      </c>
      <c r="P26" s="433"/>
      <c r="Q26" s="536"/>
    </row>
    <row r="27" customFormat="false" ht="15.75" hidden="false" customHeight="true" outlineLevel="0" collapsed="false">
      <c r="A27" s="541" t="s">
        <v>754</v>
      </c>
      <c r="B27" s="433" t="n">
        <v>2550</v>
      </c>
      <c r="C27" s="423" t="n">
        <v>2.2</v>
      </c>
      <c r="D27" s="423" t="n">
        <v>2.5</v>
      </c>
      <c r="E27" s="423" t="n">
        <v>18.2</v>
      </c>
      <c r="F27" s="423" t="n">
        <v>6.9</v>
      </c>
      <c r="G27" s="423" t="n">
        <v>2.2</v>
      </c>
      <c r="H27" s="423" t="n">
        <v>2.5</v>
      </c>
      <c r="I27" s="423" t="n">
        <v>18.2</v>
      </c>
      <c r="J27" s="423" t="n">
        <v>6.9</v>
      </c>
      <c r="K27" s="450" t="s">
        <v>194</v>
      </c>
      <c r="L27" s="450" t="s">
        <v>194</v>
      </c>
      <c r="M27" s="450" t="s">
        <v>194</v>
      </c>
      <c r="N27" s="450" t="s">
        <v>194</v>
      </c>
      <c r="P27" s="433"/>
      <c r="Q27" s="536"/>
    </row>
    <row r="28" customFormat="false" ht="15.75" hidden="false" customHeight="true" outlineLevel="0" collapsed="false">
      <c r="A28" s="539" t="s">
        <v>755</v>
      </c>
      <c r="B28" s="433" t="n">
        <v>2560</v>
      </c>
      <c r="C28" s="423" t="n">
        <v>10.9</v>
      </c>
      <c r="D28" s="423" t="n">
        <v>13.9</v>
      </c>
      <c r="E28" s="423" t="n">
        <v>47.2</v>
      </c>
      <c r="F28" s="423" t="n">
        <v>3.4</v>
      </c>
      <c r="G28" s="423" t="n">
        <v>10.9</v>
      </c>
      <c r="H28" s="423" t="n">
        <v>13.9</v>
      </c>
      <c r="I28" s="423" t="n">
        <v>47.1</v>
      </c>
      <c r="J28" s="423" t="n">
        <v>3.4</v>
      </c>
      <c r="K28" s="423" t="n">
        <v>0</v>
      </c>
      <c r="L28" s="423" t="n">
        <v>0</v>
      </c>
      <c r="M28" s="423" t="n">
        <v>0.1</v>
      </c>
      <c r="N28" s="423" t="n">
        <v>3.3</v>
      </c>
      <c r="P28" s="433"/>
      <c r="Q28" s="536"/>
    </row>
    <row r="29" s="542" customFormat="true" ht="15.75" hidden="false" customHeight="true" outlineLevel="0" collapsed="false">
      <c r="A29" s="541" t="s">
        <v>756</v>
      </c>
      <c r="B29" s="433" t="n">
        <v>2570</v>
      </c>
      <c r="C29" s="423" t="n">
        <v>6.8</v>
      </c>
      <c r="D29" s="423" t="n">
        <v>9.1</v>
      </c>
      <c r="E29" s="423" t="n">
        <v>24.3</v>
      </c>
      <c r="F29" s="423" t="n">
        <v>2.7</v>
      </c>
      <c r="G29" s="423" t="n">
        <v>6.8</v>
      </c>
      <c r="H29" s="423" t="n">
        <v>9.1</v>
      </c>
      <c r="I29" s="423" t="n">
        <v>24.3</v>
      </c>
      <c r="J29" s="423" t="n">
        <v>2.7</v>
      </c>
      <c r="K29" s="423" t="n">
        <v>0</v>
      </c>
      <c r="L29" s="423" t="n">
        <v>0</v>
      </c>
      <c r="M29" s="423" t="n">
        <v>0</v>
      </c>
      <c r="N29" s="423" t="n">
        <v>3.6</v>
      </c>
      <c r="P29" s="433"/>
      <c r="Q29" s="536"/>
    </row>
    <row r="30" s="542" customFormat="true" ht="15.75" hidden="false" customHeight="true" outlineLevel="0" collapsed="false">
      <c r="A30" s="541" t="s">
        <v>757</v>
      </c>
      <c r="B30" s="433" t="n">
        <v>2580</v>
      </c>
      <c r="C30" s="423" t="n">
        <v>0.5</v>
      </c>
      <c r="D30" s="423" t="n">
        <v>0.8</v>
      </c>
      <c r="E30" s="423" t="n">
        <v>1.2</v>
      </c>
      <c r="F30" s="423" t="n">
        <v>1.8</v>
      </c>
      <c r="G30" s="423" t="n">
        <v>0.5</v>
      </c>
      <c r="H30" s="423" t="n">
        <v>0.8</v>
      </c>
      <c r="I30" s="423" t="n">
        <v>1.2</v>
      </c>
      <c r="J30" s="423" t="n">
        <v>1.8</v>
      </c>
      <c r="K30" s="450" t="s">
        <v>194</v>
      </c>
      <c r="L30" s="450" t="s">
        <v>194</v>
      </c>
      <c r="M30" s="450" t="s">
        <v>194</v>
      </c>
      <c r="N30" s="450" t="s">
        <v>194</v>
      </c>
      <c r="P30" s="433"/>
      <c r="Q30" s="536"/>
    </row>
    <row r="31" s="542" customFormat="true" ht="15.75" hidden="false" customHeight="true" outlineLevel="0" collapsed="false">
      <c r="A31" s="541" t="s">
        <v>758</v>
      </c>
      <c r="B31" s="433" t="n">
        <v>2590</v>
      </c>
      <c r="C31" s="423" t="n">
        <v>2.7</v>
      </c>
      <c r="D31" s="423" t="n">
        <v>2.8</v>
      </c>
      <c r="E31" s="423" t="n">
        <v>18.8</v>
      </c>
      <c r="F31" s="423" t="n">
        <v>6.3</v>
      </c>
      <c r="G31" s="423" t="n">
        <v>2.7</v>
      </c>
      <c r="H31" s="423" t="n">
        <v>2.8</v>
      </c>
      <c r="I31" s="423" t="n">
        <v>18.8</v>
      </c>
      <c r="J31" s="423" t="n">
        <v>6.3</v>
      </c>
      <c r="K31" s="450" t="s">
        <v>194</v>
      </c>
      <c r="L31" s="450" t="s">
        <v>194</v>
      </c>
      <c r="M31" s="450" t="s">
        <v>194</v>
      </c>
      <c r="N31" s="450" t="s">
        <v>194</v>
      </c>
      <c r="P31" s="433"/>
      <c r="Q31" s="536"/>
    </row>
    <row r="32" s="542" customFormat="true" ht="15.75" hidden="false" customHeight="true" outlineLevel="0" collapsed="false">
      <c r="A32" s="541" t="s">
        <v>759</v>
      </c>
      <c r="B32" s="433" t="n">
        <v>2600</v>
      </c>
      <c r="C32" s="423" t="n">
        <v>0</v>
      </c>
      <c r="D32" s="423" t="n">
        <v>0</v>
      </c>
      <c r="E32" s="423" t="n">
        <v>0</v>
      </c>
      <c r="F32" s="423" t="n">
        <v>1.6</v>
      </c>
      <c r="G32" s="423" t="n">
        <v>0</v>
      </c>
      <c r="H32" s="423" t="n">
        <v>0</v>
      </c>
      <c r="I32" s="423" t="n">
        <v>0</v>
      </c>
      <c r="J32" s="423" t="n">
        <v>1.5</v>
      </c>
      <c r="K32" s="423" t="n">
        <v>0</v>
      </c>
      <c r="L32" s="423" t="n">
        <v>0</v>
      </c>
      <c r="M32" s="423" t="n">
        <v>0</v>
      </c>
      <c r="N32" s="423" t="n">
        <v>2.8</v>
      </c>
      <c r="P32" s="433"/>
      <c r="Q32" s="536"/>
    </row>
    <row r="33" s="542" customFormat="true" ht="15.75" hidden="false" customHeight="true" outlineLevel="0" collapsed="false">
      <c r="A33" s="541" t="s">
        <v>760</v>
      </c>
      <c r="B33" s="433" t="n">
        <v>2610</v>
      </c>
      <c r="C33" s="423" t="n">
        <v>0.2</v>
      </c>
      <c r="D33" s="423" t="n">
        <v>0.3</v>
      </c>
      <c r="E33" s="423" t="n">
        <v>0.7</v>
      </c>
      <c r="F33" s="423" t="n">
        <v>1.7</v>
      </c>
      <c r="G33" s="423" t="n">
        <v>0.2</v>
      </c>
      <c r="H33" s="423" t="n">
        <v>0.3</v>
      </c>
      <c r="I33" s="423" t="n">
        <v>0.7</v>
      </c>
      <c r="J33" s="423" t="n">
        <v>1.7</v>
      </c>
      <c r="K33" s="450" t="s">
        <v>194</v>
      </c>
      <c r="L33" s="450" t="s">
        <v>194</v>
      </c>
      <c r="M33" s="450" t="s">
        <v>194</v>
      </c>
      <c r="N33" s="450" t="s">
        <v>194</v>
      </c>
      <c r="P33" s="433"/>
      <c r="Q33" s="536"/>
    </row>
    <row r="34" s="542" customFormat="true" ht="15.75" hidden="false" customHeight="true" outlineLevel="0" collapsed="false">
      <c r="A34" s="539" t="s">
        <v>761</v>
      </c>
      <c r="B34" s="433" t="n">
        <v>2630</v>
      </c>
      <c r="C34" s="423" t="n">
        <v>0.2</v>
      </c>
      <c r="D34" s="423" t="n">
        <v>0.2</v>
      </c>
      <c r="E34" s="423" t="n">
        <v>0.4</v>
      </c>
      <c r="F34" s="423" t="n">
        <v>1.6</v>
      </c>
      <c r="G34" s="423" t="n">
        <v>0.2</v>
      </c>
      <c r="H34" s="423" t="n">
        <v>0.2</v>
      </c>
      <c r="I34" s="423" t="n">
        <v>0.4</v>
      </c>
      <c r="J34" s="423" t="n">
        <v>1.6</v>
      </c>
      <c r="K34" s="450" t="s">
        <v>194</v>
      </c>
      <c r="L34" s="450" t="s">
        <v>194</v>
      </c>
      <c r="M34" s="450" t="s">
        <v>194</v>
      </c>
      <c r="N34" s="450" t="s">
        <v>194</v>
      </c>
      <c r="P34" s="433"/>
      <c r="Q34" s="536"/>
    </row>
    <row r="35" s="542" customFormat="true" ht="15.75" hidden="false" customHeight="true" outlineLevel="0" collapsed="false">
      <c r="A35" s="537" t="s">
        <v>762</v>
      </c>
      <c r="B35" s="433" t="n">
        <v>2640</v>
      </c>
      <c r="C35" s="423" t="n">
        <v>0</v>
      </c>
      <c r="D35" s="423" t="n">
        <v>0</v>
      </c>
      <c r="E35" s="423" t="n">
        <v>6.3</v>
      </c>
      <c r="F35" s="423" t="n">
        <v>151</v>
      </c>
      <c r="G35" s="423" t="n">
        <v>0</v>
      </c>
      <c r="H35" s="423" t="n">
        <v>0</v>
      </c>
      <c r="I35" s="423" t="n">
        <v>6.3</v>
      </c>
      <c r="J35" s="423" t="n">
        <v>151</v>
      </c>
      <c r="K35" s="450" t="s">
        <v>194</v>
      </c>
      <c r="L35" s="450" t="s">
        <v>194</v>
      </c>
      <c r="M35" s="450" t="s">
        <v>194</v>
      </c>
      <c r="N35" s="450" t="s">
        <v>194</v>
      </c>
      <c r="P35" s="433"/>
      <c r="Q35" s="536"/>
    </row>
    <row r="36" s="542" customFormat="true" ht="19.95" hidden="false" customHeight="true" outlineLevel="0" collapsed="false">
      <c r="A36" s="533" t="s">
        <v>763</v>
      </c>
      <c r="B36" s="419" t="n">
        <v>7000</v>
      </c>
      <c r="C36" s="543" t="n">
        <v>27026</v>
      </c>
      <c r="D36" s="173" t="s">
        <v>389</v>
      </c>
      <c r="E36" s="173" t="s">
        <v>389</v>
      </c>
      <c r="F36" s="173" t="s">
        <v>389</v>
      </c>
      <c r="G36" s="543" t="n">
        <v>18805.8</v>
      </c>
      <c r="H36" s="173" t="s">
        <v>389</v>
      </c>
      <c r="I36" s="173" t="s">
        <v>389</v>
      </c>
      <c r="J36" s="173" t="s">
        <v>389</v>
      </c>
      <c r="K36" s="543" t="n">
        <v>8220.2</v>
      </c>
      <c r="L36" s="173" t="s">
        <v>389</v>
      </c>
      <c r="M36" s="173" t="s">
        <v>389</v>
      </c>
      <c r="N36" s="173" t="s">
        <v>389</v>
      </c>
      <c r="P36" s="419"/>
      <c r="Q36" s="536"/>
    </row>
    <row r="37" s="542" customFormat="true" ht="15.6" hidden="false" customHeight="false" outlineLevel="0" collapsed="false">
      <c r="A37" s="444"/>
      <c r="B37" s="408"/>
      <c r="C37" s="442"/>
      <c r="D37" s="410"/>
      <c r="E37" s="410"/>
      <c r="F37" s="410"/>
      <c r="G37" s="412"/>
      <c r="H37" s="410"/>
      <c r="I37" s="410"/>
      <c r="J37" s="410"/>
      <c r="K37" s="412"/>
      <c r="L37" s="410"/>
      <c r="M37" s="410"/>
      <c r="N37" s="410"/>
      <c r="Q37" s="536"/>
    </row>
    <row r="38" s="542" customFormat="true" ht="15.6" hidden="false" customHeight="false" outlineLevel="0" collapsed="false">
      <c r="A38" s="444"/>
      <c r="B38" s="408"/>
      <c r="C38" s="442"/>
      <c r="D38" s="410"/>
      <c r="E38" s="410"/>
      <c r="F38" s="410"/>
      <c r="G38" s="412"/>
      <c r="H38" s="410"/>
      <c r="I38" s="410"/>
      <c r="J38" s="410"/>
      <c r="K38" s="412"/>
      <c r="L38" s="410"/>
      <c r="M38" s="410"/>
      <c r="N38" s="410"/>
    </row>
    <row r="39" s="542" customFormat="true" ht="15.6" hidden="false" customHeight="false" outlineLevel="0" collapsed="false">
      <c r="A39" s="444"/>
      <c r="B39" s="408"/>
      <c r="C39" s="442"/>
      <c r="D39" s="410"/>
      <c r="E39" s="410"/>
      <c r="F39" s="410"/>
      <c r="G39" s="412"/>
      <c r="H39" s="410"/>
      <c r="I39" s="410"/>
      <c r="J39" s="410"/>
      <c r="K39" s="412"/>
      <c r="L39" s="410"/>
      <c r="M39" s="410"/>
      <c r="N39" s="410"/>
    </row>
    <row r="40" s="431" customFormat="true" ht="15.6" hidden="false" customHeight="false" outlineLevel="0" collapsed="false">
      <c r="A40" s="544"/>
      <c r="C40" s="461"/>
      <c r="D40" s="451"/>
      <c r="E40" s="451"/>
      <c r="F40" s="451"/>
      <c r="G40" s="461"/>
      <c r="H40" s="451"/>
      <c r="I40" s="451"/>
      <c r="J40" s="451"/>
      <c r="K40" s="461"/>
      <c r="L40" s="451"/>
      <c r="M40" s="451"/>
      <c r="N40" s="451"/>
      <c r="O40" s="451"/>
      <c r="P40" s="453"/>
      <c r="Q40" s="477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</row>
    <row r="41" customFormat="false" ht="15.6" hidden="false" customHeight="false" outlineLevel="0" collapsed="false">
      <c r="A41" s="544"/>
      <c r="D41" s="432"/>
      <c r="F41" s="432"/>
      <c r="G41" s="432"/>
      <c r="H41" s="432"/>
      <c r="J41" s="432"/>
      <c r="K41" s="432"/>
      <c r="L41" s="432"/>
      <c r="N41" s="432"/>
    </row>
    <row r="42" customFormat="false" ht="15.6" hidden="false" customHeight="false" outlineLevel="0" collapsed="false">
      <c r="A42" s="544"/>
    </row>
    <row r="43" customFormat="false" ht="15.6" hidden="false" customHeight="false" outlineLevel="0" collapsed="false">
      <c r="A43" s="544"/>
    </row>
    <row r="44" customFormat="false" ht="15.6" hidden="false" customHeight="false" outlineLevel="0" collapsed="false">
      <c r="A44" s="544"/>
    </row>
    <row r="45" customFormat="false" ht="15.6" hidden="false" customHeight="false" outlineLevel="0" collapsed="false">
      <c r="A45" s="544"/>
    </row>
    <row r="46" s="431" customFormat="true" ht="15.6" hidden="false" customHeight="false" outlineLevel="0" collapsed="false">
      <c r="A46" s="544"/>
      <c r="C46" s="477"/>
      <c r="D46" s="477"/>
      <c r="E46" s="432"/>
      <c r="F46" s="477"/>
      <c r="G46" s="477"/>
      <c r="H46" s="477"/>
      <c r="I46" s="432"/>
      <c r="J46" s="477"/>
      <c r="K46" s="477"/>
      <c r="L46" s="477"/>
      <c r="M46" s="432"/>
      <c r="N46" s="477"/>
    </row>
    <row r="47" s="431" customFormat="true" ht="15.6" hidden="false" customHeight="false" outlineLevel="0" collapsed="false">
      <c r="A47" s="544"/>
      <c r="C47" s="477"/>
      <c r="D47" s="477"/>
      <c r="E47" s="432"/>
      <c r="F47" s="477"/>
      <c r="G47" s="477"/>
      <c r="H47" s="477"/>
      <c r="I47" s="432"/>
      <c r="J47" s="477"/>
      <c r="K47" s="477"/>
      <c r="L47" s="477"/>
      <c r="M47" s="432"/>
      <c r="N47" s="477"/>
    </row>
    <row r="48" s="431" customFormat="true" ht="15.6" hidden="false" customHeight="false" outlineLevel="0" collapsed="false">
      <c r="A48" s="544"/>
      <c r="C48" s="477"/>
      <c r="D48" s="477"/>
      <c r="E48" s="432"/>
      <c r="F48" s="477"/>
      <c r="G48" s="477"/>
      <c r="H48" s="477"/>
      <c r="I48" s="432"/>
      <c r="J48" s="477"/>
      <c r="K48" s="477"/>
      <c r="L48" s="477"/>
      <c r="M48" s="432"/>
      <c r="N48" s="477"/>
    </row>
    <row r="49" s="431" customFormat="true" ht="15.6" hidden="false" customHeight="false" outlineLevel="0" collapsed="false">
      <c r="A49" s="544"/>
      <c r="C49" s="477"/>
      <c r="D49" s="477"/>
      <c r="E49" s="432"/>
      <c r="F49" s="477"/>
      <c r="G49" s="477"/>
      <c r="H49" s="477"/>
      <c r="I49" s="432"/>
      <c r="J49" s="477"/>
      <c r="K49" s="477"/>
      <c r="L49" s="477"/>
      <c r="M49" s="432"/>
      <c r="N49" s="477"/>
    </row>
    <row r="50" s="431" customFormat="true" ht="15.6" hidden="false" customHeight="false" outlineLevel="0" collapsed="false">
      <c r="A50" s="544"/>
      <c r="C50" s="477"/>
      <c r="D50" s="477"/>
      <c r="E50" s="432"/>
      <c r="F50" s="477"/>
      <c r="G50" s="477"/>
      <c r="H50" s="477"/>
      <c r="I50" s="432"/>
      <c r="J50" s="477"/>
      <c r="K50" s="477"/>
      <c r="L50" s="477"/>
      <c r="M50" s="432"/>
      <c r="N50" s="477"/>
    </row>
    <row r="51" s="431" customFormat="true" ht="15.6" hidden="false" customHeight="false" outlineLevel="0" collapsed="false">
      <c r="A51" s="544"/>
      <c r="C51" s="477"/>
      <c r="D51" s="477"/>
      <c r="E51" s="432"/>
      <c r="F51" s="477"/>
      <c r="G51" s="477"/>
      <c r="H51" s="477"/>
      <c r="I51" s="432"/>
      <c r="J51" s="477"/>
      <c r="K51" s="477"/>
      <c r="L51" s="477"/>
      <c r="M51" s="432"/>
      <c r="N51" s="477"/>
    </row>
    <row r="52" s="431" customFormat="true" ht="15.6" hidden="false" customHeight="false" outlineLevel="0" collapsed="false">
      <c r="A52" s="544"/>
      <c r="C52" s="477"/>
      <c r="D52" s="477"/>
      <c r="E52" s="432"/>
      <c r="F52" s="477"/>
      <c r="G52" s="477"/>
      <c r="H52" s="477"/>
      <c r="I52" s="432"/>
      <c r="J52" s="477"/>
      <c r="K52" s="477"/>
      <c r="L52" s="477"/>
      <c r="M52" s="432"/>
      <c r="N52" s="477"/>
    </row>
    <row r="53" s="431" customFormat="true" ht="15.6" hidden="false" customHeight="false" outlineLevel="0" collapsed="false">
      <c r="A53" s="544"/>
      <c r="C53" s="477"/>
      <c r="D53" s="477"/>
      <c r="E53" s="432"/>
      <c r="F53" s="477"/>
      <c r="G53" s="477"/>
      <c r="H53" s="477"/>
      <c r="I53" s="432"/>
      <c r="J53" s="477"/>
      <c r="K53" s="477"/>
      <c r="L53" s="477"/>
      <c r="M53" s="432"/>
      <c r="N53" s="477"/>
    </row>
    <row r="54" s="431" customFormat="true" ht="15.6" hidden="false" customHeight="false" outlineLevel="0" collapsed="false">
      <c r="A54" s="544"/>
      <c r="C54" s="477"/>
      <c r="D54" s="477"/>
      <c r="E54" s="432"/>
      <c r="F54" s="477"/>
      <c r="G54" s="477"/>
      <c r="H54" s="477"/>
      <c r="I54" s="432"/>
      <c r="J54" s="477"/>
      <c r="K54" s="477"/>
      <c r="L54" s="477"/>
      <c r="M54" s="432"/>
      <c r="N54" s="477"/>
    </row>
    <row r="55" s="431" customFormat="true" ht="15.6" hidden="false" customHeight="false" outlineLevel="0" collapsed="false">
      <c r="A55" s="544"/>
      <c r="C55" s="477"/>
      <c r="D55" s="477"/>
      <c r="E55" s="432"/>
      <c r="F55" s="477"/>
      <c r="G55" s="477"/>
      <c r="H55" s="477"/>
      <c r="I55" s="432"/>
      <c r="J55" s="477"/>
      <c r="K55" s="477"/>
      <c r="L55" s="477"/>
      <c r="M55" s="432"/>
      <c r="N55" s="477"/>
    </row>
    <row r="56" s="431" customFormat="true" ht="15.6" hidden="false" customHeight="false" outlineLevel="0" collapsed="false">
      <c r="A56" s="544"/>
      <c r="C56" s="477"/>
      <c r="D56" s="477"/>
      <c r="E56" s="432"/>
      <c r="F56" s="477"/>
      <c r="G56" s="477"/>
      <c r="H56" s="477"/>
      <c r="I56" s="432"/>
      <c r="J56" s="477"/>
      <c r="K56" s="477"/>
      <c r="L56" s="477"/>
      <c r="M56" s="432"/>
      <c r="N56" s="477"/>
    </row>
  </sheetData>
  <mergeCells count="6">
    <mergeCell ref="A1:N1"/>
    <mergeCell ref="A2:A3"/>
    <mergeCell ref="B2:B3"/>
    <mergeCell ref="C2:F2"/>
    <mergeCell ref="G2:J2"/>
    <mergeCell ref="K2:N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8.9921875" defaultRowHeight="15.6" zeroHeight="false" outlineLevelRow="0" outlineLevelCol="0"/>
  <cols>
    <col collapsed="false" customWidth="true" hidden="false" outlineLevel="0" max="1" min="1" style="477" width="40.77"/>
    <col collapsed="false" customWidth="true" hidden="false" outlineLevel="0" max="2" min="2" style="431" width="8.33"/>
    <col collapsed="false" customWidth="true" hidden="false" outlineLevel="0" max="14" min="3" style="451" width="10.32"/>
    <col collapsed="false" customWidth="false" hidden="false" outlineLevel="0" max="15" min="15" style="451" width="8.99"/>
    <col collapsed="false" customWidth="false" hidden="false" outlineLevel="0" max="257" min="16" style="477" width="8.99"/>
  </cols>
  <sheetData>
    <row r="1" s="546" customFormat="true" ht="23.4" hidden="false" customHeight="true" outlineLevel="0" collapsed="false">
      <c r="A1" s="545" t="s">
        <v>189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51" customFormat="true" ht="15.9" hidden="false" customHeight="true" outlineLevel="0" collapsed="false">
      <c r="A2" s="547" t="s">
        <v>725</v>
      </c>
      <c r="B2" s="548" t="s">
        <v>273</v>
      </c>
      <c r="C2" s="549" t="s">
        <v>347</v>
      </c>
      <c r="D2" s="549"/>
      <c r="E2" s="549"/>
      <c r="F2" s="549"/>
      <c r="G2" s="550" t="s">
        <v>348</v>
      </c>
      <c r="H2" s="550"/>
      <c r="I2" s="550"/>
      <c r="J2" s="550"/>
      <c r="K2" s="550"/>
      <c r="L2" s="550"/>
      <c r="M2" s="550"/>
      <c r="N2" s="550"/>
    </row>
    <row r="3" s="551" customFormat="true" ht="18.75" hidden="false" customHeight="true" outlineLevel="0" collapsed="false">
      <c r="A3" s="547"/>
      <c r="B3" s="548"/>
      <c r="C3" s="549"/>
      <c r="D3" s="549"/>
      <c r="E3" s="549"/>
      <c r="F3" s="549"/>
      <c r="G3" s="549" t="s">
        <v>255</v>
      </c>
      <c r="H3" s="549"/>
      <c r="I3" s="549"/>
      <c r="J3" s="549"/>
      <c r="K3" s="550" t="s">
        <v>256</v>
      </c>
      <c r="L3" s="550"/>
      <c r="M3" s="550"/>
      <c r="N3" s="550"/>
    </row>
    <row r="4" s="552" customFormat="true" ht="80.1" hidden="false" customHeight="true" outlineLevel="0" collapsed="false">
      <c r="A4" s="547"/>
      <c r="B4" s="548"/>
      <c r="C4" s="265" t="s">
        <v>475</v>
      </c>
      <c r="D4" s="265" t="s">
        <v>276</v>
      </c>
      <c r="E4" s="265" t="s">
        <v>277</v>
      </c>
      <c r="F4" s="265" t="s">
        <v>278</v>
      </c>
      <c r="G4" s="265" t="s">
        <v>475</v>
      </c>
      <c r="H4" s="265" t="s">
        <v>276</v>
      </c>
      <c r="I4" s="265" t="s">
        <v>277</v>
      </c>
      <c r="J4" s="265" t="s">
        <v>278</v>
      </c>
      <c r="K4" s="265" t="s">
        <v>475</v>
      </c>
      <c r="L4" s="265" t="s">
        <v>276</v>
      </c>
      <c r="M4" s="265" t="s">
        <v>277</v>
      </c>
      <c r="N4" s="270" t="s">
        <v>278</v>
      </c>
    </row>
    <row r="5" s="542" customFormat="true" ht="18" hidden="false" customHeight="true" outlineLevel="0" collapsed="false">
      <c r="A5" s="533" t="s">
        <v>726</v>
      </c>
      <c r="B5" s="437" t="n">
        <v>2160</v>
      </c>
      <c r="C5" s="553" t="n">
        <v>56.8</v>
      </c>
      <c r="D5" s="429" t="s">
        <v>389</v>
      </c>
      <c r="E5" s="429" t="s">
        <v>389</v>
      </c>
      <c r="F5" s="429" t="s">
        <v>389</v>
      </c>
      <c r="G5" s="553" t="n">
        <v>659.6</v>
      </c>
      <c r="H5" s="429" t="s">
        <v>389</v>
      </c>
      <c r="I5" s="429" t="s">
        <v>389</v>
      </c>
      <c r="J5" s="429" t="s">
        <v>389</v>
      </c>
      <c r="K5" s="553" t="n">
        <v>72.6</v>
      </c>
      <c r="L5" s="429" t="s">
        <v>389</v>
      </c>
      <c r="M5" s="429" t="s">
        <v>389</v>
      </c>
      <c r="N5" s="429" t="s">
        <v>389</v>
      </c>
      <c r="O5" s="449"/>
      <c r="P5" s="453"/>
      <c r="Q5" s="453"/>
      <c r="R5" s="453"/>
    </row>
    <row r="6" s="542" customFormat="true" ht="15.75" hidden="false" customHeight="true" outlineLevel="0" collapsed="false">
      <c r="A6" s="537" t="s">
        <v>764</v>
      </c>
      <c r="B6" s="411" t="n">
        <v>2180</v>
      </c>
      <c r="C6" s="554" t="n">
        <v>0</v>
      </c>
      <c r="D6" s="554" t="n">
        <v>0</v>
      </c>
      <c r="E6" s="554" t="n">
        <v>41.3</v>
      </c>
      <c r="F6" s="554" t="n">
        <v>277.3</v>
      </c>
      <c r="G6" s="554" t="n">
        <v>0.7</v>
      </c>
      <c r="H6" s="554" t="n">
        <v>0.7</v>
      </c>
      <c r="I6" s="554" t="n">
        <v>345.7</v>
      </c>
      <c r="J6" s="554" t="n">
        <v>426.8</v>
      </c>
      <c r="K6" s="554" t="n">
        <v>0.2</v>
      </c>
      <c r="L6" s="554" t="n">
        <v>0.2</v>
      </c>
      <c r="M6" s="554" t="n">
        <v>94.4</v>
      </c>
      <c r="N6" s="554" t="n">
        <v>346.8</v>
      </c>
      <c r="O6" s="449"/>
      <c r="Q6" s="453"/>
      <c r="R6" s="453"/>
    </row>
    <row r="7" s="542" customFormat="true" ht="15.75" hidden="false" customHeight="true" outlineLevel="0" collapsed="false">
      <c r="A7" s="537" t="s">
        <v>727</v>
      </c>
      <c r="B7" s="411" t="n">
        <v>2190</v>
      </c>
      <c r="C7" s="554" t="n">
        <v>0</v>
      </c>
      <c r="D7" s="554" t="n">
        <v>0</v>
      </c>
      <c r="E7" s="554" t="n">
        <v>2.4</v>
      </c>
      <c r="F7" s="554" t="n">
        <v>251.8</v>
      </c>
      <c r="G7" s="554" t="n">
        <v>0</v>
      </c>
      <c r="H7" s="554" t="n">
        <v>0</v>
      </c>
      <c r="I7" s="554" t="n">
        <v>4</v>
      </c>
      <c r="J7" s="554" t="n">
        <v>135.3</v>
      </c>
      <c r="K7" s="554" t="n">
        <v>0</v>
      </c>
      <c r="L7" s="554" t="n">
        <v>0</v>
      </c>
      <c r="M7" s="554" t="n">
        <v>0.7</v>
      </c>
      <c r="N7" s="554" t="n">
        <v>54.4</v>
      </c>
      <c r="O7" s="449"/>
      <c r="Q7" s="453"/>
      <c r="R7" s="453"/>
    </row>
    <row r="8" s="542" customFormat="true" ht="15.75" hidden="false" customHeight="true" outlineLevel="0" collapsed="false">
      <c r="A8" s="537" t="s">
        <v>728</v>
      </c>
      <c r="B8" s="411" t="n">
        <v>2200</v>
      </c>
      <c r="C8" s="554" t="n">
        <v>0</v>
      </c>
      <c r="D8" s="554" t="n">
        <v>0</v>
      </c>
      <c r="E8" s="554" t="n">
        <v>0.5</v>
      </c>
      <c r="F8" s="554" t="n">
        <v>202.3</v>
      </c>
      <c r="G8" s="554" t="n">
        <v>0</v>
      </c>
      <c r="H8" s="554" t="n">
        <v>0</v>
      </c>
      <c r="I8" s="554" t="n">
        <v>2.4</v>
      </c>
      <c r="J8" s="554" t="n">
        <v>236.7</v>
      </c>
      <c r="K8" s="554" t="n">
        <v>0</v>
      </c>
      <c r="L8" s="554" t="n">
        <v>0</v>
      </c>
      <c r="M8" s="554" t="n">
        <v>0.9</v>
      </c>
      <c r="N8" s="554" t="n">
        <v>180</v>
      </c>
      <c r="O8" s="449"/>
      <c r="Q8" s="453"/>
      <c r="R8" s="453"/>
    </row>
    <row r="9" s="542" customFormat="true" ht="15.75" hidden="false" customHeight="true" outlineLevel="0" collapsed="false">
      <c r="A9" s="537" t="s">
        <v>729</v>
      </c>
      <c r="B9" s="411" t="n">
        <v>2220</v>
      </c>
      <c r="C9" s="554" t="n">
        <v>0.3</v>
      </c>
      <c r="D9" s="554" t="n">
        <v>0.3</v>
      </c>
      <c r="E9" s="554" t="n">
        <v>38.4</v>
      </c>
      <c r="F9" s="554" t="n">
        <v>99.2</v>
      </c>
      <c r="G9" s="554" t="n">
        <v>2.3</v>
      </c>
      <c r="H9" s="554" t="n">
        <v>2.3</v>
      </c>
      <c r="I9" s="554" t="n">
        <v>144.6</v>
      </c>
      <c r="J9" s="554" t="n">
        <v>61.2</v>
      </c>
      <c r="K9" s="554" t="n">
        <v>0.6</v>
      </c>
      <c r="L9" s="554" t="n">
        <v>0.5</v>
      </c>
      <c r="M9" s="554" t="n">
        <v>18.3</v>
      </c>
      <c r="N9" s="554" t="n">
        <v>27.5</v>
      </c>
      <c r="O9" s="449"/>
      <c r="Q9" s="453"/>
      <c r="R9" s="453"/>
    </row>
    <row r="10" s="542" customFormat="true" ht="15.75" hidden="false" customHeight="true" outlineLevel="0" collapsed="false">
      <c r="A10" s="537" t="s">
        <v>730</v>
      </c>
      <c r="B10" s="411" t="n">
        <v>2230</v>
      </c>
      <c r="C10" s="554" t="n">
        <v>15.9</v>
      </c>
      <c r="D10" s="554" t="n">
        <v>15.9</v>
      </c>
      <c r="E10" s="554" t="n">
        <v>3092.4</v>
      </c>
      <c r="F10" s="554" t="n">
        <v>194.4</v>
      </c>
      <c r="G10" s="554" t="n">
        <v>244.2</v>
      </c>
      <c r="H10" s="554" t="n">
        <v>244.7</v>
      </c>
      <c r="I10" s="554" t="n">
        <v>62683.7</v>
      </c>
      <c r="J10" s="554" t="n">
        <v>256.1</v>
      </c>
      <c r="K10" s="554" t="n">
        <v>21.8</v>
      </c>
      <c r="L10" s="554" t="n">
        <v>21.5</v>
      </c>
      <c r="M10" s="554" t="n">
        <v>4889.9</v>
      </c>
      <c r="N10" s="554" t="n">
        <v>225.3</v>
      </c>
      <c r="O10" s="449"/>
      <c r="Q10" s="453"/>
      <c r="R10" s="453"/>
    </row>
    <row r="11" customFormat="false" ht="15.75" hidden="false" customHeight="true" outlineLevel="0" collapsed="false">
      <c r="A11" s="537" t="s">
        <v>731</v>
      </c>
      <c r="B11" s="411" t="n">
        <v>2260</v>
      </c>
      <c r="C11" s="555" t="s">
        <v>765</v>
      </c>
      <c r="D11" s="442" t="s">
        <v>389</v>
      </c>
      <c r="E11" s="442" t="s">
        <v>389</v>
      </c>
      <c r="F11" s="442" t="s">
        <v>389</v>
      </c>
      <c r="G11" s="555" t="s">
        <v>766</v>
      </c>
      <c r="H11" s="442" t="s">
        <v>389</v>
      </c>
      <c r="I11" s="442" t="s">
        <v>389</v>
      </c>
      <c r="J11" s="442" t="s">
        <v>389</v>
      </c>
      <c r="K11" s="555" t="s">
        <v>767</v>
      </c>
      <c r="L11" s="442" t="s">
        <v>389</v>
      </c>
      <c r="M11" s="442" t="s">
        <v>389</v>
      </c>
      <c r="N11" s="442" t="s">
        <v>389</v>
      </c>
      <c r="Q11" s="453"/>
      <c r="R11" s="453"/>
    </row>
    <row r="12" customFormat="false" ht="15.75" hidden="false" customHeight="true" outlineLevel="0" collapsed="false">
      <c r="A12" s="539" t="s">
        <v>735</v>
      </c>
      <c r="B12" s="411" t="n">
        <v>2270</v>
      </c>
      <c r="C12" s="442" t="s">
        <v>389</v>
      </c>
      <c r="D12" s="554" t="n">
        <v>3.5</v>
      </c>
      <c r="E12" s="554" t="n">
        <v>82</v>
      </c>
      <c r="F12" s="554" t="n">
        <v>23.6</v>
      </c>
      <c r="G12" s="442" t="s">
        <v>389</v>
      </c>
      <c r="H12" s="554" t="n">
        <v>29.3</v>
      </c>
      <c r="I12" s="554" t="n">
        <v>938.8</v>
      </c>
      <c r="J12" s="554" t="n">
        <v>32</v>
      </c>
      <c r="K12" s="442" t="s">
        <v>389</v>
      </c>
      <c r="L12" s="554" t="n">
        <v>4.9</v>
      </c>
      <c r="M12" s="554" t="n">
        <v>120.2</v>
      </c>
      <c r="N12" s="554" t="n">
        <v>24.3</v>
      </c>
      <c r="Q12" s="453"/>
      <c r="R12" s="453"/>
    </row>
    <row r="13" customFormat="false" ht="31.5" hidden="false" customHeight="true" outlineLevel="0" collapsed="false">
      <c r="A13" s="539" t="s">
        <v>736</v>
      </c>
      <c r="B13" s="411" t="n">
        <v>2280</v>
      </c>
      <c r="C13" s="442" t="s">
        <v>389</v>
      </c>
      <c r="D13" s="554" t="n">
        <v>9.8</v>
      </c>
      <c r="E13" s="554" t="n">
        <v>1011.2</v>
      </c>
      <c r="F13" s="554" t="n">
        <v>101.4</v>
      </c>
      <c r="G13" s="442" t="s">
        <v>389</v>
      </c>
      <c r="H13" s="554" t="n">
        <v>72.1</v>
      </c>
      <c r="I13" s="554" t="n">
        <v>9793.6</v>
      </c>
      <c r="J13" s="554" t="n">
        <v>135.9</v>
      </c>
      <c r="K13" s="442" t="s">
        <v>389</v>
      </c>
      <c r="L13" s="554" t="n">
        <v>5.5</v>
      </c>
      <c r="M13" s="554" t="n">
        <v>680.6</v>
      </c>
      <c r="N13" s="554" t="n">
        <v>126.8</v>
      </c>
      <c r="Q13" s="453"/>
      <c r="R13" s="453"/>
    </row>
    <row r="14" customFormat="false" ht="15.75" hidden="false" customHeight="true" outlineLevel="0" collapsed="false">
      <c r="A14" s="539" t="s">
        <v>737</v>
      </c>
      <c r="B14" s="411" t="n">
        <v>2290</v>
      </c>
      <c r="C14" s="442" t="s">
        <v>389</v>
      </c>
      <c r="D14" s="554" t="n">
        <v>0.8</v>
      </c>
      <c r="E14" s="442" t="s">
        <v>389</v>
      </c>
      <c r="F14" s="442" t="s">
        <v>389</v>
      </c>
      <c r="G14" s="442" t="s">
        <v>389</v>
      </c>
      <c r="H14" s="554" t="n">
        <v>13.1</v>
      </c>
      <c r="I14" s="442" t="s">
        <v>389</v>
      </c>
      <c r="J14" s="442" t="s">
        <v>389</v>
      </c>
      <c r="K14" s="442" t="s">
        <v>389</v>
      </c>
      <c r="L14" s="554" t="n">
        <v>2.4</v>
      </c>
      <c r="M14" s="442" t="s">
        <v>389</v>
      </c>
      <c r="N14" s="442" t="s">
        <v>389</v>
      </c>
      <c r="Q14" s="453"/>
      <c r="R14" s="453"/>
    </row>
    <row r="15" customFormat="false" ht="15.75" hidden="false" customHeight="true" outlineLevel="0" collapsed="false">
      <c r="A15" s="537" t="s">
        <v>738</v>
      </c>
      <c r="B15" s="411" t="n">
        <v>2300</v>
      </c>
      <c r="C15" s="555" t="s">
        <v>768</v>
      </c>
      <c r="D15" s="442" t="s">
        <v>389</v>
      </c>
      <c r="E15" s="442" t="s">
        <v>389</v>
      </c>
      <c r="F15" s="442" t="s">
        <v>389</v>
      </c>
      <c r="G15" s="555" t="s">
        <v>769</v>
      </c>
      <c r="H15" s="442" t="s">
        <v>389</v>
      </c>
      <c r="I15" s="442" t="s">
        <v>389</v>
      </c>
      <c r="J15" s="442" t="s">
        <v>389</v>
      </c>
      <c r="K15" s="555" t="s">
        <v>770</v>
      </c>
      <c r="L15" s="442" t="s">
        <v>389</v>
      </c>
      <c r="M15" s="442" t="s">
        <v>389</v>
      </c>
      <c r="N15" s="442" t="s">
        <v>389</v>
      </c>
      <c r="Q15" s="453"/>
      <c r="R15" s="453"/>
    </row>
    <row r="16" customFormat="false" ht="15.75" hidden="false" customHeight="true" outlineLevel="0" collapsed="false">
      <c r="A16" s="539" t="s">
        <v>771</v>
      </c>
      <c r="B16" s="411" t="n">
        <v>2310</v>
      </c>
      <c r="C16" s="442" t="s">
        <v>389</v>
      </c>
      <c r="D16" s="554" t="n">
        <v>10.8</v>
      </c>
      <c r="E16" s="554" t="n">
        <v>338.6</v>
      </c>
      <c r="F16" s="554" t="n">
        <v>31.1</v>
      </c>
      <c r="G16" s="442" t="s">
        <v>389</v>
      </c>
      <c r="H16" s="554" t="n">
        <v>132.1</v>
      </c>
      <c r="I16" s="554" t="n">
        <v>5786.3</v>
      </c>
      <c r="J16" s="554" t="n">
        <v>43.9</v>
      </c>
      <c r="K16" s="442" t="s">
        <v>389</v>
      </c>
      <c r="L16" s="554" t="n">
        <v>19.8</v>
      </c>
      <c r="M16" s="554" t="n">
        <v>676.8</v>
      </c>
      <c r="N16" s="554" t="n">
        <v>34.7</v>
      </c>
      <c r="Q16" s="453"/>
      <c r="R16" s="453"/>
    </row>
    <row r="17" customFormat="false" ht="31.5" hidden="false" customHeight="true" outlineLevel="0" collapsed="false">
      <c r="A17" s="539" t="s">
        <v>743</v>
      </c>
      <c r="B17" s="411" t="n">
        <v>2320</v>
      </c>
      <c r="C17" s="442" t="s">
        <v>389</v>
      </c>
      <c r="D17" s="554" t="n">
        <v>8.9</v>
      </c>
      <c r="E17" s="554" t="n">
        <v>1735.7</v>
      </c>
      <c r="F17" s="554" t="n">
        <v>190.9</v>
      </c>
      <c r="G17" s="442" t="s">
        <v>389</v>
      </c>
      <c r="H17" s="554" t="n">
        <v>135.8</v>
      </c>
      <c r="I17" s="554" t="n">
        <v>27448.6</v>
      </c>
      <c r="J17" s="554" t="n">
        <v>202.2</v>
      </c>
      <c r="K17" s="442" t="s">
        <v>389</v>
      </c>
      <c r="L17" s="554" t="n">
        <v>7</v>
      </c>
      <c r="M17" s="554" t="n">
        <v>1276.7</v>
      </c>
      <c r="N17" s="554" t="n">
        <v>181.8</v>
      </c>
      <c r="Q17" s="453"/>
      <c r="R17" s="453"/>
    </row>
    <row r="18" customFormat="false" ht="15.75" hidden="false" customHeight="true" outlineLevel="0" collapsed="false">
      <c r="A18" s="539" t="s">
        <v>744</v>
      </c>
      <c r="B18" s="411" t="n">
        <v>2330</v>
      </c>
      <c r="C18" s="442" t="s">
        <v>389</v>
      </c>
      <c r="D18" s="554" t="n">
        <v>3.4</v>
      </c>
      <c r="E18" s="442" t="s">
        <v>389</v>
      </c>
      <c r="F18" s="442" t="s">
        <v>389</v>
      </c>
      <c r="G18" s="442" t="s">
        <v>389</v>
      </c>
      <c r="H18" s="554" t="n">
        <v>19</v>
      </c>
      <c r="I18" s="442" t="s">
        <v>389</v>
      </c>
      <c r="J18" s="442" t="s">
        <v>389</v>
      </c>
      <c r="K18" s="442" t="s">
        <v>389</v>
      </c>
      <c r="L18" s="554" t="n">
        <v>6.6</v>
      </c>
      <c r="M18" s="442" t="s">
        <v>389</v>
      </c>
      <c r="N18" s="442" t="s">
        <v>389</v>
      </c>
      <c r="Q18" s="453"/>
      <c r="R18" s="453"/>
    </row>
    <row r="19" customFormat="false" ht="15.75" hidden="false" customHeight="true" outlineLevel="0" collapsed="false">
      <c r="A19" s="537" t="s">
        <v>772</v>
      </c>
      <c r="B19" s="411" t="n">
        <v>2350</v>
      </c>
      <c r="C19" s="442" t="s">
        <v>389</v>
      </c>
      <c r="D19" s="554" t="n">
        <v>3.1</v>
      </c>
      <c r="E19" s="554" t="n">
        <v>34.4</v>
      </c>
      <c r="F19" s="554" t="n">
        <v>10.9</v>
      </c>
      <c r="G19" s="442" t="s">
        <v>389</v>
      </c>
      <c r="H19" s="554" t="n">
        <v>29.6</v>
      </c>
      <c r="I19" s="554" t="n">
        <v>644.8</v>
      </c>
      <c r="J19" s="554" t="n">
        <v>21.7</v>
      </c>
      <c r="K19" s="442" t="s">
        <v>389</v>
      </c>
      <c r="L19" s="554" t="n">
        <v>4.5</v>
      </c>
      <c r="M19" s="554" t="n">
        <v>64.5</v>
      </c>
      <c r="N19" s="554" t="n">
        <v>14.3</v>
      </c>
      <c r="Q19" s="453"/>
      <c r="R19" s="453"/>
    </row>
    <row r="20" customFormat="false" ht="31.5" hidden="false" customHeight="true" outlineLevel="0" collapsed="false">
      <c r="A20" s="537" t="s">
        <v>773</v>
      </c>
      <c r="B20" s="411" t="n">
        <v>2360</v>
      </c>
      <c r="C20" s="442" t="s">
        <v>389</v>
      </c>
      <c r="D20" s="554" t="n">
        <v>0.8</v>
      </c>
      <c r="E20" s="554" t="n">
        <v>35.6</v>
      </c>
      <c r="F20" s="554" t="n">
        <v>44.3</v>
      </c>
      <c r="G20" s="442" t="s">
        <v>389</v>
      </c>
      <c r="H20" s="554" t="n">
        <v>6.1</v>
      </c>
      <c r="I20" s="554" t="n">
        <v>772.4</v>
      </c>
      <c r="J20" s="554" t="n">
        <v>126.8</v>
      </c>
      <c r="K20" s="442" t="s">
        <v>389</v>
      </c>
      <c r="L20" s="554" t="n">
        <v>0.4</v>
      </c>
      <c r="M20" s="554" t="n">
        <v>45.2</v>
      </c>
      <c r="N20" s="554" t="n">
        <v>93.3</v>
      </c>
      <c r="Q20" s="453"/>
      <c r="R20" s="453"/>
    </row>
    <row r="21" customFormat="false" ht="15.75" hidden="false" customHeight="true" outlineLevel="0" collapsed="false">
      <c r="A21" s="537" t="s">
        <v>774</v>
      </c>
      <c r="B21" s="411" t="n">
        <v>2380</v>
      </c>
      <c r="C21" s="442" t="s">
        <v>389</v>
      </c>
      <c r="D21" s="554" t="n">
        <v>0.3</v>
      </c>
      <c r="E21" s="554" t="n">
        <v>5.3</v>
      </c>
      <c r="F21" s="554" t="n">
        <v>19.2</v>
      </c>
      <c r="G21" s="442" t="s">
        <v>389</v>
      </c>
      <c r="H21" s="554" t="n">
        <v>6.8</v>
      </c>
      <c r="I21" s="554" t="n">
        <v>145.5</v>
      </c>
      <c r="J21" s="554" t="n">
        <v>21.8</v>
      </c>
      <c r="K21" s="442" t="s">
        <v>389</v>
      </c>
      <c r="L21" s="554" t="n">
        <v>1.2</v>
      </c>
      <c r="M21" s="554" t="n">
        <v>11.1</v>
      </c>
      <c r="N21" s="554" t="n">
        <v>8.4</v>
      </c>
      <c r="Q21" s="453"/>
      <c r="R21" s="453"/>
    </row>
    <row r="22" customFormat="false" ht="31.5" hidden="false" customHeight="true" outlineLevel="0" collapsed="false">
      <c r="A22" s="537" t="s">
        <v>775</v>
      </c>
      <c r="B22" s="411" t="n">
        <v>2390</v>
      </c>
      <c r="C22" s="442" t="s">
        <v>389</v>
      </c>
      <c r="D22" s="554" t="n">
        <v>1.9</v>
      </c>
      <c r="E22" s="554" t="n">
        <v>84.1</v>
      </c>
      <c r="F22" s="554" t="n">
        <v>49.1</v>
      </c>
      <c r="G22" s="442" t="s">
        <v>389</v>
      </c>
      <c r="H22" s="554" t="n">
        <v>7.6</v>
      </c>
      <c r="I22" s="554" t="n">
        <v>547.4</v>
      </c>
      <c r="J22" s="554" t="n">
        <v>71.8</v>
      </c>
      <c r="K22" s="442" t="s">
        <v>389</v>
      </c>
      <c r="L22" s="554" t="n">
        <v>0.4</v>
      </c>
      <c r="M22" s="554" t="n">
        <v>44.9</v>
      </c>
      <c r="N22" s="554" t="n">
        <v>102.6</v>
      </c>
      <c r="Q22" s="453"/>
      <c r="R22" s="453"/>
    </row>
    <row r="23" customFormat="false" ht="15.75" hidden="false" customHeight="true" outlineLevel="0" collapsed="false">
      <c r="A23" s="537" t="s">
        <v>749</v>
      </c>
      <c r="B23" s="411" t="n">
        <v>2490</v>
      </c>
      <c r="C23" s="554" t="n">
        <v>2.1</v>
      </c>
      <c r="D23" s="554" t="n">
        <v>2.6</v>
      </c>
      <c r="E23" s="442" t="s">
        <v>389</v>
      </c>
      <c r="F23" s="442" t="s">
        <v>389</v>
      </c>
      <c r="G23" s="554" t="n">
        <v>13.7</v>
      </c>
      <c r="H23" s="554" t="n">
        <v>16.4</v>
      </c>
      <c r="I23" s="442" t="s">
        <v>389</v>
      </c>
      <c r="J23" s="442" t="s">
        <v>389</v>
      </c>
      <c r="K23" s="554" t="n">
        <v>2.8</v>
      </c>
      <c r="L23" s="554" t="n">
        <v>2.7</v>
      </c>
      <c r="M23" s="442" t="s">
        <v>389</v>
      </c>
      <c r="N23" s="442" t="s">
        <v>389</v>
      </c>
      <c r="Q23" s="453"/>
      <c r="R23" s="453"/>
    </row>
    <row r="24" customFormat="false" ht="15.75" hidden="false" customHeight="true" outlineLevel="0" collapsed="false">
      <c r="A24" s="539" t="s">
        <v>750</v>
      </c>
      <c r="B24" s="411" t="n">
        <v>2510</v>
      </c>
      <c r="C24" s="554" t="n">
        <v>0</v>
      </c>
      <c r="D24" s="554" t="n">
        <v>0</v>
      </c>
      <c r="E24" s="554" t="n">
        <v>0</v>
      </c>
      <c r="F24" s="554" t="n">
        <v>4.3</v>
      </c>
      <c r="G24" s="554" t="n">
        <v>0</v>
      </c>
      <c r="H24" s="554" t="n">
        <v>0</v>
      </c>
      <c r="I24" s="554" t="n">
        <v>0</v>
      </c>
      <c r="J24" s="554" t="n">
        <v>8.2</v>
      </c>
      <c r="K24" s="554" t="n">
        <v>0</v>
      </c>
      <c r="L24" s="554" t="n">
        <v>0</v>
      </c>
      <c r="M24" s="554" t="n">
        <v>0</v>
      </c>
      <c r="N24" s="554" t="n">
        <v>8.2</v>
      </c>
      <c r="Q24" s="453"/>
      <c r="R24" s="453"/>
    </row>
    <row r="25" customFormat="false" ht="15.75" hidden="false" customHeight="true" outlineLevel="0" collapsed="false">
      <c r="A25" s="539" t="s">
        <v>751</v>
      </c>
      <c r="B25" s="411" t="n">
        <v>2520</v>
      </c>
      <c r="C25" s="554" t="n">
        <v>0</v>
      </c>
      <c r="D25" s="554" t="n">
        <v>0</v>
      </c>
      <c r="E25" s="554" t="n">
        <v>0.1</v>
      </c>
      <c r="F25" s="554" t="n">
        <v>3.5</v>
      </c>
      <c r="G25" s="554" t="n">
        <v>1.3</v>
      </c>
      <c r="H25" s="554" t="n">
        <v>1.3</v>
      </c>
      <c r="I25" s="554" t="n">
        <v>8.1</v>
      </c>
      <c r="J25" s="554" t="n">
        <v>6.5</v>
      </c>
      <c r="K25" s="554" t="n">
        <v>0.2</v>
      </c>
      <c r="L25" s="554" t="n">
        <v>0.2</v>
      </c>
      <c r="M25" s="554" t="n">
        <v>0.3</v>
      </c>
      <c r="N25" s="554" t="n">
        <v>1.4</v>
      </c>
      <c r="Q25" s="453"/>
      <c r="R25" s="453"/>
    </row>
    <row r="26" customFormat="false" ht="15.75" hidden="false" customHeight="true" outlineLevel="0" collapsed="false">
      <c r="A26" s="539" t="s">
        <v>752</v>
      </c>
      <c r="B26" s="411" t="n">
        <v>2530</v>
      </c>
      <c r="C26" s="554" t="n">
        <v>0.3</v>
      </c>
      <c r="D26" s="554" t="n">
        <v>0.5</v>
      </c>
      <c r="E26" s="554" t="n">
        <v>1.8</v>
      </c>
      <c r="F26" s="554" t="n">
        <v>4.2</v>
      </c>
      <c r="G26" s="554" t="n">
        <v>2.6</v>
      </c>
      <c r="H26" s="554" t="n">
        <v>2.7</v>
      </c>
      <c r="I26" s="554" t="n">
        <v>22.1</v>
      </c>
      <c r="J26" s="554" t="n">
        <v>7.5</v>
      </c>
      <c r="K26" s="554" t="n">
        <v>0.8</v>
      </c>
      <c r="L26" s="554" t="n">
        <v>0.8</v>
      </c>
      <c r="M26" s="554" t="n">
        <v>5.7</v>
      </c>
      <c r="N26" s="554" t="n">
        <v>7.1</v>
      </c>
      <c r="Q26" s="453"/>
      <c r="R26" s="453"/>
    </row>
    <row r="27" customFormat="false" ht="15.75" hidden="false" customHeight="true" outlineLevel="0" collapsed="false">
      <c r="A27" s="541" t="s">
        <v>753</v>
      </c>
      <c r="B27" s="411" t="n">
        <v>2540</v>
      </c>
      <c r="C27" s="554" t="n">
        <v>0.2</v>
      </c>
      <c r="D27" s="554" t="n">
        <v>0.2</v>
      </c>
      <c r="E27" s="554" t="n">
        <v>0.6</v>
      </c>
      <c r="F27" s="554" t="n">
        <v>5.2</v>
      </c>
      <c r="G27" s="554" t="n">
        <v>0.3</v>
      </c>
      <c r="H27" s="554" t="n">
        <v>0.4</v>
      </c>
      <c r="I27" s="554" t="n">
        <v>5.1</v>
      </c>
      <c r="J27" s="554" t="n">
        <v>8</v>
      </c>
      <c r="K27" s="554" t="n">
        <v>0.1</v>
      </c>
      <c r="L27" s="554" t="n">
        <v>0.1</v>
      </c>
      <c r="M27" s="554" t="n">
        <v>0.9</v>
      </c>
      <c r="N27" s="554" t="n">
        <v>5.4</v>
      </c>
      <c r="Q27" s="453"/>
      <c r="R27" s="453"/>
    </row>
    <row r="28" customFormat="false" ht="15.75" hidden="false" customHeight="true" outlineLevel="0" collapsed="false">
      <c r="A28" s="541" t="s">
        <v>754</v>
      </c>
      <c r="B28" s="411" t="n">
        <v>2550</v>
      </c>
      <c r="C28" s="554" t="n">
        <v>0.1</v>
      </c>
      <c r="D28" s="554" t="n">
        <v>0.3</v>
      </c>
      <c r="E28" s="554" t="n">
        <v>1.3</v>
      </c>
      <c r="F28" s="554" t="n">
        <v>3.8</v>
      </c>
      <c r="G28" s="554" t="n">
        <v>2.1</v>
      </c>
      <c r="H28" s="554" t="n">
        <v>2.2</v>
      </c>
      <c r="I28" s="554" t="n">
        <v>16.9</v>
      </c>
      <c r="J28" s="554" t="n">
        <v>7.4</v>
      </c>
      <c r="K28" s="554" t="n">
        <v>0.6</v>
      </c>
      <c r="L28" s="554" t="n">
        <v>0.6</v>
      </c>
      <c r="M28" s="554" t="n">
        <v>4.8</v>
      </c>
      <c r="N28" s="554" t="n">
        <v>7.5</v>
      </c>
      <c r="Q28" s="453"/>
      <c r="R28" s="453"/>
    </row>
    <row r="29" customFormat="false" ht="15.75" hidden="false" customHeight="true" outlineLevel="0" collapsed="false">
      <c r="A29" s="539" t="s">
        <v>755</v>
      </c>
      <c r="B29" s="411" t="n">
        <v>2560</v>
      </c>
      <c r="C29" s="554" t="n">
        <v>1.7</v>
      </c>
      <c r="D29" s="554" t="n">
        <v>1.9</v>
      </c>
      <c r="E29" s="554" t="n">
        <v>3.7</v>
      </c>
      <c r="F29" s="554" t="n">
        <v>1.8</v>
      </c>
      <c r="G29" s="554" t="n">
        <v>9.2</v>
      </c>
      <c r="H29" s="554" t="n">
        <v>12</v>
      </c>
      <c r="I29" s="554" t="n">
        <v>43.4</v>
      </c>
      <c r="J29" s="554" t="n">
        <v>3.6</v>
      </c>
      <c r="K29" s="554" t="n">
        <v>1.9</v>
      </c>
      <c r="L29" s="554" t="n">
        <v>1.8</v>
      </c>
      <c r="M29" s="554" t="n">
        <v>7.8</v>
      </c>
      <c r="N29" s="554" t="n">
        <v>4.1</v>
      </c>
      <c r="Q29" s="453"/>
      <c r="R29" s="453"/>
    </row>
    <row r="30" customFormat="false" ht="15.75" hidden="false" customHeight="true" outlineLevel="0" collapsed="false">
      <c r="A30" s="541" t="s">
        <v>756</v>
      </c>
      <c r="B30" s="411" t="n">
        <v>2570</v>
      </c>
      <c r="C30" s="554" t="n">
        <v>1</v>
      </c>
      <c r="D30" s="554" t="n">
        <v>0.9</v>
      </c>
      <c r="E30" s="554" t="n">
        <v>1.4</v>
      </c>
      <c r="F30" s="554" t="n">
        <v>1.5</v>
      </c>
      <c r="G30" s="554" t="n">
        <v>5.8</v>
      </c>
      <c r="H30" s="554" t="n">
        <v>8.2</v>
      </c>
      <c r="I30" s="554" t="n">
        <v>22.9</v>
      </c>
      <c r="J30" s="554" t="n">
        <v>2.8</v>
      </c>
      <c r="K30" s="554" t="n">
        <v>1</v>
      </c>
      <c r="L30" s="554" t="n">
        <v>0.9</v>
      </c>
      <c r="M30" s="554" t="n">
        <v>2.4</v>
      </c>
      <c r="N30" s="554" t="n">
        <v>2.6</v>
      </c>
      <c r="Q30" s="453"/>
      <c r="R30" s="453"/>
    </row>
    <row r="31" s="454" customFormat="true" ht="15.75" hidden="false" customHeight="true" outlineLevel="0" collapsed="false">
      <c r="A31" s="541" t="s">
        <v>757</v>
      </c>
      <c r="B31" s="411" t="n">
        <v>2580</v>
      </c>
      <c r="C31" s="554" t="n">
        <v>0.1</v>
      </c>
      <c r="D31" s="554" t="n">
        <v>0.2</v>
      </c>
      <c r="E31" s="554" t="n">
        <v>0.3</v>
      </c>
      <c r="F31" s="554" t="n">
        <v>1.6</v>
      </c>
      <c r="G31" s="554" t="n">
        <v>0.4</v>
      </c>
      <c r="H31" s="554" t="n">
        <v>0.6</v>
      </c>
      <c r="I31" s="554" t="n">
        <v>0.9</v>
      </c>
      <c r="J31" s="554" t="n">
        <v>1.8</v>
      </c>
      <c r="K31" s="554" t="n">
        <v>0.1</v>
      </c>
      <c r="L31" s="554" t="n">
        <v>0.1</v>
      </c>
      <c r="M31" s="554" t="n">
        <v>0.1</v>
      </c>
      <c r="N31" s="554" t="n">
        <v>1.2</v>
      </c>
      <c r="Q31" s="453"/>
      <c r="R31" s="453"/>
    </row>
    <row r="32" customFormat="false" ht="15.75" hidden="false" customHeight="true" outlineLevel="0" collapsed="false">
      <c r="A32" s="541" t="s">
        <v>758</v>
      </c>
      <c r="B32" s="411" t="n">
        <v>2590</v>
      </c>
      <c r="C32" s="554" t="n">
        <v>0.1</v>
      </c>
      <c r="D32" s="554" t="n">
        <v>0.2</v>
      </c>
      <c r="E32" s="554" t="n">
        <v>1.4</v>
      </c>
      <c r="F32" s="554" t="n">
        <v>4.1</v>
      </c>
      <c r="G32" s="554" t="n">
        <v>2.6</v>
      </c>
      <c r="H32" s="554" t="n">
        <v>2.6</v>
      </c>
      <c r="I32" s="554" t="n">
        <v>17.4</v>
      </c>
      <c r="J32" s="554" t="n">
        <v>6.6</v>
      </c>
      <c r="K32" s="554" t="n">
        <v>0.7</v>
      </c>
      <c r="L32" s="554" t="n">
        <v>0.7</v>
      </c>
      <c r="M32" s="554" t="n">
        <v>4.7</v>
      </c>
      <c r="N32" s="554" t="n">
        <v>6.9</v>
      </c>
      <c r="Q32" s="453"/>
      <c r="R32" s="453"/>
    </row>
    <row r="33" s="457" customFormat="true" ht="15.75" hidden="false" customHeight="true" outlineLevel="0" collapsed="false">
      <c r="A33" s="541" t="s">
        <v>759</v>
      </c>
      <c r="B33" s="411" t="n">
        <v>2600</v>
      </c>
      <c r="C33" s="554" t="n">
        <v>0</v>
      </c>
      <c r="D33" s="554" t="n">
        <v>0</v>
      </c>
      <c r="E33" s="554" t="n">
        <v>0</v>
      </c>
      <c r="F33" s="554" t="n">
        <v>1</v>
      </c>
      <c r="G33" s="554" t="n">
        <v>0</v>
      </c>
      <c r="H33" s="554" t="n">
        <v>0</v>
      </c>
      <c r="I33" s="554" t="n">
        <v>0</v>
      </c>
      <c r="J33" s="554" t="n">
        <v>1.7</v>
      </c>
      <c r="K33" s="554" t="n">
        <v>0</v>
      </c>
      <c r="L33" s="554" t="n">
        <v>0</v>
      </c>
      <c r="M33" s="554" t="n">
        <v>0</v>
      </c>
      <c r="N33" s="554" t="n">
        <v>2.6</v>
      </c>
      <c r="Q33" s="453"/>
      <c r="R33" s="453"/>
    </row>
    <row r="34" s="457" customFormat="true" ht="15.75" hidden="false" customHeight="true" outlineLevel="0" collapsed="false">
      <c r="A34" s="541" t="s">
        <v>760</v>
      </c>
      <c r="B34" s="411" t="n">
        <v>2610</v>
      </c>
      <c r="C34" s="554" t="n">
        <v>0.2</v>
      </c>
      <c r="D34" s="554" t="n">
        <v>0.3</v>
      </c>
      <c r="E34" s="554" t="n">
        <v>0.2</v>
      </c>
      <c r="F34" s="554" t="n">
        <v>1</v>
      </c>
      <c r="G34" s="554" t="n">
        <v>0</v>
      </c>
      <c r="H34" s="554" t="n">
        <v>0</v>
      </c>
      <c r="I34" s="554" t="n">
        <v>0.5</v>
      </c>
      <c r="J34" s="554" t="n">
        <v>2.7</v>
      </c>
      <c r="K34" s="554" t="n">
        <v>0</v>
      </c>
      <c r="L34" s="554" t="n">
        <v>0</v>
      </c>
      <c r="M34" s="554" t="n">
        <v>0.2</v>
      </c>
      <c r="N34" s="554" t="n">
        <v>3.7</v>
      </c>
      <c r="Q34" s="453"/>
      <c r="R34" s="453"/>
    </row>
    <row r="35" customFormat="false" ht="15.75" hidden="false" customHeight="true" outlineLevel="0" collapsed="false">
      <c r="A35" s="539" t="s">
        <v>761</v>
      </c>
      <c r="B35" s="411" t="n">
        <v>2630</v>
      </c>
      <c r="C35" s="450" t="s">
        <v>194</v>
      </c>
      <c r="D35" s="450" t="s">
        <v>194</v>
      </c>
      <c r="E35" s="450" t="s">
        <v>194</v>
      </c>
      <c r="F35" s="450" t="s">
        <v>194</v>
      </c>
      <c r="G35" s="554" t="n">
        <v>0.2</v>
      </c>
      <c r="H35" s="554" t="n">
        <v>0.2</v>
      </c>
      <c r="I35" s="554" t="n">
        <v>0.4</v>
      </c>
      <c r="J35" s="554" t="n">
        <v>1.6</v>
      </c>
      <c r="K35" s="450" t="s">
        <v>194</v>
      </c>
      <c r="L35" s="450" t="s">
        <v>194</v>
      </c>
      <c r="M35" s="450" t="s">
        <v>194</v>
      </c>
      <c r="N35" s="450" t="s">
        <v>194</v>
      </c>
      <c r="O35" s="477"/>
      <c r="Q35" s="453"/>
      <c r="R35" s="453"/>
    </row>
    <row r="36" customFormat="false" ht="15.75" hidden="false" customHeight="true" outlineLevel="0" collapsed="false">
      <c r="A36" s="537" t="s">
        <v>762</v>
      </c>
      <c r="B36" s="411" t="n">
        <v>2640</v>
      </c>
      <c r="C36" s="554" t="n">
        <v>0</v>
      </c>
      <c r="D36" s="554" t="n">
        <v>0</v>
      </c>
      <c r="E36" s="554" t="n">
        <v>5.1</v>
      </c>
      <c r="F36" s="554" t="n">
        <v>185</v>
      </c>
      <c r="G36" s="554" t="n">
        <v>0</v>
      </c>
      <c r="H36" s="554" t="n">
        <v>0</v>
      </c>
      <c r="I36" s="554" t="n">
        <v>1.2</v>
      </c>
      <c r="J36" s="554" t="n">
        <v>84.3</v>
      </c>
      <c r="K36" s="554" t="n">
        <v>0</v>
      </c>
      <c r="L36" s="554" t="n">
        <v>0</v>
      </c>
      <c r="M36" s="554" t="n">
        <v>0.2</v>
      </c>
      <c r="N36" s="554" t="n">
        <v>180</v>
      </c>
      <c r="O36" s="477"/>
      <c r="Q36" s="453"/>
      <c r="R36" s="453"/>
    </row>
    <row r="37" customFormat="false" ht="19.95" hidden="false" customHeight="true" outlineLevel="0" collapsed="false">
      <c r="A37" s="556" t="s">
        <v>763</v>
      </c>
      <c r="B37" s="557" t="n">
        <v>7000</v>
      </c>
      <c r="C37" s="558" t="n">
        <v>466.8</v>
      </c>
      <c r="D37" s="559" t="s">
        <v>389</v>
      </c>
      <c r="E37" s="559" t="s">
        <v>389</v>
      </c>
      <c r="F37" s="559" t="s">
        <v>389</v>
      </c>
      <c r="G37" s="558" t="n">
        <v>18339</v>
      </c>
      <c r="H37" s="559" t="s">
        <v>389</v>
      </c>
      <c r="I37" s="559" t="s">
        <v>389</v>
      </c>
      <c r="J37" s="559" t="s">
        <v>389</v>
      </c>
      <c r="K37" s="558" t="n">
        <v>4099.3</v>
      </c>
      <c r="L37" s="429" t="s">
        <v>389</v>
      </c>
      <c r="M37" s="429" t="s">
        <v>389</v>
      </c>
      <c r="N37" s="429" t="s">
        <v>389</v>
      </c>
      <c r="P37" s="453"/>
      <c r="Q37" s="453"/>
      <c r="R37" s="453"/>
    </row>
    <row r="38" customFormat="false" ht="20.4" hidden="false" customHeight="true" outlineLevel="0" collapsed="false">
      <c r="A38" s="560" t="s">
        <v>776</v>
      </c>
      <c r="B38" s="560"/>
      <c r="C38" s="560"/>
      <c r="D38" s="560"/>
      <c r="E38" s="560"/>
      <c r="F38" s="560"/>
      <c r="G38" s="560"/>
      <c r="H38" s="560"/>
      <c r="I38" s="560"/>
      <c r="J38" s="560"/>
      <c r="K38" s="560"/>
      <c r="L38" s="560"/>
      <c r="M38" s="560"/>
      <c r="N38" s="560"/>
      <c r="P38" s="453"/>
    </row>
    <row r="39" s="431" customFormat="true" ht="15.6" hidden="false" customHeight="false" outlineLevel="0" collapsed="false">
      <c r="A39" s="544"/>
      <c r="C39" s="461"/>
      <c r="D39" s="451"/>
      <c r="E39" s="451"/>
      <c r="F39" s="451"/>
      <c r="G39" s="461"/>
      <c r="H39" s="451"/>
      <c r="I39" s="451"/>
      <c r="J39" s="451"/>
      <c r="K39" s="461"/>
      <c r="L39" s="451"/>
      <c r="M39" s="451"/>
      <c r="N39" s="451"/>
      <c r="O39" s="451"/>
      <c r="P39" s="453"/>
      <c r="Q39" s="477"/>
      <c r="R39" s="477"/>
      <c r="S39" s="477"/>
      <c r="T39" s="477"/>
      <c r="U39" s="477"/>
      <c r="V39" s="477"/>
      <c r="W39" s="477"/>
      <c r="X39" s="477"/>
      <c r="Y39" s="477"/>
      <c r="Z39" s="477"/>
      <c r="AA39" s="477"/>
      <c r="AB39" s="477"/>
      <c r="AC39" s="477"/>
      <c r="AD39" s="477"/>
      <c r="AE39" s="477"/>
    </row>
    <row r="40" s="431" customFormat="true" ht="15.6" hidden="false" customHeight="false" outlineLevel="0" collapsed="false">
      <c r="A40" s="544"/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77"/>
      <c r="Q40" s="477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</row>
    <row r="41" s="431" customFormat="true" ht="15.6" hidden="false" customHeight="false" outlineLevel="0" collapsed="false">
      <c r="A41" s="544"/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</row>
    <row r="42" s="431" customFormat="true" ht="15.6" hidden="false" customHeight="false" outlineLevel="0" collapsed="false">
      <c r="A42" s="544"/>
      <c r="C42" s="451"/>
      <c r="D42" s="451"/>
      <c r="E42" s="451"/>
      <c r="F42" s="451"/>
      <c r="G42" s="451"/>
      <c r="H42" s="451"/>
      <c r="I42" s="451"/>
      <c r="J42" s="451"/>
      <c r="K42" s="451"/>
      <c r="L42" s="451"/>
      <c r="M42" s="451"/>
      <c r="N42" s="451"/>
      <c r="O42" s="451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</row>
    <row r="43" s="431" customFormat="true" ht="15.6" hidden="false" customHeight="false" outlineLevel="0" collapsed="false">
      <c r="A43" s="544"/>
      <c r="C43" s="451"/>
      <c r="D43" s="451"/>
      <c r="E43" s="451"/>
      <c r="F43" s="451"/>
      <c r="G43" s="451"/>
      <c r="H43" s="451"/>
      <c r="I43" s="451"/>
      <c r="J43" s="451"/>
      <c r="K43" s="451"/>
      <c r="L43" s="451"/>
      <c r="M43" s="451"/>
      <c r="N43" s="451"/>
      <c r="O43" s="451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</row>
    <row r="44" s="431" customFormat="true" ht="15.6" hidden="false" customHeight="false" outlineLevel="0" collapsed="false">
      <c r="A44" s="544"/>
      <c r="C44" s="451"/>
      <c r="D44" s="451"/>
      <c r="E44" s="451"/>
      <c r="F44" s="451"/>
      <c r="G44" s="451"/>
      <c r="H44" s="451"/>
      <c r="I44" s="451"/>
      <c r="J44" s="451"/>
      <c r="K44" s="451"/>
      <c r="L44" s="451"/>
      <c r="M44" s="451"/>
      <c r="N44" s="451"/>
      <c r="O44" s="451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</row>
    <row r="45" s="431" customFormat="true" ht="15.6" hidden="false" customHeight="false" outlineLevel="0" collapsed="false">
      <c r="A45" s="544"/>
      <c r="C45" s="451"/>
      <c r="D45" s="451"/>
      <c r="E45" s="451"/>
      <c r="F45" s="451"/>
      <c r="G45" s="451"/>
      <c r="H45" s="451"/>
      <c r="I45" s="451"/>
      <c r="J45" s="451"/>
      <c r="K45" s="451"/>
      <c r="L45" s="451"/>
      <c r="M45" s="451"/>
      <c r="N45" s="451"/>
      <c r="O45" s="451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</row>
    <row r="46" s="431" customFormat="true" ht="15.6" hidden="false" customHeight="false" outlineLevel="0" collapsed="false">
      <c r="A46" s="544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77"/>
      <c r="Q46" s="477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</row>
    <row r="47" s="431" customFormat="true" ht="15.6" hidden="false" customHeight="false" outlineLevel="0" collapsed="false">
      <c r="A47" s="544"/>
      <c r="C47" s="451"/>
      <c r="D47" s="451"/>
      <c r="E47" s="451"/>
      <c r="F47" s="451"/>
      <c r="G47" s="451"/>
      <c r="H47" s="451"/>
      <c r="I47" s="451"/>
      <c r="J47" s="451"/>
      <c r="K47" s="451"/>
      <c r="L47" s="451"/>
      <c r="M47" s="451"/>
      <c r="N47" s="451"/>
      <c r="O47" s="451"/>
      <c r="P47" s="477"/>
      <c r="Q47" s="477"/>
      <c r="R47" s="477"/>
      <c r="S47" s="477"/>
      <c r="T47" s="477"/>
      <c r="U47" s="477"/>
      <c r="V47" s="477"/>
      <c r="W47" s="477"/>
      <c r="X47" s="477"/>
      <c r="Y47" s="477"/>
      <c r="Z47" s="477"/>
      <c r="AA47" s="477"/>
      <c r="AB47" s="477"/>
      <c r="AC47" s="477"/>
      <c r="AD47" s="477"/>
      <c r="AE47" s="477"/>
    </row>
    <row r="48" s="431" customFormat="true" ht="15.6" hidden="false" customHeight="false" outlineLevel="0" collapsed="false">
      <c r="A48" s="544"/>
      <c r="C48" s="451"/>
      <c r="D48" s="451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477"/>
      <c r="Q48" s="477"/>
      <c r="R48" s="477"/>
      <c r="S48" s="477"/>
      <c r="T48" s="477"/>
      <c r="U48" s="477"/>
      <c r="V48" s="477"/>
      <c r="W48" s="477"/>
      <c r="X48" s="477"/>
      <c r="Y48" s="477"/>
      <c r="Z48" s="477"/>
      <c r="AA48" s="477"/>
      <c r="AB48" s="477"/>
      <c r="AC48" s="477"/>
      <c r="AD48" s="477"/>
      <c r="AE48" s="477"/>
    </row>
    <row r="49" s="431" customFormat="true" ht="15.6" hidden="false" customHeight="false" outlineLevel="0" collapsed="false">
      <c r="A49" s="544"/>
      <c r="C49" s="451"/>
      <c r="D49" s="451"/>
      <c r="E49" s="451"/>
      <c r="F49" s="451"/>
      <c r="G49" s="451"/>
      <c r="H49" s="451"/>
      <c r="I49" s="451"/>
      <c r="J49" s="451"/>
      <c r="K49" s="451"/>
      <c r="L49" s="451"/>
      <c r="M49" s="451"/>
      <c r="N49" s="451"/>
      <c r="O49" s="451"/>
      <c r="P49" s="477"/>
      <c r="Q49" s="477"/>
      <c r="R49" s="477"/>
      <c r="S49" s="477"/>
      <c r="T49" s="477"/>
      <c r="U49" s="477"/>
      <c r="V49" s="477"/>
      <c r="W49" s="477"/>
      <c r="X49" s="477"/>
      <c r="Y49" s="477"/>
      <c r="Z49" s="477"/>
      <c r="AA49" s="477"/>
      <c r="AB49" s="477"/>
      <c r="AC49" s="477"/>
      <c r="AD49" s="477"/>
      <c r="AE49" s="477"/>
    </row>
  </sheetData>
  <mergeCells count="8">
    <mergeCell ref="A1:N1"/>
    <mergeCell ref="A2:A4"/>
    <mergeCell ref="B2:B4"/>
    <mergeCell ref="C2:F3"/>
    <mergeCell ref="G2:N2"/>
    <mergeCell ref="G3:J3"/>
    <mergeCell ref="K3:N3"/>
    <mergeCell ref="A38:N3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44.32"/>
    <col collapsed="false" customWidth="true" hidden="false" outlineLevel="0" max="7" min="2" style="54" width="12.66"/>
    <col collapsed="false" customWidth="false" hidden="false" outlineLevel="0" max="257" min="8" style="54" width="9.1"/>
  </cols>
  <sheetData>
    <row r="1" s="92" customFormat="true" ht="19.95" hidden="false" customHeight="true" outlineLevel="0" collapsed="false">
      <c r="A1" s="93" t="s">
        <v>189</v>
      </c>
      <c r="B1" s="93"/>
      <c r="C1" s="93"/>
      <c r="D1" s="93"/>
      <c r="E1" s="93"/>
      <c r="F1" s="93"/>
      <c r="G1" s="93"/>
      <c r="H1" s="94"/>
    </row>
    <row r="2" s="92" customFormat="true" ht="10.2" hidden="false" customHeight="true" outlineLevel="0" collapsed="false">
      <c r="A2" s="90"/>
      <c r="B2" s="90"/>
      <c r="C2" s="90"/>
      <c r="D2" s="90"/>
      <c r="E2" s="90"/>
      <c r="F2" s="90"/>
      <c r="G2" s="90"/>
      <c r="H2" s="91"/>
    </row>
    <row r="3" s="92" customFormat="true" ht="15" hidden="false" customHeight="true" outlineLevel="0" collapsed="false">
      <c r="A3" s="56" t="s">
        <v>193</v>
      </c>
      <c r="B3" s="56"/>
      <c r="C3" s="56"/>
      <c r="D3" s="56"/>
      <c r="E3" s="56"/>
      <c r="F3" s="56"/>
      <c r="G3" s="56"/>
      <c r="H3" s="57"/>
    </row>
    <row r="4" s="64" customFormat="true" ht="30" hidden="false" customHeight="true" outlineLevel="0" collapsed="false">
      <c r="A4" s="59"/>
      <c r="B4" s="60" t="s">
        <v>162</v>
      </c>
      <c r="C4" s="60"/>
      <c r="D4" s="61" t="s">
        <v>163</v>
      </c>
      <c r="E4" s="61"/>
      <c r="F4" s="62" t="s">
        <v>164</v>
      </c>
      <c r="G4" s="62"/>
    </row>
    <row r="5" customFormat="false" ht="48" hidden="false" customHeight="true" outlineLevel="0" collapsed="false">
      <c r="A5" s="59"/>
      <c r="B5" s="65" t="n">
        <v>2016</v>
      </c>
      <c r="C5" s="66" t="s">
        <v>165</v>
      </c>
      <c r="D5" s="65" t="n">
        <v>2016</v>
      </c>
      <c r="E5" s="66" t="s">
        <v>165</v>
      </c>
      <c r="F5" s="65" t="n">
        <v>2016</v>
      </c>
      <c r="G5" s="67" t="s">
        <v>165</v>
      </c>
      <c r="K5" s="84"/>
    </row>
    <row r="6" customFormat="false" ht="18" hidden="false" customHeight="true" outlineLevel="0" collapsed="false">
      <c r="A6" s="44" t="s">
        <v>166</v>
      </c>
      <c r="B6" s="95" t="n">
        <v>3939.5</v>
      </c>
      <c r="C6" s="95" t="n">
        <v>98.0462916874067</v>
      </c>
      <c r="D6" s="69" t="n">
        <v>14065.8</v>
      </c>
      <c r="E6" s="69" t="n">
        <v>103.278743894667</v>
      </c>
      <c r="F6" s="95" t="n">
        <v>35.7</v>
      </c>
      <c r="G6" s="95" t="n">
        <v>105.309734513274</v>
      </c>
      <c r="K6" s="96"/>
    </row>
    <row r="7" customFormat="false" ht="18" hidden="false" customHeight="true" outlineLevel="0" collapsed="false">
      <c r="A7" s="70" t="s">
        <v>167</v>
      </c>
      <c r="B7" s="95" t="n">
        <v>1354.6</v>
      </c>
      <c r="C7" s="95" t="n">
        <v>90.9005502617098</v>
      </c>
      <c r="D7" s="69" t="n">
        <v>4899.2</v>
      </c>
      <c r="E7" s="69" t="n">
        <v>94.8669985651298</v>
      </c>
      <c r="F7" s="95" t="n">
        <v>36.2</v>
      </c>
      <c r="G7" s="95" t="n">
        <v>104.322766570605</v>
      </c>
      <c r="K7" s="96"/>
    </row>
    <row r="8" customFormat="false" ht="18" hidden="false" customHeight="true" outlineLevel="0" collapsed="false">
      <c r="A8" s="70" t="s">
        <v>168</v>
      </c>
      <c r="B8" s="95" t="n">
        <v>1032.7</v>
      </c>
      <c r="C8" s="95" t="n">
        <v>105.366799306193</v>
      </c>
      <c r="D8" s="69" t="n">
        <v>4756</v>
      </c>
      <c r="E8" s="69" t="n">
        <v>109.12355250448</v>
      </c>
      <c r="F8" s="95" t="n">
        <v>46</v>
      </c>
      <c r="G8" s="95" t="n">
        <v>103.370786516854</v>
      </c>
      <c r="K8" s="96"/>
    </row>
    <row r="9" customFormat="false" ht="18" hidden="false" customHeight="true" outlineLevel="0" collapsed="false">
      <c r="A9" s="70" t="s">
        <v>169</v>
      </c>
      <c r="B9" s="95" t="n">
        <v>1238.2</v>
      </c>
      <c r="C9" s="95" t="n">
        <v>100.048480930834</v>
      </c>
      <c r="D9" s="69" t="n">
        <v>3724.8</v>
      </c>
      <c r="E9" s="69" t="n">
        <v>108.026925597879</v>
      </c>
      <c r="F9" s="95" t="n">
        <v>30.1</v>
      </c>
      <c r="G9" s="95" t="n">
        <v>107.885304659498</v>
      </c>
      <c r="K9" s="96"/>
    </row>
    <row r="10" customFormat="false" ht="18" hidden="false" customHeight="true" outlineLevel="0" collapsed="false">
      <c r="A10" s="70" t="s">
        <v>170</v>
      </c>
      <c r="B10" s="95" t="n">
        <v>67.3</v>
      </c>
      <c r="C10" s="95" t="n">
        <v>90.0937081659973</v>
      </c>
      <c r="D10" s="69" t="n">
        <v>175.5</v>
      </c>
      <c r="E10" s="69" t="n">
        <v>90.8107828426553</v>
      </c>
      <c r="F10" s="95" t="n">
        <v>26</v>
      </c>
      <c r="G10" s="95" t="n">
        <v>100.3861003861</v>
      </c>
      <c r="K10" s="96"/>
    </row>
    <row r="11" customFormat="false" ht="18" hidden="false" customHeight="true" outlineLevel="0" collapsed="false">
      <c r="A11" s="70" t="s">
        <v>171</v>
      </c>
      <c r="B11" s="97" t="s">
        <v>194</v>
      </c>
      <c r="C11" s="97" t="s">
        <v>194</v>
      </c>
      <c r="D11" s="97" t="s">
        <v>194</v>
      </c>
      <c r="E11" s="97" t="s">
        <v>194</v>
      </c>
      <c r="F11" s="97" t="s">
        <v>194</v>
      </c>
      <c r="G11" s="97" t="s">
        <v>194</v>
      </c>
      <c r="K11" s="96"/>
    </row>
    <row r="12" customFormat="false" ht="18" hidden="false" customHeight="true" outlineLevel="0" collapsed="false">
      <c r="A12" s="70" t="s">
        <v>172</v>
      </c>
      <c r="B12" s="95" t="n">
        <v>122.5</v>
      </c>
      <c r="C12" s="95" t="n">
        <v>105.240549828179</v>
      </c>
      <c r="D12" s="69" t="n">
        <v>289.1</v>
      </c>
      <c r="E12" s="69" t="n">
        <v>104.952616099633</v>
      </c>
      <c r="F12" s="95" t="n">
        <v>23.6</v>
      </c>
      <c r="G12" s="95" t="n">
        <v>99.57805907173</v>
      </c>
      <c r="K12" s="96"/>
    </row>
    <row r="13" customFormat="false" ht="18" hidden="false" customHeight="true" outlineLevel="0" collapsed="false">
      <c r="A13" s="70" t="s">
        <v>173</v>
      </c>
      <c r="B13" s="95" t="n">
        <v>33.7</v>
      </c>
      <c r="C13" s="95" t="n">
        <v>106.645569620253</v>
      </c>
      <c r="D13" s="69" t="n">
        <v>40.5</v>
      </c>
      <c r="E13" s="69" t="n">
        <v>123.567073170732</v>
      </c>
      <c r="F13" s="95" t="n">
        <v>12</v>
      </c>
      <c r="G13" s="95" t="n">
        <v>115.384615384615</v>
      </c>
      <c r="K13" s="96"/>
    </row>
    <row r="14" customFormat="false" ht="18" hidden="false" customHeight="true" outlineLevel="0" collapsed="false">
      <c r="A14" s="70" t="s">
        <v>174</v>
      </c>
      <c r="B14" s="95" t="n">
        <v>28.3</v>
      </c>
      <c r="C14" s="95" t="n">
        <v>104.428044280443</v>
      </c>
      <c r="D14" s="69" t="n">
        <v>47.3</v>
      </c>
      <c r="E14" s="69" t="n">
        <v>108.758620689655</v>
      </c>
      <c r="F14" s="95" t="n">
        <v>16.8</v>
      </c>
      <c r="G14" s="95" t="n">
        <v>104.347826086957</v>
      </c>
      <c r="K14" s="96"/>
    </row>
    <row r="15" customFormat="false" ht="18" hidden="false" customHeight="true" outlineLevel="0" collapsed="false">
      <c r="A15" s="70" t="s">
        <v>175</v>
      </c>
      <c r="B15" s="97" t="s">
        <v>194</v>
      </c>
      <c r="C15" s="97" t="s">
        <v>194</v>
      </c>
      <c r="D15" s="97" t="s">
        <v>194</v>
      </c>
      <c r="E15" s="97" t="s">
        <v>194</v>
      </c>
      <c r="F15" s="97" t="s">
        <v>194</v>
      </c>
      <c r="G15" s="97" t="s">
        <v>194</v>
      </c>
      <c r="K15" s="96"/>
    </row>
    <row r="16" customFormat="false" ht="18" hidden="false" customHeight="true" outlineLevel="0" collapsed="false">
      <c r="A16" s="70" t="s">
        <v>176</v>
      </c>
      <c r="B16" s="95" t="n">
        <v>48.5</v>
      </c>
      <c r="C16" s="95" t="n">
        <v>102.320675105485</v>
      </c>
      <c r="D16" s="69" t="n">
        <v>91.7</v>
      </c>
      <c r="E16" s="69" t="n">
        <v>120.681937862033</v>
      </c>
      <c r="F16" s="95" t="n">
        <v>18.9</v>
      </c>
      <c r="G16" s="95" t="n">
        <v>118.125</v>
      </c>
      <c r="K16" s="96"/>
    </row>
    <row r="17" customFormat="false" ht="18" hidden="false" customHeight="true" outlineLevel="0" collapsed="false">
      <c r="A17" s="71" t="s">
        <v>177</v>
      </c>
      <c r="B17" s="95" t="n">
        <v>18.2</v>
      </c>
      <c r="C17" s="95" t="n">
        <v>97.3262032085562</v>
      </c>
      <c r="D17" s="69" t="n">
        <v>45.2</v>
      </c>
      <c r="E17" s="69" t="n">
        <v>132.58064516129</v>
      </c>
      <c r="F17" s="95" t="n">
        <v>24.8</v>
      </c>
      <c r="G17" s="95" t="n">
        <v>135.51912568306</v>
      </c>
      <c r="K17" s="96"/>
    </row>
    <row r="18" customFormat="false" ht="18" hidden="false" customHeight="true" outlineLevel="0" collapsed="false">
      <c r="A18" s="72" t="s">
        <v>178</v>
      </c>
      <c r="B18" s="95" t="n">
        <v>152</v>
      </c>
      <c r="C18" s="95" t="n">
        <v>97.6863753213368</v>
      </c>
      <c r="D18" s="69" t="n">
        <v>277.5</v>
      </c>
      <c r="E18" s="69" t="n">
        <v>108.596807012052</v>
      </c>
      <c r="F18" s="95" t="n">
        <v>18.3</v>
      </c>
      <c r="G18" s="95" t="n">
        <v>111.585365853659</v>
      </c>
      <c r="K18" s="96"/>
    </row>
    <row r="19" customFormat="false" ht="18" hidden="false" customHeight="true" outlineLevel="0" collapsed="false">
      <c r="A19" s="72" t="s">
        <v>179</v>
      </c>
      <c r="B19" s="95" t="n">
        <v>13.6</v>
      </c>
      <c r="C19" s="95" t="n">
        <v>81.9277108433735</v>
      </c>
      <c r="D19" s="69" t="n">
        <v>30.8</v>
      </c>
      <c r="E19" s="69" t="n">
        <v>108.609738884968</v>
      </c>
      <c r="F19" s="95" t="n">
        <v>22.5</v>
      </c>
      <c r="G19" s="95" t="n">
        <v>132.352941176471</v>
      </c>
      <c r="K19" s="96"/>
    </row>
    <row r="20" customFormat="false" ht="18" hidden="false" customHeight="true" outlineLevel="0" collapsed="false">
      <c r="A20" s="44" t="s">
        <v>180</v>
      </c>
      <c r="B20" s="95" t="n">
        <v>1105.3</v>
      </c>
      <c r="C20" s="95" t="n">
        <v>109.327398615232</v>
      </c>
      <c r="D20" s="69" t="n">
        <v>1896.8</v>
      </c>
      <c r="E20" s="69" t="n">
        <v>116.237200267178</v>
      </c>
      <c r="F20" s="95" t="n">
        <v>17.2</v>
      </c>
      <c r="G20" s="95" t="n">
        <v>106.832298136646</v>
      </c>
      <c r="K20" s="96"/>
    </row>
    <row r="21" customFormat="false" ht="18" hidden="false" customHeight="true" outlineLevel="0" collapsed="false">
      <c r="A21" s="73" t="s">
        <v>181</v>
      </c>
      <c r="B21" s="95" t="n">
        <v>0.1</v>
      </c>
      <c r="C21" s="95" t="n">
        <v>100</v>
      </c>
      <c r="D21" s="69" t="n">
        <v>0</v>
      </c>
      <c r="E21" s="69" t="n">
        <v>87.5</v>
      </c>
      <c r="F21" s="95" t="n">
        <v>6.9</v>
      </c>
      <c r="G21" s="95" t="n">
        <v>102.985074626866</v>
      </c>
      <c r="K21" s="96"/>
    </row>
    <row r="22" customFormat="false" ht="18" hidden="false" customHeight="true" outlineLevel="0" collapsed="false">
      <c r="A22" s="72" t="s">
        <v>182</v>
      </c>
      <c r="B22" s="95" t="n">
        <v>20.9</v>
      </c>
      <c r="C22" s="95" t="n">
        <v>87.4476987447699</v>
      </c>
      <c r="D22" s="69" t="n">
        <v>662.4</v>
      </c>
      <c r="E22" s="69" t="n">
        <v>85.2572105175099</v>
      </c>
      <c r="F22" s="95" t="n">
        <v>319.1</v>
      </c>
      <c r="G22" s="95" t="n">
        <v>98.094067015063</v>
      </c>
      <c r="K22" s="96"/>
    </row>
    <row r="23" customFormat="false" ht="18" hidden="false" customHeight="true" outlineLevel="0" collapsed="false">
      <c r="A23" s="72" t="s">
        <v>183</v>
      </c>
      <c r="B23" s="95" t="n">
        <v>1289.8</v>
      </c>
      <c r="C23" s="95" t="n">
        <v>101.719242902208</v>
      </c>
      <c r="D23" s="69" t="n">
        <v>21282.1</v>
      </c>
      <c r="E23" s="69" t="n">
        <v>104.409588040411</v>
      </c>
      <c r="F23" s="95" t="n">
        <v>165</v>
      </c>
      <c r="G23" s="95" t="n">
        <v>102.611940298507</v>
      </c>
      <c r="K23" s="96"/>
    </row>
    <row r="24" customFormat="false" ht="18" hidden="false" customHeight="true" outlineLevel="0" collapsed="false">
      <c r="A24" s="72" t="s">
        <v>184</v>
      </c>
      <c r="B24" s="95" t="n">
        <v>412.8</v>
      </c>
      <c r="C24" s="95" t="n">
        <v>100.242836328315</v>
      </c>
      <c r="D24" s="69" t="n">
        <v>8091.6</v>
      </c>
      <c r="E24" s="69" t="n">
        <v>102.006979042701</v>
      </c>
      <c r="F24" s="95" t="n">
        <v>196.1</v>
      </c>
      <c r="G24" s="95" t="n">
        <v>101.817237798546</v>
      </c>
      <c r="K24" s="96"/>
    </row>
    <row r="25" customFormat="false" ht="18" hidden="false" customHeight="true" outlineLevel="0" collapsed="false">
      <c r="A25" s="70" t="s">
        <v>185</v>
      </c>
      <c r="B25" s="95" t="n">
        <v>407.2</v>
      </c>
      <c r="C25" s="95" t="n">
        <v>100.295566502463</v>
      </c>
      <c r="D25" s="69" t="n">
        <v>7634.2</v>
      </c>
      <c r="E25" s="69" t="n">
        <v>102.590920757871</v>
      </c>
      <c r="F25" s="95" t="n">
        <v>187.5</v>
      </c>
      <c r="G25" s="95" t="n">
        <v>102.291325695581</v>
      </c>
      <c r="K25" s="96"/>
    </row>
    <row r="26" customFormat="false" ht="18" hidden="false" customHeight="true" outlineLevel="0" collapsed="false">
      <c r="A26" s="72" t="s">
        <v>186</v>
      </c>
      <c r="B26" s="98" t="s">
        <v>195</v>
      </c>
      <c r="C26" s="95" t="n">
        <v>98.5791610284168</v>
      </c>
      <c r="D26" s="69" t="n">
        <v>1636.8</v>
      </c>
      <c r="E26" s="69" t="n">
        <v>94.012877138771</v>
      </c>
      <c r="F26" s="95" t="n">
        <v>112.2</v>
      </c>
      <c r="G26" s="95" t="n">
        <v>95.2461799660441</v>
      </c>
      <c r="K26" s="96"/>
    </row>
    <row r="27" customFormat="false" ht="18" hidden="false" customHeight="true" outlineLevel="0" collapsed="false">
      <c r="A27" s="99" t="s">
        <v>188</v>
      </c>
      <c r="B27" s="95" t="n">
        <v>12.6</v>
      </c>
      <c r="C27" s="95" t="n">
        <v>100</v>
      </c>
      <c r="D27" s="69" t="n">
        <v>156.8</v>
      </c>
      <c r="E27" s="69" t="n">
        <v>87.0537944817632</v>
      </c>
      <c r="F27" s="95" t="n">
        <v>124.4</v>
      </c>
      <c r="G27" s="95" t="n">
        <v>87.3595505617978</v>
      </c>
      <c r="K27" s="96"/>
    </row>
    <row r="28" customFormat="false" ht="18" hidden="false" customHeight="true" outlineLevel="0" collapsed="false">
      <c r="A28" s="100" t="s">
        <v>196</v>
      </c>
      <c r="B28" s="69"/>
      <c r="C28" s="69"/>
      <c r="D28" s="69"/>
      <c r="E28" s="69"/>
      <c r="F28" s="69"/>
      <c r="G28" s="69"/>
    </row>
    <row r="29" s="105" customFormat="true" ht="19.2" hidden="false" customHeight="true" outlineLevel="0" collapsed="false">
      <c r="A29" s="101" t="s">
        <v>197</v>
      </c>
      <c r="B29" s="101"/>
      <c r="C29" s="101"/>
      <c r="D29" s="101"/>
      <c r="E29" s="101"/>
      <c r="F29" s="101"/>
      <c r="G29" s="101"/>
      <c r="H29" s="102"/>
      <c r="I29" s="103"/>
      <c r="J29" s="104"/>
      <c r="K29" s="103"/>
      <c r="M29" s="106"/>
      <c r="N29" s="106"/>
      <c r="O29" s="106"/>
    </row>
    <row r="30" customFormat="false" ht="15.9" hidden="false" customHeight="true" outlineLevel="0" collapsed="false">
      <c r="A30" s="107"/>
      <c r="B30" s="108"/>
      <c r="C30" s="108"/>
      <c r="D30" s="108"/>
      <c r="E30" s="108"/>
      <c r="F30" s="108"/>
      <c r="G30" s="108"/>
    </row>
    <row r="31" customFormat="false" ht="15.75" hidden="false" customHeight="true" outlineLevel="0" collapsed="false">
      <c r="A31" s="107"/>
      <c r="B31" s="108"/>
      <c r="C31" s="108"/>
      <c r="D31" s="108"/>
      <c r="E31" s="108"/>
      <c r="F31" s="108"/>
      <c r="G31" s="108"/>
    </row>
    <row r="32" customFormat="false" ht="15.75" hidden="false" customHeight="true" outlineLevel="0" collapsed="false">
      <c r="A32" s="79"/>
      <c r="B32" s="109"/>
      <c r="C32" s="109"/>
      <c r="D32" s="109"/>
      <c r="E32" s="109"/>
      <c r="F32" s="109"/>
      <c r="G32" s="109"/>
    </row>
    <row r="33" customFormat="false" ht="15.9" hidden="false" customHeight="true" outlineLevel="0" collapsed="false">
      <c r="A33" s="79"/>
      <c r="B33" s="81"/>
      <c r="C33" s="81"/>
      <c r="D33" s="81"/>
      <c r="E33" s="81"/>
      <c r="F33" s="81"/>
      <c r="G33" s="80"/>
    </row>
    <row r="34" customFormat="false" ht="13.8" hidden="false" customHeight="false" outlineLevel="0" collapsed="false">
      <c r="A34" s="79"/>
      <c r="B34" s="81"/>
      <c r="C34" s="81"/>
      <c r="D34" s="81"/>
      <c r="F34" s="81"/>
      <c r="H34" s="84"/>
    </row>
    <row r="35" customFormat="false" ht="13.8" hidden="false" customHeight="false" outlineLevel="0" collapsed="false">
      <c r="A35" s="79"/>
      <c r="B35" s="81"/>
      <c r="C35" s="81"/>
      <c r="D35" s="81"/>
      <c r="H35" s="84"/>
    </row>
    <row r="37" customFormat="false" ht="13.8" hidden="false" customHeight="false" outlineLevel="0" collapsed="false">
      <c r="B37" s="83"/>
      <c r="C37" s="83"/>
      <c r="D37" s="83"/>
    </row>
    <row r="38" customFormat="false" ht="13.8" hidden="false" customHeight="false" outlineLevel="0" collapsed="false">
      <c r="B38" s="85"/>
      <c r="C38" s="85"/>
      <c r="D38" s="85"/>
    </row>
    <row r="39" customFormat="false" ht="13.8" hidden="false" customHeight="false" outlineLevel="0" collapsed="false">
      <c r="B39" s="86"/>
      <c r="C39" s="86"/>
      <c r="D39" s="86"/>
    </row>
    <row r="41" customFormat="false" ht="13.8" hidden="false" customHeight="false" outlineLevel="0" collapsed="false">
      <c r="B41" s="83"/>
      <c r="C41" s="83"/>
      <c r="D41" s="83"/>
    </row>
    <row r="42" customFormat="false" ht="13.8" hidden="false" customHeight="false" outlineLevel="0" collapsed="false">
      <c r="B42" s="85"/>
      <c r="C42" s="85"/>
      <c r="D42" s="85"/>
    </row>
    <row r="43" customFormat="false" ht="13.8" hidden="false" customHeight="false" outlineLevel="0" collapsed="false">
      <c r="B43" s="86"/>
      <c r="C43" s="86"/>
      <c r="D43" s="86"/>
    </row>
  </sheetData>
  <mergeCells count="8">
    <mergeCell ref="A1:G1"/>
    <mergeCell ref="A2:G2"/>
    <mergeCell ref="A3:G3"/>
    <mergeCell ref="A4:A5"/>
    <mergeCell ref="B4:C4"/>
    <mergeCell ref="D4:E4"/>
    <mergeCell ref="F4:G4"/>
    <mergeCell ref="A29:G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K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107"/>
    </row>
    <row r="2" customFormat="false" ht="18" hidden="false" customHeight="true" outlineLevel="0" collapsed="false">
      <c r="A2" s="55" t="s">
        <v>77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76"/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483" t="n">
        <v>208.4</v>
      </c>
      <c r="D6" s="483" t="n">
        <v>62768.9</v>
      </c>
      <c r="E6" s="483" t="n">
        <v>300.7</v>
      </c>
      <c r="F6" s="483" t="n">
        <v>0.7</v>
      </c>
      <c r="G6" s="455" t="n">
        <v>387</v>
      </c>
      <c r="H6" s="483" t="n">
        <v>403.6</v>
      </c>
      <c r="I6" s="483" t="n">
        <v>207.7</v>
      </c>
      <c r="J6" s="483" t="n">
        <v>62381.9</v>
      </c>
      <c r="K6" s="483" t="n">
        <v>300.2</v>
      </c>
    </row>
    <row r="7" customFormat="false" ht="15.75" hidden="false" customHeight="true" outlineLevel="0" collapsed="false">
      <c r="A7" s="118"/>
      <c r="B7" s="119" t="s">
        <v>204</v>
      </c>
      <c r="C7" s="414" t="n">
        <v>21.2</v>
      </c>
      <c r="D7" s="414" t="n">
        <v>7517.7</v>
      </c>
      <c r="E7" s="414" t="n">
        <v>355.3</v>
      </c>
      <c r="F7" s="414" t="n">
        <v>0.1</v>
      </c>
      <c r="G7" s="414" t="n">
        <v>18.8</v>
      </c>
      <c r="H7" s="414" t="n">
        <v>272.4</v>
      </c>
      <c r="I7" s="414" t="n">
        <v>21.1</v>
      </c>
      <c r="J7" s="414" t="n">
        <v>7498.9</v>
      </c>
      <c r="K7" s="414" t="n">
        <v>355.6</v>
      </c>
    </row>
    <row r="8" customFormat="false" ht="15.75" hidden="false" customHeight="true" outlineLevel="0" collapsed="false">
      <c r="A8" s="118"/>
      <c r="B8" s="119" t="s">
        <v>205</v>
      </c>
      <c r="C8" s="414" t="n">
        <v>12.8</v>
      </c>
      <c r="D8" s="414" t="n">
        <v>3956.7</v>
      </c>
      <c r="E8" s="414" t="n">
        <v>308.5</v>
      </c>
      <c r="F8" s="414" t="n">
        <v>0</v>
      </c>
      <c r="G8" s="414" t="n">
        <v>7.2</v>
      </c>
      <c r="H8" s="414" t="n">
        <v>245.3</v>
      </c>
      <c r="I8" s="414" t="n">
        <v>12.8</v>
      </c>
      <c r="J8" s="414" t="n">
        <v>3949.5</v>
      </c>
      <c r="K8" s="414" t="n">
        <v>308.6</v>
      </c>
    </row>
    <row r="9" customFormat="false" ht="15.75" hidden="false" customHeight="true" outlineLevel="0" collapsed="false">
      <c r="A9" s="118"/>
      <c r="B9" s="119" t="s">
        <v>206</v>
      </c>
      <c r="C9" s="414" t="n">
        <v>8.5</v>
      </c>
      <c r="D9" s="414" t="n">
        <v>2477</v>
      </c>
      <c r="E9" s="414" t="n">
        <v>291.4</v>
      </c>
      <c r="F9" s="414" t="n">
        <v>0</v>
      </c>
      <c r="G9" s="414" t="n">
        <v>4.3</v>
      </c>
      <c r="H9" s="414" t="n">
        <v>132.7</v>
      </c>
      <c r="I9" s="414" t="n">
        <v>8.5</v>
      </c>
      <c r="J9" s="414" t="n">
        <v>2472.7</v>
      </c>
      <c r="K9" s="414" t="n">
        <v>292</v>
      </c>
    </row>
    <row r="10" customFormat="false" ht="15.75" hidden="false" customHeight="true" outlineLevel="0" collapsed="false">
      <c r="A10" s="118"/>
      <c r="B10" s="119" t="s">
        <v>207</v>
      </c>
      <c r="C10" s="414" t="n">
        <v>2.8</v>
      </c>
      <c r="D10" s="414" t="n">
        <v>755</v>
      </c>
      <c r="E10" s="414" t="n">
        <v>268</v>
      </c>
      <c r="F10" s="414" t="n">
        <v>0</v>
      </c>
      <c r="G10" s="414" t="n">
        <v>9</v>
      </c>
      <c r="H10" s="414" t="n">
        <v>389.9</v>
      </c>
      <c r="I10" s="414" t="n">
        <v>2.8</v>
      </c>
      <c r="J10" s="414" t="n">
        <v>746</v>
      </c>
      <c r="K10" s="414" t="n">
        <v>267</v>
      </c>
    </row>
    <row r="11" customFormat="false" ht="15.75" hidden="false" customHeight="true" outlineLevel="0" collapsed="false">
      <c r="A11" s="118"/>
      <c r="B11" s="119" t="s">
        <v>208</v>
      </c>
      <c r="C11" s="414" t="n">
        <v>12.2</v>
      </c>
      <c r="D11" s="414" t="n">
        <v>3804.1</v>
      </c>
      <c r="E11" s="414" t="n">
        <v>310.8</v>
      </c>
      <c r="F11" s="414" t="n">
        <v>0</v>
      </c>
      <c r="G11" s="414" t="n">
        <v>4.2</v>
      </c>
      <c r="H11" s="414" t="n">
        <v>285.1</v>
      </c>
      <c r="I11" s="414" t="n">
        <v>12.2</v>
      </c>
      <c r="J11" s="414" t="n">
        <v>3799.9</v>
      </c>
      <c r="K11" s="414" t="n">
        <v>310.8</v>
      </c>
    </row>
    <row r="12" customFormat="false" ht="15.75" hidden="false" customHeight="true" outlineLevel="0" collapsed="false">
      <c r="A12" s="118"/>
      <c r="B12" s="119" t="s">
        <v>209</v>
      </c>
      <c r="C12" s="414" t="n">
        <v>3.2</v>
      </c>
      <c r="D12" s="414" t="n">
        <v>863.8</v>
      </c>
      <c r="E12" s="414" t="n">
        <v>267.8</v>
      </c>
      <c r="F12" s="414" t="n">
        <v>0</v>
      </c>
      <c r="G12" s="414" t="n">
        <v>1.6</v>
      </c>
      <c r="H12" s="414" t="n">
        <v>338.3</v>
      </c>
      <c r="I12" s="414" t="n">
        <v>3.2</v>
      </c>
      <c r="J12" s="414" t="n">
        <v>862.2</v>
      </c>
      <c r="K12" s="414" t="n">
        <v>267.7</v>
      </c>
    </row>
    <row r="13" customFormat="false" ht="15.75" hidden="false" customHeight="true" outlineLevel="0" collapsed="false">
      <c r="A13" s="118"/>
      <c r="B13" s="119" t="s">
        <v>210</v>
      </c>
      <c r="C13" s="414" t="n">
        <v>3.1</v>
      </c>
      <c r="D13" s="414" t="n">
        <v>993.3</v>
      </c>
      <c r="E13" s="414" t="n">
        <v>315.4</v>
      </c>
      <c r="F13" s="414" t="n">
        <v>0</v>
      </c>
      <c r="G13" s="414" t="n">
        <v>9.9</v>
      </c>
      <c r="H13" s="414" t="n">
        <v>382.1</v>
      </c>
      <c r="I13" s="414" t="n">
        <v>3.1</v>
      </c>
      <c r="J13" s="414" t="n">
        <v>983.4</v>
      </c>
      <c r="K13" s="414" t="n">
        <v>314.8</v>
      </c>
    </row>
    <row r="14" customFormat="false" ht="15.75" hidden="false" customHeight="true" outlineLevel="0" collapsed="false">
      <c r="A14" s="118"/>
      <c r="B14" s="119" t="s">
        <v>211</v>
      </c>
      <c r="C14" s="414" t="n">
        <v>8.8</v>
      </c>
      <c r="D14" s="414" t="n">
        <v>2694.2</v>
      </c>
      <c r="E14" s="414" t="n">
        <v>307.5</v>
      </c>
      <c r="F14" s="414" t="n">
        <v>0</v>
      </c>
      <c r="G14" s="414" t="n">
        <v>1.7</v>
      </c>
      <c r="H14" s="414" t="n">
        <v>383.7</v>
      </c>
      <c r="I14" s="414" t="n">
        <v>8.8</v>
      </c>
      <c r="J14" s="414" t="n">
        <v>2692.5</v>
      </c>
      <c r="K14" s="414" t="n">
        <v>307.5</v>
      </c>
    </row>
    <row r="15" customFormat="false" ht="15.75" hidden="false" customHeight="true" outlineLevel="0" collapsed="false">
      <c r="A15" s="118"/>
      <c r="B15" s="119" t="s">
        <v>212</v>
      </c>
      <c r="C15" s="414" t="n">
        <v>9</v>
      </c>
      <c r="D15" s="414" t="n">
        <v>2664.6</v>
      </c>
      <c r="E15" s="414" t="n">
        <v>296.6</v>
      </c>
      <c r="F15" s="414" t="n">
        <v>0.1</v>
      </c>
      <c r="G15" s="414" t="n">
        <v>20.7</v>
      </c>
      <c r="H15" s="414" t="n">
        <v>340.5</v>
      </c>
      <c r="I15" s="414" t="n">
        <v>8.9</v>
      </c>
      <c r="J15" s="414" t="n">
        <v>2643.9</v>
      </c>
      <c r="K15" s="414" t="n">
        <v>296.3</v>
      </c>
    </row>
    <row r="16" customFormat="false" ht="15.75" hidden="false" customHeight="true" outlineLevel="0" collapsed="false">
      <c r="A16" s="118"/>
      <c r="B16" s="119" t="s">
        <v>213</v>
      </c>
      <c r="C16" s="414" t="n">
        <v>5.5</v>
      </c>
      <c r="D16" s="414" t="n">
        <v>1239</v>
      </c>
      <c r="E16" s="414" t="n">
        <v>223.3</v>
      </c>
      <c r="F16" s="414" t="n">
        <v>0</v>
      </c>
      <c r="G16" s="414" t="n">
        <v>9.5</v>
      </c>
      <c r="H16" s="414" t="n">
        <v>427.4</v>
      </c>
      <c r="I16" s="414" t="n">
        <v>5.5</v>
      </c>
      <c r="J16" s="414" t="n">
        <v>1229.5</v>
      </c>
      <c r="K16" s="414" t="n">
        <v>222.5</v>
      </c>
    </row>
    <row r="17" customFormat="false" ht="15.75" hidden="false" customHeight="true" outlineLevel="0" collapsed="false">
      <c r="A17" s="118"/>
      <c r="B17" s="119" t="s">
        <v>214</v>
      </c>
      <c r="C17" s="414" t="n">
        <v>1.1</v>
      </c>
      <c r="D17" s="414" t="n">
        <v>321.3</v>
      </c>
      <c r="E17" s="414" t="n">
        <v>288.4</v>
      </c>
      <c r="F17" s="414" t="n">
        <v>0</v>
      </c>
      <c r="G17" s="414" t="n">
        <v>6.6</v>
      </c>
      <c r="H17" s="414" t="n">
        <v>468.1</v>
      </c>
      <c r="I17" s="414" t="n">
        <v>1.1</v>
      </c>
      <c r="J17" s="414" t="n">
        <v>314.7</v>
      </c>
      <c r="K17" s="414" t="n">
        <v>286.1</v>
      </c>
    </row>
    <row r="18" customFormat="false" ht="15.75" hidden="false" customHeight="true" outlineLevel="0" collapsed="false">
      <c r="A18" s="118"/>
      <c r="B18" s="119" t="s">
        <v>215</v>
      </c>
      <c r="C18" s="414" t="n">
        <v>12.4</v>
      </c>
      <c r="D18" s="414" t="n">
        <v>3987.4</v>
      </c>
      <c r="E18" s="414" t="n">
        <v>320</v>
      </c>
      <c r="F18" s="414" t="n">
        <v>0</v>
      </c>
      <c r="G18" s="414" t="n">
        <v>8.8</v>
      </c>
      <c r="H18" s="414" t="n">
        <v>330.3</v>
      </c>
      <c r="I18" s="414" t="n">
        <v>12.4</v>
      </c>
      <c r="J18" s="414" t="n">
        <v>3978.6</v>
      </c>
      <c r="K18" s="414" t="n">
        <v>320</v>
      </c>
    </row>
    <row r="19" customFormat="false" ht="15.75" hidden="false" customHeight="true" outlineLevel="0" collapsed="false">
      <c r="A19" s="118"/>
      <c r="B19" s="119" t="s">
        <v>216</v>
      </c>
      <c r="C19" s="414" t="n">
        <v>3.5</v>
      </c>
      <c r="D19" s="414" t="n">
        <v>613.9</v>
      </c>
      <c r="E19" s="414" t="n">
        <v>172.3</v>
      </c>
      <c r="F19" s="414" t="n">
        <v>0</v>
      </c>
      <c r="G19" s="414" t="n">
        <v>4.3</v>
      </c>
      <c r="H19" s="414" t="n">
        <v>212.7</v>
      </c>
      <c r="I19" s="414" t="n">
        <v>3.5</v>
      </c>
      <c r="J19" s="414" t="n">
        <v>609.6</v>
      </c>
      <c r="K19" s="414" t="n">
        <v>172.1</v>
      </c>
    </row>
    <row r="20" customFormat="false" ht="15.75" hidden="false" customHeight="true" outlineLevel="0" collapsed="false">
      <c r="A20" s="118"/>
      <c r="B20" s="119" t="s">
        <v>217</v>
      </c>
      <c r="C20" s="414" t="n">
        <v>2.2</v>
      </c>
      <c r="D20" s="414" t="n">
        <v>342.7</v>
      </c>
      <c r="E20" s="414" t="n">
        <v>152.1</v>
      </c>
      <c r="F20" s="414" t="n">
        <v>0</v>
      </c>
      <c r="G20" s="414" t="n">
        <v>2.7</v>
      </c>
      <c r="H20" s="414" t="n">
        <v>180.3</v>
      </c>
      <c r="I20" s="414" t="n">
        <v>2.2</v>
      </c>
      <c r="J20" s="414" t="n">
        <v>340</v>
      </c>
      <c r="K20" s="414" t="n">
        <v>151.9</v>
      </c>
    </row>
    <row r="21" customFormat="false" ht="15.75" hidden="false" customHeight="true" outlineLevel="0" collapsed="false">
      <c r="A21" s="118"/>
      <c r="B21" s="119" t="s">
        <v>218</v>
      </c>
      <c r="C21" s="414" t="n">
        <v>10.7</v>
      </c>
      <c r="D21" s="414" t="n">
        <v>3509.6</v>
      </c>
      <c r="E21" s="414" t="n">
        <v>327.9</v>
      </c>
      <c r="F21" s="414" t="n">
        <v>0.1</v>
      </c>
      <c r="G21" s="414" t="n">
        <v>58.5</v>
      </c>
      <c r="H21" s="414" t="n">
        <v>501.8</v>
      </c>
      <c r="I21" s="414" t="n">
        <v>10.6</v>
      </c>
      <c r="J21" s="414" t="n">
        <v>3451.1</v>
      </c>
      <c r="K21" s="414" t="n">
        <v>326</v>
      </c>
    </row>
    <row r="22" customFormat="false" ht="15.75" hidden="false" customHeight="true" outlineLevel="0" collapsed="false">
      <c r="A22" s="118"/>
      <c r="B22" s="119" t="s">
        <v>219</v>
      </c>
      <c r="C22" s="414" t="n">
        <v>15.4</v>
      </c>
      <c r="D22" s="414" t="n">
        <v>4816.3</v>
      </c>
      <c r="E22" s="414" t="n">
        <v>312.1</v>
      </c>
      <c r="F22" s="414" t="n">
        <v>0</v>
      </c>
      <c r="G22" s="414" t="n">
        <v>9.9</v>
      </c>
      <c r="H22" s="414" t="n">
        <v>340.4</v>
      </c>
      <c r="I22" s="414" t="n">
        <v>15.4</v>
      </c>
      <c r="J22" s="414" t="n">
        <v>4806.4</v>
      </c>
      <c r="K22" s="414" t="n">
        <v>312</v>
      </c>
    </row>
    <row r="23" customFormat="false" ht="15.75" hidden="false" customHeight="true" outlineLevel="0" collapsed="false">
      <c r="A23" s="118"/>
      <c r="B23" s="119" t="s">
        <v>220</v>
      </c>
      <c r="C23" s="414" t="n">
        <v>10.9</v>
      </c>
      <c r="D23" s="414" t="n">
        <v>3459.9</v>
      </c>
      <c r="E23" s="414" t="n">
        <v>315.6</v>
      </c>
      <c r="F23" s="414" t="n">
        <v>0</v>
      </c>
      <c r="G23" s="414" t="n">
        <v>17.3</v>
      </c>
      <c r="H23" s="414" t="n">
        <v>486.5</v>
      </c>
      <c r="I23" s="414" t="n">
        <v>10.9</v>
      </c>
      <c r="J23" s="414" t="n">
        <v>3442.6</v>
      </c>
      <c r="K23" s="414" t="n">
        <v>315</v>
      </c>
    </row>
    <row r="24" customFormat="false" ht="15.75" hidden="false" customHeight="true" outlineLevel="0" collapsed="false">
      <c r="A24" s="118"/>
      <c r="B24" s="119" t="s">
        <v>221</v>
      </c>
      <c r="C24" s="414" t="n">
        <v>12.3</v>
      </c>
      <c r="D24" s="414" t="n">
        <v>3088</v>
      </c>
      <c r="E24" s="414" t="n">
        <v>250.7</v>
      </c>
      <c r="F24" s="561" t="n">
        <v>0</v>
      </c>
      <c r="G24" s="561" t="n">
        <v>4.4</v>
      </c>
      <c r="H24" s="561" t="n">
        <v>279.8</v>
      </c>
      <c r="I24" s="561" t="n">
        <v>12.3</v>
      </c>
      <c r="J24" s="561" t="n">
        <v>3083.6</v>
      </c>
      <c r="K24" s="561" t="n">
        <v>250.7</v>
      </c>
    </row>
    <row r="25" customFormat="false" ht="15.75" hidden="false" customHeight="true" outlineLevel="0" collapsed="false">
      <c r="A25" s="118"/>
      <c r="B25" s="119" t="s">
        <v>222</v>
      </c>
      <c r="C25" s="414" t="n">
        <v>6.7</v>
      </c>
      <c r="D25" s="414" t="n">
        <v>2317.2</v>
      </c>
      <c r="E25" s="414" t="n">
        <v>348.7</v>
      </c>
      <c r="F25" s="562" t="s">
        <v>237</v>
      </c>
      <c r="G25" s="562" t="s">
        <v>237</v>
      </c>
      <c r="H25" s="562" t="s">
        <v>237</v>
      </c>
      <c r="I25" s="562" t="s">
        <v>237</v>
      </c>
      <c r="J25" s="562" t="s">
        <v>237</v>
      </c>
      <c r="K25" s="562" t="s">
        <v>237</v>
      </c>
    </row>
    <row r="26" customFormat="false" ht="15.75" hidden="false" customHeight="true" outlineLevel="0" collapsed="false">
      <c r="A26" s="118"/>
      <c r="B26" s="119" t="s">
        <v>223</v>
      </c>
      <c r="C26" s="414" t="n">
        <v>2.8</v>
      </c>
      <c r="D26" s="414" t="n">
        <v>361</v>
      </c>
      <c r="E26" s="414" t="n">
        <v>130</v>
      </c>
      <c r="F26" s="563" t="s">
        <v>194</v>
      </c>
      <c r="G26" s="563" t="s">
        <v>194</v>
      </c>
      <c r="H26" s="563" t="s">
        <v>194</v>
      </c>
      <c r="I26" s="561" t="n">
        <v>2.8</v>
      </c>
      <c r="J26" s="561" t="n">
        <v>361</v>
      </c>
      <c r="K26" s="561" t="n">
        <v>130</v>
      </c>
    </row>
    <row r="27" customFormat="false" ht="15.75" hidden="false" customHeight="true" outlineLevel="0" collapsed="false">
      <c r="A27" s="118"/>
      <c r="B27" s="119" t="s">
        <v>224</v>
      </c>
      <c r="C27" s="414" t="n">
        <v>17.9</v>
      </c>
      <c r="D27" s="414" t="n">
        <v>5113.9</v>
      </c>
      <c r="E27" s="414" t="n">
        <v>285.9</v>
      </c>
      <c r="F27" s="561" t="n">
        <v>0.2</v>
      </c>
      <c r="G27" s="561" t="n">
        <v>51.3</v>
      </c>
      <c r="H27" s="561" t="n">
        <v>257</v>
      </c>
      <c r="I27" s="561" t="n">
        <v>17.7</v>
      </c>
      <c r="J27" s="561" t="n">
        <v>5062.6</v>
      </c>
      <c r="K27" s="561" t="n">
        <v>286.2</v>
      </c>
    </row>
    <row r="28" customFormat="false" ht="15.75" hidden="false" customHeight="true" outlineLevel="0" collapsed="false">
      <c r="A28" s="118"/>
      <c r="B28" s="119" t="s">
        <v>225</v>
      </c>
      <c r="C28" s="414" t="n">
        <v>10.8</v>
      </c>
      <c r="D28" s="414" t="n">
        <v>3277</v>
      </c>
      <c r="E28" s="414" t="n">
        <v>302.2</v>
      </c>
      <c r="F28" s="562" t="s">
        <v>237</v>
      </c>
      <c r="G28" s="562" t="s">
        <v>237</v>
      </c>
      <c r="H28" s="562" t="s">
        <v>237</v>
      </c>
      <c r="I28" s="562" t="s">
        <v>237</v>
      </c>
      <c r="J28" s="562" t="s">
        <v>237</v>
      </c>
      <c r="K28" s="562" t="s">
        <v>237</v>
      </c>
    </row>
    <row r="29" customFormat="false" ht="15.75" hidden="false" customHeight="true" outlineLevel="0" collapsed="false">
      <c r="A29" s="118"/>
      <c r="B29" s="119" t="s">
        <v>226</v>
      </c>
      <c r="C29" s="414" t="n">
        <v>6</v>
      </c>
      <c r="D29" s="414" t="n">
        <v>1719.2</v>
      </c>
      <c r="E29" s="414" t="n">
        <v>286</v>
      </c>
      <c r="F29" s="561" t="n">
        <v>0</v>
      </c>
      <c r="G29" s="561" t="n">
        <v>0.3</v>
      </c>
      <c r="H29" s="561" t="n">
        <v>187.5</v>
      </c>
      <c r="I29" s="561" t="n">
        <v>6</v>
      </c>
      <c r="J29" s="561" t="n">
        <v>1718.9</v>
      </c>
      <c r="K29" s="561" t="n">
        <v>286</v>
      </c>
    </row>
    <row r="30" customFormat="false" ht="15.75" hidden="false" customHeight="true" outlineLevel="0" collapsed="false">
      <c r="A30" s="118"/>
      <c r="B30" s="119" t="s">
        <v>227</v>
      </c>
      <c r="C30" s="414" t="n">
        <v>8.6</v>
      </c>
      <c r="D30" s="414" t="n">
        <v>2876.1</v>
      </c>
      <c r="E30" s="414" t="n">
        <v>335.9</v>
      </c>
      <c r="F30" s="561" t="n">
        <v>0.1</v>
      </c>
      <c r="G30" s="561" t="n">
        <v>53.9</v>
      </c>
      <c r="H30" s="561" t="n">
        <v>492.2</v>
      </c>
      <c r="I30" s="561" t="n">
        <v>8.5</v>
      </c>
      <c r="J30" s="561" t="n">
        <v>2822.2</v>
      </c>
      <c r="K30" s="561" t="n">
        <v>333.8</v>
      </c>
    </row>
    <row r="31" s="238" customFormat="true" ht="25.05" hidden="false" customHeight="true" outlineLevel="0" collapsed="false">
      <c r="A31" s="308" t="s">
        <v>257</v>
      </c>
      <c r="B31" s="308"/>
      <c r="C31" s="483" t="n">
        <v>211.7</v>
      </c>
      <c r="D31" s="483" t="n">
        <v>61148</v>
      </c>
      <c r="E31" s="483" t="n">
        <v>288.8</v>
      </c>
      <c r="F31" s="483" t="n">
        <v>1</v>
      </c>
      <c r="G31" s="483" t="n">
        <v>365.1</v>
      </c>
      <c r="H31" s="483" t="n">
        <v>361.5</v>
      </c>
      <c r="I31" s="483" t="n">
        <v>210.7</v>
      </c>
      <c r="J31" s="483" t="n">
        <v>60782.9</v>
      </c>
      <c r="K31" s="483" t="n">
        <v>288.5</v>
      </c>
    </row>
    <row r="32" customFormat="false" ht="23.25" hidden="false" customHeight="true" outlineLevel="0" collapsed="false">
      <c r="A32" s="169" t="s">
        <v>238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  <row r="33" s="394" customFormat="true" ht="15.6" hidden="false" customHeight="false" outlineLevel="0" collapsed="false">
      <c r="A33" s="564"/>
      <c r="B33" s="564"/>
      <c r="C33" s="565"/>
      <c r="D33" s="565"/>
      <c r="E33" s="565"/>
      <c r="F33" s="565"/>
      <c r="G33" s="565"/>
      <c r="H33" s="565"/>
      <c r="I33" s="565"/>
      <c r="J33" s="565"/>
      <c r="K33" s="565"/>
    </row>
    <row r="34" customFormat="false" ht="15.6" hidden="false" customHeight="fals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376"/>
      <c r="K34" s="376"/>
    </row>
    <row r="35" customFormat="false" ht="15.6" hidden="false" customHeight="fals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K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s="363" customFormat="true" ht="18" hidden="false" customHeight="true" outlineLevel="0" collapsed="false">
      <c r="A2" s="55" t="s">
        <v>778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76"/>
      <c r="B3" s="566"/>
      <c r="C3" s="566"/>
      <c r="D3" s="566"/>
      <c r="E3" s="566"/>
      <c r="F3" s="566"/>
      <c r="G3" s="566"/>
      <c r="H3" s="566"/>
      <c r="I3" s="566"/>
      <c r="J3" s="566"/>
      <c r="K3" s="566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  <c r="L4" s="309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309"/>
    </row>
    <row r="6" customFormat="false" ht="18" hidden="false" customHeight="true" outlineLevel="0" collapsed="false">
      <c r="A6" s="115" t="s">
        <v>203</v>
      </c>
      <c r="B6" s="115"/>
      <c r="C6" s="494" t="n">
        <v>46.3</v>
      </c>
      <c r="D6" s="494" t="n">
        <v>9721.4</v>
      </c>
      <c r="E6" s="494" t="n">
        <v>210.1</v>
      </c>
      <c r="F6" s="494" t="n">
        <v>2.6</v>
      </c>
      <c r="G6" s="494" t="n">
        <v>183</v>
      </c>
      <c r="H6" s="494" t="n">
        <v>66.6</v>
      </c>
      <c r="I6" s="494" t="n">
        <v>43.7</v>
      </c>
      <c r="J6" s="494" t="n">
        <v>9538.4</v>
      </c>
      <c r="K6" s="494" t="n">
        <v>219.1</v>
      </c>
      <c r="L6" s="499"/>
      <c r="N6" s="489"/>
    </row>
    <row r="7" customFormat="false" ht="15.75" hidden="false" customHeight="true" outlineLevel="0" collapsed="false">
      <c r="A7" s="118"/>
      <c r="B7" s="119" t="s">
        <v>204</v>
      </c>
      <c r="C7" s="448" t="n">
        <v>1</v>
      </c>
      <c r="D7" s="448" t="n">
        <v>235.3</v>
      </c>
      <c r="E7" s="448" t="n">
        <v>237.3</v>
      </c>
      <c r="F7" s="448" t="n">
        <v>0</v>
      </c>
      <c r="G7" s="448" t="n">
        <v>0.2</v>
      </c>
      <c r="H7" s="448" t="n">
        <v>80.3</v>
      </c>
      <c r="I7" s="448" t="n">
        <v>1</v>
      </c>
      <c r="J7" s="448" t="n">
        <v>235.1</v>
      </c>
      <c r="K7" s="448" t="n">
        <v>237.8</v>
      </c>
      <c r="L7" s="499"/>
      <c r="N7" s="489"/>
    </row>
    <row r="8" customFormat="false" ht="15.75" hidden="false" customHeight="true" outlineLevel="0" collapsed="false">
      <c r="A8" s="118"/>
      <c r="B8" s="119" t="s">
        <v>205</v>
      </c>
      <c r="C8" s="448" t="n">
        <v>2.3</v>
      </c>
      <c r="D8" s="448" t="n">
        <v>487.9</v>
      </c>
      <c r="E8" s="448" t="n">
        <v>210.5</v>
      </c>
      <c r="F8" s="448" t="n">
        <v>0</v>
      </c>
      <c r="G8" s="448" t="n">
        <v>0.6</v>
      </c>
      <c r="H8" s="448" t="n">
        <v>128.3</v>
      </c>
      <c r="I8" s="448" t="n">
        <v>2.3</v>
      </c>
      <c r="J8" s="448" t="n">
        <v>487.3</v>
      </c>
      <c r="K8" s="448" t="n">
        <v>210.7</v>
      </c>
      <c r="L8" s="499"/>
      <c r="N8" s="489"/>
    </row>
    <row r="9" customFormat="false" ht="15.75" hidden="false" customHeight="true" outlineLevel="0" collapsed="false">
      <c r="A9" s="118"/>
      <c r="B9" s="119" t="s">
        <v>206</v>
      </c>
      <c r="C9" s="448" t="n">
        <v>2.5</v>
      </c>
      <c r="D9" s="448" t="n">
        <v>222.7</v>
      </c>
      <c r="E9" s="448" t="n">
        <v>91.5</v>
      </c>
      <c r="F9" s="448" t="n">
        <v>0.2</v>
      </c>
      <c r="G9" s="448" t="n">
        <v>3.5</v>
      </c>
      <c r="H9" s="448" t="n">
        <v>22.3</v>
      </c>
      <c r="I9" s="448" t="n">
        <v>2.3</v>
      </c>
      <c r="J9" s="448" t="n">
        <v>219.2</v>
      </c>
      <c r="K9" s="448" t="n">
        <v>96.3</v>
      </c>
      <c r="L9" s="499"/>
      <c r="N9" s="489"/>
    </row>
    <row r="10" customFormat="false" ht="15.75" hidden="false" customHeight="true" outlineLevel="0" collapsed="false">
      <c r="A10" s="118"/>
      <c r="B10" s="119" t="s">
        <v>207</v>
      </c>
      <c r="C10" s="448" t="n">
        <v>0.4</v>
      </c>
      <c r="D10" s="448" t="n">
        <v>101.3</v>
      </c>
      <c r="E10" s="448" t="n">
        <v>222.1</v>
      </c>
      <c r="F10" s="448" t="n">
        <v>0</v>
      </c>
      <c r="G10" s="448" t="n">
        <v>5.4</v>
      </c>
      <c r="H10" s="448" t="n">
        <v>179.4</v>
      </c>
      <c r="I10" s="448" t="n">
        <v>0.4</v>
      </c>
      <c r="J10" s="448" t="n">
        <v>95.9</v>
      </c>
      <c r="K10" s="448" t="n">
        <v>225.1</v>
      </c>
      <c r="L10" s="499"/>
      <c r="N10" s="489"/>
    </row>
    <row r="11" customFormat="false" ht="15.75" hidden="false" customHeight="true" outlineLevel="0" collapsed="false">
      <c r="A11" s="118"/>
      <c r="B11" s="119" t="s">
        <v>208</v>
      </c>
      <c r="C11" s="448" t="n">
        <v>2.4</v>
      </c>
      <c r="D11" s="448" t="n">
        <v>596.9</v>
      </c>
      <c r="E11" s="448" t="n">
        <v>253.8</v>
      </c>
      <c r="F11" s="567" t="s">
        <v>194</v>
      </c>
      <c r="G11" s="567" t="s">
        <v>194</v>
      </c>
      <c r="H11" s="567" t="s">
        <v>194</v>
      </c>
      <c r="I11" s="448" t="n">
        <v>2.4</v>
      </c>
      <c r="J11" s="448" t="n">
        <v>596.9</v>
      </c>
      <c r="K11" s="448" t="n">
        <v>253.8</v>
      </c>
      <c r="L11" s="499"/>
      <c r="N11" s="489"/>
    </row>
    <row r="12" customFormat="false" ht="15.75" hidden="false" customHeight="true" outlineLevel="0" collapsed="false">
      <c r="A12" s="118"/>
      <c r="B12" s="119" t="s">
        <v>209</v>
      </c>
      <c r="C12" s="567" t="s">
        <v>194</v>
      </c>
      <c r="D12" s="567" t="s">
        <v>194</v>
      </c>
      <c r="E12" s="567" t="s">
        <v>194</v>
      </c>
      <c r="F12" s="567" t="s">
        <v>194</v>
      </c>
      <c r="G12" s="567" t="s">
        <v>194</v>
      </c>
      <c r="H12" s="567" t="s">
        <v>194</v>
      </c>
      <c r="I12" s="567" t="s">
        <v>194</v>
      </c>
      <c r="J12" s="567" t="s">
        <v>194</v>
      </c>
      <c r="K12" s="567" t="s">
        <v>194</v>
      </c>
      <c r="L12" s="499"/>
      <c r="N12" s="489"/>
    </row>
    <row r="13" customFormat="false" ht="15.75" hidden="false" customHeight="true" outlineLevel="0" collapsed="false">
      <c r="A13" s="118"/>
      <c r="B13" s="119" t="s">
        <v>210</v>
      </c>
      <c r="C13" s="448" t="n">
        <v>3.8</v>
      </c>
      <c r="D13" s="448" t="n">
        <v>631.7</v>
      </c>
      <c r="E13" s="448" t="n">
        <v>164.4</v>
      </c>
      <c r="F13" s="448" t="n">
        <v>1.7</v>
      </c>
      <c r="G13" s="448" t="n">
        <v>106.7</v>
      </c>
      <c r="H13" s="448" t="n">
        <v>60.3</v>
      </c>
      <c r="I13" s="448" t="n">
        <v>2.1</v>
      </c>
      <c r="J13" s="448" t="n">
        <v>525</v>
      </c>
      <c r="K13" s="448" t="n">
        <v>253.2</v>
      </c>
      <c r="L13" s="499"/>
      <c r="N13" s="489"/>
    </row>
    <row r="14" customFormat="false" ht="15.75" hidden="false" customHeight="true" outlineLevel="0" collapsed="false">
      <c r="A14" s="118"/>
      <c r="B14" s="119" t="s">
        <v>211</v>
      </c>
      <c r="C14" s="448" t="n">
        <v>0</v>
      </c>
      <c r="D14" s="448" t="n">
        <v>4</v>
      </c>
      <c r="E14" s="448" t="n">
        <v>200</v>
      </c>
      <c r="F14" s="567" t="s">
        <v>194</v>
      </c>
      <c r="G14" s="567" t="s">
        <v>194</v>
      </c>
      <c r="H14" s="567" t="s">
        <v>194</v>
      </c>
      <c r="I14" s="448" t="n">
        <v>0</v>
      </c>
      <c r="J14" s="448" t="n">
        <v>4</v>
      </c>
      <c r="K14" s="448" t="n">
        <v>200</v>
      </c>
      <c r="L14" s="499"/>
      <c r="N14" s="489"/>
    </row>
    <row r="15" customFormat="false" ht="15.75" hidden="false" customHeight="true" outlineLevel="0" collapsed="false">
      <c r="A15" s="118"/>
      <c r="B15" s="119" t="s">
        <v>212</v>
      </c>
      <c r="C15" s="448" t="n">
        <v>0.4</v>
      </c>
      <c r="D15" s="448" t="n">
        <v>87.2</v>
      </c>
      <c r="E15" s="448" t="n">
        <v>215.6</v>
      </c>
      <c r="F15" s="448" t="n">
        <v>0</v>
      </c>
      <c r="G15" s="448" t="n">
        <v>0.4</v>
      </c>
      <c r="H15" s="448" t="n">
        <v>154.2</v>
      </c>
      <c r="I15" s="448" t="n">
        <v>0.4</v>
      </c>
      <c r="J15" s="448" t="n">
        <v>86.8</v>
      </c>
      <c r="K15" s="448" t="n">
        <v>216</v>
      </c>
      <c r="L15" s="499"/>
      <c r="N15" s="489"/>
    </row>
    <row r="16" customFormat="false" ht="15.75" hidden="false" customHeight="true" outlineLevel="0" collapsed="false">
      <c r="A16" s="118"/>
      <c r="B16" s="119" t="s">
        <v>213</v>
      </c>
      <c r="C16" s="448" t="n">
        <v>3</v>
      </c>
      <c r="D16" s="448" t="n">
        <v>538.7</v>
      </c>
      <c r="E16" s="448" t="n">
        <v>182.9</v>
      </c>
      <c r="F16" s="448" t="n">
        <v>0.1</v>
      </c>
      <c r="G16" s="448" t="n">
        <v>14.8</v>
      </c>
      <c r="H16" s="448" t="n">
        <v>166.7</v>
      </c>
      <c r="I16" s="448" t="n">
        <v>2.9</v>
      </c>
      <c r="J16" s="448" t="n">
        <v>523.9</v>
      </c>
      <c r="K16" s="448" t="n">
        <v>183.4</v>
      </c>
      <c r="L16" s="499"/>
      <c r="N16" s="489"/>
    </row>
    <row r="17" customFormat="false" ht="15.75" hidden="false" customHeight="true" outlineLevel="0" collapsed="false">
      <c r="A17" s="118"/>
      <c r="B17" s="119" t="s">
        <v>214</v>
      </c>
      <c r="C17" s="448" t="n">
        <v>0</v>
      </c>
      <c r="D17" s="448" t="n">
        <v>2.2</v>
      </c>
      <c r="E17" s="448" t="n">
        <v>47.4</v>
      </c>
      <c r="F17" s="448" t="n">
        <v>0</v>
      </c>
      <c r="G17" s="448" t="n">
        <v>2.2</v>
      </c>
      <c r="H17" s="448" t="n">
        <v>47.4</v>
      </c>
      <c r="I17" s="567" t="s">
        <v>194</v>
      </c>
      <c r="J17" s="567" t="s">
        <v>194</v>
      </c>
      <c r="K17" s="567" t="s">
        <v>194</v>
      </c>
      <c r="L17" s="499"/>
      <c r="N17" s="489"/>
    </row>
    <row r="18" customFormat="false" ht="15.75" hidden="false" customHeight="true" outlineLevel="0" collapsed="false">
      <c r="A18" s="118"/>
      <c r="B18" s="119" t="s">
        <v>215</v>
      </c>
      <c r="C18" s="448" t="n">
        <v>0.4</v>
      </c>
      <c r="D18" s="448" t="n">
        <v>105.7</v>
      </c>
      <c r="E18" s="448" t="n">
        <v>284</v>
      </c>
      <c r="F18" s="443" t="s">
        <v>237</v>
      </c>
      <c r="G18" s="443" t="s">
        <v>237</v>
      </c>
      <c r="H18" s="443" t="s">
        <v>237</v>
      </c>
      <c r="I18" s="443" t="s">
        <v>237</v>
      </c>
      <c r="J18" s="443" t="s">
        <v>237</v>
      </c>
      <c r="K18" s="443" t="s">
        <v>237</v>
      </c>
      <c r="L18" s="499"/>
      <c r="N18" s="489"/>
    </row>
    <row r="19" customFormat="false" ht="15.75" hidden="false" customHeight="true" outlineLevel="0" collapsed="false">
      <c r="A19" s="118"/>
      <c r="B19" s="119" t="s">
        <v>216</v>
      </c>
      <c r="C19" s="448" t="n">
        <v>1.6</v>
      </c>
      <c r="D19" s="448" t="n">
        <v>294.2</v>
      </c>
      <c r="E19" s="448" t="n">
        <v>181.6</v>
      </c>
      <c r="F19" s="443" t="s">
        <v>237</v>
      </c>
      <c r="G19" s="443" t="s">
        <v>237</v>
      </c>
      <c r="H19" s="443" t="s">
        <v>237</v>
      </c>
      <c r="I19" s="443" t="s">
        <v>237</v>
      </c>
      <c r="J19" s="443" t="s">
        <v>237</v>
      </c>
      <c r="K19" s="443" t="s">
        <v>237</v>
      </c>
      <c r="L19" s="499"/>
      <c r="N19" s="489"/>
    </row>
    <row r="20" customFormat="false" ht="15.75" hidden="false" customHeight="true" outlineLevel="0" collapsed="false">
      <c r="A20" s="118"/>
      <c r="B20" s="119" t="s">
        <v>217</v>
      </c>
      <c r="C20" s="448" t="n">
        <v>0.1</v>
      </c>
      <c r="D20" s="448" t="n">
        <v>5.7</v>
      </c>
      <c r="E20" s="448" t="n">
        <v>50.1</v>
      </c>
      <c r="F20" s="443" t="s">
        <v>237</v>
      </c>
      <c r="G20" s="443" t="s">
        <v>237</v>
      </c>
      <c r="H20" s="443" t="s">
        <v>237</v>
      </c>
      <c r="I20" s="443" t="s">
        <v>237</v>
      </c>
      <c r="J20" s="443" t="s">
        <v>237</v>
      </c>
      <c r="K20" s="443" t="s">
        <v>237</v>
      </c>
      <c r="L20" s="499"/>
      <c r="N20" s="489"/>
    </row>
    <row r="21" customFormat="false" ht="15.75" hidden="false" customHeight="true" outlineLevel="0" collapsed="false">
      <c r="A21" s="118"/>
      <c r="B21" s="119" t="s">
        <v>218</v>
      </c>
      <c r="C21" s="448" t="n">
        <v>5.8</v>
      </c>
      <c r="D21" s="448" t="n">
        <v>1318.3</v>
      </c>
      <c r="E21" s="448" t="n">
        <v>229.6</v>
      </c>
      <c r="F21" s="448" t="n">
        <v>0.1</v>
      </c>
      <c r="G21" s="448" t="n">
        <v>8.3</v>
      </c>
      <c r="H21" s="448" t="n">
        <v>123.4</v>
      </c>
      <c r="I21" s="448" t="n">
        <v>5.7</v>
      </c>
      <c r="J21" s="448" t="n">
        <v>1310</v>
      </c>
      <c r="K21" s="448" t="n">
        <v>230.9</v>
      </c>
      <c r="L21" s="499"/>
      <c r="N21" s="489"/>
    </row>
    <row r="22" customFormat="false" ht="15.75" hidden="false" customHeight="true" outlineLevel="0" collapsed="false">
      <c r="A22" s="118"/>
      <c r="B22" s="119" t="s">
        <v>219</v>
      </c>
      <c r="C22" s="448" t="n">
        <v>5.1</v>
      </c>
      <c r="D22" s="448" t="n">
        <v>1214.3</v>
      </c>
      <c r="E22" s="448" t="n">
        <v>237.6</v>
      </c>
      <c r="F22" s="448" t="n">
        <v>0</v>
      </c>
      <c r="G22" s="448" t="n">
        <v>0.3</v>
      </c>
      <c r="H22" s="448" t="n">
        <v>52.8</v>
      </c>
      <c r="I22" s="448" t="n">
        <v>5.1</v>
      </c>
      <c r="J22" s="448" t="n">
        <v>1214</v>
      </c>
      <c r="K22" s="448" t="n">
        <v>237.8</v>
      </c>
      <c r="L22" s="499"/>
      <c r="N22" s="489"/>
    </row>
    <row r="23" customFormat="false" ht="15.75" hidden="false" customHeight="true" outlineLevel="0" collapsed="false">
      <c r="A23" s="118"/>
      <c r="B23" s="119" t="s">
        <v>220</v>
      </c>
      <c r="C23" s="448" t="n">
        <v>1.5</v>
      </c>
      <c r="D23" s="448" t="n">
        <v>298.3</v>
      </c>
      <c r="E23" s="448" t="n">
        <v>200.8</v>
      </c>
      <c r="F23" s="448" t="n">
        <v>0</v>
      </c>
      <c r="G23" s="448" t="n">
        <v>0.9</v>
      </c>
      <c r="H23" s="448" t="n">
        <v>171.9</v>
      </c>
      <c r="I23" s="448" t="n">
        <v>1.5</v>
      </c>
      <c r="J23" s="448" t="n">
        <v>297.4</v>
      </c>
      <c r="K23" s="448" t="n">
        <v>200.9</v>
      </c>
      <c r="L23" s="499"/>
      <c r="N23" s="489"/>
    </row>
    <row r="24" customFormat="false" ht="15.75" hidden="false" customHeight="true" outlineLevel="0" collapsed="false">
      <c r="A24" s="118"/>
      <c r="B24" s="119" t="s">
        <v>221</v>
      </c>
      <c r="C24" s="448" t="n">
        <v>0.6</v>
      </c>
      <c r="D24" s="448" t="n">
        <v>102.6</v>
      </c>
      <c r="E24" s="448" t="n">
        <v>176.7</v>
      </c>
      <c r="F24" s="443" t="s">
        <v>237</v>
      </c>
      <c r="G24" s="443" t="s">
        <v>237</v>
      </c>
      <c r="H24" s="443" t="s">
        <v>237</v>
      </c>
      <c r="I24" s="443" t="s">
        <v>237</v>
      </c>
      <c r="J24" s="443" t="s">
        <v>237</v>
      </c>
      <c r="K24" s="443" t="s">
        <v>237</v>
      </c>
      <c r="L24" s="499"/>
      <c r="N24" s="489"/>
    </row>
    <row r="25" customFormat="false" ht="15.75" hidden="false" customHeight="true" outlineLevel="0" collapsed="false">
      <c r="A25" s="118"/>
      <c r="B25" s="119" t="s">
        <v>222</v>
      </c>
      <c r="C25" s="448" t="n">
        <v>3.5</v>
      </c>
      <c r="D25" s="448" t="n">
        <v>839.7</v>
      </c>
      <c r="E25" s="448" t="n">
        <v>238.4</v>
      </c>
      <c r="F25" s="448" t="n">
        <v>0</v>
      </c>
      <c r="G25" s="448" t="n">
        <v>3</v>
      </c>
      <c r="H25" s="448" t="n">
        <v>128.5</v>
      </c>
      <c r="I25" s="448" t="n">
        <v>3.5</v>
      </c>
      <c r="J25" s="448" t="n">
        <v>836.7</v>
      </c>
      <c r="K25" s="448" t="n">
        <v>239.1</v>
      </c>
      <c r="L25" s="499"/>
      <c r="N25" s="489"/>
    </row>
    <row r="26" customFormat="false" ht="15.75" hidden="false" customHeight="true" outlineLevel="0" collapsed="false">
      <c r="A26" s="118"/>
      <c r="B26" s="119" t="s">
        <v>223</v>
      </c>
      <c r="C26" s="448" t="n">
        <v>2.5</v>
      </c>
      <c r="D26" s="448" t="n">
        <v>460.5</v>
      </c>
      <c r="E26" s="448" t="n">
        <v>180.7</v>
      </c>
      <c r="F26" s="448" t="n">
        <v>0.5</v>
      </c>
      <c r="G26" s="448" t="n">
        <v>33.5</v>
      </c>
      <c r="H26" s="448" t="n">
        <v>65.2</v>
      </c>
      <c r="I26" s="448" t="n">
        <v>2</v>
      </c>
      <c r="J26" s="448" t="n">
        <v>427</v>
      </c>
      <c r="K26" s="448" t="n">
        <v>210</v>
      </c>
      <c r="L26" s="499"/>
      <c r="N26" s="489"/>
    </row>
    <row r="27" customFormat="false" ht="15.75" hidden="false" customHeight="true" outlineLevel="0" collapsed="false">
      <c r="A27" s="118"/>
      <c r="B27" s="119" t="s">
        <v>224</v>
      </c>
      <c r="C27" s="448" t="n">
        <v>1.1</v>
      </c>
      <c r="D27" s="448" t="n">
        <v>193.1</v>
      </c>
      <c r="E27" s="448" t="n">
        <v>168.4</v>
      </c>
      <c r="F27" s="448" t="n">
        <v>0</v>
      </c>
      <c r="G27" s="448" t="n">
        <v>0.2</v>
      </c>
      <c r="H27" s="448" t="n">
        <v>150</v>
      </c>
      <c r="I27" s="448" t="n">
        <v>1.1</v>
      </c>
      <c r="J27" s="448" t="n">
        <v>192.9</v>
      </c>
      <c r="K27" s="448" t="n">
        <v>168.4</v>
      </c>
      <c r="L27" s="499"/>
      <c r="N27" s="489"/>
    </row>
    <row r="28" customFormat="false" ht="15.75" hidden="false" customHeight="true" outlineLevel="0" collapsed="false">
      <c r="A28" s="118"/>
      <c r="B28" s="119" t="s">
        <v>225</v>
      </c>
      <c r="C28" s="448" t="n">
        <v>4.4</v>
      </c>
      <c r="D28" s="448" t="n">
        <v>1071.5</v>
      </c>
      <c r="E28" s="448" t="n">
        <v>242.2</v>
      </c>
      <c r="F28" s="448" t="n">
        <v>0</v>
      </c>
      <c r="G28" s="448" t="n">
        <v>1.3</v>
      </c>
      <c r="H28" s="448" t="n">
        <v>151.2</v>
      </c>
      <c r="I28" s="448" t="n">
        <v>4.4</v>
      </c>
      <c r="J28" s="448" t="n">
        <v>1070.2</v>
      </c>
      <c r="K28" s="448" t="n">
        <v>242.4</v>
      </c>
      <c r="L28" s="499"/>
      <c r="N28" s="489"/>
    </row>
    <row r="29" customFormat="false" ht="15.75" hidden="false" customHeight="true" outlineLevel="0" collapsed="false">
      <c r="A29" s="118"/>
      <c r="B29" s="119" t="s">
        <v>226</v>
      </c>
      <c r="C29" s="448" t="n">
        <v>0.3</v>
      </c>
      <c r="D29" s="448" t="n">
        <v>61.9</v>
      </c>
      <c r="E29" s="448" t="n">
        <v>246.3</v>
      </c>
      <c r="F29" s="443" t="s">
        <v>237</v>
      </c>
      <c r="G29" s="443" t="s">
        <v>237</v>
      </c>
      <c r="H29" s="443" t="s">
        <v>237</v>
      </c>
      <c r="I29" s="443" t="s">
        <v>237</v>
      </c>
      <c r="J29" s="443" t="s">
        <v>237</v>
      </c>
      <c r="K29" s="443" t="s">
        <v>237</v>
      </c>
      <c r="L29" s="499"/>
      <c r="N29" s="489"/>
    </row>
    <row r="30" customFormat="false" ht="15.75" hidden="false" customHeight="true" outlineLevel="0" collapsed="false">
      <c r="A30" s="118"/>
      <c r="B30" s="119" t="s">
        <v>227</v>
      </c>
      <c r="C30" s="448" t="n">
        <v>3.6</v>
      </c>
      <c r="D30" s="448" t="n">
        <v>847.7</v>
      </c>
      <c r="E30" s="448" t="n">
        <v>238.3</v>
      </c>
      <c r="F30" s="448" t="n">
        <v>0</v>
      </c>
      <c r="G30" s="448" t="n">
        <v>0.6</v>
      </c>
      <c r="H30" s="448" t="n">
        <v>127</v>
      </c>
      <c r="I30" s="448" t="n">
        <v>3.6</v>
      </c>
      <c r="J30" s="448" t="n">
        <v>847.1</v>
      </c>
      <c r="K30" s="448" t="n">
        <v>238.4</v>
      </c>
      <c r="L30" s="499"/>
      <c r="N30" s="489"/>
    </row>
    <row r="31" s="238" customFormat="true" ht="25.05" hidden="false" customHeight="true" outlineLevel="0" collapsed="false">
      <c r="A31" s="308" t="s">
        <v>257</v>
      </c>
      <c r="B31" s="308"/>
      <c r="C31" s="483" t="n">
        <v>38.8</v>
      </c>
      <c r="D31" s="483" t="n">
        <v>7669.3</v>
      </c>
      <c r="E31" s="483" t="n">
        <v>197.6</v>
      </c>
      <c r="F31" s="483" t="n">
        <v>3.3</v>
      </c>
      <c r="G31" s="483" t="n">
        <v>227.3</v>
      </c>
      <c r="H31" s="483" t="n">
        <v>69.5</v>
      </c>
      <c r="I31" s="483" t="n">
        <v>35.5</v>
      </c>
      <c r="J31" s="483" t="n">
        <v>7442</v>
      </c>
      <c r="K31" s="483" t="n">
        <v>209.4</v>
      </c>
    </row>
    <row r="32" customFormat="false" ht="23.25" hidden="false" customHeight="true" outlineLevel="0" collapsed="false">
      <c r="A32" s="169" t="s">
        <v>238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  <row r="33" s="394" customFormat="true" ht="15.6" hidden="false" customHeight="false" outlineLevel="0" collapsed="false">
      <c r="A33" s="564"/>
      <c r="B33" s="564"/>
      <c r="C33" s="565"/>
      <c r="D33" s="565"/>
      <c r="E33" s="565"/>
      <c r="F33" s="565"/>
      <c r="G33" s="565"/>
      <c r="H33" s="565"/>
      <c r="I33" s="565"/>
      <c r="J33" s="565"/>
      <c r="K33" s="565"/>
    </row>
    <row r="34" customFormat="false" ht="15.6" hidden="false" customHeight="false" outlineLevel="0" collapsed="false">
      <c r="A34" s="376"/>
      <c r="B34" s="118"/>
      <c r="C34" s="118"/>
      <c r="D34" s="118"/>
      <c r="E34" s="118"/>
      <c r="F34" s="118"/>
      <c r="G34" s="118"/>
      <c r="H34" s="118"/>
      <c r="I34" s="118"/>
      <c r="J34" s="118"/>
      <c r="K34" s="118"/>
    </row>
    <row r="35" customFormat="false" ht="15.6" hidden="false" customHeight="false" outlineLevel="0" collapsed="false">
      <c r="A35" s="376"/>
      <c r="B35" s="118"/>
      <c r="C35" s="118"/>
      <c r="D35" s="118"/>
      <c r="E35" s="118"/>
      <c r="F35" s="118"/>
      <c r="G35" s="118"/>
      <c r="H35" s="118"/>
      <c r="I35" s="118"/>
      <c r="J35" s="118"/>
      <c r="K35" s="118"/>
    </row>
    <row r="36" customFormat="false" ht="13.8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3.8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3.8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3.8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3.8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13.8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customFormat="false" ht="13.8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13.8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13.8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13.8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3.8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13.8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13.8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customFormat="false" ht="13.8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3.8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3.8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3.8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3.8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3.8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3.8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3.8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3.8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3.8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3.8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3.8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3.8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3.8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3.8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3.8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3.8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3.8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3.8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3.8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3.8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3.8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3.8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3.8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3.8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3.8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3.8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3.8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3.8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3.8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3.8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3.8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3.8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3.8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3.8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3.8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3.8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3.8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3.8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3.8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3.8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3.8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3.8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3.8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3.8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3.8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3.8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3.8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3.8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3.8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3.8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3.8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3.8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3.8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3.8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3.8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3.8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3.8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3.8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3.8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3.8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3.8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K32"/>
  </mergeCells>
  <conditionalFormatting sqref="N6:N30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K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s="363" customFormat="true" ht="18" hidden="false" customHeight="true" outlineLevel="0" collapsed="false">
      <c r="A2" s="55" t="s">
        <v>779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76"/>
      <c r="B3" s="566"/>
      <c r="C3" s="566"/>
      <c r="D3" s="566"/>
      <c r="E3" s="566"/>
      <c r="F3" s="566"/>
      <c r="G3" s="566"/>
      <c r="H3" s="566"/>
      <c r="I3" s="566"/>
      <c r="J3" s="566"/>
      <c r="K3" s="566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494" t="n">
        <v>284.1</v>
      </c>
      <c r="D6" s="494" t="n">
        <v>69677.8</v>
      </c>
      <c r="E6" s="494" t="n">
        <v>245.4</v>
      </c>
      <c r="F6" s="494" t="n">
        <v>260.6</v>
      </c>
      <c r="G6" s="494" t="n">
        <v>65776.1</v>
      </c>
      <c r="H6" s="494" t="n">
        <v>252.3</v>
      </c>
      <c r="I6" s="494" t="n">
        <v>23.5</v>
      </c>
      <c r="J6" s="494" t="n">
        <v>3901.7</v>
      </c>
      <c r="K6" s="494" t="n">
        <v>167.5</v>
      </c>
    </row>
    <row r="7" customFormat="false" ht="15.75" hidden="false" customHeight="true" outlineLevel="0" collapsed="false">
      <c r="A7" s="118"/>
      <c r="B7" s="119" t="s">
        <v>204</v>
      </c>
      <c r="C7" s="495" t="n">
        <v>17.8</v>
      </c>
      <c r="D7" s="495" t="n">
        <v>5309</v>
      </c>
      <c r="E7" s="495" t="n">
        <v>298.8</v>
      </c>
      <c r="F7" s="495" t="n">
        <v>17.6</v>
      </c>
      <c r="G7" s="495" t="n">
        <v>5270.1</v>
      </c>
      <c r="H7" s="495" t="n">
        <v>299.6</v>
      </c>
      <c r="I7" s="495" t="n">
        <v>0.2</v>
      </c>
      <c r="J7" s="495" t="n">
        <v>38.9</v>
      </c>
      <c r="K7" s="495" t="n">
        <v>216.7</v>
      </c>
    </row>
    <row r="8" customFormat="false" ht="15.75" hidden="false" customHeight="true" outlineLevel="0" collapsed="false">
      <c r="A8" s="118"/>
      <c r="B8" s="119" t="s">
        <v>205</v>
      </c>
      <c r="C8" s="495" t="n">
        <v>8.9</v>
      </c>
      <c r="D8" s="495" t="n">
        <v>2363.6</v>
      </c>
      <c r="E8" s="495" t="n">
        <v>265.3</v>
      </c>
      <c r="F8" s="495" t="n">
        <v>7.4</v>
      </c>
      <c r="G8" s="495" t="n">
        <v>2033.8</v>
      </c>
      <c r="H8" s="495" t="n">
        <v>272.7</v>
      </c>
      <c r="I8" s="495" t="n">
        <v>1.5</v>
      </c>
      <c r="J8" s="495" t="n">
        <v>329.8</v>
      </c>
      <c r="K8" s="495" t="n">
        <v>227</v>
      </c>
    </row>
    <row r="9" customFormat="false" ht="15.75" hidden="false" customHeight="true" outlineLevel="0" collapsed="false">
      <c r="A9" s="118"/>
      <c r="B9" s="119" t="s">
        <v>206</v>
      </c>
      <c r="C9" s="495" t="n">
        <v>11.5</v>
      </c>
      <c r="D9" s="495" t="n">
        <v>2161.2</v>
      </c>
      <c r="E9" s="495" t="n">
        <v>187.6</v>
      </c>
      <c r="F9" s="495" t="n">
        <v>9.2</v>
      </c>
      <c r="G9" s="495" t="n">
        <v>1604.3</v>
      </c>
      <c r="H9" s="495" t="n">
        <v>174.1</v>
      </c>
      <c r="I9" s="495" t="n">
        <v>2.3</v>
      </c>
      <c r="J9" s="495" t="n">
        <v>556.9</v>
      </c>
      <c r="K9" s="495" t="n">
        <v>241.7</v>
      </c>
    </row>
    <row r="10" customFormat="false" ht="15.75" hidden="false" customHeight="true" outlineLevel="0" collapsed="false">
      <c r="A10" s="118"/>
      <c r="B10" s="119" t="s">
        <v>207</v>
      </c>
      <c r="C10" s="495" t="n">
        <v>13</v>
      </c>
      <c r="D10" s="495" t="n">
        <v>1986.6</v>
      </c>
      <c r="E10" s="495" t="n">
        <v>153.6</v>
      </c>
      <c r="F10" s="495" t="n">
        <v>11.2</v>
      </c>
      <c r="G10" s="495" t="n">
        <v>1755.6</v>
      </c>
      <c r="H10" s="495" t="n">
        <v>158</v>
      </c>
      <c r="I10" s="495" t="n">
        <v>1.8</v>
      </c>
      <c r="J10" s="495" t="n">
        <v>231</v>
      </c>
      <c r="K10" s="495" t="n">
        <v>126.6</v>
      </c>
    </row>
    <row r="11" customFormat="false" ht="15.75" hidden="false" customHeight="true" outlineLevel="0" collapsed="false">
      <c r="A11" s="118"/>
      <c r="B11" s="119" t="s">
        <v>208</v>
      </c>
      <c r="C11" s="495" t="n">
        <v>10.8</v>
      </c>
      <c r="D11" s="495" t="n">
        <v>2328.5</v>
      </c>
      <c r="E11" s="495" t="n">
        <v>216.5</v>
      </c>
      <c r="F11" s="495" t="n">
        <v>10.5</v>
      </c>
      <c r="G11" s="495" t="n">
        <v>2289.5</v>
      </c>
      <c r="H11" s="495" t="n">
        <v>218.2</v>
      </c>
      <c r="I11" s="495" t="n">
        <v>0.3</v>
      </c>
      <c r="J11" s="495" t="n">
        <v>39</v>
      </c>
      <c r="K11" s="495" t="n">
        <v>150</v>
      </c>
    </row>
    <row r="12" customFormat="false" ht="15.75" hidden="false" customHeight="true" outlineLevel="0" collapsed="false">
      <c r="A12" s="118"/>
      <c r="B12" s="119" t="s">
        <v>209</v>
      </c>
      <c r="C12" s="495" t="n">
        <v>0.1</v>
      </c>
      <c r="D12" s="495" t="n">
        <v>17.2</v>
      </c>
      <c r="E12" s="495" t="n">
        <v>145.9</v>
      </c>
      <c r="F12" s="495" t="n">
        <v>0.1</v>
      </c>
      <c r="G12" s="495" t="n">
        <v>17.2</v>
      </c>
      <c r="H12" s="495" t="n">
        <v>145.9</v>
      </c>
      <c r="I12" s="567" t="s">
        <v>194</v>
      </c>
      <c r="J12" s="567" t="s">
        <v>194</v>
      </c>
      <c r="K12" s="567" t="s">
        <v>194</v>
      </c>
    </row>
    <row r="13" customFormat="false" ht="15.75" hidden="false" customHeight="true" outlineLevel="0" collapsed="false">
      <c r="A13" s="118"/>
      <c r="B13" s="119" t="s">
        <v>210</v>
      </c>
      <c r="C13" s="495" t="n">
        <v>5.1</v>
      </c>
      <c r="D13" s="495" t="n">
        <v>793.4</v>
      </c>
      <c r="E13" s="495" t="n">
        <v>154.6</v>
      </c>
      <c r="F13" s="495" t="n">
        <v>5</v>
      </c>
      <c r="G13" s="495" t="n">
        <v>775.3</v>
      </c>
      <c r="H13" s="495" t="n">
        <v>153.5</v>
      </c>
      <c r="I13" s="495" t="n">
        <v>0.1</v>
      </c>
      <c r="J13" s="495" t="n">
        <v>18.1</v>
      </c>
      <c r="K13" s="495" t="n">
        <v>217.9</v>
      </c>
    </row>
    <row r="14" customFormat="false" ht="15.75" hidden="false" customHeight="true" outlineLevel="0" collapsed="false">
      <c r="A14" s="118"/>
      <c r="B14" s="119" t="s">
        <v>211</v>
      </c>
      <c r="C14" s="495" t="n">
        <v>2.3</v>
      </c>
      <c r="D14" s="495" t="n">
        <v>697.7</v>
      </c>
      <c r="E14" s="495" t="n">
        <v>304.7</v>
      </c>
      <c r="F14" s="495" t="n">
        <v>2.2</v>
      </c>
      <c r="G14" s="495" t="n">
        <v>682.5</v>
      </c>
      <c r="H14" s="495" t="n">
        <v>307.7</v>
      </c>
      <c r="I14" s="495" t="n">
        <v>0.1</v>
      </c>
      <c r="J14" s="495" t="n">
        <v>15.2</v>
      </c>
      <c r="K14" s="495" t="n">
        <v>213.4</v>
      </c>
    </row>
    <row r="15" customFormat="false" ht="15.75" hidden="false" customHeight="true" outlineLevel="0" collapsed="false">
      <c r="A15" s="118"/>
      <c r="B15" s="119" t="s">
        <v>212</v>
      </c>
      <c r="C15" s="495" t="n">
        <v>18.6</v>
      </c>
      <c r="D15" s="495" t="n">
        <v>5482.5</v>
      </c>
      <c r="E15" s="495" t="n">
        <v>294.6</v>
      </c>
      <c r="F15" s="495" t="n">
        <v>18.3</v>
      </c>
      <c r="G15" s="495" t="n">
        <v>5391.1</v>
      </c>
      <c r="H15" s="495" t="n">
        <v>294.6</v>
      </c>
      <c r="I15" s="495" t="n">
        <v>0.3</v>
      </c>
      <c r="J15" s="495" t="n">
        <v>91.4</v>
      </c>
      <c r="K15" s="495" t="n">
        <v>291.6</v>
      </c>
    </row>
    <row r="16" customFormat="false" ht="15.75" hidden="false" customHeight="true" outlineLevel="0" collapsed="false">
      <c r="A16" s="118"/>
      <c r="B16" s="119" t="s">
        <v>213</v>
      </c>
      <c r="C16" s="495" t="n">
        <v>7.6</v>
      </c>
      <c r="D16" s="495" t="n">
        <v>1596</v>
      </c>
      <c r="E16" s="495" t="n">
        <v>209.7</v>
      </c>
      <c r="F16" s="495" t="n">
        <v>7.4</v>
      </c>
      <c r="G16" s="495" t="n">
        <v>1562</v>
      </c>
      <c r="H16" s="495" t="n">
        <v>211</v>
      </c>
      <c r="I16" s="495" t="n">
        <v>0.2</v>
      </c>
      <c r="J16" s="495" t="n">
        <v>34</v>
      </c>
      <c r="K16" s="495" t="n">
        <v>162.8</v>
      </c>
    </row>
    <row r="17" customFormat="false" ht="15.75" hidden="false" customHeight="true" outlineLevel="0" collapsed="false">
      <c r="A17" s="118"/>
      <c r="B17" s="119" t="s">
        <v>214</v>
      </c>
      <c r="C17" s="495" t="n">
        <v>6.7</v>
      </c>
      <c r="D17" s="495" t="n">
        <v>1137.4</v>
      </c>
      <c r="E17" s="495" t="n">
        <v>168</v>
      </c>
      <c r="F17" s="495" t="n">
        <v>6.6</v>
      </c>
      <c r="G17" s="495" t="n">
        <v>1118.4</v>
      </c>
      <c r="H17" s="495" t="n">
        <v>168.7</v>
      </c>
      <c r="I17" s="495" t="n">
        <v>0.1</v>
      </c>
      <c r="J17" s="495" t="n">
        <v>19</v>
      </c>
      <c r="K17" s="495" t="n">
        <v>135.7</v>
      </c>
    </row>
    <row r="18" customFormat="false" ht="15.75" hidden="false" customHeight="true" outlineLevel="0" collapsed="false">
      <c r="A18" s="118"/>
      <c r="B18" s="119" t="s">
        <v>215</v>
      </c>
      <c r="C18" s="495" t="n">
        <v>2.3</v>
      </c>
      <c r="D18" s="495" t="n">
        <v>617</v>
      </c>
      <c r="E18" s="495" t="n">
        <v>277.2</v>
      </c>
      <c r="F18" s="495" t="n">
        <v>2.2</v>
      </c>
      <c r="G18" s="495" t="n">
        <v>605.3</v>
      </c>
      <c r="H18" s="495" t="n">
        <v>286.1</v>
      </c>
      <c r="I18" s="495" t="n">
        <v>0.1</v>
      </c>
      <c r="J18" s="495" t="n">
        <v>11.7</v>
      </c>
      <c r="K18" s="495" t="n">
        <v>105.9</v>
      </c>
    </row>
    <row r="19" customFormat="false" ht="15.75" hidden="false" customHeight="true" outlineLevel="0" collapsed="false">
      <c r="A19" s="118"/>
      <c r="B19" s="119" t="s">
        <v>216</v>
      </c>
      <c r="C19" s="495" t="n">
        <v>11.6</v>
      </c>
      <c r="D19" s="495" t="n">
        <v>1714.2</v>
      </c>
      <c r="E19" s="495" t="n">
        <v>148.2</v>
      </c>
      <c r="F19" s="495" t="n">
        <v>4.9</v>
      </c>
      <c r="G19" s="495" t="n">
        <v>700.4</v>
      </c>
      <c r="H19" s="495" t="n">
        <v>142.7</v>
      </c>
      <c r="I19" s="495" t="n">
        <v>6.7</v>
      </c>
      <c r="J19" s="495" t="n">
        <v>1013.8</v>
      </c>
      <c r="K19" s="495" t="n">
        <v>152.2</v>
      </c>
    </row>
    <row r="20" customFormat="false" ht="15.75" hidden="false" customHeight="true" outlineLevel="0" collapsed="false">
      <c r="A20" s="118"/>
      <c r="B20" s="119" t="s">
        <v>217</v>
      </c>
      <c r="C20" s="495" t="n">
        <v>14.2</v>
      </c>
      <c r="D20" s="495" t="n">
        <v>1531.1</v>
      </c>
      <c r="E20" s="495" t="n">
        <v>107.5</v>
      </c>
      <c r="F20" s="495" t="n">
        <v>12.8</v>
      </c>
      <c r="G20" s="495" t="n">
        <v>1375.9</v>
      </c>
      <c r="H20" s="495" t="n">
        <v>106.8</v>
      </c>
      <c r="I20" s="495" t="n">
        <v>1.4</v>
      </c>
      <c r="J20" s="495" t="n">
        <v>155.2</v>
      </c>
      <c r="K20" s="495" t="n">
        <v>113.6</v>
      </c>
    </row>
    <row r="21" customFormat="false" ht="15.75" hidden="false" customHeight="true" outlineLevel="0" collapsed="false">
      <c r="A21" s="118"/>
      <c r="B21" s="119" t="s">
        <v>218</v>
      </c>
      <c r="C21" s="495" t="n">
        <v>32.1</v>
      </c>
      <c r="D21" s="495" t="n">
        <v>8900.3</v>
      </c>
      <c r="E21" s="495" t="n">
        <v>277.7</v>
      </c>
      <c r="F21" s="495" t="n">
        <v>31</v>
      </c>
      <c r="G21" s="495" t="n">
        <v>8609.9</v>
      </c>
      <c r="H21" s="495" t="n">
        <v>277.9</v>
      </c>
      <c r="I21" s="495" t="n">
        <v>1.1</v>
      </c>
      <c r="J21" s="495" t="n">
        <v>290.4</v>
      </c>
      <c r="K21" s="495" t="n">
        <v>273.5</v>
      </c>
    </row>
    <row r="22" customFormat="false" ht="15.75" hidden="false" customHeight="true" outlineLevel="0" collapsed="false">
      <c r="A22" s="118"/>
      <c r="B22" s="119" t="s">
        <v>219</v>
      </c>
      <c r="C22" s="495" t="n">
        <v>5.6</v>
      </c>
      <c r="D22" s="495" t="n">
        <v>1474.5</v>
      </c>
      <c r="E22" s="495" t="n">
        <v>260.7</v>
      </c>
      <c r="F22" s="495" t="n">
        <v>5.1</v>
      </c>
      <c r="G22" s="495" t="n">
        <v>1364.4</v>
      </c>
      <c r="H22" s="495" t="n">
        <v>265.3</v>
      </c>
      <c r="I22" s="495" t="n">
        <v>0.5</v>
      </c>
      <c r="J22" s="495" t="n">
        <v>110.1</v>
      </c>
      <c r="K22" s="495" t="n">
        <v>214.7</v>
      </c>
    </row>
    <row r="23" customFormat="false" ht="15.75" hidden="false" customHeight="true" outlineLevel="0" collapsed="false">
      <c r="A23" s="118"/>
      <c r="B23" s="119" t="s">
        <v>220</v>
      </c>
      <c r="C23" s="495" t="n">
        <v>14.1</v>
      </c>
      <c r="D23" s="495" t="n">
        <v>4753.2</v>
      </c>
      <c r="E23" s="495" t="n">
        <v>339.2</v>
      </c>
      <c r="F23" s="495" t="n">
        <v>13.8</v>
      </c>
      <c r="G23" s="495" t="n">
        <v>4667</v>
      </c>
      <c r="H23" s="495" t="n">
        <v>339.9</v>
      </c>
      <c r="I23" s="495" t="n">
        <v>0.3</v>
      </c>
      <c r="J23" s="495" t="n">
        <v>86.2</v>
      </c>
      <c r="K23" s="495" t="n">
        <v>307.2</v>
      </c>
    </row>
    <row r="24" customFormat="false" ht="15.75" hidden="false" customHeight="true" outlineLevel="0" collapsed="false">
      <c r="A24" s="118"/>
      <c r="B24" s="119" t="s">
        <v>221</v>
      </c>
      <c r="C24" s="495" t="n">
        <v>5.5</v>
      </c>
      <c r="D24" s="495" t="n">
        <v>1710.2</v>
      </c>
      <c r="E24" s="495" t="n">
        <v>309.2</v>
      </c>
      <c r="F24" s="495" t="n">
        <v>5.2</v>
      </c>
      <c r="G24" s="495" t="n">
        <v>1629.6</v>
      </c>
      <c r="H24" s="495" t="n">
        <v>311.6</v>
      </c>
      <c r="I24" s="495" t="n">
        <v>0.3</v>
      </c>
      <c r="J24" s="495" t="n">
        <v>80.6</v>
      </c>
      <c r="K24" s="495" t="n">
        <v>268.7</v>
      </c>
    </row>
    <row r="25" customFormat="false" ht="15.75" hidden="false" customHeight="true" outlineLevel="0" collapsed="false">
      <c r="A25" s="118"/>
      <c r="B25" s="119" t="s">
        <v>222</v>
      </c>
      <c r="C25" s="495" t="n">
        <v>28.6</v>
      </c>
      <c r="D25" s="495" t="n">
        <v>6100.4</v>
      </c>
      <c r="E25" s="495" t="n">
        <v>213</v>
      </c>
      <c r="F25" s="495" t="n">
        <v>28.1</v>
      </c>
      <c r="G25" s="495" t="n">
        <v>6008.9</v>
      </c>
      <c r="H25" s="495" t="n">
        <v>213.7</v>
      </c>
      <c r="I25" s="495" t="n">
        <v>0.5</v>
      </c>
      <c r="J25" s="495" t="n">
        <v>91.5</v>
      </c>
      <c r="K25" s="495" t="n">
        <v>174.1</v>
      </c>
    </row>
    <row r="26" customFormat="false" ht="15.75" hidden="false" customHeight="true" outlineLevel="0" collapsed="false">
      <c r="A26" s="118"/>
      <c r="B26" s="119" t="s">
        <v>223</v>
      </c>
      <c r="C26" s="495" t="n">
        <v>8.6</v>
      </c>
      <c r="D26" s="495" t="n">
        <v>1138.3</v>
      </c>
      <c r="E26" s="495" t="n">
        <v>133.3</v>
      </c>
      <c r="F26" s="495" t="n">
        <v>4.1</v>
      </c>
      <c r="G26" s="495" t="n">
        <v>717</v>
      </c>
      <c r="H26" s="495" t="n">
        <v>176.7</v>
      </c>
      <c r="I26" s="495" t="n">
        <v>4.5</v>
      </c>
      <c r="J26" s="495" t="n">
        <v>421.3</v>
      </c>
      <c r="K26" s="495" t="n">
        <v>94</v>
      </c>
    </row>
    <row r="27" customFormat="false" ht="15.75" hidden="false" customHeight="true" outlineLevel="0" collapsed="false">
      <c r="A27" s="118"/>
      <c r="B27" s="119" t="s">
        <v>224</v>
      </c>
      <c r="C27" s="495" t="n">
        <v>13.9</v>
      </c>
      <c r="D27" s="495" t="n">
        <v>3721.1</v>
      </c>
      <c r="E27" s="495" t="n">
        <v>267.6</v>
      </c>
      <c r="F27" s="495" t="n">
        <v>13.4</v>
      </c>
      <c r="G27" s="495" t="n">
        <v>3591.2</v>
      </c>
      <c r="H27" s="495" t="n">
        <v>267.7</v>
      </c>
      <c r="I27" s="495" t="n">
        <v>0.5</v>
      </c>
      <c r="J27" s="495" t="n">
        <v>129.9</v>
      </c>
      <c r="K27" s="495" t="n">
        <v>266.5</v>
      </c>
    </row>
    <row r="28" customFormat="false" ht="15.75" hidden="false" customHeight="true" outlineLevel="0" collapsed="false">
      <c r="A28" s="118"/>
      <c r="B28" s="119" t="s">
        <v>225</v>
      </c>
      <c r="C28" s="495" t="n">
        <v>25</v>
      </c>
      <c r="D28" s="495" t="n">
        <v>7969.5</v>
      </c>
      <c r="E28" s="495" t="n">
        <v>318.4</v>
      </c>
      <c r="F28" s="495" t="n">
        <v>24.4</v>
      </c>
      <c r="G28" s="495" t="n">
        <v>7846.7</v>
      </c>
      <c r="H28" s="495" t="n">
        <v>321.4</v>
      </c>
      <c r="I28" s="495" t="n">
        <v>0.6</v>
      </c>
      <c r="J28" s="495" t="n">
        <v>122.8</v>
      </c>
      <c r="K28" s="495" t="n">
        <v>199.9</v>
      </c>
    </row>
    <row r="29" customFormat="false" ht="15.75" hidden="false" customHeight="true" outlineLevel="0" collapsed="false">
      <c r="A29" s="118"/>
      <c r="B29" s="119" t="s">
        <v>226</v>
      </c>
      <c r="C29" s="495" t="n">
        <v>1.9</v>
      </c>
      <c r="D29" s="495" t="n">
        <v>418.2</v>
      </c>
      <c r="E29" s="495" t="n">
        <v>229.4</v>
      </c>
      <c r="F29" s="495" t="n">
        <v>1.8</v>
      </c>
      <c r="G29" s="495" t="n">
        <v>403.3</v>
      </c>
      <c r="H29" s="495" t="n">
        <v>228.8</v>
      </c>
      <c r="I29" s="495" t="n">
        <v>0.1</v>
      </c>
      <c r="J29" s="495" t="n">
        <v>14.9</v>
      </c>
      <c r="K29" s="495" t="n">
        <v>246.2</v>
      </c>
    </row>
    <row r="30" customFormat="false" ht="15.75" hidden="false" customHeight="true" outlineLevel="0" collapsed="false">
      <c r="A30" s="118"/>
      <c r="B30" s="119" t="s">
        <v>227</v>
      </c>
      <c r="C30" s="495" t="n">
        <v>18.3</v>
      </c>
      <c r="D30" s="495" t="n">
        <v>5756.7</v>
      </c>
      <c r="E30" s="495" t="n">
        <v>314</v>
      </c>
      <c r="F30" s="495" t="n">
        <v>18.3</v>
      </c>
      <c r="G30" s="495" t="n">
        <v>5756.7</v>
      </c>
      <c r="H30" s="495" t="n">
        <v>314</v>
      </c>
      <c r="I30" s="567" t="s">
        <v>194</v>
      </c>
      <c r="J30" s="567" t="s">
        <v>194</v>
      </c>
      <c r="K30" s="567" t="s">
        <v>194</v>
      </c>
    </row>
    <row r="31" s="238" customFormat="true" ht="25.05" hidden="false" customHeight="true" outlineLevel="0" collapsed="false">
      <c r="A31" s="215" t="s">
        <v>257</v>
      </c>
      <c r="B31" s="215"/>
      <c r="C31" s="491" t="n">
        <v>308.2</v>
      </c>
      <c r="D31" s="491" t="n">
        <v>68428.1</v>
      </c>
      <c r="E31" s="491" t="n">
        <v>222</v>
      </c>
      <c r="F31" s="491" t="n">
        <v>284</v>
      </c>
      <c r="G31" s="491" t="n">
        <v>64389.6</v>
      </c>
      <c r="H31" s="491" t="n">
        <v>226.7</v>
      </c>
      <c r="I31" s="491" t="n">
        <v>24.2</v>
      </c>
      <c r="J31" s="491" t="n">
        <v>4038.5</v>
      </c>
      <c r="K31" s="491" t="n">
        <v>166.8</v>
      </c>
    </row>
    <row r="32" s="238" customFormat="true" ht="13.8" hidden="false" customHeight="false" outlineLevel="0" collapsed="false">
      <c r="A32" s="568"/>
      <c r="B32" s="568"/>
      <c r="C32" s="569"/>
      <c r="D32" s="569"/>
      <c r="E32" s="569"/>
      <c r="F32" s="569"/>
      <c r="G32" s="569"/>
      <c r="H32" s="569"/>
      <c r="I32" s="569"/>
      <c r="J32" s="569"/>
      <c r="K32" s="569"/>
    </row>
    <row r="33" s="394" customFormat="true" ht="15.6" hidden="false" customHeight="false" outlineLevel="0" collapsed="false">
      <c r="A33" s="564"/>
      <c r="B33" s="564"/>
      <c r="C33" s="565"/>
      <c r="D33" s="565"/>
      <c r="E33" s="565"/>
      <c r="F33" s="565"/>
      <c r="G33" s="565"/>
      <c r="H33" s="565"/>
      <c r="I33" s="565"/>
      <c r="J33" s="565"/>
      <c r="K33" s="565"/>
    </row>
    <row r="34" customFormat="false" ht="15.6" hidden="false" customHeight="false" outlineLevel="0" collapsed="false">
      <c r="A34" s="376"/>
      <c r="B34" s="118"/>
      <c r="C34" s="118"/>
      <c r="D34" s="118"/>
      <c r="E34" s="118"/>
      <c r="F34" s="118"/>
      <c r="G34" s="118"/>
      <c r="H34" s="118"/>
      <c r="I34" s="118"/>
      <c r="J34" s="118"/>
      <c r="K34" s="118"/>
    </row>
    <row r="35" customFormat="false" ht="15.6" hidden="false" customHeight="false" outlineLevel="0" collapsed="false">
      <c r="A35" s="376"/>
      <c r="B35" s="118"/>
      <c r="C35" s="118"/>
      <c r="D35" s="118"/>
      <c r="E35" s="118"/>
      <c r="F35" s="118"/>
      <c r="G35" s="118"/>
      <c r="H35" s="118"/>
      <c r="I35" s="118"/>
      <c r="J35" s="118"/>
      <c r="K35" s="118"/>
    </row>
    <row r="36" customFormat="false" ht="13.8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3.8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3.8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3.8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3.8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13.8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customFormat="false" ht="13.8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13.8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13.8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13.8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3.8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13.8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13.8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customFormat="false" ht="13.8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3.8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3.8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3.8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3.8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3.8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3.8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3.8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3.8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3.8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3.8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3.8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3.8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3.8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3.8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3.8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3.8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3.8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3.8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3.8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3.8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3.8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3.8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3.8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3.8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3.8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3.8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3.8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3.8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3.8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3.8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3.8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3.8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3.8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3.8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3.8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3.8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3.8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3.8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3.8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3.8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3.8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3.8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3.8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3.8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3.8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3.8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3.8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3.8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3.8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3.8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3.8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3.8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3.8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3.8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3.8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3.8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3.8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3.8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3.8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3.8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3.8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3.8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3.8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3.8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3.8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3.8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3.8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3.8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3.8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3.8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3.8" hidden="false" customHeight="fals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3.8" hidden="false" customHeight="fals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3.8" hidden="false" customHeight="fals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3.8" hidden="false" customHeight="fals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3.8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3.8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3.8" hidden="false" customHeight="fals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</sheetData>
  <mergeCells count="8">
    <mergeCell ref="A2:K2"/>
    <mergeCell ref="B3:K3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K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14" min="12" style="105" width="9.1"/>
    <col collapsed="false" customWidth="true" hidden="false" outlineLevel="0" max="15" min="15" style="105" width="3.55"/>
    <col collapsed="false" customWidth="false" hidden="false" outlineLevel="0" max="257" min="16" style="105" width="9.1"/>
  </cols>
  <sheetData>
    <row r="1" customFormat="false" ht="12" hidden="false" customHeight="true" outlineLevel="0" collapsed="false">
      <c r="K1" s="298"/>
    </row>
    <row r="2" s="363" customFormat="true" ht="18" hidden="false" customHeight="true" outlineLevel="0" collapsed="false">
      <c r="A2" s="55" t="s">
        <v>780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76"/>
      <c r="B3" s="570"/>
      <c r="C3" s="570"/>
      <c r="D3" s="570"/>
      <c r="E3" s="570"/>
      <c r="F3" s="570"/>
      <c r="G3" s="570"/>
      <c r="H3" s="570"/>
      <c r="I3" s="570"/>
      <c r="J3" s="570"/>
      <c r="K3" s="570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654</v>
      </c>
      <c r="D5" s="228" t="s">
        <v>277</v>
      </c>
      <c r="E5" s="228" t="s">
        <v>349</v>
      </c>
      <c r="F5" s="228" t="s">
        <v>654</v>
      </c>
      <c r="G5" s="228" t="s">
        <v>277</v>
      </c>
      <c r="H5" s="228" t="s">
        <v>349</v>
      </c>
      <c r="I5" s="228" t="s">
        <v>654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571" t="s">
        <v>203</v>
      </c>
      <c r="B6" s="571"/>
      <c r="C6" s="494" t="n">
        <v>261.8</v>
      </c>
      <c r="D6" s="494" t="n">
        <v>10165.7</v>
      </c>
      <c r="E6" s="494" t="n">
        <v>38.8</v>
      </c>
      <c r="F6" s="494" t="n">
        <v>32.8</v>
      </c>
      <c r="G6" s="494" t="n">
        <v>1020.8</v>
      </c>
      <c r="H6" s="494" t="n">
        <v>31.1</v>
      </c>
      <c r="I6" s="494" t="n">
        <v>229</v>
      </c>
      <c r="J6" s="494" t="n">
        <v>9144.9</v>
      </c>
      <c r="K6" s="494" t="n">
        <v>39.9</v>
      </c>
      <c r="L6" s="572"/>
      <c r="M6" s="572"/>
      <c r="N6" s="572"/>
      <c r="O6" s="573"/>
      <c r="P6" s="574"/>
      <c r="Q6" s="574"/>
    </row>
    <row r="7" customFormat="false" ht="15.75" hidden="false" customHeight="true" outlineLevel="0" collapsed="false">
      <c r="A7" s="118"/>
      <c r="B7" s="119" t="s">
        <v>204</v>
      </c>
      <c r="C7" s="495" t="n">
        <v>6.3</v>
      </c>
      <c r="D7" s="495" t="n">
        <v>307.2</v>
      </c>
      <c r="E7" s="495" t="n">
        <v>48.6</v>
      </c>
      <c r="F7" s="495" t="n">
        <v>2</v>
      </c>
      <c r="G7" s="495" t="n">
        <v>66.5</v>
      </c>
      <c r="H7" s="495" t="n">
        <v>33.2</v>
      </c>
      <c r="I7" s="495" t="n">
        <v>4.3</v>
      </c>
      <c r="J7" s="495" t="n">
        <v>240.7</v>
      </c>
      <c r="K7" s="495" t="n">
        <v>55.8</v>
      </c>
      <c r="L7" s="575"/>
      <c r="M7" s="575"/>
      <c r="N7" s="575"/>
      <c r="O7" s="498"/>
      <c r="P7" s="574"/>
      <c r="Q7" s="574"/>
    </row>
    <row r="8" customFormat="false" ht="15.75" hidden="false" customHeight="true" outlineLevel="0" collapsed="false">
      <c r="A8" s="118"/>
      <c r="B8" s="119" t="s">
        <v>205</v>
      </c>
      <c r="C8" s="495" t="n">
        <v>9.6</v>
      </c>
      <c r="D8" s="495" t="n">
        <v>392.8</v>
      </c>
      <c r="E8" s="495" t="n">
        <v>40.7</v>
      </c>
      <c r="F8" s="495" t="n">
        <v>0.5</v>
      </c>
      <c r="G8" s="495" t="n">
        <v>25.2</v>
      </c>
      <c r="H8" s="495" t="n">
        <v>47.8</v>
      </c>
      <c r="I8" s="495" t="n">
        <v>9.1</v>
      </c>
      <c r="J8" s="495" t="n">
        <v>367.6</v>
      </c>
      <c r="K8" s="495" t="n">
        <v>40.3</v>
      </c>
      <c r="L8" s="575"/>
      <c r="M8" s="575"/>
      <c r="N8" s="575"/>
      <c r="O8" s="498"/>
      <c r="P8" s="574"/>
      <c r="Q8" s="574"/>
    </row>
    <row r="9" customFormat="false" ht="15.75" hidden="false" customHeight="true" outlineLevel="0" collapsed="false">
      <c r="A9" s="118"/>
      <c r="B9" s="119" t="s">
        <v>206</v>
      </c>
      <c r="C9" s="495" t="n">
        <v>13.7</v>
      </c>
      <c r="D9" s="495" t="n">
        <v>546.8</v>
      </c>
      <c r="E9" s="495" t="n">
        <v>39.9</v>
      </c>
      <c r="F9" s="495" t="n">
        <v>1.1</v>
      </c>
      <c r="G9" s="495" t="n">
        <v>31.1</v>
      </c>
      <c r="H9" s="495" t="n">
        <v>28.6</v>
      </c>
      <c r="I9" s="495" t="n">
        <v>12.6</v>
      </c>
      <c r="J9" s="495" t="n">
        <v>515.7</v>
      </c>
      <c r="K9" s="495" t="n">
        <v>40.9</v>
      </c>
      <c r="L9" s="575"/>
      <c r="M9" s="575"/>
      <c r="N9" s="575"/>
      <c r="O9" s="498"/>
      <c r="P9" s="574"/>
      <c r="Q9" s="574"/>
    </row>
    <row r="10" customFormat="false" ht="15.75" hidden="false" customHeight="true" outlineLevel="0" collapsed="false">
      <c r="A10" s="118"/>
      <c r="B10" s="119" t="s">
        <v>207</v>
      </c>
      <c r="C10" s="495" t="n">
        <v>4.2</v>
      </c>
      <c r="D10" s="495" t="n">
        <v>95.6</v>
      </c>
      <c r="E10" s="495" t="n">
        <v>22.6</v>
      </c>
      <c r="F10" s="495" t="n">
        <v>0.5</v>
      </c>
      <c r="G10" s="495" t="n">
        <v>12.3</v>
      </c>
      <c r="H10" s="495" t="n">
        <v>23.1</v>
      </c>
      <c r="I10" s="495" t="n">
        <v>3.7</v>
      </c>
      <c r="J10" s="495" t="n">
        <v>83.3</v>
      </c>
      <c r="K10" s="495" t="n">
        <v>22.5</v>
      </c>
      <c r="L10" s="575"/>
      <c r="M10" s="575"/>
      <c r="N10" s="575"/>
      <c r="O10" s="498"/>
      <c r="P10" s="574"/>
      <c r="Q10" s="574"/>
    </row>
    <row r="11" customFormat="false" ht="15.75" hidden="false" customHeight="true" outlineLevel="0" collapsed="false">
      <c r="A11" s="118"/>
      <c r="B11" s="119" t="s">
        <v>208</v>
      </c>
      <c r="C11" s="495" t="n">
        <v>13.5</v>
      </c>
      <c r="D11" s="495" t="n">
        <v>607.6</v>
      </c>
      <c r="E11" s="495" t="n">
        <v>45.2</v>
      </c>
      <c r="F11" s="495" t="n">
        <v>1.3</v>
      </c>
      <c r="G11" s="495" t="n">
        <v>34.8</v>
      </c>
      <c r="H11" s="495" t="n">
        <v>27.6</v>
      </c>
      <c r="I11" s="495" t="n">
        <v>12.2</v>
      </c>
      <c r="J11" s="495" t="n">
        <v>572.8</v>
      </c>
      <c r="K11" s="495" t="n">
        <v>47</v>
      </c>
      <c r="L11" s="575"/>
      <c r="M11" s="575"/>
      <c r="N11" s="575"/>
      <c r="O11" s="498"/>
      <c r="P11" s="574"/>
      <c r="Q11" s="574"/>
    </row>
    <row r="12" customFormat="false" ht="15.75" hidden="false" customHeight="true" outlineLevel="0" collapsed="false">
      <c r="A12" s="118"/>
      <c r="B12" s="119" t="s">
        <v>209</v>
      </c>
      <c r="C12" s="495" t="n">
        <v>0.2</v>
      </c>
      <c r="D12" s="495" t="n">
        <v>3.1</v>
      </c>
      <c r="E12" s="495" t="n">
        <v>13.6</v>
      </c>
      <c r="F12" s="495" t="n">
        <v>0.2</v>
      </c>
      <c r="G12" s="495" t="n">
        <v>1.9</v>
      </c>
      <c r="H12" s="495" t="n">
        <v>9.5</v>
      </c>
      <c r="I12" s="495" t="n">
        <v>0</v>
      </c>
      <c r="J12" s="495" t="n">
        <v>1.2</v>
      </c>
      <c r="K12" s="495" t="n">
        <v>41.1</v>
      </c>
      <c r="L12" s="575"/>
      <c r="M12" s="575"/>
      <c r="N12" s="575"/>
      <c r="O12" s="498"/>
      <c r="P12" s="574"/>
      <c r="Q12" s="574"/>
    </row>
    <row r="13" customFormat="false" ht="15.75" hidden="false" customHeight="true" outlineLevel="0" collapsed="false">
      <c r="A13" s="118"/>
      <c r="B13" s="119" t="s">
        <v>210</v>
      </c>
      <c r="C13" s="495" t="n">
        <v>12.4</v>
      </c>
      <c r="D13" s="495" t="n">
        <v>356</v>
      </c>
      <c r="E13" s="495" t="n">
        <v>28.9</v>
      </c>
      <c r="F13" s="495" t="n">
        <v>0.8</v>
      </c>
      <c r="G13" s="495" t="n">
        <v>24.3</v>
      </c>
      <c r="H13" s="495" t="n">
        <v>32.3</v>
      </c>
      <c r="I13" s="495" t="n">
        <v>11.6</v>
      </c>
      <c r="J13" s="495" t="n">
        <v>331.7</v>
      </c>
      <c r="K13" s="495" t="n">
        <v>28.7</v>
      </c>
      <c r="L13" s="575"/>
      <c r="M13" s="575"/>
      <c r="N13" s="575"/>
      <c r="O13" s="498"/>
      <c r="P13" s="574"/>
      <c r="Q13" s="574"/>
    </row>
    <row r="14" customFormat="false" ht="15.75" hidden="false" customHeight="true" outlineLevel="0" collapsed="false">
      <c r="A14" s="118"/>
      <c r="B14" s="119" t="s">
        <v>211</v>
      </c>
      <c r="C14" s="495" t="n">
        <v>7.1</v>
      </c>
      <c r="D14" s="495" t="n">
        <v>202.9</v>
      </c>
      <c r="E14" s="495" t="n">
        <v>28.6</v>
      </c>
      <c r="F14" s="495" t="n">
        <v>0.1</v>
      </c>
      <c r="G14" s="495" t="n">
        <v>1.8</v>
      </c>
      <c r="H14" s="495" t="n">
        <v>18.1</v>
      </c>
      <c r="I14" s="495" t="n">
        <v>7</v>
      </c>
      <c r="J14" s="495" t="n">
        <v>201.1</v>
      </c>
      <c r="K14" s="495" t="n">
        <v>28.7</v>
      </c>
      <c r="L14" s="575"/>
      <c r="M14" s="575"/>
      <c r="N14" s="575"/>
      <c r="O14" s="498"/>
      <c r="P14" s="574"/>
      <c r="Q14" s="574"/>
    </row>
    <row r="15" customFormat="false" ht="15.75" hidden="false" customHeight="true" outlineLevel="0" collapsed="false">
      <c r="A15" s="118"/>
      <c r="B15" s="119" t="s">
        <v>212</v>
      </c>
      <c r="C15" s="495" t="n">
        <v>9.5</v>
      </c>
      <c r="D15" s="495" t="n">
        <v>361.4</v>
      </c>
      <c r="E15" s="495" t="n">
        <v>37.9</v>
      </c>
      <c r="F15" s="495" t="n">
        <v>2</v>
      </c>
      <c r="G15" s="495" t="n">
        <v>70.9</v>
      </c>
      <c r="H15" s="495" t="n">
        <v>35.1</v>
      </c>
      <c r="I15" s="495" t="n">
        <v>7.5</v>
      </c>
      <c r="J15" s="495" t="n">
        <v>290.5</v>
      </c>
      <c r="K15" s="495" t="n">
        <v>38.7</v>
      </c>
      <c r="L15" s="575"/>
      <c r="M15" s="575"/>
      <c r="N15" s="575"/>
      <c r="O15" s="498"/>
      <c r="P15" s="576"/>
      <c r="Q15" s="574"/>
    </row>
    <row r="16" customFormat="false" ht="15.75" hidden="false" customHeight="true" outlineLevel="0" collapsed="false">
      <c r="A16" s="118"/>
      <c r="B16" s="119" t="s">
        <v>213</v>
      </c>
      <c r="C16" s="495" t="n">
        <v>11.2</v>
      </c>
      <c r="D16" s="495" t="n">
        <v>398.6</v>
      </c>
      <c r="E16" s="495" t="n">
        <v>35.8</v>
      </c>
      <c r="F16" s="495" t="n">
        <v>0.7</v>
      </c>
      <c r="G16" s="495" t="n">
        <v>22</v>
      </c>
      <c r="H16" s="495" t="n">
        <v>34.2</v>
      </c>
      <c r="I16" s="495" t="n">
        <v>10.5</v>
      </c>
      <c r="J16" s="495" t="n">
        <v>376.6</v>
      </c>
      <c r="K16" s="495" t="n">
        <v>35.9</v>
      </c>
      <c r="L16" s="575"/>
      <c r="M16" s="575"/>
      <c r="N16" s="575"/>
      <c r="O16" s="498"/>
      <c r="P16" s="574"/>
      <c r="Q16" s="574"/>
    </row>
    <row r="17" customFormat="false" ht="15.75" hidden="false" customHeight="true" outlineLevel="0" collapsed="false">
      <c r="A17" s="118"/>
      <c r="B17" s="119" t="s">
        <v>214</v>
      </c>
      <c r="C17" s="495" t="n">
        <v>2.5</v>
      </c>
      <c r="D17" s="495" t="n">
        <v>94.2</v>
      </c>
      <c r="E17" s="495" t="n">
        <v>37</v>
      </c>
      <c r="F17" s="495" t="n">
        <v>1</v>
      </c>
      <c r="G17" s="495" t="n">
        <v>40.2</v>
      </c>
      <c r="H17" s="495" t="n">
        <v>38.5</v>
      </c>
      <c r="I17" s="495" t="n">
        <v>1.5</v>
      </c>
      <c r="J17" s="495" t="n">
        <v>54</v>
      </c>
      <c r="K17" s="495" t="n">
        <v>36</v>
      </c>
      <c r="L17" s="575"/>
      <c r="M17" s="575"/>
      <c r="N17" s="575"/>
      <c r="O17" s="498"/>
      <c r="P17" s="574"/>
      <c r="Q17" s="574"/>
    </row>
    <row r="18" customFormat="false" ht="15.75" hidden="false" customHeight="true" outlineLevel="0" collapsed="false">
      <c r="A18" s="118"/>
      <c r="B18" s="119" t="s">
        <v>215</v>
      </c>
      <c r="C18" s="495" t="n">
        <v>13.5</v>
      </c>
      <c r="D18" s="495" t="n">
        <v>638.5</v>
      </c>
      <c r="E18" s="495" t="n">
        <v>46.9</v>
      </c>
      <c r="F18" s="495" t="n">
        <v>0.1</v>
      </c>
      <c r="G18" s="495" t="n">
        <v>6.7</v>
      </c>
      <c r="H18" s="495" t="n">
        <v>41.6</v>
      </c>
      <c r="I18" s="495" t="n">
        <v>13.4</v>
      </c>
      <c r="J18" s="495" t="n">
        <v>631.8</v>
      </c>
      <c r="K18" s="495" t="n">
        <v>47</v>
      </c>
      <c r="L18" s="575"/>
      <c r="M18" s="575"/>
      <c r="N18" s="575"/>
      <c r="O18" s="498"/>
      <c r="P18" s="574"/>
      <c r="Q18" s="574"/>
    </row>
    <row r="19" customFormat="false" ht="15.75" hidden="false" customHeight="true" outlineLevel="0" collapsed="false">
      <c r="A19" s="118"/>
      <c r="B19" s="119" t="s">
        <v>216</v>
      </c>
      <c r="C19" s="495" t="n">
        <v>18.4</v>
      </c>
      <c r="D19" s="495" t="n">
        <v>512.5</v>
      </c>
      <c r="E19" s="495" t="n">
        <v>27.9</v>
      </c>
      <c r="F19" s="495" t="n">
        <v>0.9</v>
      </c>
      <c r="G19" s="495" t="n">
        <v>11.4</v>
      </c>
      <c r="H19" s="495" t="n">
        <v>13.2</v>
      </c>
      <c r="I19" s="495" t="n">
        <v>17.5</v>
      </c>
      <c r="J19" s="495" t="n">
        <v>501.1</v>
      </c>
      <c r="K19" s="495" t="n">
        <v>28.6</v>
      </c>
      <c r="L19" s="575"/>
      <c r="M19" s="575"/>
      <c r="N19" s="575"/>
      <c r="O19" s="498"/>
      <c r="P19" s="574"/>
      <c r="Q19" s="574"/>
    </row>
    <row r="20" customFormat="false" ht="15.75" hidden="false" customHeight="true" outlineLevel="0" collapsed="false">
      <c r="A20" s="118"/>
      <c r="B20" s="119" t="s">
        <v>217</v>
      </c>
      <c r="C20" s="495" t="n">
        <v>7.1</v>
      </c>
      <c r="D20" s="495" t="n">
        <v>192.3</v>
      </c>
      <c r="E20" s="495" t="n">
        <v>26.9</v>
      </c>
      <c r="F20" s="495" t="n">
        <v>2.9</v>
      </c>
      <c r="G20" s="495" t="n">
        <v>44.9</v>
      </c>
      <c r="H20" s="495" t="n">
        <v>15.4</v>
      </c>
      <c r="I20" s="495" t="n">
        <v>4.2</v>
      </c>
      <c r="J20" s="495" t="n">
        <v>147.4</v>
      </c>
      <c r="K20" s="495" t="n">
        <v>34.9</v>
      </c>
      <c r="L20" s="575"/>
      <c r="M20" s="575"/>
      <c r="N20" s="575"/>
      <c r="O20" s="498"/>
      <c r="P20" s="574"/>
      <c r="Q20" s="574"/>
    </row>
    <row r="21" customFormat="false" ht="15.75" hidden="false" customHeight="true" outlineLevel="0" collapsed="false">
      <c r="A21" s="118"/>
      <c r="B21" s="119" t="s">
        <v>218</v>
      </c>
      <c r="C21" s="495" t="n">
        <v>11.6</v>
      </c>
      <c r="D21" s="495" t="n">
        <v>448.5</v>
      </c>
      <c r="E21" s="495" t="n">
        <v>38.9</v>
      </c>
      <c r="F21" s="495" t="n">
        <v>3.3</v>
      </c>
      <c r="G21" s="495" t="n">
        <v>159.7</v>
      </c>
      <c r="H21" s="495" t="n">
        <v>49</v>
      </c>
      <c r="I21" s="495" t="n">
        <v>8.3</v>
      </c>
      <c r="J21" s="495" t="n">
        <v>288.8</v>
      </c>
      <c r="K21" s="495" t="n">
        <v>34.9</v>
      </c>
      <c r="L21" s="575"/>
      <c r="M21" s="575"/>
      <c r="N21" s="575"/>
      <c r="O21" s="498"/>
      <c r="P21" s="574"/>
      <c r="Q21" s="574"/>
    </row>
    <row r="22" customFormat="false" ht="15.75" hidden="false" customHeight="true" outlineLevel="0" collapsed="false">
      <c r="A22" s="118"/>
      <c r="B22" s="119" t="s">
        <v>219</v>
      </c>
      <c r="C22" s="495" t="n">
        <v>14.8</v>
      </c>
      <c r="D22" s="495" t="n">
        <v>503.3</v>
      </c>
      <c r="E22" s="495" t="n">
        <v>34.2</v>
      </c>
      <c r="F22" s="495" t="n">
        <v>1.2</v>
      </c>
      <c r="G22" s="495" t="n">
        <v>9.2</v>
      </c>
      <c r="H22" s="495" t="n">
        <v>8.2</v>
      </c>
      <c r="I22" s="495" t="n">
        <v>13.6</v>
      </c>
      <c r="J22" s="495" t="n">
        <v>494.1</v>
      </c>
      <c r="K22" s="495" t="n">
        <v>36.4</v>
      </c>
      <c r="L22" s="575"/>
      <c r="M22" s="575"/>
      <c r="N22" s="575"/>
      <c r="O22" s="498"/>
      <c r="P22" s="574"/>
      <c r="Q22" s="574"/>
    </row>
    <row r="23" customFormat="false" ht="15.75" hidden="false" customHeight="true" outlineLevel="0" collapsed="false">
      <c r="A23" s="118"/>
      <c r="B23" s="119" t="s">
        <v>220</v>
      </c>
      <c r="C23" s="495" t="n">
        <v>10.1</v>
      </c>
      <c r="D23" s="495" t="n">
        <v>316</v>
      </c>
      <c r="E23" s="495" t="n">
        <v>31.2</v>
      </c>
      <c r="F23" s="495" t="n">
        <v>1</v>
      </c>
      <c r="G23" s="495" t="n">
        <v>23.7</v>
      </c>
      <c r="H23" s="495" t="n">
        <v>22.9</v>
      </c>
      <c r="I23" s="495" t="n">
        <v>9.1</v>
      </c>
      <c r="J23" s="495" t="n">
        <v>292.3</v>
      </c>
      <c r="K23" s="495" t="n">
        <v>32.1</v>
      </c>
      <c r="L23" s="575"/>
      <c r="M23" s="575"/>
      <c r="N23" s="575"/>
      <c r="O23" s="498"/>
      <c r="P23" s="574"/>
      <c r="Q23" s="574"/>
    </row>
    <row r="24" customFormat="false" ht="15.75" hidden="false" customHeight="true" outlineLevel="0" collapsed="false">
      <c r="A24" s="118"/>
      <c r="B24" s="119" t="s">
        <v>221</v>
      </c>
      <c r="C24" s="495" t="n">
        <v>12.7</v>
      </c>
      <c r="D24" s="495" t="n">
        <v>446.9</v>
      </c>
      <c r="E24" s="495" t="n">
        <v>35.2</v>
      </c>
      <c r="F24" s="495" t="n">
        <v>0.7</v>
      </c>
      <c r="G24" s="495" t="n">
        <v>56.7</v>
      </c>
      <c r="H24" s="495" t="n">
        <v>78.1</v>
      </c>
      <c r="I24" s="495" t="n">
        <v>12</v>
      </c>
      <c r="J24" s="495" t="n">
        <v>390.2</v>
      </c>
      <c r="K24" s="495" t="n">
        <v>32.6</v>
      </c>
      <c r="L24" s="575"/>
      <c r="M24" s="575"/>
      <c r="N24" s="575"/>
      <c r="O24" s="498"/>
      <c r="P24" s="574"/>
      <c r="Q24" s="574"/>
    </row>
    <row r="25" customFormat="false" ht="15.75" hidden="false" customHeight="true" outlineLevel="0" collapsed="false">
      <c r="A25" s="118"/>
      <c r="B25" s="119" t="s">
        <v>222</v>
      </c>
      <c r="C25" s="495" t="n">
        <v>14.8</v>
      </c>
      <c r="D25" s="495" t="n">
        <v>496.5</v>
      </c>
      <c r="E25" s="495" t="n">
        <v>33.5</v>
      </c>
      <c r="F25" s="495" t="n">
        <v>5.7</v>
      </c>
      <c r="G25" s="495" t="n">
        <v>149.2</v>
      </c>
      <c r="H25" s="495" t="n">
        <v>26.1</v>
      </c>
      <c r="I25" s="495" t="n">
        <v>9.1</v>
      </c>
      <c r="J25" s="495" t="n">
        <v>347.3</v>
      </c>
      <c r="K25" s="495" t="n">
        <v>38.2</v>
      </c>
      <c r="L25" s="575"/>
      <c r="M25" s="575"/>
      <c r="N25" s="575"/>
      <c r="O25" s="498"/>
      <c r="P25" s="574"/>
      <c r="Q25" s="574"/>
    </row>
    <row r="26" customFormat="false" ht="15.75" hidden="false" customHeight="true" outlineLevel="0" collapsed="false">
      <c r="A26" s="118"/>
      <c r="B26" s="119" t="s">
        <v>223</v>
      </c>
      <c r="C26" s="495" t="n">
        <v>25.1</v>
      </c>
      <c r="D26" s="495" t="n">
        <v>1619</v>
      </c>
      <c r="E26" s="495" t="n">
        <v>64.3</v>
      </c>
      <c r="F26" s="495" t="n">
        <v>0.6</v>
      </c>
      <c r="G26" s="495" t="n">
        <v>24</v>
      </c>
      <c r="H26" s="495" t="n">
        <v>38.2</v>
      </c>
      <c r="I26" s="495" t="n">
        <v>24.5</v>
      </c>
      <c r="J26" s="495" t="n">
        <v>1595</v>
      </c>
      <c r="K26" s="495" t="n">
        <v>65</v>
      </c>
      <c r="L26" s="575"/>
      <c r="M26" s="575"/>
      <c r="N26" s="575"/>
      <c r="O26" s="498"/>
      <c r="P26" s="574"/>
      <c r="Q26" s="574"/>
    </row>
    <row r="27" customFormat="false" ht="15.75" hidden="false" customHeight="true" outlineLevel="0" collapsed="false">
      <c r="A27" s="118"/>
      <c r="B27" s="119" t="s">
        <v>224</v>
      </c>
      <c r="C27" s="495" t="n">
        <v>16.3</v>
      </c>
      <c r="D27" s="495" t="n">
        <v>613.4</v>
      </c>
      <c r="E27" s="495" t="n">
        <v>37.4</v>
      </c>
      <c r="F27" s="495" t="n">
        <v>0.9</v>
      </c>
      <c r="G27" s="495" t="n">
        <v>31.6</v>
      </c>
      <c r="H27" s="495" t="n">
        <v>33.2</v>
      </c>
      <c r="I27" s="495" t="n">
        <v>15.4</v>
      </c>
      <c r="J27" s="495" t="n">
        <v>581.8</v>
      </c>
      <c r="K27" s="495" t="n">
        <v>37.7</v>
      </c>
      <c r="L27" s="575"/>
      <c r="M27" s="575"/>
      <c r="N27" s="575"/>
      <c r="O27" s="498"/>
      <c r="P27" s="574"/>
      <c r="Q27" s="574"/>
    </row>
    <row r="28" customFormat="false" ht="15.75" hidden="false" customHeight="true" outlineLevel="0" collapsed="false">
      <c r="A28" s="118"/>
      <c r="B28" s="119" t="s">
        <v>225</v>
      </c>
      <c r="C28" s="495" t="n">
        <v>6.2</v>
      </c>
      <c r="D28" s="495" t="n">
        <v>264.2</v>
      </c>
      <c r="E28" s="495" t="n">
        <v>42.6</v>
      </c>
      <c r="F28" s="495" t="n">
        <v>2.6</v>
      </c>
      <c r="G28" s="495" t="n">
        <v>86.2</v>
      </c>
      <c r="H28" s="495" t="n">
        <v>33.3</v>
      </c>
      <c r="I28" s="495" t="n">
        <v>3.6</v>
      </c>
      <c r="J28" s="495" t="n">
        <v>178</v>
      </c>
      <c r="K28" s="495" t="n">
        <v>49.3</v>
      </c>
      <c r="L28" s="575"/>
      <c r="M28" s="575"/>
      <c r="N28" s="575"/>
      <c r="O28" s="498"/>
      <c r="P28" s="574"/>
      <c r="Q28" s="574"/>
    </row>
    <row r="29" customFormat="false" ht="15.75" hidden="false" customHeight="true" outlineLevel="0" collapsed="false">
      <c r="A29" s="118"/>
      <c r="B29" s="119" t="s">
        <v>226</v>
      </c>
      <c r="C29" s="495" t="n">
        <v>2.5</v>
      </c>
      <c r="D29" s="495" t="n">
        <v>92.8</v>
      </c>
      <c r="E29" s="495" t="n">
        <v>37.5</v>
      </c>
      <c r="F29" s="495" t="n">
        <v>0</v>
      </c>
      <c r="G29" s="495" t="n">
        <v>0.1</v>
      </c>
      <c r="H29" s="495" t="n">
        <v>21.1</v>
      </c>
      <c r="I29" s="495" t="n">
        <v>2.5</v>
      </c>
      <c r="J29" s="495" t="n">
        <v>92.7</v>
      </c>
      <c r="K29" s="495" t="n">
        <v>37.5</v>
      </c>
      <c r="L29" s="575"/>
      <c r="M29" s="575"/>
      <c r="N29" s="575"/>
      <c r="O29" s="498"/>
      <c r="P29" s="574"/>
      <c r="Q29" s="574"/>
    </row>
    <row r="30" customFormat="false" ht="15.75" hidden="false" customHeight="true" outlineLevel="0" collapsed="false">
      <c r="A30" s="118"/>
      <c r="B30" s="119" t="s">
        <v>227</v>
      </c>
      <c r="C30" s="495" t="n">
        <v>18.5</v>
      </c>
      <c r="D30" s="495" t="n">
        <v>655.6</v>
      </c>
      <c r="E30" s="495" t="n">
        <v>35.4</v>
      </c>
      <c r="F30" s="495" t="n">
        <v>2.7</v>
      </c>
      <c r="G30" s="495" t="n">
        <v>86.4</v>
      </c>
      <c r="H30" s="495" t="n">
        <v>32.1</v>
      </c>
      <c r="I30" s="495" t="n">
        <v>15.8</v>
      </c>
      <c r="J30" s="495" t="n">
        <v>569.2</v>
      </c>
      <c r="K30" s="495" t="n">
        <v>36</v>
      </c>
      <c r="L30" s="575"/>
      <c r="M30" s="575"/>
      <c r="N30" s="575"/>
      <c r="O30" s="498"/>
      <c r="P30" s="574"/>
      <c r="Q30" s="574"/>
    </row>
    <row r="31" s="238" customFormat="true" ht="25.05" hidden="false" customHeight="true" outlineLevel="0" collapsed="false">
      <c r="A31" s="215" t="s">
        <v>257</v>
      </c>
      <c r="B31" s="215"/>
      <c r="C31" s="491" t="n">
        <v>267</v>
      </c>
      <c r="D31" s="491" t="n">
        <v>9766.3</v>
      </c>
      <c r="E31" s="491" t="n">
        <v>36.6</v>
      </c>
      <c r="F31" s="491" t="n">
        <v>29.3</v>
      </c>
      <c r="G31" s="491" t="n">
        <v>760.4</v>
      </c>
      <c r="H31" s="491" t="n">
        <v>26</v>
      </c>
      <c r="I31" s="491" t="n">
        <v>237.7</v>
      </c>
      <c r="J31" s="491" t="n">
        <v>9005.9</v>
      </c>
      <c r="K31" s="491" t="n">
        <v>37.9</v>
      </c>
      <c r="L31" s="577"/>
      <c r="M31" s="577"/>
      <c r="N31" s="577"/>
      <c r="O31" s="577"/>
      <c r="P31" s="578"/>
      <c r="Q31" s="578"/>
    </row>
    <row r="32" s="238" customFormat="true" ht="13.8" hidden="false" customHeight="false" outlineLevel="0" collapsed="false">
      <c r="A32" s="568"/>
      <c r="B32" s="568"/>
      <c r="C32" s="569"/>
      <c r="D32" s="569"/>
      <c r="E32" s="569"/>
      <c r="F32" s="569"/>
      <c r="G32" s="569"/>
      <c r="H32" s="569"/>
      <c r="I32" s="569"/>
      <c r="J32" s="569"/>
      <c r="K32" s="569"/>
      <c r="L32" s="577"/>
      <c r="M32" s="577"/>
      <c r="N32" s="578"/>
      <c r="O32" s="578"/>
      <c r="P32" s="578"/>
      <c r="Q32" s="578"/>
    </row>
    <row r="33" s="394" customFormat="true" ht="15.6" hidden="false" customHeight="false" outlineLevel="0" collapsed="false">
      <c r="A33" s="564"/>
      <c r="B33" s="564"/>
      <c r="C33" s="565"/>
      <c r="D33" s="565"/>
      <c r="E33" s="565"/>
      <c r="F33" s="565"/>
      <c r="G33" s="565"/>
      <c r="H33" s="565"/>
      <c r="I33" s="565"/>
      <c r="J33" s="565"/>
      <c r="K33" s="565"/>
    </row>
    <row r="34" customFormat="false" ht="15.6" hidden="false" customHeight="false" outlineLevel="0" collapsed="false">
      <c r="A34" s="376"/>
      <c r="B34" s="118"/>
      <c r="C34" s="118"/>
      <c r="D34" s="118"/>
      <c r="E34" s="118"/>
      <c r="F34" s="118"/>
      <c r="G34" s="118"/>
      <c r="H34" s="118"/>
      <c r="I34" s="118"/>
      <c r="J34" s="118"/>
      <c r="K34" s="118"/>
    </row>
    <row r="35" customFormat="false" ht="15.6" hidden="false" customHeight="false" outlineLevel="0" collapsed="false">
      <c r="A35" s="376"/>
      <c r="B35" s="118"/>
      <c r="C35" s="118"/>
      <c r="D35" s="118"/>
      <c r="E35" s="118"/>
      <c r="F35" s="118"/>
      <c r="G35" s="118"/>
      <c r="H35" s="118"/>
      <c r="I35" s="118"/>
      <c r="J35" s="118"/>
      <c r="K35" s="118"/>
    </row>
    <row r="36" customFormat="false" ht="13.8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3.8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3.8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3.8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3.8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13.8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customFormat="false" ht="13.8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13.8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13.8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13.8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3.8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13.8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13.8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customFormat="false" ht="13.8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3.8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3.8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3.8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3.8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3.8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3.8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3.8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3.8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3.8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3.8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3.8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3.8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3.8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3.8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3.8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3.8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3.8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3.8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3.8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3.8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3.8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3.8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3.8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3.8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3.8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3.8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3.8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3.8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3.8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3.8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3.8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3.8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3.8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3.8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3.8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3.8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3.8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3.8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3.8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3.8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3.8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3.8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3.8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3.8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3.8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3.8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3.8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3.8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3.8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3.8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3.8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3.8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3.8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3.8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3.8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3.8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3.8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3.8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3.8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3.8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3.8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3.8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3.8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3.8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3.8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3.8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3.8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3.8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3.8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3.8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3.8" hidden="false" customHeight="fals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3.8" hidden="false" customHeight="fals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3.8" hidden="false" customHeight="fals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3.8" hidden="false" customHeight="fals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3.8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3.8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3.8" hidden="false" customHeight="fals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3.8" hidden="false" customHeight="fals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3.8" hidden="false" customHeight="fals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customFormat="false" ht="13.8" hidden="false" customHeight="fals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customFormat="false" ht="13.8" hidden="false" customHeight="fals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customFormat="false" ht="13.8" hidden="false" customHeight="fals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customFormat="false" ht="13.8" hidden="false" customHeight="fals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customFormat="false" ht="13.8" hidden="false" customHeight="fals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customFormat="false" ht="13.8" hidden="false" customHeight="fals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customFormat="false" ht="13.8" hidden="false" customHeight="fals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customFormat="false" ht="13.8" hidden="false" customHeight="fals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customFormat="false" ht="13.8" hidden="false" customHeight="fals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customFormat="false" ht="13.8" hidden="false" customHeight="fals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customFormat="false" ht="13.8" hidden="false" customHeight="fals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customFormat="false" ht="13.8" hidden="false" customHeight="fals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customFormat="false" ht="13.8" hidden="false" customHeight="fals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customFormat="false" ht="13.8" hidden="false" customHeight="fals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customFormat="false" ht="13.8" hidden="false" customHeight="fals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customFormat="false" ht="13.8" hidden="false" customHeight="fals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customFormat="false" ht="13.8" hidden="false" customHeight="fals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customFormat="false" ht="13.8" hidden="false" customHeight="fals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customFormat="false" ht="13.8" hidden="false" customHeight="fals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customFormat="false" ht="13.8" hidden="false" customHeight="fals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customFormat="false" ht="13.8" hidden="false" customHeight="fals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customFormat="false" ht="13.8" hidden="false" customHeight="fals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customFormat="false" ht="13.8" hidden="false" customHeight="fals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customFormat="false" ht="13.8" hidden="false" customHeight="fals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customFormat="false" ht="13.8" hidden="false" customHeight="fals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customFormat="false" ht="13.8" hidden="false" customHeight="fals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customFormat="false" ht="13.8" hidden="false" customHeight="fals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</sheetData>
  <mergeCells count="8">
    <mergeCell ref="A2:K2"/>
    <mergeCell ref="B3:K3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7" activeCellId="0" sqref="P17"/>
    </sheetView>
  </sheetViews>
  <sheetFormatPr defaultColWidth="9.1015625" defaultRowHeight="10.8" zeroHeight="false" outlineLevelRow="0" outlineLevelCol="0"/>
  <cols>
    <col collapsed="false" customWidth="true" hidden="false" outlineLevel="0" max="1" min="1" style="394" width="2.32"/>
    <col collapsed="false" customWidth="true" hidden="false" outlineLevel="0" max="2" min="2" style="394" width="20.32"/>
    <col collapsed="false" customWidth="true" hidden="false" outlineLevel="0" max="11" min="3" style="394" width="12.32"/>
    <col collapsed="false" customWidth="false" hidden="false" outlineLevel="0" max="257" min="12" style="394" width="9.1"/>
  </cols>
  <sheetData>
    <row r="1" customFormat="false" ht="12" hidden="false" customHeight="true" outlineLevel="0" collapsed="false"/>
    <row r="2" s="579" customFormat="true" ht="18" hidden="false" customHeight="true" outlineLevel="0" collapsed="false">
      <c r="A2" s="55" t="s">
        <v>78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76"/>
      <c r="B3" s="570"/>
      <c r="C3" s="570"/>
      <c r="D3" s="570"/>
      <c r="E3" s="570"/>
      <c r="F3" s="570"/>
      <c r="G3" s="570"/>
      <c r="H3" s="570"/>
      <c r="I3" s="570"/>
      <c r="J3" s="570"/>
      <c r="K3" s="570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654</v>
      </c>
      <c r="D5" s="228" t="s">
        <v>277</v>
      </c>
      <c r="E5" s="228" t="s">
        <v>349</v>
      </c>
      <c r="F5" s="228" t="s">
        <v>654</v>
      </c>
      <c r="G5" s="228" t="s">
        <v>277</v>
      </c>
      <c r="H5" s="228" t="s">
        <v>349</v>
      </c>
      <c r="I5" s="228" t="s">
        <v>654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571" t="s">
        <v>203</v>
      </c>
      <c r="B6" s="571"/>
      <c r="C6" s="494" t="n">
        <v>109.7</v>
      </c>
      <c r="D6" s="494" t="n">
        <v>12729.8</v>
      </c>
      <c r="E6" s="494" t="n">
        <v>116</v>
      </c>
      <c r="F6" s="494" t="n">
        <v>81.9</v>
      </c>
      <c r="G6" s="494" t="n">
        <v>10804.8</v>
      </c>
      <c r="H6" s="494" t="n">
        <v>131.7</v>
      </c>
      <c r="I6" s="494" t="n">
        <v>27.8</v>
      </c>
      <c r="J6" s="494" t="n">
        <v>1925</v>
      </c>
      <c r="K6" s="494" t="n">
        <v>69.5</v>
      </c>
    </row>
    <row r="7" customFormat="false" ht="15.75" hidden="false" customHeight="true" outlineLevel="0" collapsed="false">
      <c r="A7" s="118"/>
      <c r="B7" s="119" t="s">
        <v>204</v>
      </c>
      <c r="C7" s="495" t="n">
        <v>6.1</v>
      </c>
      <c r="D7" s="495" t="n">
        <v>841.8</v>
      </c>
      <c r="E7" s="495" t="n">
        <v>138.5</v>
      </c>
      <c r="F7" s="495" t="n">
        <v>6.1</v>
      </c>
      <c r="G7" s="495" t="n">
        <v>841.8</v>
      </c>
      <c r="H7" s="495" t="n">
        <v>138.5</v>
      </c>
      <c r="I7" s="567" t="s">
        <v>194</v>
      </c>
      <c r="J7" s="567" t="s">
        <v>194</v>
      </c>
      <c r="K7" s="567" t="s">
        <v>194</v>
      </c>
    </row>
    <row r="8" customFormat="false" ht="15.75" hidden="false" customHeight="true" outlineLevel="0" collapsed="false">
      <c r="A8" s="118"/>
      <c r="B8" s="119" t="s">
        <v>205</v>
      </c>
      <c r="C8" s="495" t="n">
        <v>3.2</v>
      </c>
      <c r="D8" s="495" t="n">
        <v>514.9</v>
      </c>
      <c r="E8" s="495" t="n">
        <v>160.3</v>
      </c>
      <c r="F8" s="495" t="n">
        <v>3.2</v>
      </c>
      <c r="G8" s="495" t="n">
        <v>514.9</v>
      </c>
      <c r="H8" s="495" t="n">
        <v>160.3</v>
      </c>
      <c r="I8" s="567" t="s">
        <v>194</v>
      </c>
      <c r="J8" s="567" t="s">
        <v>194</v>
      </c>
      <c r="K8" s="567" t="s">
        <v>194</v>
      </c>
    </row>
    <row r="9" customFormat="false" ht="15.75" hidden="false" customHeight="true" outlineLevel="0" collapsed="false">
      <c r="A9" s="118"/>
      <c r="B9" s="119" t="s">
        <v>206</v>
      </c>
      <c r="C9" s="495" t="n">
        <v>1.7</v>
      </c>
      <c r="D9" s="495" t="n">
        <v>360.3</v>
      </c>
      <c r="E9" s="495" t="n">
        <v>213.9</v>
      </c>
      <c r="F9" s="495" t="n">
        <v>1.7</v>
      </c>
      <c r="G9" s="495" t="n">
        <v>360.3</v>
      </c>
      <c r="H9" s="495" t="n">
        <v>213.9</v>
      </c>
      <c r="I9" s="567" t="s">
        <v>194</v>
      </c>
      <c r="J9" s="567" t="s">
        <v>194</v>
      </c>
      <c r="K9" s="567" t="s">
        <v>194</v>
      </c>
    </row>
    <row r="10" customFormat="false" ht="15.75" hidden="false" customHeight="true" outlineLevel="0" collapsed="false">
      <c r="A10" s="118"/>
      <c r="B10" s="119" t="s">
        <v>207</v>
      </c>
      <c r="C10" s="495" t="n">
        <v>0.9</v>
      </c>
      <c r="D10" s="495" t="n">
        <v>105.2</v>
      </c>
      <c r="E10" s="495" t="n">
        <v>109.1</v>
      </c>
      <c r="F10" s="495" t="n">
        <v>0.9</v>
      </c>
      <c r="G10" s="495" t="n">
        <v>105.2</v>
      </c>
      <c r="H10" s="495" t="n">
        <v>109.1</v>
      </c>
      <c r="I10" s="567" t="s">
        <v>194</v>
      </c>
      <c r="J10" s="567" t="s">
        <v>194</v>
      </c>
      <c r="K10" s="567" t="s">
        <v>194</v>
      </c>
    </row>
    <row r="11" customFormat="false" ht="15.75" hidden="false" customHeight="true" outlineLevel="0" collapsed="false">
      <c r="A11" s="118"/>
      <c r="B11" s="119" t="s">
        <v>208</v>
      </c>
      <c r="C11" s="580" t="n">
        <v>17.6</v>
      </c>
      <c r="D11" s="580" t="n">
        <v>1217.9</v>
      </c>
      <c r="E11" s="580" t="n">
        <v>69.1</v>
      </c>
      <c r="F11" s="580" t="n">
        <v>5.4</v>
      </c>
      <c r="G11" s="580" t="n">
        <v>592.7</v>
      </c>
      <c r="H11" s="580" t="n">
        <v>109.1</v>
      </c>
      <c r="I11" s="495" t="n">
        <v>12.2</v>
      </c>
      <c r="J11" s="495" t="n">
        <v>625.2</v>
      </c>
      <c r="K11" s="495" t="n">
        <v>51.3</v>
      </c>
    </row>
    <row r="12" customFormat="false" ht="15.75" hidden="false" customHeight="true" outlineLevel="0" collapsed="false">
      <c r="A12" s="118"/>
      <c r="B12" s="119" t="s">
        <v>209</v>
      </c>
      <c r="C12" s="562" t="s">
        <v>237</v>
      </c>
      <c r="D12" s="562" t="s">
        <v>237</v>
      </c>
      <c r="E12" s="562" t="s">
        <v>237</v>
      </c>
      <c r="F12" s="562" t="s">
        <v>237</v>
      </c>
      <c r="G12" s="562" t="s">
        <v>237</v>
      </c>
      <c r="H12" s="562" t="s">
        <v>237</v>
      </c>
      <c r="I12" s="567" t="s">
        <v>194</v>
      </c>
      <c r="J12" s="567" t="s">
        <v>194</v>
      </c>
      <c r="K12" s="567" t="s">
        <v>194</v>
      </c>
    </row>
    <row r="13" customFormat="false" ht="15.75" hidden="false" customHeight="true" outlineLevel="0" collapsed="false">
      <c r="A13" s="118"/>
      <c r="B13" s="119" t="s">
        <v>210</v>
      </c>
      <c r="C13" s="580" t="n">
        <v>1.2</v>
      </c>
      <c r="D13" s="580" t="n">
        <v>81.3</v>
      </c>
      <c r="E13" s="580" t="n">
        <v>68</v>
      </c>
      <c r="F13" s="580" t="n">
        <v>1.2</v>
      </c>
      <c r="G13" s="580" t="n">
        <v>81.3</v>
      </c>
      <c r="H13" s="580" t="n">
        <v>68</v>
      </c>
      <c r="I13" s="567" t="s">
        <v>194</v>
      </c>
      <c r="J13" s="567" t="s">
        <v>194</v>
      </c>
      <c r="K13" s="567" t="s">
        <v>194</v>
      </c>
    </row>
    <row r="14" customFormat="false" ht="15.75" hidden="false" customHeight="true" outlineLevel="0" collapsed="false">
      <c r="A14" s="118"/>
      <c r="B14" s="119" t="s">
        <v>211</v>
      </c>
      <c r="C14" s="495" t="n">
        <v>0.5</v>
      </c>
      <c r="D14" s="495" t="n">
        <v>62.7</v>
      </c>
      <c r="E14" s="495" t="n">
        <v>137.3</v>
      </c>
      <c r="F14" s="495" t="n">
        <v>0.5</v>
      </c>
      <c r="G14" s="495" t="n">
        <v>62.4</v>
      </c>
      <c r="H14" s="495" t="n">
        <v>137.7</v>
      </c>
      <c r="I14" s="495" t="n">
        <v>0</v>
      </c>
      <c r="J14" s="495" t="n">
        <v>0.3</v>
      </c>
      <c r="K14" s="495" t="n">
        <v>88.6</v>
      </c>
    </row>
    <row r="15" customFormat="false" ht="15.75" hidden="false" customHeight="true" outlineLevel="0" collapsed="false">
      <c r="A15" s="118"/>
      <c r="B15" s="119" t="s">
        <v>212</v>
      </c>
      <c r="C15" s="495" t="n">
        <v>12.9</v>
      </c>
      <c r="D15" s="495" t="n">
        <v>1580.5</v>
      </c>
      <c r="E15" s="495" t="n">
        <v>122.4</v>
      </c>
      <c r="F15" s="495" t="n">
        <v>8.9</v>
      </c>
      <c r="G15" s="495" t="n">
        <v>1116</v>
      </c>
      <c r="H15" s="495" t="n">
        <v>124.6</v>
      </c>
      <c r="I15" s="495" t="n">
        <v>4</v>
      </c>
      <c r="J15" s="495" t="n">
        <v>464.5</v>
      </c>
      <c r="K15" s="495" t="n">
        <v>117.5</v>
      </c>
    </row>
    <row r="16" customFormat="false" ht="15.75" hidden="false" customHeight="true" outlineLevel="0" collapsed="false">
      <c r="A16" s="118"/>
      <c r="B16" s="119" t="s">
        <v>213</v>
      </c>
      <c r="C16" s="495" t="n">
        <v>1.3</v>
      </c>
      <c r="D16" s="495" t="n">
        <v>184.3</v>
      </c>
      <c r="E16" s="495" t="n">
        <v>139.4</v>
      </c>
      <c r="F16" s="495" t="n">
        <v>1.3</v>
      </c>
      <c r="G16" s="495" t="n">
        <v>184.3</v>
      </c>
      <c r="H16" s="495" t="n">
        <v>139.4</v>
      </c>
      <c r="I16" s="567" t="s">
        <v>194</v>
      </c>
      <c r="J16" s="567" t="s">
        <v>194</v>
      </c>
      <c r="K16" s="567" t="s">
        <v>194</v>
      </c>
    </row>
    <row r="17" customFormat="false" ht="15.75" hidden="false" customHeight="true" outlineLevel="0" collapsed="false">
      <c r="A17" s="118"/>
      <c r="B17" s="119" t="s">
        <v>214</v>
      </c>
      <c r="C17" s="495" t="n">
        <v>1.9</v>
      </c>
      <c r="D17" s="495" t="n">
        <v>168.3</v>
      </c>
      <c r="E17" s="495" t="n">
        <v>89.6</v>
      </c>
      <c r="F17" s="495" t="n">
        <v>1.9</v>
      </c>
      <c r="G17" s="495" t="n">
        <v>168.3</v>
      </c>
      <c r="H17" s="495" t="n">
        <v>89.6</v>
      </c>
      <c r="I17" s="567" t="s">
        <v>194</v>
      </c>
      <c r="J17" s="567" t="s">
        <v>194</v>
      </c>
      <c r="K17" s="567" t="s">
        <v>194</v>
      </c>
    </row>
    <row r="18" customFormat="false" ht="15.75" hidden="false" customHeight="true" outlineLevel="0" collapsed="false">
      <c r="A18" s="118"/>
      <c r="B18" s="119" t="s">
        <v>215</v>
      </c>
      <c r="C18" s="495" t="n">
        <v>1.2</v>
      </c>
      <c r="D18" s="495" t="n">
        <v>168.2</v>
      </c>
      <c r="E18" s="495" t="n">
        <v>138.4</v>
      </c>
      <c r="F18" s="495" t="n">
        <v>1.2</v>
      </c>
      <c r="G18" s="495" t="n">
        <v>168.2</v>
      </c>
      <c r="H18" s="495" t="n">
        <v>138.4</v>
      </c>
      <c r="I18" s="567" t="s">
        <v>194</v>
      </c>
      <c r="J18" s="567" t="s">
        <v>194</v>
      </c>
      <c r="K18" s="567" t="s">
        <v>194</v>
      </c>
    </row>
    <row r="19" customFormat="false" ht="15.75" hidden="false" customHeight="true" outlineLevel="0" collapsed="false">
      <c r="A19" s="118"/>
      <c r="B19" s="119" t="s">
        <v>216</v>
      </c>
      <c r="C19" s="495" t="n">
        <v>2</v>
      </c>
      <c r="D19" s="495" t="n">
        <v>134.2</v>
      </c>
      <c r="E19" s="495" t="n">
        <v>65.5</v>
      </c>
      <c r="F19" s="495" t="n">
        <v>2</v>
      </c>
      <c r="G19" s="495" t="n">
        <v>134.2</v>
      </c>
      <c r="H19" s="495" t="n">
        <v>65.5</v>
      </c>
      <c r="I19" s="567" t="s">
        <v>194</v>
      </c>
      <c r="J19" s="567" t="s">
        <v>194</v>
      </c>
      <c r="K19" s="567" t="s">
        <v>194</v>
      </c>
    </row>
    <row r="20" customFormat="false" ht="15.75" hidden="false" customHeight="true" outlineLevel="0" collapsed="false">
      <c r="A20" s="118"/>
      <c r="B20" s="119" t="s">
        <v>217</v>
      </c>
      <c r="C20" s="495" t="n">
        <v>3.5</v>
      </c>
      <c r="D20" s="495" t="n">
        <v>231.8</v>
      </c>
      <c r="E20" s="495" t="n">
        <v>66.3</v>
      </c>
      <c r="F20" s="495" t="n">
        <v>3.5</v>
      </c>
      <c r="G20" s="495" t="n">
        <v>231.8</v>
      </c>
      <c r="H20" s="495" t="n">
        <v>66.3</v>
      </c>
      <c r="I20" s="567" t="s">
        <v>194</v>
      </c>
      <c r="J20" s="567" t="s">
        <v>194</v>
      </c>
      <c r="K20" s="567" t="s">
        <v>194</v>
      </c>
    </row>
    <row r="21" customFormat="false" ht="15.75" hidden="false" customHeight="true" outlineLevel="0" collapsed="false">
      <c r="A21" s="118"/>
      <c r="B21" s="119" t="s">
        <v>218</v>
      </c>
      <c r="C21" s="495" t="n">
        <v>9.3</v>
      </c>
      <c r="D21" s="495" t="n">
        <v>1178.2</v>
      </c>
      <c r="E21" s="495" t="n">
        <v>127.4</v>
      </c>
      <c r="F21" s="495" t="n">
        <v>9.3</v>
      </c>
      <c r="G21" s="495" t="n">
        <v>1178.2</v>
      </c>
      <c r="H21" s="495" t="n">
        <v>127.4</v>
      </c>
      <c r="I21" s="567" t="s">
        <v>194</v>
      </c>
      <c r="J21" s="567" t="s">
        <v>194</v>
      </c>
      <c r="K21" s="567" t="s">
        <v>194</v>
      </c>
    </row>
    <row r="22" customFormat="false" ht="15.75" hidden="false" customHeight="true" outlineLevel="0" collapsed="false">
      <c r="A22" s="118"/>
      <c r="B22" s="119" t="s">
        <v>219</v>
      </c>
      <c r="C22" s="495" t="n">
        <v>2.1</v>
      </c>
      <c r="D22" s="495" t="n">
        <v>321.7</v>
      </c>
      <c r="E22" s="495" t="n">
        <v>152.8</v>
      </c>
      <c r="F22" s="495" t="n">
        <v>2.1</v>
      </c>
      <c r="G22" s="495" t="n">
        <v>321.7</v>
      </c>
      <c r="H22" s="495" t="n">
        <v>152.8</v>
      </c>
      <c r="I22" s="567" t="s">
        <v>194</v>
      </c>
      <c r="J22" s="567" t="s">
        <v>194</v>
      </c>
      <c r="K22" s="567" t="s">
        <v>194</v>
      </c>
    </row>
    <row r="23" customFormat="false" ht="15.75" hidden="false" customHeight="true" outlineLevel="0" collapsed="false">
      <c r="A23" s="118"/>
      <c r="B23" s="119" t="s">
        <v>220</v>
      </c>
      <c r="C23" s="495" t="n">
        <v>4</v>
      </c>
      <c r="D23" s="495" t="n">
        <v>652.2</v>
      </c>
      <c r="E23" s="495" t="n">
        <v>163.2</v>
      </c>
      <c r="F23" s="495" t="n">
        <v>4</v>
      </c>
      <c r="G23" s="495" t="n">
        <v>652.2</v>
      </c>
      <c r="H23" s="495" t="n">
        <v>163.2</v>
      </c>
      <c r="I23" s="567" t="s">
        <v>194</v>
      </c>
      <c r="J23" s="567" t="s">
        <v>194</v>
      </c>
      <c r="K23" s="567" t="s">
        <v>194</v>
      </c>
    </row>
    <row r="24" customFormat="false" ht="15.75" hidden="false" customHeight="true" outlineLevel="0" collapsed="false">
      <c r="A24" s="118"/>
      <c r="B24" s="119" t="s">
        <v>221</v>
      </c>
      <c r="C24" s="495" t="n">
        <v>2.2</v>
      </c>
      <c r="D24" s="495" t="n">
        <v>363.8</v>
      </c>
      <c r="E24" s="495" t="n">
        <v>163.2</v>
      </c>
      <c r="F24" s="495" t="n">
        <v>2.2</v>
      </c>
      <c r="G24" s="495" t="n">
        <v>363.8</v>
      </c>
      <c r="H24" s="495" t="n">
        <v>163.2</v>
      </c>
      <c r="I24" s="567" t="s">
        <v>194</v>
      </c>
      <c r="J24" s="567" t="s">
        <v>194</v>
      </c>
      <c r="K24" s="567" t="s">
        <v>194</v>
      </c>
    </row>
    <row r="25" customFormat="false" ht="15.75" hidden="false" customHeight="true" outlineLevel="0" collapsed="false">
      <c r="A25" s="118"/>
      <c r="B25" s="119" t="s">
        <v>222</v>
      </c>
      <c r="C25" s="495" t="n">
        <v>6.7</v>
      </c>
      <c r="D25" s="495" t="n">
        <v>697</v>
      </c>
      <c r="E25" s="495" t="n">
        <v>104.2</v>
      </c>
      <c r="F25" s="495" t="n">
        <v>6.7</v>
      </c>
      <c r="G25" s="495" t="n">
        <v>697</v>
      </c>
      <c r="H25" s="495" t="n">
        <v>104.2</v>
      </c>
      <c r="I25" s="567" t="s">
        <v>194</v>
      </c>
      <c r="J25" s="567" t="s">
        <v>194</v>
      </c>
      <c r="K25" s="567" t="s">
        <v>194</v>
      </c>
    </row>
    <row r="26" customFormat="false" ht="15.75" hidden="false" customHeight="true" outlineLevel="0" collapsed="false">
      <c r="A26" s="118"/>
      <c r="B26" s="119" t="s">
        <v>223</v>
      </c>
      <c r="C26" s="495" t="n">
        <v>13.6</v>
      </c>
      <c r="D26" s="495" t="n">
        <v>1124.7</v>
      </c>
      <c r="E26" s="495" t="n">
        <v>82.9</v>
      </c>
      <c r="F26" s="495" t="n">
        <v>2.7</v>
      </c>
      <c r="G26" s="495" t="n">
        <v>368.1</v>
      </c>
      <c r="H26" s="495" t="n">
        <v>137.3</v>
      </c>
      <c r="I26" s="495" t="n">
        <v>10.9</v>
      </c>
      <c r="J26" s="495" t="n">
        <v>756.6</v>
      </c>
      <c r="K26" s="495" t="n">
        <v>69.5</v>
      </c>
    </row>
    <row r="27" customFormat="false" ht="15.75" hidden="false" customHeight="true" outlineLevel="0" collapsed="false">
      <c r="A27" s="118"/>
      <c r="B27" s="119" t="s">
        <v>224</v>
      </c>
      <c r="C27" s="495" t="n">
        <v>4.5</v>
      </c>
      <c r="D27" s="495" t="n">
        <v>695.7</v>
      </c>
      <c r="E27" s="495" t="n">
        <v>153.1</v>
      </c>
      <c r="F27" s="495" t="n">
        <v>4.5</v>
      </c>
      <c r="G27" s="495" t="n">
        <v>695.7</v>
      </c>
      <c r="H27" s="495" t="n">
        <v>153.1</v>
      </c>
      <c r="I27" s="567" t="s">
        <v>194</v>
      </c>
      <c r="J27" s="567" t="s">
        <v>194</v>
      </c>
      <c r="K27" s="567" t="s">
        <v>194</v>
      </c>
    </row>
    <row r="28" customFormat="false" ht="15.75" hidden="false" customHeight="true" outlineLevel="0" collapsed="false">
      <c r="A28" s="118"/>
      <c r="B28" s="119" t="s">
        <v>225</v>
      </c>
      <c r="C28" s="580" t="n">
        <v>6.5</v>
      </c>
      <c r="D28" s="580" t="n">
        <v>864.5</v>
      </c>
      <c r="E28" s="580" t="n">
        <v>134.3</v>
      </c>
      <c r="F28" s="580" t="n">
        <v>5.8</v>
      </c>
      <c r="G28" s="580" t="n">
        <v>786.1</v>
      </c>
      <c r="H28" s="580" t="n">
        <v>135.9</v>
      </c>
      <c r="I28" s="495" t="n">
        <v>0.7</v>
      </c>
      <c r="J28" s="495" t="n">
        <v>78.4</v>
      </c>
      <c r="K28" s="495" t="n">
        <v>120.2</v>
      </c>
    </row>
    <row r="29" customFormat="false" ht="15.75" hidden="false" customHeight="true" outlineLevel="0" collapsed="false">
      <c r="A29" s="118"/>
      <c r="B29" s="119" t="s">
        <v>226</v>
      </c>
      <c r="C29" s="562" t="s">
        <v>237</v>
      </c>
      <c r="D29" s="562" t="s">
        <v>237</v>
      </c>
      <c r="E29" s="562" t="s">
        <v>237</v>
      </c>
      <c r="F29" s="562" t="s">
        <v>237</v>
      </c>
      <c r="G29" s="562" t="s">
        <v>237</v>
      </c>
      <c r="H29" s="562" t="s">
        <v>237</v>
      </c>
      <c r="I29" s="567" t="s">
        <v>194</v>
      </c>
      <c r="J29" s="567" t="s">
        <v>194</v>
      </c>
      <c r="K29" s="567" t="s">
        <v>194</v>
      </c>
    </row>
    <row r="30" customFormat="false" ht="15.75" hidden="false" customHeight="true" outlineLevel="0" collapsed="false">
      <c r="A30" s="118"/>
      <c r="B30" s="119" t="s">
        <v>227</v>
      </c>
      <c r="C30" s="580" t="n">
        <v>6.5</v>
      </c>
      <c r="D30" s="580" t="n">
        <v>1110.2</v>
      </c>
      <c r="E30" s="580" t="n">
        <v>172.1</v>
      </c>
      <c r="F30" s="580" t="n">
        <v>6.5</v>
      </c>
      <c r="G30" s="580" t="n">
        <v>1110.2</v>
      </c>
      <c r="H30" s="580" t="n">
        <v>172.1</v>
      </c>
      <c r="I30" s="567" t="s">
        <v>194</v>
      </c>
      <c r="J30" s="567" t="s">
        <v>194</v>
      </c>
      <c r="K30" s="567" t="s">
        <v>194</v>
      </c>
    </row>
    <row r="31" customFormat="false" ht="25.05" hidden="false" customHeight="true" outlineLevel="0" collapsed="false">
      <c r="A31" s="308" t="s">
        <v>257</v>
      </c>
      <c r="B31" s="308"/>
      <c r="C31" s="491" t="n">
        <v>103.5</v>
      </c>
      <c r="D31" s="491" t="n">
        <v>11014.5</v>
      </c>
      <c r="E31" s="491" t="n">
        <v>106.4</v>
      </c>
      <c r="F31" s="491" t="n">
        <v>88.3</v>
      </c>
      <c r="G31" s="491" t="n">
        <v>9583.5</v>
      </c>
      <c r="H31" s="491" t="n">
        <v>108.5</v>
      </c>
      <c r="I31" s="491" t="n">
        <v>15.2</v>
      </c>
      <c r="J31" s="491" t="n">
        <v>1431</v>
      </c>
      <c r="K31" s="491" t="n">
        <v>94.1</v>
      </c>
    </row>
    <row r="32" s="105" customFormat="true" ht="22.8" hidden="false" customHeight="true" outlineLevel="0" collapsed="false">
      <c r="A32" s="169" t="s">
        <v>238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  <row r="33" customFormat="false" ht="15.6" hidden="false" customHeight="false" outlineLevel="0" collapsed="false">
      <c r="A33" s="564"/>
      <c r="B33" s="564"/>
      <c r="C33" s="565"/>
      <c r="D33" s="565"/>
      <c r="E33" s="565"/>
      <c r="F33" s="565"/>
      <c r="G33" s="565"/>
      <c r="H33" s="565"/>
      <c r="I33" s="565"/>
      <c r="J33" s="565"/>
      <c r="K33" s="565"/>
    </row>
    <row r="34" customFormat="false" ht="15.6" hidden="false" customHeight="false" outlineLevel="0" collapsed="false">
      <c r="A34" s="564"/>
      <c r="B34" s="564"/>
      <c r="C34" s="564"/>
      <c r="D34" s="564"/>
      <c r="E34" s="564"/>
      <c r="F34" s="564"/>
      <c r="G34" s="564"/>
      <c r="H34" s="564"/>
      <c r="I34" s="564"/>
      <c r="J34" s="564"/>
      <c r="K34" s="564"/>
    </row>
    <row r="35" customFormat="false" ht="15.6" hidden="false" customHeight="false" outlineLevel="0" collapsed="false">
      <c r="A35" s="564"/>
      <c r="B35" s="564"/>
      <c r="C35" s="564"/>
      <c r="D35" s="564"/>
      <c r="E35" s="564"/>
      <c r="F35" s="564"/>
      <c r="G35" s="564"/>
      <c r="H35" s="564"/>
      <c r="I35" s="564"/>
      <c r="J35" s="564"/>
      <c r="K35" s="564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K31"/>
    </sheetView>
  </sheetViews>
  <sheetFormatPr defaultColWidth="9.1015625" defaultRowHeight="10.8" zeroHeight="false" outlineLevelRow="0" outlineLevelCol="0"/>
  <cols>
    <col collapsed="false" customWidth="true" hidden="false" outlineLevel="0" max="1" min="1" style="394" width="2.32"/>
    <col collapsed="false" customWidth="true" hidden="false" outlineLevel="0" max="2" min="2" style="394" width="20.32"/>
    <col collapsed="false" customWidth="true" hidden="false" outlineLevel="0" max="11" min="3" style="394" width="12.32"/>
    <col collapsed="false" customWidth="false" hidden="false" outlineLevel="0" max="257" min="12" style="394" width="9.1"/>
  </cols>
  <sheetData>
    <row r="1" customFormat="false" ht="12" hidden="false" customHeight="true" outlineLevel="0" collapsed="false"/>
    <row r="2" s="579" customFormat="true" ht="18" hidden="false" customHeight="true" outlineLevel="0" collapsed="false">
      <c r="A2" s="55" t="s">
        <v>782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76"/>
      <c r="B3" s="570"/>
      <c r="C3" s="570"/>
      <c r="D3" s="570"/>
      <c r="E3" s="570"/>
      <c r="F3" s="570"/>
      <c r="G3" s="570"/>
      <c r="H3" s="570"/>
      <c r="I3" s="570"/>
      <c r="J3" s="570"/>
      <c r="K3" s="570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654</v>
      </c>
      <c r="D5" s="228" t="s">
        <v>277</v>
      </c>
      <c r="E5" s="228" t="s">
        <v>349</v>
      </c>
      <c r="F5" s="228" t="s">
        <v>654</v>
      </c>
      <c r="G5" s="228" t="s">
        <v>277</v>
      </c>
      <c r="H5" s="228" t="s">
        <v>349</v>
      </c>
      <c r="I5" s="228" t="s">
        <v>654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571" t="s">
        <v>203</v>
      </c>
      <c r="B6" s="571"/>
      <c r="C6" s="494" t="n">
        <v>805.4</v>
      </c>
      <c r="D6" s="494" t="n">
        <v>33615.4</v>
      </c>
      <c r="E6" s="494" t="n">
        <v>41.7</v>
      </c>
      <c r="F6" s="494" t="n">
        <v>142.9</v>
      </c>
      <c r="G6" s="494" t="n">
        <v>6124.9</v>
      </c>
      <c r="H6" s="494" t="n">
        <v>42.9</v>
      </c>
      <c r="I6" s="494" t="n">
        <v>662.5</v>
      </c>
      <c r="J6" s="494" t="n">
        <v>27490.5</v>
      </c>
      <c r="K6" s="494" t="n">
        <v>41.5</v>
      </c>
    </row>
    <row r="7" customFormat="false" ht="15.75" hidden="false" customHeight="true" outlineLevel="0" collapsed="false">
      <c r="A7" s="118"/>
      <c r="B7" s="119" t="s">
        <v>204</v>
      </c>
      <c r="C7" s="495" t="n">
        <v>70.8</v>
      </c>
      <c r="D7" s="495" t="n">
        <v>4445.8</v>
      </c>
      <c r="E7" s="495" t="n">
        <v>62.8</v>
      </c>
      <c r="F7" s="495" t="n">
        <v>8.8</v>
      </c>
      <c r="G7" s="495" t="n">
        <v>418.9</v>
      </c>
      <c r="H7" s="495" t="n">
        <v>47.6</v>
      </c>
      <c r="I7" s="495" t="n">
        <v>62</v>
      </c>
      <c r="J7" s="495" t="n">
        <v>4026.9</v>
      </c>
      <c r="K7" s="495" t="n">
        <v>65</v>
      </c>
    </row>
    <row r="8" customFormat="false" ht="15.75" hidden="false" customHeight="true" outlineLevel="0" collapsed="false">
      <c r="A8" s="118"/>
      <c r="B8" s="119" t="s">
        <v>205</v>
      </c>
      <c r="C8" s="495" t="n">
        <v>46.3</v>
      </c>
      <c r="D8" s="495" t="n">
        <v>1874.9</v>
      </c>
      <c r="E8" s="495" t="n">
        <v>40.4</v>
      </c>
      <c r="F8" s="495" t="n">
        <v>4.3</v>
      </c>
      <c r="G8" s="495" t="n">
        <v>153.7</v>
      </c>
      <c r="H8" s="495" t="n">
        <v>35.5</v>
      </c>
      <c r="I8" s="495" t="n">
        <v>42</v>
      </c>
      <c r="J8" s="495" t="n">
        <v>1721.2</v>
      </c>
      <c r="K8" s="495" t="n">
        <v>40.9</v>
      </c>
    </row>
    <row r="9" customFormat="false" ht="15.75" hidden="false" customHeight="true" outlineLevel="0" collapsed="false">
      <c r="A9" s="118"/>
      <c r="B9" s="119" t="s">
        <v>206</v>
      </c>
      <c r="C9" s="495" t="n">
        <v>11.4</v>
      </c>
      <c r="D9" s="495" t="n">
        <v>584.1</v>
      </c>
      <c r="E9" s="495" t="n">
        <v>51.1</v>
      </c>
      <c r="F9" s="495" t="n">
        <v>4.8</v>
      </c>
      <c r="G9" s="495" t="n">
        <v>202.1</v>
      </c>
      <c r="H9" s="495" t="n">
        <v>42.2</v>
      </c>
      <c r="I9" s="495" t="n">
        <v>6.6</v>
      </c>
      <c r="J9" s="495" t="n">
        <v>382</v>
      </c>
      <c r="K9" s="495" t="n">
        <v>57.5</v>
      </c>
    </row>
    <row r="10" customFormat="false" ht="15.75" hidden="false" customHeight="true" outlineLevel="0" collapsed="false">
      <c r="A10" s="118"/>
      <c r="B10" s="119" t="s">
        <v>207</v>
      </c>
      <c r="C10" s="495" t="n">
        <v>13.7</v>
      </c>
      <c r="D10" s="495" t="n">
        <v>423.7</v>
      </c>
      <c r="E10" s="495" t="n">
        <v>30.9</v>
      </c>
      <c r="F10" s="495" t="n">
        <v>7.4</v>
      </c>
      <c r="G10" s="495" t="n">
        <v>251.8</v>
      </c>
      <c r="H10" s="495" t="n">
        <v>34</v>
      </c>
      <c r="I10" s="495" t="n">
        <v>6.3</v>
      </c>
      <c r="J10" s="495" t="n">
        <v>171.9</v>
      </c>
      <c r="K10" s="495" t="n">
        <v>27.3</v>
      </c>
    </row>
    <row r="11" customFormat="false" ht="15.75" hidden="false" customHeight="true" outlineLevel="0" collapsed="false">
      <c r="A11" s="118"/>
      <c r="B11" s="119" t="s">
        <v>208</v>
      </c>
      <c r="C11" s="495" t="n">
        <v>84.4</v>
      </c>
      <c r="D11" s="495" t="n">
        <v>4277.4</v>
      </c>
      <c r="E11" s="495" t="n">
        <v>50.6</v>
      </c>
      <c r="F11" s="495" t="n">
        <v>9.2</v>
      </c>
      <c r="G11" s="495" t="n">
        <v>244.7</v>
      </c>
      <c r="H11" s="495" t="n">
        <v>26.5</v>
      </c>
      <c r="I11" s="495" t="n">
        <v>75.2</v>
      </c>
      <c r="J11" s="495" t="n">
        <v>4032.7</v>
      </c>
      <c r="K11" s="495" t="n">
        <v>53.6</v>
      </c>
    </row>
    <row r="12" customFormat="false" ht="15.75" hidden="false" customHeight="true" outlineLevel="0" collapsed="false">
      <c r="A12" s="118"/>
      <c r="B12" s="119" t="s">
        <v>209</v>
      </c>
      <c r="C12" s="495" t="n">
        <v>23.6</v>
      </c>
      <c r="D12" s="495" t="n">
        <v>892.5</v>
      </c>
      <c r="E12" s="495" t="n">
        <v>37.9</v>
      </c>
      <c r="F12" s="495" t="n">
        <v>0.9</v>
      </c>
      <c r="G12" s="495" t="n">
        <v>27.6</v>
      </c>
      <c r="H12" s="495" t="n">
        <v>31.9</v>
      </c>
      <c r="I12" s="495" t="n">
        <v>22.7</v>
      </c>
      <c r="J12" s="495" t="n">
        <v>864.9</v>
      </c>
      <c r="K12" s="495" t="n">
        <v>38.1</v>
      </c>
    </row>
    <row r="13" customFormat="false" ht="15.75" hidden="false" customHeight="true" outlineLevel="0" collapsed="false">
      <c r="A13" s="118"/>
      <c r="B13" s="119" t="s">
        <v>210</v>
      </c>
      <c r="C13" s="495" t="n">
        <v>17.1</v>
      </c>
      <c r="D13" s="495" t="n">
        <v>579</v>
      </c>
      <c r="E13" s="495" t="n">
        <v>33.8</v>
      </c>
      <c r="F13" s="495" t="n">
        <v>6.3</v>
      </c>
      <c r="G13" s="495" t="n">
        <v>168.9</v>
      </c>
      <c r="H13" s="495" t="n">
        <v>26.8</v>
      </c>
      <c r="I13" s="495" t="n">
        <v>10.8</v>
      </c>
      <c r="J13" s="495" t="n">
        <v>410.1</v>
      </c>
      <c r="K13" s="495" t="n">
        <v>37.9</v>
      </c>
    </row>
    <row r="14" customFormat="false" ht="15.75" hidden="false" customHeight="true" outlineLevel="0" collapsed="false">
      <c r="A14" s="118"/>
      <c r="B14" s="119" t="s">
        <v>211</v>
      </c>
      <c r="C14" s="495" t="n">
        <v>57.6</v>
      </c>
      <c r="D14" s="495" t="n">
        <v>1720.7</v>
      </c>
      <c r="E14" s="495" t="n">
        <v>29.9</v>
      </c>
      <c r="F14" s="495" t="n">
        <v>0.9</v>
      </c>
      <c r="G14" s="495" t="n">
        <v>27.9</v>
      </c>
      <c r="H14" s="495" t="n">
        <v>33.1</v>
      </c>
      <c r="I14" s="495" t="n">
        <v>56.7</v>
      </c>
      <c r="J14" s="495" t="n">
        <v>1692.8</v>
      </c>
      <c r="K14" s="495" t="n">
        <v>29.9</v>
      </c>
    </row>
    <row r="15" customFormat="false" ht="15.75" hidden="false" customHeight="true" outlineLevel="0" collapsed="false">
      <c r="A15" s="118"/>
      <c r="B15" s="119" t="s">
        <v>212</v>
      </c>
      <c r="C15" s="495" t="n">
        <v>20.3</v>
      </c>
      <c r="D15" s="495" t="n">
        <v>741.5</v>
      </c>
      <c r="E15" s="495" t="n">
        <v>36.5</v>
      </c>
      <c r="F15" s="495" t="n">
        <v>8.6</v>
      </c>
      <c r="G15" s="495" t="n">
        <v>330.8</v>
      </c>
      <c r="H15" s="495" t="n">
        <v>38.4</v>
      </c>
      <c r="I15" s="495" t="n">
        <v>11.7</v>
      </c>
      <c r="J15" s="495" t="n">
        <v>410.7</v>
      </c>
      <c r="K15" s="495" t="n">
        <v>35.1</v>
      </c>
    </row>
    <row r="16" customFormat="false" ht="15.75" hidden="false" customHeight="true" outlineLevel="0" collapsed="false">
      <c r="A16" s="118"/>
      <c r="B16" s="119" t="s">
        <v>213</v>
      </c>
      <c r="C16" s="495" t="n">
        <v>14</v>
      </c>
      <c r="D16" s="495" t="n">
        <v>673.5</v>
      </c>
      <c r="E16" s="495" t="n">
        <v>48.3</v>
      </c>
      <c r="F16" s="495" t="n">
        <v>3.3</v>
      </c>
      <c r="G16" s="495" t="n">
        <v>195</v>
      </c>
      <c r="H16" s="495" t="n">
        <v>60.4</v>
      </c>
      <c r="I16" s="495" t="n">
        <v>10.7</v>
      </c>
      <c r="J16" s="495" t="n">
        <v>478.5</v>
      </c>
      <c r="K16" s="495" t="n">
        <v>44.7</v>
      </c>
    </row>
    <row r="17" customFormat="false" ht="15.75" hidden="false" customHeight="true" outlineLevel="0" collapsed="false">
      <c r="A17" s="118"/>
      <c r="B17" s="119" t="s">
        <v>214</v>
      </c>
      <c r="C17" s="495" t="n">
        <v>10.9</v>
      </c>
      <c r="D17" s="495" t="n">
        <v>433.9</v>
      </c>
      <c r="E17" s="495" t="n">
        <v>39.8</v>
      </c>
      <c r="F17" s="495" t="n">
        <v>4.3</v>
      </c>
      <c r="G17" s="495" t="n">
        <v>143.4</v>
      </c>
      <c r="H17" s="495" t="n">
        <v>33.5</v>
      </c>
      <c r="I17" s="495" t="n">
        <v>6.6</v>
      </c>
      <c r="J17" s="495" t="n">
        <v>290.5</v>
      </c>
      <c r="K17" s="495" t="n">
        <v>44</v>
      </c>
    </row>
    <row r="18" customFormat="false" ht="15.75" hidden="false" customHeight="true" outlineLevel="0" collapsed="false">
      <c r="A18" s="118"/>
      <c r="B18" s="119" t="s">
        <v>215</v>
      </c>
      <c r="C18" s="495" t="n">
        <v>60.2</v>
      </c>
      <c r="D18" s="495" t="n">
        <v>2506.8</v>
      </c>
      <c r="E18" s="495" t="n">
        <v>41.6</v>
      </c>
      <c r="F18" s="495" t="n">
        <v>2.5</v>
      </c>
      <c r="G18" s="495" t="n">
        <v>110.9</v>
      </c>
      <c r="H18" s="495" t="n">
        <v>44.4</v>
      </c>
      <c r="I18" s="495" t="n">
        <v>57.7</v>
      </c>
      <c r="J18" s="495" t="n">
        <v>2395.9</v>
      </c>
      <c r="K18" s="495" t="n">
        <v>41.5</v>
      </c>
    </row>
    <row r="19" customFormat="false" ht="15.75" hidden="false" customHeight="true" outlineLevel="0" collapsed="false">
      <c r="A19" s="118"/>
      <c r="B19" s="119" t="s">
        <v>216</v>
      </c>
      <c r="C19" s="495" t="n">
        <v>22.7</v>
      </c>
      <c r="D19" s="495" t="n">
        <v>732</v>
      </c>
      <c r="E19" s="495" t="n">
        <v>32.3</v>
      </c>
      <c r="F19" s="495" t="n">
        <v>6</v>
      </c>
      <c r="G19" s="495" t="n">
        <v>207.4</v>
      </c>
      <c r="H19" s="495" t="n">
        <v>34.6</v>
      </c>
      <c r="I19" s="495" t="n">
        <v>16.7</v>
      </c>
      <c r="J19" s="495" t="n">
        <v>524.6</v>
      </c>
      <c r="K19" s="495" t="n">
        <v>31.5</v>
      </c>
    </row>
    <row r="20" customFormat="false" ht="15.75" hidden="false" customHeight="true" outlineLevel="0" collapsed="false">
      <c r="A20" s="118"/>
      <c r="B20" s="119" t="s">
        <v>217</v>
      </c>
      <c r="C20" s="495" t="n">
        <v>26.6</v>
      </c>
      <c r="D20" s="495" t="n">
        <v>1003.1</v>
      </c>
      <c r="E20" s="495" t="n">
        <v>37.7</v>
      </c>
      <c r="F20" s="495" t="n">
        <v>8.8</v>
      </c>
      <c r="G20" s="495" t="n">
        <v>240.6</v>
      </c>
      <c r="H20" s="495" t="n">
        <v>27.3</v>
      </c>
      <c r="I20" s="495" t="n">
        <v>17.8</v>
      </c>
      <c r="J20" s="495" t="n">
        <v>762.5</v>
      </c>
      <c r="K20" s="495" t="n">
        <v>42.9</v>
      </c>
    </row>
    <row r="21" customFormat="false" ht="15.75" hidden="false" customHeight="true" outlineLevel="0" collapsed="false">
      <c r="A21" s="118"/>
      <c r="B21" s="119" t="s">
        <v>218</v>
      </c>
      <c r="C21" s="495" t="n">
        <v>29.1</v>
      </c>
      <c r="D21" s="495" t="n">
        <v>1709.4</v>
      </c>
      <c r="E21" s="495" t="n">
        <v>58.7</v>
      </c>
      <c r="F21" s="495" t="n">
        <v>13.2</v>
      </c>
      <c r="G21" s="495" t="n">
        <v>1139.1</v>
      </c>
      <c r="H21" s="495" t="n">
        <v>86.4</v>
      </c>
      <c r="I21" s="495" t="n">
        <v>15.9</v>
      </c>
      <c r="J21" s="495" t="n">
        <v>570.3</v>
      </c>
      <c r="K21" s="495" t="n">
        <v>35.8</v>
      </c>
    </row>
    <row r="22" customFormat="false" ht="15.75" hidden="false" customHeight="true" outlineLevel="0" collapsed="false">
      <c r="A22" s="118"/>
      <c r="B22" s="119" t="s">
        <v>219</v>
      </c>
      <c r="C22" s="495" t="n">
        <v>51.8</v>
      </c>
      <c r="D22" s="495" t="n">
        <v>1762.6</v>
      </c>
      <c r="E22" s="495" t="n">
        <v>34</v>
      </c>
      <c r="F22" s="495" t="n">
        <v>3</v>
      </c>
      <c r="G22" s="495" t="n">
        <v>77.5</v>
      </c>
      <c r="H22" s="495" t="n">
        <v>25.9</v>
      </c>
      <c r="I22" s="495" t="n">
        <v>48.8</v>
      </c>
      <c r="J22" s="495" t="n">
        <v>1685.1</v>
      </c>
      <c r="K22" s="495" t="n">
        <v>34.5</v>
      </c>
    </row>
    <row r="23" customFormat="false" ht="15.75" hidden="false" customHeight="true" outlineLevel="0" collapsed="false">
      <c r="A23" s="118"/>
      <c r="B23" s="119" t="s">
        <v>220</v>
      </c>
      <c r="C23" s="495" t="n">
        <v>29.2</v>
      </c>
      <c r="D23" s="495" t="n">
        <v>1392.9</v>
      </c>
      <c r="E23" s="495" t="n">
        <v>47.7</v>
      </c>
      <c r="F23" s="495" t="n">
        <v>7.4</v>
      </c>
      <c r="G23" s="495" t="n">
        <v>380.6</v>
      </c>
      <c r="H23" s="495" t="n">
        <v>51.2</v>
      </c>
      <c r="I23" s="495" t="n">
        <v>21.8</v>
      </c>
      <c r="J23" s="495" t="n">
        <v>1012.3</v>
      </c>
      <c r="K23" s="495" t="n">
        <v>46.5</v>
      </c>
    </row>
    <row r="24" customFormat="false" ht="15.75" hidden="false" customHeight="true" outlineLevel="0" collapsed="false">
      <c r="A24" s="118"/>
      <c r="B24" s="119" t="s">
        <v>221</v>
      </c>
      <c r="C24" s="495" t="n">
        <v>24.6</v>
      </c>
      <c r="D24" s="495" t="n">
        <v>942.9</v>
      </c>
      <c r="E24" s="495" t="n">
        <v>38.3</v>
      </c>
      <c r="F24" s="495" t="n">
        <v>1.3</v>
      </c>
      <c r="G24" s="495" t="n">
        <v>40</v>
      </c>
      <c r="H24" s="495" t="n">
        <v>30.5</v>
      </c>
      <c r="I24" s="495" t="n">
        <v>23.3</v>
      </c>
      <c r="J24" s="495" t="n">
        <v>902.9</v>
      </c>
      <c r="K24" s="495" t="n">
        <v>38.7</v>
      </c>
    </row>
    <row r="25" customFormat="false" ht="15.75" hidden="false" customHeight="true" outlineLevel="0" collapsed="false">
      <c r="A25" s="118"/>
      <c r="B25" s="119" t="s">
        <v>222</v>
      </c>
      <c r="C25" s="495" t="n">
        <v>24.1</v>
      </c>
      <c r="D25" s="495" t="n">
        <v>1078.5</v>
      </c>
      <c r="E25" s="495" t="n">
        <v>44.7</v>
      </c>
      <c r="F25" s="495" t="n">
        <v>11.2</v>
      </c>
      <c r="G25" s="495" t="n">
        <v>533.3</v>
      </c>
      <c r="H25" s="495" t="n">
        <v>47.8</v>
      </c>
      <c r="I25" s="495" t="n">
        <v>12.9</v>
      </c>
      <c r="J25" s="495" t="n">
        <v>545.2</v>
      </c>
      <c r="K25" s="495" t="n">
        <v>42.1</v>
      </c>
    </row>
    <row r="26" customFormat="false" ht="15.75" hidden="false" customHeight="true" outlineLevel="0" collapsed="false">
      <c r="A26" s="118"/>
      <c r="B26" s="119" t="s">
        <v>223</v>
      </c>
      <c r="C26" s="495" t="n">
        <v>12</v>
      </c>
      <c r="D26" s="495" t="n">
        <v>674.1</v>
      </c>
      <c r="E26" s="495" t="n">
        <v>56.2</v>
      </c>
      <c r="F26" s="495" t="n">
        <v>4</v>
      </c>
      <c r="G26" s="495" t="n">
        <v>172</v>
      </c>
      <c r="H26" s="495" t="n">
        <v>43.2</v>
      </c>
      <c r="I26" s="495" t="n">
        <v>8</v>
      </c>
      <c r="J26" s="495" t="n">
        <v>502.1</v>
      </c>
      <c r="K26" s="495" t="n">
        <v>62.7</v>
      </c>
    </row>
    <row r="27" customFormat="false" ht="15.75" hidden="false" customHeight="true" outlineLevel="0" collapsed="false">
      <c r="A27" s="118"/>
      <c r="B27" s="119" t="s">
        <v>224</v>
      </c>
      <c r="C27" s="495" t="n">
        <v>42.9</v>
      </c>
      <c r="D27" s="495" t="n">
        <v>1358.3</v>
      </c>
      <c r="E27" s="495" t="n">
        <v>31.7</v>
      </c>
      <c r="F27" s="495" t="n">
        <v>3.5</v>
      </c>
      <c r="G27" s="495" t="n">
        <v>129.9</v>
      </c>
      <c r="H27" s="495" t="n">
        <v>36.8</v>
      </c>
      <c r="I27" s="495" t="n">
        <v>39.4</v>
      </c>
      <c r="J27" s="495" t="n">
        <v>1228.4</v>
      </c>
      <c r="K27" s="495" t="n">
        <v>31.2</v>
      </c>
    </row>
    <row r="28" customFormat="false" ht="15.75" hidden="false" customHeight="true" outlineLevel="0" collapsed="false">
      <c r="A28" s="118"/>
      <c r="B28" s="119" t="s">
        <v>225</v>
      </c>
      <c r="C28" s="495" t="n">
        <v>21.1</v>
      </c>
      <c r="D28" s="495" t="n">
        <v>1064.4</v>
      </c>
      <c r="E28" s="495" t="n">
        <v>50.3</v>
      </c>
      <c r="F28" s="495" t="n">
        <v>10.1</v>
      </c>
      <c r="G28" s="495" t="n">
        <v>486</v>
      </c>
      <c r="H28" s="495" t="n">
        <v>47.9</v>
      </c>
      <c r="I28" s="495" t="n">
        <v>11</v>
      </c>
      <c r="J28" s="495" t="n">
        <v>578.4</v>
      </c>
      <c r="K28" s="495" t="n">
        <v>52.5</v>
      </c>
    </row>
    <row r="29" customFormat="false" ht="15.75" hidden="false" customHeight="true" outlineLevel="0" collapsed="false">
      <c r="A29" s="118"/>
      <c r="B29" s="119" t="s">
        <v>226</v>
      </c>
      <c r="C29" s="495" t="n">
        <v>37.2</v>
      </c>
      <c r="D29" s="495" t="n">
        <v>1216.7</v>
      </c>
      <c r="E29" s="495" t="n">
        <v>32.7</v>
      </c>
      <c r="F29" s="495" t="n">
        <v>0.8</v>
      </c>
      <c r="G29" s="495" t="n">
        <v>25.4</v>
      </c>
      <c r="H29" s="495" t="n">
        <v>30.7</v>
      </c>
      <c r="I29" s="495" t="n">
        <v>36.4</v>
      </c>
      <c r="J29" s="495" t="n">
        <v>1191.3</v>
      </c>
      <c r="K29" s="495" t="n">
        <v>32.7</v>
      </c>
    </row>
    <row r="30" customFormat="false" ht="15.75" hidden="false" customHeight="true" outlineLevel="0" collapsed="false">
      <c r="A30" s="118"/>
      <c r="B30" s="119" t="s">
        <v>227</v>
      </c>
      <c r="C30" s="495" t="n">
        <v>53.8</v>
      </c>
      <c r="D30" s="495" t="n">
        <v>1526.7</v>
      </c>
      <c r="E30" s="495" t="n">
        <v>28.4</v>
      </c>
      <c r="F30" s="495" t="n">
        <v>12.3</v>
      </c>
      <c r="G30" s="495" t="n">
        <v>417.4</v>
      </c>
      <c r="H30" s="495" t="n">
        <v>34.1</v>
      </c>
      <c r="I30" s="495" t="n">
        <v>41.5</v>
      </c>
      <c r="J30" s="495" t="n">
        <v>1109.3</v>
      </c>
      <c r="K30" s="495" t="n">
        <v>26.7</v>
      </c>
    </row>
    <row r="31" customFormat="false" ht="25.05" hidden="false" customHeight="true" outlineLevel="0" collapsed="false">
      <c r="A31" s="215" t="s">
        <v>257</v>
      </c>
      <c r="B31" s="215"/>
      <c r="C31" s="491" t="n">
        <v>819</v>
      </c>
      <c r="D31" s="491" t="n">
        <v>31242.3</v>
      </c>
      <c r="E31" s="491" t="n">
        <v>38.1</v>
      </c>
      <c r="F31" s="491" t="n">
        <v>147.2</v>
      </c>
      <c r="G31" s="491" t="n">
        <v>5134.3</v>
      </c>
      <c r="H31" s="491" t="n">
        <v>34.9</v>
      </c>
      <c r="I31" s="491" t="n">
        <v>671.8</v>
      </c>
      <c r="J31" s="491" t="n">
        <v>26108</v>
      </c>
      <c r="K31" s="491" t="n">
        <v>38.9</v>
      </c>
    </row>
    <row r="32" s="581" customFormat="true" ht="14.4" hidden="false" customHeight="false" outlineLevel="0" collapsed="false">
      <c r="A32" s="568"/>
      <c r="B32" s="568"/>
      <c r="C32" s="569"/>
      <c r="D32" s="569"/>
      <c r="E32" s="569"/>
      <c r="F32" s="569"/>
      <c r="G32" s="569"/>
      <c r="H32" s="569"/>
      <c r="I32" s="569"/>
      <c r="J32" s="569"/>
      <c r="K32" s="569"/>
    </row>
    <row r="33" customFormat="false" ht="15.6" hidden="false" customHeight="false" outlineLevel="0" collapsed="false">
      <c r="A33" s="564"/>
      <c r="B33" s="564"/>
      <c r="C33" s="565"/>
      <c r="D33" s="565"/>
      <c r="E33" s="565"/>
      <c r="F33" s="565"/>
      <c r="G33" s="565"/>
      <c r="H33" s="565"/>
      <c r="I33" s="565"/>
      <c r="J33" s="565"/>
      <c r="K33" s="565"/>
    </row>
    <row r="34" customFormat="false" ht="15.6" hidden="false" customHeight="false" outlineLevel="0" collapsed="false">
      <c r="A34" s="564"/>
      <c r="B34" s="564"/>
      <c r="C34" s="564"/>
      <c r="D34" s="564"/>
      <c r="E34" s="564"/>
      <c r="F34" s="564"/>
      <c r="G34" s="564"/>
      <c r="H34" s="564"/>
      <c r="I34" s="564"/>
      <c r="J34" s="564"/>
      <c r="K34" s="564"/>
    </row>
    <row r="35" customFormat="false" ht="15.6" hidden="false" customHeight="false" outlineLevel="0" collapsed="false">
      <c r="A35" s="564"/>
      <c r="B35" s="564"/>
      <c r="C35" s="564"/>
      <c r="D35" s="564"/>
      <c r="E35" s="564"/>
      <c r="F35" s="564"/>
      <c r="G35" s="564"/>
      <c r="H35" s="564"/>
      <c r="I35" s="564"/>
      <c r="J35" s="564"/>
      <c r="K35" s="564"/>
    </row>
  </sheetData>
  <mergeCells count="8">
    <mergeCell ref="A2:K2"/>
    <mergeCell ref="B3:K3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H2"/>
    </sheetView>
  </sheetViews>
  <sheetFormatPr defaultColWidth="9.1015625" defaultRowHeight="10.8" zeroHeight="false" outlineLevelRow="0" outlineLevelCol="0"/>
  <cols>
    <col collapsed="false" customWidth="true" hidden="false" outlineLevel="0" max="1" min="1" style="394" width="2.32"/>
    <col collapsed="false" customWidth="true" hidden="false" outlineLevel="0" max="2" min="2" style="394" width="20.32"/>
    <col collapsed="false" customWidth="true" hidden="false" outlineLevel="0" max="8" min="3" style="394" width="17.76"/>
    <col collapsed="false" customWidth="true" hidden="false" outlineLevel="0" max="11" min="9" style="394" width="12.32"/>
    <col collapsed="false" customWidth="false" hidden="false" outlineLevel="0" max="257" min="12" style="394" width="9.1"/>
  </cols>
  <sheetData>
    <row r="1" customFormat="false" ht="12" hidden="false" customHeight="true" outlineLevel="0" collapsed="false"/>
    <row r="2" s="579" customFormat="true" ht="18" hidden="false" customHeight="true" outlineLevel="0" collapsed="false">
      <c r="A2" s="55" t="s">
        <v>783</v>
      </c>
      <c r="B2" s="55"/>
      <c r="C2" s="55"/>
      <c r="D2" s="55"/>
      <c r="E2" s="55"/>
      <c r="F2" s="55"/>
      <c r="G2" s="55"/>
      <c r="H2" s="55"/>
      <c r="I2" s="363"/>
      <c r="J2" s="363"/>
      <c r="K2" s="363"/>
    </row>
    <row r="3" customFormat="false" ht="12" hidden="false" customHeight="true" outlineLevel="0" collapsed="false">
      <c r="A3" s="376"/>
      <c r="B3" s="118"/>
      <c r="C3" s="118"/>
      <c r="D3" s="118"/>
      <c r="E3" s="118"/>
      <c r="F3" s="118"/>
      <c r="G3" s="118"/>
      <c r="H3" s="118"/>
      <c r="I3" s="105"/>
      <c r="J3" s="105"/>
      <c r="K3" s="105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7" t="s">
        <v>265</v>
      </c>
      <c r="G4" s="67"/>
      <c r="H4" s="67"/>
      <c r="I4" s="309"/>
      <c r="J4" s="309"/>
      <c r="K4" s="309"/>
    </row>
    <row r="5" customFormat="false" ht="49.5" hidden="false" customHeight="true" outlineLevel="0" collapsed="false">
      <c r="A5" s="364"/>
      <c r="B5" s="364"/>
      <c r="C5" s="228" t="s">
        <v>494</v>
      </c>
      <c r="D5" s="228" t="s">
        <v>371</v>
      </c>
      <c r="E5" s="228" t="s">
        <v>372</v>
      </c>
      <c r="F5" s="228" t="s">
        <v>494</v>
      </c>
      <c r="G5" s="228" t="s">
        <v>371</v>
      </c>
      <c r="H5" s="229" t="s">
        <v>372</v>
      </c>
      <c r="I5" s="309"/>
      <c r="J5" s="309"/>
      <c r="K5" s="309"/>
    </row>
    <row r="6" customFormat="false" ht="18" hidden="false" customHeight="true" outlineLevel="0" collapsed="false">
      <c r="A6" s="115" t="s">
        <v>203</v>
      </c>
      <c r="B6" s="115"/>
      <c r="C6" s="494" t="n">
        <v>157.9</v>
      </c>
      <c r="D6" s="494" t="n">
        <v>30703.1</v>
      </c>
      <c r="E6" s="494" t="n">
        <v>194.4</v>
      </c>
      <c r="F6" s="494" t="n">
        <v>144.7</v>
      </c>
      <c r="G6" s="494" t="n">
        <v>29184.3</v>
      </c>
      <c r="H6" s="494" t="n">
        <v>201.5</v>
      </c>
      <c r="I6" s="582"/>
      <c r="J6" s="582"/>
      <c r="K6" s="582"/>
      <c r="L6" s="582"/>
    </row>
    <row r="7" customFormat="false" ht="15.75" hidden="false" customHeight="true" outlineLevel="0" collapsed="false">
      <c r="A7" s="118"/>
      <c r="B7" s="119" t="s">
        <v>204</v>
      </c>
      <c r="C7" s="495" t="n">
        <v>12.6</v>
      </c>
      <c r="D7" s="495" t="n">
        <v>2674.3</v>
      </c>
      <c r="E7" s="495" t="n">
        <v>211</v>
      </c>
      <c r="F7" s="495" t="n">
        <v>12.6</v>
      </c>
      <c r="G7" s="495" t="n">
        <v>2674.3</v>
      </c>
      <c r="H7" s="495" t="n">
        <v>211</v>
      </c>
      <c r="I7" s="582"/>
      <c r="J7" s="582"/>
      <c r="K7" s="582"/>
      <c r="L7" s="582"/>
    </row>
    <row r="8" customFormat="false" ht="15.75" hidden="false" customHeight="true" outlineLevel="0" collapsed="false">
      <c r="A8" s="118"/>
      <c r="B8" s="119" t="s">
        <v>205</v>
      </c>
      <c r="C8" s="495" t="n">
        <v>2.7</v>
      </c>
      <c r="D8" s="495" t="n">
        <v>519.9</v>
      </c>
      <c r="E8" s="495" t="n">
        <v>187.6</v>
      </c>
      <c r="F8" s="495" t="n">
        <v>2.7</v>
      </c>
      <c r="G8" s="495" t="n">
        <v>519.9</v>
      </c>
      <c r="H8" s="495" t="n">
        <v>187.6</v>
      </c>
      <c r="I8" s="582"/>
      <c r="J8" s="582"/>
      <c r="K8" s="582"/>
      <c r="L8" s="582"/>
    </row>
    <row r="9" customFormat="false" ht="15.75" hidden="false" customHeight="true" outlineLevel="0" collapsed="false">
      <c r="A9" s="118"/>
      <c r="B9" s="119" t="s">
        <v>206</v>
      </c>
      <c r="C9" s="495" t="n">
        <v>5.3</v>
      </c>
      <c r="D9" s="495" t="n">
        <v>805.3</v>
      </c>
      <c r="E9" s="495" t="n">
        <v>152.8</v>
      </c>
      <c r="F9" s="495" t="n">
        <v>5.3</v>
      </c>
      <c r="G9" s="495" t="n">
        <v>805.3</v>
      </c>
      <c r="H9" s="495" t="n">
        <v>152.8</v>
      </c>
      <c r="I9" s="582"/>
      <c r="J9" s="582"/>
      <c r="K9" s="582"/>
      <c r="L9" s="582"/>
    </row>
    <row r="10" customFormat="false" ht="15.75" hidden="false" customHeight="true" outlineLevel="0" collapsed="false">
      <c r="A10" s="118"/>
      <c r="B10" s="119" t="s">
        <v>207</v>
      </c>
      <c r="C10" s="495" t="n">
        <v>6.6</v>
      </c>
      <c r="D10" s="495" t="n">
        <v>929.4</v>
      </c>
      <c r="E10" s="495" t="n">
        <v>140.1</v>
      </c>
      <c r="F10" s="495" t="n">
        <v>6.6</v>
      </c>
      <c r="G10" s="495" t="n">
        <v>929.4</v>
      </c>
      <c r="H10" s="495" t="n">
        <v>140.1</v>
      </c>
      <c r="I10" s="582"/>
      <c r="J10" s="582"/>
      <c r="K10" s="582"/>
      <c r="L10" s="582"/>
    </row>
    <row r="11" customFormat="false" ht="15.75" hidden="false" customHeight="true" outlineLevel="0" collapsed="false">
      <c r="A11" s="118"/>
      <c r="B11" s="119" t="s">
        <v>208</v>
      </c>
      <c r="C11" s="495" t="n">
        <v>6.6</v>
      </c>
      <c r="D11" s="495" t="n">
        <v>985.7</v>
      </c>
      <c r="E11" s="495" t="n">
        <v>149.6</v>
      </c>
      <c r="F11" s="495" t="n">
        <v>6.6</v>
      </c>
      <c r="G11" s="495" t="n">
        <v>985.7</v>
      </c>
      <c r="H11" s="495" t="n">
        <v>149.6</v>
      </c>
      <c r="I11" s="582"/>
      <c r="J11" s="582"/>
      <c r="K11" s="582"/>
      <c r="L11" s="582"/>
    </row>
    <row r="12" customFormat="false" ht="15.75" hidden="false" customHeight="true" outlineLevel="0" collapsed="false">
      <c r="A12" s="118"/>
      <c r="B12" s="119" t="s">
        <v>209</v>
      </c>
      <c r="C12" s="495" t="n">
        <v>0.1</v>
      </c>
      <c r="D12" s="495" t="n">
        <v>21.9</v>
      </c>
      <c r="E12" s="495" t="n">
        <v>368.4</v>
      </c>
      <c r="F12" s="495" t="n">
        <v>0.1</v>
      </c>
      <c r="G12" s="495" t="n">
        <v>21.9</v>
      </c>
      <c r="H12" s="495" t="n">
        <v>368.4</v>
      </c>
      <c r="I12" s="582"/>
      <c r="J12" s="582"/>
      <c r="K12" s="582"/>
      <c r="L12" s="582"/>
    </row>
    <row r="13" customFormat="false" ht="15.75" hidden="false" customHeight="true" outlineLevel="0" collapsed="false">
      <c r="A13" s="118"/>
      <c r="B13" s="119" t="s">
        <v>210</v>
      </c>
      <c r="C13" s="495" t="n">
        <v>1.8</v>
      </c>
      <c r="D13" s="495" t="n">
        <v>385</v>
      </c>
      <c r="E13" s="495" t="n">
        <v>204.7</v>
      </c>
      <c r="F13" s="495" t="n">
        <v>1.8</v>
      </c>
      <c r="G13" s="495" t="n">
        <v>385</v>
      </c>
      <c r="H13" s="495" t="n">
        <v>204.7</v>
      </c>
      <c r="I13" s="582"/>
      <c r="J13" s="582"/>
      <c r="K13" s="582"/>
      <c r="L13" s="582"/>
    </row>
    <row r="14" customFormat="false" ht="15.75" hidden="false" customHeight="true" outlineLevel="0" collapsed="false">
      <c r="A14" s="118"/>
      <c r="B14" s="119" t="s">
        <v>211</v>
      </c>
      <c r="C14" s="495" t="n">
        <v>1</v>
      </c>
      <c r="D14" s="495" t="n">
        <v>265.9</v>
      </c>
      <c r="E14" s="495" t="n">
        <v>257.4</v>
      </c>
      <c r="F14" s="495" t="n">
        <v>1</v>
      </c>
      <c r="G14" s="495" t="n">
        <v>265.9</v>
      </c>
      <c r="H14" s="495" t="n">
        <v>257.4</v>
      </c>
      <c r="I14" s="582"/>
      <c r="J14" s="582"/>
      <c r="K14" s="582"/>
      <c r="L14" s="582"/>
    </row>
    <row r="15" customFormat="false" ht="15.75" hidden="false" customHeight="true" outlineLevel="0" collapsed="false">
      <c r="A15" s="118"/>
      <c r="B15" s="119" t="s">
        <v>212</v>
      </c>
      <c r="C15" s="495" t="n">
        <v>11.9</v>
      </c>
      <c r="D15" s="495" t="n">
        <v>2336.9</v>
      </c>
      <c r="E15" s="495" t="n">
        <v>196.5</v>
      </c>
      <c r="F15" s="495" t="n">
        <v>7.8</v>
      </c>
      <c r="G15" s="495" t="n">
        <v>1805.7</v>
      </c>
      <c r="H15" s="495" t="n">
        <v>230.4</v>
      </c>
      <c r="I15" s="582"/>
      <c r="J15" s="582"/>
      <c r="K15" s="582"/>
      <c r="L15" s="582"/>
    </row>
    <row r="16" customFormat="false" ht="15.75" hidden="false" customHeight="true" outlineLevel="0" collapsed="false">
      <c r="A16" s="118"/>
      <c r="B16" s="119" t="s">
        <v>213</v>
      </c>
      <c r="C16" s="495" t="n">
        <v>2.9</v>
      </c>
      <c r="D16" s="495" t="n">
        <v>444.2</v>
      </c>
      <c r="E16" s="495" t="n">
        <v>155.4</v>
      </c>
      <c r="F16" s="495" t="n">
        <v>2.9</v>
      </c>
      <c r="G16" s="495" t="n">
        <v>444.2</v>
      </c>
      <c r="H16" s="495" t="n">
        <v>155.4</v>
      </c>
      <c r="I16" s="582"/>
      <c r="J16" s="582"/>
      <c r="K16" s="582"/>
      <c r="L16" s="582"/>
    </row>
    <row r="17" customFormat="false" ht="15.75" hidden="false" customHeight="true" outlineLevel="0" collapsed="false">
      <c r="A17" s="118"/>
      <c r="B17" s="119" t="s">
        <v>214</v>
      </c>
      <c r="C17" s="495" t="n">
        <v>1.9</v>
      </c>
      <c r="D17" s="495" t="n">
        <v>251.5</v>
      </c>
      <c r="E17" s="495" t="n">
        <v>129.6</v>
      </c>
      <c r="F17" s="495" t="n">
        <v>1.9</v>
      </c>
      <c r="G17" s="495" t="n">
        <v>251.5</v>
      </c>
      <c r="H17" s="495" t="n">
        <v>129.6</v>
      </c>
      <c r="I17" s="582"/>
      <c r="J17" s="582"/>
      <c r="K17" s="582"/>
      <c r="L17" s="582"/>
    </row>
    <row r="18" customFormat="false" ht="15.75" hidden="false" customHeight="true" outlineLevel="0" collapsed="false">
      <c r="A18" s="118"/>
      <c r="B18" s="119" t="s">
        <v>215</v>
      </c>
      <c r="C18" s="495" t="n">
        <v>1.6</v>
      </c>
      <c r="D18" s="495" t="n">
        <v>248.8</v>
      </c>
      <c r="E18" s="495" t="n">
        <v>154.5</v>
      </c>
      <c r="F18" s="495" t="n">
        <v>1.6</v>
      </c>
      <c r="G18" s="495" t="n">
        <v>248.8</v>
      </c>
      <c r="H18" s="495" t="n">
        <v>154.5</v>
      </c>
      <c r="I18" s="582"/>
      <c r="J18" s="582"/>
      <c r="K18" s="582"/>
      <c r="L18" s="582"/>
    </row>
    <row r="19" customFormat="false" ht="15.75" hidden="false" customHeight="true" outlineLevel="0" collapsed="false">
      <c r="A19" s="118"/>
      <c r="B19" s="119" t="s">
        <v>216</v>
      </c>
      <c r="C19" s="495" t="n">
        <v>2.5</v>
      </c>
      <c r="D19" s="495" t="n">
        <v>298</v>
      </c>
      <c r="E19" s="495" t="n">
        <v>120.9</v>
      </c>
      <c r="F19" s="495" t="n">
        <v>2.5</v>
      </c>
      <c r="G19" s="495" t="n">
        <v>298</v>
      </c>
      <c r="H19" s="495" t="n">
        <v>120.9</v>
      </c>
      <c r="I19" s="582"/>
      <c r="J19" s="582"/>
      <c r="K19" s="582"/>
      <c r="L19" s="582"/>
    </row>
    <row r="20" customFormat="false" ht="15.75" hidden="false" customHeight="true" outlineLevel="0" collapsed="false">
      <c r="A20" s="118"/>
      <c r="B20" s="119" t="s">
        <v>217</v>
      </c>
      <c r="C20" s="495" t="n">
        <v>4.9</v>
      </c>
      <c r="D20" s="495" t="n">
        <v>466.9</v>
      </c>
      <c r="E20" s="495" t="n">
        <v>96</v>
      </c>
      <c r="F20" s="495" t="n">
        <v>4.9</v>
      </c>
      <c r="G20" s="495" t="n">
        <v>466.9</v>
      </c>
      <c r="H20" s="495" t="n">
        <v>96</v>
      </c>
      <c r="I20" s="582"/>
      <c r="J20" s="582"/>
      <c r="K20" s="582"/>
      <c r="L20" s="582"/>
    </row>
    <row r="21" customFormat="false" ht="15.75" hidden="false" customHeight="true" outlineLevel="0" collapsed="false">
      <c r="A21" s="118"/>
      <c r="B21" s="119" t="s">
        <v>218</v>
      </c>
      <c r="C21" s="495" t="n">
        <v>23.5</v>
      </c>
      <c r="D21" s="495" t="n">
        <v>5004.1</v>
      </c>
      <c r="E21" s="495" t="n">
        <v>213</v>
      </c>
      <c r="F21" s="495" t="n">
        <v>23.5</v>
      </c>
      <c r="G21" s="495" t="n">
        <v>5004.1</v>
      </c>
      <c r="H21" s="495" t="n">
        <v>213</v>
      </c>
      <c r="I21" s="582"/>
      <c r="J21" s="582"/>
      <c r="K21" s="582"/>
      <c r="L21" s="582"/>
    </row>
    <row r="22" customFormat="false" ht="15.75" hidden="false" customHeight="true" outlineLevel="0" collapsed="false">
      <c r="A22" s="118"/>
      <c r="B22" s="119" t="s">
        <v>219</v>
      </c>
      <c r="C22" s="495" t="n">
        <v>2.7</v>
      </c>
      <c r="D22" s="495" t="n">
        <v>510</v>
      </c>
      <c r="E22" s="495" t="n">
        <v>189.2</v>
      </c>
      <c r="F22" s="495" t="n">
        <v>2.7</v>
      </c>
      <c r="G22" s="495" t="n">
        <v>510</v>
      </c>
      <c r="H22" s="495" t="n">
        <v>189.2</v>
      </c>
      <c r="I22" s="582"/>
      <c r="J22" s="582"/>
      <c r="K22" s="582"/>
      <c r="L22" s="582"/>
    </row>
    <row r="23" customFormat="false" ht="15.75" hidden="false" customHeight="true" outlineLevel="0" collapsed="false">
      <c r="A23" s="118"/>
      <c r="B23" s="119" t="s">
        <v>220</v>
      </c>
      <c r="C23" s="495" t="n">
        <v>8</v>
      </c>
      <c r="D23" s="495" t="n">
        <v>2057.6</v>
      </c>
      <c r="E23" s="495" t="n">
        <v>256.3</v>
      </c>
      <c r="F23" s="495" t="n">
        <v>8</v>
      </c>
      <c r="G23" s="495" t="n">
        <v>2057.6</v>
      </c>
      <c r="H23" s="495" t="n">
        <v>256.3</v>
      </c>
      <c r="I23" s="582"/>
      <c r="J23" s="582"/>
      <c r="K23" s="582"/>
      <c r="L23" s="582"/>
    </row>
    <row r="24" customFormat="false" ht="15.75" hidden="false" customHeight="true" outlineLevel="0" collapsed="false">
      <c r="A24" s="118"/>
      <c r="B24" s="119" t="s">
        <v>221</v>
      </c>
      <c r="C24" s="495" t="n">
        <v>2.8</v>
      </c>
      <c r="D24" s="495" t="n">
        <v>595.7</v>
      </c>
      <c r="E24" s="495" t="n">
        <v>214.1</v>
      </c>
      <c r="F24" s="495" t="n">
        <v>2.8</v>
      </c>
      <c r="G24" s="495" t="n">
        <v>595.7</v>
      </c>
      <c r="H24" s="495" t="n">
        <v>214.1</v>
      </c>
      <c r="I24" s="582"/>
      <c r="J24" s="582"/>
      <c r="K24" s="582"/>
      <c r="L24" s="582"/>
    </row>
    <row r="25" customFormat="false" ht="15.75" hidden="false" customHeight="true" outlineLevel="0" collapsed="false">
      <c r="A25" s="118"/>
      <c r="B25" s="119" t="s">
        <v>222</v>
      </c>
      <c r="C25" s="495" t="n">
        <v>13.6</v>
      </c>
      <c r="D25" s="495" t="n">
        <v>2989</v>
      </c>
      <c r="E25" s="495" t="n">
        <v>219.6</v>
      </c>
      <c r="F25" s="495" t="n">
        <v>13.6</v>
      </c>
      <c r="G25" s="495" t="n">
        <v>2989</v>
      </c>
      <c r="H25" s="495" t="n">
        <v>219.6</v>
      </c>
      <c r="I25" s="582"/>
      <c r="J25" s="582"/>
      <c r="K25" s="582"/>
      <c r="L25" s="582"/>
    </row>
    <row r="26" customFormat="false" ht="15.75" hidden="false" customHeight="true" outlineLevel="0" collapsed="false">
      <c r="A26" s="118"/>
      <c r="B26" s="119" t="s">
        <v>223</v>
      </c>
      <c r="C26" s="495" t="n">
        <v>3.7</v>
      </c>
      <c r="D26" s="495" t="n">
        <v>597.3</v>
      </c>
      <c r="E26" s="495" t="n">
        <v>162.9</v>
      </c>
      <c r="F26" s="495" t="n">
        <v>1.9</v>
      </c>
      <c r="G26" s="495" t="n">
        <v>440.3</v>
      </c>
      <c r="H26" s="495" t="n">
        <v>233.9</v>
      </c>
      <c r="I26" s="582"/>
      <c r="J26" s="582"/>
      <c r="K26" s="582"/>
      <c r="L26" s="582"/>
    </row>
    <row r="27" customFormat="false" ht="15.75" hidden="false" customHeight="true" outlineLevel="0" collapsed="false">
      <c r="A27" s="118"/>
      <c r="B27" s="119" t="s">
        <v>224</v>
      </c>
      <c r="C27" s="495" t="n">
        <v>7.6</v>
      </c>
      <c r="D27" s="495" t="n">
        <v>1604.7</v>
      </c>
      <c r="E27" s="495" t="n">
        <v>210.3</v>
      </c>
      <c r="F27" s="495" t="n">
        <v>7.6</v>
      </c>
      <c r="G27" s="495" t="n">
        <v>1604.7</v>
      </c>
      <c r="H27" s="495" t="n">
        <v>210.3</v>
      </c>
      <c r="I27" s="582"/>
      <c r="J27" s="582"/>
      <c r="K27" s="582"/>
      <c r="L27" s="582"/>
    </row>
    <row r="28" customFormat="false" ht="15.75" hidden="false" customHeight="true" outlineLevel="0" collapsed="false">
      <c r="A28" s="118"/>
      <c r="B28" s="119" t="s">
        <v>225</v>
      </c>
      <c r="C28" s="495" t="n">
        <v>22.2</v>
      </c>
      <c r="D28" s="495" t="n">
        <v>4204.6</v>
      </c>
      <c r="E28" s="495" t="n">
        <v>190</v>
      </c>
      <c r="F28" s="495" t="n">
        <v>14.9</v>
      </c>
      <c r="G28" s="495" t="n">
        <v>3374</v>
      </c>
      <c r="H28" s="495" t="n">
        <v>226.8</v>
      </c>
      <c r="I28" s="582"/>
      <c r="J28" s="582"/>
      <c r="K28" s="582"/>
      <c r="L28" s="582"/>
    </row>
    <row r="29" customFormat="false" ht="15.75" hidden="false" customHeight="true" outlineLevel="0" collapsed="false">
      <c r="A29" s="118"/>
      <c r="B29" s="119" t="s">
        <v>226</v>
      </c>
      <c r="C29" s="495" t="n">
        <v>1.7</v>
      </c>
      <c r="D29" s="495" t="n">
        <v>304.1</v>
      </c>
      <c r="E29" s="495" t="n">
        <v>179.3</v>
      </c>
      <c r="F29" s="495" t="n">
        <v>1.7</v>
      </c>
      <c r="G29" s="495" t="n">
        <v>304.1</v>
      </c>
      <c r="H29" s="495" t="n">
        <v>179.3</v>
      </c>
      <c r="I29" s="582"/>
      <c r="J29" s="582"/>
      <c r="K29" s="582"/>
      <c r="L29" s="582"/>
    </row>
    <row r="30" customFormat="false" ht="15.75" hidden="false" customHeight="true" outlineLevel="0" collapsed="false">
      <c r="A30" s="118"/>
      <c r="B30" s="119" t="s">
        <v>227</v>
      </c>
      <c r="C30" s="495" t="n">
        <v>9.7</v>
      </c>
      <c r="D30" s="495" t="n">
        <v>2202.3</v>
      </c>
      <c r="E30" s="495" t="n">
        <v>228.4</v>
      </c>
      <c r="F30" s="495" t="n">
        <v>9.7</v>
      </c>
      <c r="G30" s="495" t="n">
        <v>2202.3</v>
      </c>
      <c r="H30" s="495" t="n">
        <v>228.4</v>
      </c>
      <c r="I30" s="582"/>
      <c r="J30" s="582"/>
      <c r="K30" s="582"/>
      <c r="L30" s="582"/>
    </row>
    <row r="31" customFormat="false" ht="25.05" hidden="false" customHeight="true" outlineLevel="0" collapsed="false">
      <c r="A31" s="215" t="s">
        <v>257</v>
      </c>
      <c r="B31" s="215"/>
      <c r="C31" s="491" t="n">
        <v>160</v>
      </c>
      <c r="D31" s="491" t="n">
        <v>27490.7</v>
      </c>
      <c r="E31" s="491" t="n">
        <v>171.8</v>
      </c>
      <c r="F31" s="491" t="n">
        <v>143.2</v>
      </c>
      <c r="G31" s="491" t="n">
        <v>24872.9</v>
      </c>
      <c r="H31" s="491" t="n">
        <v>173.7</v>
      </c>
      <c r="I31" s="583"/>
      <c r="J31" s="583"/>
      <c r="K31" s="583"/>
    </row>
    <row r="32" s="581" customFormat="true" ht="14.4" hidden="false" customHeight="false" outlineLevel="0" collapsed="false"/>
    <row r="33" customFormat="false" ht="15.6" hidden="false" customHeight="false" outlineLevel="0" collapsed="false">
      <c r="A33" s="564"/>
      <c r="B33" s="564"/>
      <c r="C33" s="565"/>
      <c r="D33" s="565"/>
      <c r="E33" s="565"/>
      <c r="F33" s="565"/>
      <c r="G33" s="565"/>
      <c r="H33" s="565"/>
    </row>
    <row r="34" customFormat="false" ht="15.6" hidden="false" customHeight="false" outlineLevel="0" collapsed="false">
      <c r="A34" s="564"/>
      <c r="B34" s="564"/>
      <c r="C34" s="564"/>
      <c r="D34" s="564"/>
      <c r="E34" s="564"/>
      <c r="F34" s="564"/>
      <c r="G34" s="564"/>
      <c r="H34" s="564"/>
    </row>
    <row r="35" customFormat="false" ht="15.6" hidden="false" customHeight="false" outlineLevel="0" collapsed="false">
      <c r="A35" s="564"/>
      <c r="B35" s="564"/>
      <c r="C35" s="564"/>
      <c r="D35" s="564"/>
      <c r="E35" s="564"/>
      <c r="F35" s="564"/>
      <c r="G35" s="564"/>
      <c r="H35" s="564"/>
    </row>
  </sheetData>
  <mergeCells count="6">
    <mergeCell ref="A2:H2"/>
    <mergeCell ref="A4:B5"/>
    <mergeCell ref="C4:E4"/>
    <mergeCell ref="F4:H4"/>
    <mergeCell ref="A6:B6"/>
    <mergeCell ref="A31:B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K31"/>
    </sheetView>
  </sheetViews>
  <sheetFormatPr defaultColWidth="9.1015625" defaultRowHeight="10.8" zeroHeight="false" outlineLevelRow="0" outlineLevelCol="0"/>
  <cols>
    <col collapsed="false" customWidth="true" hidden="false" outlineLevel="0" max="1" min="1" style="394" width="2.32"/>
    <col collapsed="false" customWidth="true" hidden="false" outlineLevel="0" max="2" min="2" style="394" width="20.32"/>
    <col collapsed="false" customWidth="true" hidden="false" outlineLevel="0" max="6" min="3" style="394" width="22.76"/>
    <col collapsed="false" customWidth="true" hidden="false" outlineLevel="0" max="11" min="7" style="394" width="12.32"/>
    <col collapsed="false" customWidth="false" hidden="false" outlineLevel="0" max="257" min="12" style="394" width="9.1"/>
  </cols>
  <sheetData>
    <row r="1" customFormat="false" ht="12" hidden="false" customHeight="true" outlineLevel="0" collapsed="false"/>
    <row r="2" s="579" customFormat="true" ht="18" hidden="false" customHeight="true" outlineLevel="0" collapsed="false">
      <c r="A2" s="55" t="s">
        <v>784</v>
      </c>
      <c r="B2" s="55"/>
      <c r="C2" s="55"/>
      <c r="D2" s="55"/>
      <c r="E2" s="55"/>
      <c r="F2" s="55"/>
      <c r="G2" s="363"/>
    </row>
    <row r="3" customFormat="false" ht="15" hidden="false" customHeight="true" outlineLevel="0" collapsed="false">
      <c r="A3" s="376"/>
      <c r="B3" s="584" t="s">
        <v>249</v>
      </c>
      <c r="C3" s="584"/>
      <c r="D3" s="584"/>
      <c r="E3" s="584"/>
      <c r="F3" s="584"/>
      <c r="G3" s="376"/>
    </row>
    <row r="4" customFormat="false" ht="20.1" hidden="false" customHeight="true" outlineLevel="0" collapsed="false">
      <c r="A4" s="364"/>
      <c r="B4" s="364"/>
      <c r="C4" s="67" t="s">
        <v>785</v>
      </c>
      <c r="D4" s="67"/>
      <c r="E4" s="67" t="s">
        <v>786</v>
      </c>
      <c r="F4" s="67"/>
      <c r="G4" s="585"/>
    </row>
    <row r="5" customFormat="false" ht="35.25" hidden="false" customHeight="true" outlineLevel="0" collapsed="false">
      <c r="A5" s="364"/>
      <c r="B5" s="364"/>
      <c r="C5" s="586" t="s">
        <v>787</v>
      </c>
      <c r="D5" s="587" t="s">
        <v>253</v>
      </c>
      <c r="E5" s="586" t="s">
        <v>787</v>
      </c>
      <c r="F5" s="586" t="s">
        <v>253</v>
      </c>
      <c r="G5" s="585"/>
    </row>
    <row r="6" customFormat="false" ht="18" hidden="false" customHeight="true" outlineLevel="0" collapsed="false">
      <c r="A6" s="115" t="s">
        <v>203</v>
      </c>
      <c r="B6" s="115"/>
      <c r="C6" s="494" t="n">
        <v>16</v>
      </c>
      <c r="D6" s="494" t="n">
        <v>13.9</v>
      </c>
      <c r="E6" s="494" t="n">
        <v>22.5</v>
      </c>
      <c r="F6" s="494" t="n">
        <v>22.4</v>
      </c>
      <c r="G6" s="499"/>
      <c r="H6" s="588"/>
      <c r="I6" s="564"/>
      <c r="J6" s="564"/>
      <c r="K6" s="564"/>
    </row>
    <row r="7" customFormat="false" ht="15.75" hidden="false" customHeight="true" outlineLevel="0" collapsed="false">
      <c r="A7" s="118"/>
      <c r="B7" s="119" t="s">
        <v>204</v>
      </c>
      <c r="C7" s="495" t="n">
        <v>0.8</v>
      </c>
      <c r="D7" s="495" t="n">
        <v>0.8</v>
      </c>
      <c r="E7" s="495" t="n">
        <v>0.9</v>
      </c>
      <c r="F7" s="495" t="n">
        <v>0.9</v>
      </c>
      <c r="G7" s="499"/>
      <c r="H7" s="588"/>
      <c r="I7" s="564"/>
      <c r="J7" s="564"/>
      <c r="K7" s="564"/>
    </row>
    <row r="8" customFormat="false" ht="15.75" hidden="false" customHeight="true" outlineLevel="0" collapsed="false">
      <c r="A8" s="118"/>
      <c r="B8" s="119" t="s">
        <v>205</v>
      </c>
      <c r="C8" s="495" t="n">
        <v>1</v>
      </c>
      <c r="D8" s="495" t="n">
        <v>1</v>
      </c>
      <c r="E8" s="495" t="n">
        <v>3</v>
      </c>
      <c r="F8" s="495" t="n">
        <v>3</v>
      </c>
      <c r="G8" s="499"/>
      <c r="H8" s="588"/>
      <c r="I8" s="564"/>
      <c r="J8" s="564"/>
      <c r="K8" s="564"/>
    </row>
    <row r="9" customFormat="false" ht="15.75" hidden="false" customHeight="true" outlineLevel="0" collapsed="false">
      <c r="A9" s="118"/>
      <c r="B9" s="119" t="s">
        <v>206</v>
      </c>
      <c r="C9" s="495" t="n">
        <v>0.3</v>
      </c>
      <c r="D9" s="495" t="n">
        <v>0.3</v>
      </c>
      <c r="E9" s="495" t="n">
        <v>0</v>
      </c>
      <c r="F9" s="495" t="n">
        <v>0</v>
      </c>
      <c r="G9" s="499"/>
      <c r="H9" s="588"/>
      <c r="I9" s="564"/>
      <c r="J9" s="564"/>
      <c r="K9" s="564"/>
    </row>
    <row r="10" customFormat="false" ht="15.75" hidden="false" customHeight="true" outlineLevel="0" collapsed="false">
      <c r="A10" s="118"/>
      <c r="B10" s="119" t="s">
        <v>207</v>
      </c>
      <c r="C10" s="567" t="s">
        <v>194</v>
      </c>
      <c r="D10" s="567" t="s">
        <v>194</v>
      </c>
      <c r="E10" s="495" t="n">
        <v>0.1</v>
      </c>
      <c r="F10" s="495" t="n">
        <v>0.1</v>
      </c>
      <c r="G10" s="499"/>
      <c r="H10" s="588"/>
      <c r="I10" s="564"/>
      <c r="J10" s="564"/>
      <c r="K10" s="564"/>
    </row>
    <row r="11" customFormat="false" ht="15.75" hidden="false" customHeight="true" outlineLevel="0" collapsed="false">
      <c r="A11" s="118"/>
      <c r="B11" s="119" t="s">
        <v>208</v>
      </c>
      <c r="C11" s="495" t="n">
        <v>0.7</v>
      </c>
      <c r="D11" s="495" t="n">
        <v>0.7</v>
      </c>
      <c r="E11" s="495" t="n">
        <v>6.1</v>
      </c>
      <c r="F11" s="495" t="n">
        <v>6.1</v>
      </c>
      <c r="G11" s="499"/>
      <c r="H11" s="588"/>
      <c r="I11" s="564"/>
      <c r="J11" s="564"/>
      <c r="K11" s="564"/>
    </row>
    <row r="12" customFormat="false" ht="15.75" hidden="false" customHeight="true" outlineLevel="0" collapsed="false">
      <c r="A12" s="118"/>
      <c r="B12" s="119" t="s">
        <v>209</v>
      </c>
      <c r="C12" s="495" t="n">
        <v>0</v>
      </c>
      <c r="D12" s="495" t="n">
        <v>0</v>
      </c>
      <c r="E12" s="495" t="n">
        <v>0.8</v>
      </c>
      <c r="F12" s="495" t="n">
        <v>0.8</v>
      </c>
      <c r="G12" s="499"/>
      <c r="H12" s="588"/>
      <c r="I12" s="564"/>
      <c r="J12" s="564"/>
      <c r="K12" s="564"/>
    </row>
    <row r="13" customFormat="false" ht="15.75" hidden="false" customHeight="true" outlineLevel="0" collapsed="false">
      <c r="A13" s="118"/>
      <c r="B13" s="119" t="s">
        <v>210</v>
      </c>
      <c r="C13" s="495" t="n">
        <v>0.2</v>
      </c>
      <c r="D13" s="495" t="n">
        <v>0.2</v>
      </c>
      <c r="E13" s="567" t="s">
        <v>194</v>
      </c>
      <c r="F13" s="567" t="s">
        <v>194</v>
      </c>
      <c r="G13" s="499"/>
      <c r="H13" s="588"/>
      <c r="I13" s="564"/>
      <c r="J13" s="564"/>
      <c r="K13" s="564"/>
    </row>
    <row r="14" customFormat="false" ht="15.75" hidden="false" customHeight="true" outlineLevel="0" collapsed="false">
      <c r="A14" s="118"/>
      <c r="B14" s="119" t="s">
        <v>211</v>
      </c>
      <c r="C14" s="495" t="n">
        <v>0</v>
      </c>
      <c r="D14" s="495" t="n">
        <v>0</v>
      </c>
      <c r="E14" s="495" t="n">
        <v>0.3</v>
      </c>
      <c r="F14" s="495" t="n">
        <v>0.3</v>
      </c>
      <c r="G14" s="499"/>
      <c r="H14" s="588"/>
      <c r="I14" s="564"/>
      <c r="J14" s="564"/>
      <c r="K14" s="564"/>
    </row>
    <row r="15" customFormat="false" ht="15.75" hidden="false" customHeight="true" outlineLevel="0" collapsed="false">
      <c r="A15" s="118"/>
      <c r="B15" s="119" t="s">
        <v>212</v>
      </c>
      <c r="C15" s="495" t="n">
        <v>0.5</v>
      </c>
      <c r="D15" s="495" t="n">
        <v>0.5</v>
      </c>
      <c r="E15" s="495" t="n">
        <v>1</v>
      </c>
      <c r="F15" s="495" t="n">
        <v>1</v>
      </c>
      <c r="G15" s="499"/>
      <c r="H15" s="588"/>
      <c r="I15" s="564"/>
      <c r="J15" s="564"/>
      <c r="K15" s="564"/>
    </row>
    <row r="16" customFormat="false" ht="15.75" hidden="false" customHeight="true" outlineLevel="0" collapsed="false">
      <c r="A16" s="118"/>
      <c r="B16" s="119" t="s">
        <v>213</v>
      </c>
      <c r="C16" s="495" t="n">
        <v>0.7</v>
      </c>
      <c r="D16" s="495" t="n">
        <v>0.7</v>
      </c>
      <c r="E16" s="495" t="n">
        <v>0.2</v>
      </c>
      <c r="F16" s="495" t="n">
        <v>0.2</v>
      </c>
      <c r="G16" s="499"/>
      <c r="H16" s="588"/>
      <c r="I16" s="564"/>
      <c r="J16" s="564"/>
      <c r="K16" s="564"/>
    </row>
    <row r="17" customFormat="false" ht="15.75" hidden="false" customHeight="true" outlineLevel="0" collapsed="false">
      <c r="A17" s="118"/>
      <c r="B17" s="119" t="s">
        <v>214</v>
      </c>
      <c r="C17" s="567" t="s">
        <v>194</v>
      </c>
      <c r="D17" s="567" t="s">
        <v>194</v>
      </c>
      <c r="E17" s="495" t="n">
        <v>0</v>
      </c>
      <c r="F17" s="495" t="n">
        <v>0</v>
      </c>
      <c r="G17" s="499"/>
      <c r="H17" s="588"/>
      <c r="I17" s="564"/>
      <c r="J17" s="564"/>
      <c r="K17" s="564"/>
    </row>
    <row r="18" customFormat="false" ht="15.75" hidden="false" customHeight="true" outlineLevel="0" collapsed="false">
      <c r="A18" s="118"/>
      <c r="B18" s="119" t="s">
        <v>215</v>
      </c>
      <c r="C18" s="495" t="n">
        <v>1.5</v>
      </c>
      <c r="D18" s="495" t="n">
        <v>1.5</v>
      </c>
      <c r="E18" s="495" t="n">
        <v>1.2</v>
      </c>
      <c r="F18" s="495" t="n">
        <v>1.2</v>
      </c>
      <c r="G18" s="499"/>
      <c r="H18" s="588"/>
      <c r="I18" s="564"/>
      <c r="J18" s="564"/>
      <c r="K18" s="564"/>
    </row>
    <row r="19" customFormat="false" ht="15.75" hidden="false" customHeight="true" outlineLevel="0" collapsed="false">
      <c r="A19" s="118"/>
      <c r="B19" s="119" t="s">
        <v>216</v>
      </c>
      <c r="C19" s="495" t="n">
        <v>1.3</v>
      </c>
      <c r="D19" s="495" t="n">
        <v>1.3</v>
      </c>
      <c r="E19" s="495" t="n">
        <v>0.2</v>
      </c>
      <c r="F19" s="495" t="n">
        <v>0.2</v>
      </c>
      <c r="G19" s="499"/>
      <c r="H19" s="588"/>
      <c r="I19" s="564"/>
      <c r="J19" s="564"/>
      <c r="K19" s="564"/>
    </row>
    <row r="20" customFormat="false" ht="15.75" hidden="false" customHeight="true" outlineLevel="0" collapsed="false">
      <c r="A20" s="118"/>
      <c r="B20" s="119" t="s">
        <v>217</v>
      </c>
      <c r="C20" s="495" t="n">
        <v>1.6</v>
      </c>
      <c r="D20" s="495" t="n">
        <v>1.6</v>
      </c>
      <c r="E20" s="495" t="n">
        <v>0.7</v>
      </c>
      <c r="F20" s="495" t="n">
        <v>0.7</v>
      </c>
      <c r="G20" s="499"/>
      <c r="H20" s="588"/>
      <c r="I20" s="564"/>
      <c r="J20" s="564"/>
      <c r="K20" s="564"/>
    </row>
    <row r="21" customFormat="false" ht="15.75" hidden="false" customHeight="true" outlineLevel="0" collapsed="false">
      <c r="A21" s="118"/>
      <c r="B21" s="119" t="s">
        <v>218</v>
      </c>
      <c r="C21" s="495" t="n">
        <v>0.5</v>
      </c>
      <c r="D21" s="495" t="n">
        <v>0.5</v>
      </c>
      <c r="E21" s="495" t="n">
        <v>0.1</v>
      </c>
      <c r="F21" s="495" t="n">
        <v>0.1</v>
      </c>
      <c r="G21" s="499"/>
      <c r="H21" s="588"/>
      <c r="I21" s="564"/>
      <c r="J21" s="564"/>
      <c r="K21" s="564"/>
    </row>
    <row r="22" customFormat="false" ht="15.75" hidden="false" customHeight="true" outlineLevel="0" collapsed="false">
      <c r="A22" s="118"/>
      <c r="B22" s="119" t="s">
        <v>219</v>
      </c>
      <c r="C22" s="495" t="n">
        <v>0.1</v>
      </c>
      <c r="D22" s="495" t="n">
        <v>0.1</v>
      </c>
      <c r="E22" s="495" t="n">
        <v>0.8</v>
      </c>
      <c r="F22" s="495" t="n">
        <v>0.8</v>
      </c>
      <c r="G22" s="499"/>
      <c r="H22" s="588"/>
      <c r="I22" s="564"/>
      <c r="J22" s="564"/>
      <c r="K22" s="564"/>
    </row>
    <row r="23" customFormat="false" ht="15.75" hidden="false" customHeight="true" outlineLevel="0" collapsed="false">
      <c r="A23" s="118"/>
      <c r="B23" s="119" t="s">
        <v>220</v>
      </c>
      <c r="C23" s="495" t="n">
        <v>1</v>
      </c>
      <c r="D23" s="495" t="n">
        <v>1</v>
      </c>
      <c r="E23" s="495" t="n">
        <v>0.4</v>
      </c>
      <c r="F23" s="495" t="n">
        <v>0.4</v>
      </c>
      <c r="G23" s="499"/>
      <c r="H23" s="588"/>
      <c r="I23" s="564"/>
      <c r="J23" s="564"/>
      <c r="K23" s="564"/>
    </row>
    <row r="24" customFormat="false" ht="15.75" hidden="false" customHeight="true" outlineLevel="0" collapsed="false">
      <c r="A24" s="118"/>
      <c r="B24" s="119" t="s">
        <v>221</v>
      </c>
      <c r="C24" s="495" t="n">
        <v>0</v>
      </c>
      <c r="D24" s="495" t="n">
        <v>0</v>
      </c>
      <c r="E24" s="495" t="n">
        <v>0.9</v>
      </c>
      <c r="F24" s="495" t="n">
        <v>0.9</v>
      </c>
      <c r="G24" s="499"/>
      <c r="H24" s="588"/>
      <c r="I24" s="564"/>
      <c r="J24" s="564"/>
      <c r="K24" s="564"/>
    </row>
    <row r="25" customFormat="false" ht="15.75" hidden="false" customHeight="true" outlineLevel="0" collapsed="false">
      <c r="A25" s="118"/>
      <c r="B25" s="119" t="s">
        <v>222</v>
      </c>
      <c r="C25" s="495" t="n">
        <v>1</v>
      </c>
      <c r="D25" s="495" t="n">
        <v>1</v>
      </c>
      <c r="E25" s="495" t="n">
        <v>0.3</v>
      </c>
      <c r="F25" s="495" t="n">
        <v>0.3</v>
      </c>
      <c r="G25" s="499"/>
      <c r="H25" s="588"/>
      <c r="I25" s="564"/>
      <c r="J25" s="564"/>
      <c r="K25" s="564"/>
    </row>
    <row r="26" customFormat="false" ht="15.75" hidden="false" customHeight="true" outlineLevel="0" collapsed="false">
      <c r="A26" s="118"/>
      <c r="B26" s="119" t="s">
        <v>223</v>
      </c>
      <c r="C26" s="495" t="n">
        <v>2.4</v>
      </c>
      <c r="D26" s="495" t="n">
        <v>0.3</v>
      </c>
      <c r="E26" s="495" t="n">
        <v>0.5</v>
      </c>
      <c r="F26" s="495" t="n">
        <v>0.4</v>
      </c>
      <c r="G26" s="582"/>
      <c r="H26" s="588"/>
      <c r="I26" s="564"/>
      <c r="J26" s="564"/>
      <c r="K26" s="564"/>
    </row>
    <row r="27" customFormat="false" ht="15.75" hidden="false" customHeight="true" outlineLevel="0" collapsed="false">
      <c r="A27" s="118"/>
      <c r="B27" s="119" t="s">
        <v>224</v>
      </c>
      <c r="C27" s="495" t="n">
        <v>0.7</v>
      </c>
      <c r="D27" s="495" t="n">
        <v>0.7</v>
      </c>
      <c r="E27" s="495" t="n">
        <v>1.6</v>
      </c>
      <c r="F27" s="495" t="n">
        <v>1.6</v>
      </c>
      <c r="G27" s="499"/>
      <c r="H27" s="588"/>
      <c r="I27" s="564"/>
      <c r="J27" s="564"/>
      <c r="K27" s="564"/>
    </row>
    <row r="28" customFormat="false" ht="15.75" hidden="false" customHeight="true" outlineLevel="0" collapsed="false">
      <c r="A28" s="118"/>
      <c r="B28" s="119" t="s">
        <v>225</v>
      </c>
      <c r="C28" s="495" t="n">
        <v>0.1</v>
      </c>
      <c r="D28" s="495" t="n">
        <v>0.1</v>
      </c>
      <c r="E28" s="495" t="n">
        <v>0.2</v>
      </c>
      <c r="F28" s="495" t="n">
        <v>0.2</v>
      </c>
      <c r="G28" s="499"/>
      <c r="H28" s="588"/>
      <c r="I28" s="564"/>
      <c r="J28" s="564"/>
      <c r="K28" s="564"/>
    </row>
    <row r="29" customFormat="false" ht="15.75" hidden="false" customHeight="true" outlineLevel="0" collapsed="false">
      <c r="A29" s="118"/>
      <c r="B29" s="119" t="s">
        <v>226</v>
      </c>
      <c r="C29" s="495" t="n">
        <v>0.1</v>
      </c>
      <c r="D29" s="495" t="n">
        <v>0.1</v>
      </c>
      <c r="E29" s="495" t="n">
        <v>0.3</v>
      </c>
      <c r="F29" s="495" t="n">
        <v>0.3</v>
      </c>
      <c r="G29" s="499"/>
      <c r="H29" s="588"/>
      <c r="I29" s="564"/>
      <c r="J29" s="564"/>
      <c r="K29" s="564"/>
    </row>
    <row r="30" customFormat="false" ht="15.75" hidden="false" customHeight="true" outlineLevel="0" collapsed="false">
      <c r="A30" s="118"/>
      <c r="B30" s="119" t="s">
        <v>227</v>
      </c>
      <c r="C30" s="495" t="n">
        <v>1.5</v>
      </c>
      <c r="D30" s="495" t="n">
        <v>1.5</v>
      </c>
      <c r="E30" s="495" t="n">
        <v>2.9</v>
      </c>
      <c r="F30" s="495" t="n">
        <v>2.9</v>
      </c>
      <c r="G30" s="499"/>
      <c r="H30" s="588"/>
      <c r="I30" s="564"/>
      <c r="J30" s="564"/>
      <c r="K30" s="564"/>
    </row>
    <row r="31" customFormat="false" ht="25.05" hidden="false" customHeight="true" outlineLevel="0" collapsed="false">
      <c r="A31" s="215" t="s">
        <v>257</v>
      </c>
      <c r="B31" s="215"/>
      <c r="C31" s="491" t="n">
        <v>16.8</v>
      </c>
      <c r="D31" s="501" t="n">
        <v>14.7</v>
      </c>
      <c r="E31" s="491" t="n">
        <v>28.4</v>
      </c>
      <c r="F31" s="501" t="n">
        <v>28.3</v>
      </c>
      <c r="G31" s="583"/>
      <c r="H31" s="564"/>
      <c r="I31" s="564"/>
      <c r="J31" s="564"/>
      <c r="K31" s="564"/>
    </row>
    <row r="32" s="581" customFormat="true" ht="14.4" hidden="false" customHeight="false" outlineLevel="0" collapsed="false"/>
    <row r="33" customFormat="false" ht="15.6" hidden="false" customHeight="false" outlineLevel="0" collapsed="false">
      <c r="A33" s="564"/>
      <c r="B33" s="564"/>
      <c r="C33" s="564"/>
      <c r="D33" s="564"/>
      <c r="E33" s="564"/>
      <c r="F33" s="564"/>
      <c r="G33" s="564"/>
    </row>
    <row r="34" customFormat="false" ht="15.6" hidden="false" customHeight="false" outlineLevel="0" collapsed="false">
      <c r="A34" s="564"/>
      <c r="B34" s="564"/>
      <c r="C34" s="564"/>
      <c r="D34" s="564"/>
      <c r="E34" s="564"/>
      <c r="F34" s="564"/>
      <c r="G34" s="564"/>
    </row>
    <row r="35" customFormat="false" ht="15.6" hidden="false" customHeight="false" outlineLevel="0" collapsed="false">
      <c r="A35" s="564"/>
      <c r="B35" s="564"/>
      <c r="C35" s="564"/>
      <c r="D35" s="564"/>
      <c r="E35" s="564"/>
      <c r="F35" s="564"/>
      <c r="G35" s="564"/>
    </row>
  </sheetData>
  <mergeCells count="7">
    <mergeCell ref="A2:F2"/>
    <mergeCell ref="B3:F3"/>
    <mergeCell ref="A4:B5"/>
    <mergeCell ref="C4:D4"/>
    <mergeCell ref="E4:F4"/>
    <mergeCell ref="A6:B6"/>
    <mergeCell ref="A31:B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6" activeCellId="0" sqref="A6:K31"/>
    </sheetView>
  </sheetViews>
  <sheetFormatPr defaultColWidth="9.1015625" defaultRowHeight="10.8" zeroHeight="false" outlineLevelRow="0" outlineLevelCol="0"/>
  <cols>
    <col collapsed="false" customWidth="true" hidden="false" outlineLevel="0" max="1" min="1" style="394" width="2.32"/>
    <col collapsed="false" customWidth="true" hidden="false" outlineLevel="0" max="2" min="2" style="394" width="20.32"/>
    <col collapsed="false" customWidth="true" hidden="false" outlineLevel="0" max="11" min="3" style="394" width="12.32"/>
    <col collapsed="false" customWidth="false" hidden="false" outlineLevel="0" max="257" min="12" style="394" width="9.1"/>
  </cols>
  <sheetData>
    <row r="1" customFormat="false" ht="12" hidden="false" customHeight="true" outlineLevel="0" collapsed="false"/>
    <row r="2" s="579" customFormat="true" ht="18" hidden="false" customHeight="true" outlineLevel="0" collapsed="false">
      <c r="A2" s="55" t="s">
        <v>788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76"/>
      <c r="B3" s="566"/>
      <c r="C3" s="566"/>
      <c r="D3" s="566"/>
      <c r="E3" s="566"/>
      <c r="F3" s="566"/>
      <c r="G3" s="566"/>
      <c r="H3" s="566"/>
      <c r="I3" s="566"/>
      <c r="J3" s="566"/>
      <c r="K3" s="566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714.9</v>
      </c>
      <c r="D6" s="280" t="n">
        <v>12160.9</v>
      </c>
      <c r="E6" s="280" t="n">
        <v>17</v>
      </c>
      <c r="F6" s="280" t="n">
        <v>32.7</v>
      </c>
      <c r="G6" s="280" t="n">
        <v>679.2</v>
      </c>
      <c r="H6" s="280" t="n">
        <v>20.7</v>
      </c>
      <c r="I6" s="280" t="n">
        <v>682.2</v>
      </c>
      <c r="J6" s="280" t="n">
        <v>11481.7</v>
      </c>
      <c r="K6" s="280" t="n">
        <v>16.8</v>
      </c>
    </row>
    <row r="7" customFormat="false" ht="15.75" hidden="false" customHeight="true" outlineLevel="0" collapsed="false">
      <c r="A7" s="118"/>
      <c r="B7" s="119" t="s">
        <v>204</v>
      </c>
      <c r="C7" s="495" t="n">
        <v>0</v>
      </c>
      <c r="D7" s="495" t="n">
        <v>1</v>
      </c>
      <c r="E7" s="495" t="n">
        <v>26.8</v>
      </c>
      <c r="F7" s="495" t="n">
        <v>0</v>
      </c>
      <c r="G7" s="495" t="n">
        <v>1</v>
      </c>
      <c r="H7" s="495" t="n">
        <v>26.8</v>
      </c>
      <c r="I7" s="567" t="s">
        <v>194</v>
      </c>
      <c r="J7" s="567" t="s">
        <v>194</v>
      </c>
      <c r="K7" s="567" t="s">
        <v>194</v>
      </c>
    </row>
    <row r="8" customFormat="false" ht="15.75" hidden="false" customHeight="true" outlineLevel="0" collapsed="false">
      <c r="A8" s="118"/>
      <c r="B8" s="119" t="s">
        <v>205</v>
      </c>
      <c r="C8" s="495" t="n">
        <v>36.7</v>
      </c>
      <c r="D8" s="495" t="n">
        <v>816.3</v>
      </c>
      <c r="E8" s="495" t="n">
        <v>22.2</v>
      </c>
      <c r="F8" s="495" t="n">
        <v>0.8</v>
      </c>
      <c r="G8" s="495" t="n">
        <v>15.5</v>
      </c>
      <c r="H8" s="495" t="n">
        <v>18.4</v>
      </c>
      <c r="I8" s="495" t="n">
        <v>35.9</v>
      </c>
      <c r="J8" s="495" t="n">
        <v>800.8</v>
      </c>
      <c r="K8" s="495" t="n">
        <v>22.3</v>
      </c>
    </row>
    <row r="9" customFormat="false" ht="15.75" hidden="false" customHeight="true" outlineLevel="0" collapsed="false">
      <c r="A9" s="118"/>
      <c r="B9" s="119" t="s">
        <v>206</v>
      </c>
      <c r="C9" s="495" t="n">
        <v>23.4</v>
      </c>
      <c r="D9" s="495" t="n">
        <v>300.5</v>
      </c>
      <c r="E9" s="495" t="n">
        <v>12.8</v>
      </c>
      <c r="F9" s="495" t="n">
        <v>0.4</v>
      </c>
      <c r="G9" s="495" t="n">
        <v>7</v>
      </c>
      <c r="H9" s="495" t="n">
        <v>16.6</v>
      </c>
      <c r="I9" s="495" t="n">
        <v>23</v>
      </c>
      <c r="J9" s="495" t="n">
        <v>293.5</v>
      </c>
      <c r="K9" s="495" t="n">
        <v>12.8</v>
      </c>
    </row>
    <row r="10" customFormat="false" ht="15.75" hidden="false" customHeight="true" outlineLevel="0" collapsed="false">
      <c r="A10" s="118"/>
      <c r="B10" s="119" t="s">
        <v>207</v>
      </c>
      <c r="C10" s="495" t="n">
        <v>0.7</v>
      </c>
      <c r="D10" s="495" t="n">
        <v>11.4</v>
      </c>
      <c r="E10" s="495" t="n">
        <v>16</v>
      </c>
      <c r="F10" s="495" t="n">
        <v>0.7</v>
      </c>
      <c r="G10" s="495" t="n">
        <v>11.4</v>
      </c>
      <c r="H10" s="495" t="n">
        <v>16</v>
      </c>
      <c r="I10" s="567" t="s">
        <v>194</v>
      </c>
      <c r="J10" s="567" t="s">
        <v>194</v>
      </c>
      <c r="K10" s="567" t="s">
        <v>194</v>
      </c>
    </row>
    <row r="11" customFormat="false" ht="15.75" hidden="false" customHeight="true" outlineLevel="0" collapsed="false">
      <c r="A11" s="118"/>
      <c r="B11" s="119" t="s">
        <v>208</v>
      </c>
      <c r="C11" s="495" t="n">
        <v>1.4</v>
      </c>
      <c r="D11" s="495" t="n">
        <v>34.7</v>
      </c>
      <c r="E11" s="495" t="n">
        <v>24.9</v>
      </c>
      <c r="F11" s="495" t="n">
        <v>1.4</v>
      </c>
      <c r="G11" s="495" t="n">
        <v>34.7</v>
      </c>
      <c r="H11" s="495" t="n">
        <v>24.9</v>
      </c>
      <c r="I11" s="567" t="s">
        <v>194</v>
      </c>
      <c r="J11" s="567" t="s">
        <v>194</v>
      </c>
      <c r="K11" s="567" t="s">
        <v>194</v>
      </c>
    </row>
    <row r="12" customFormat="false" ht="15.75" hidden="false" customHeight="true" outlineLevel="0" collapsed="false">
      <c r="A12" s="118"/>
      <c r="B12" s="119" t="s">
        <v>209</v>
      </c>
      <c r="C12" s="495" t="n">
        <v>0.1</v>
      </c>
      <c r="D12" s="495" t="n">
        <v>2.4</v>
      </c>
      <c r="E12" s="495" t="n">
        <v>19.6</v>
      </c>
      <c r="F12" s="495" t="n">
        <v>0.1</v>
      </c>
      <c r="G12" s="495" t="n">
        <v>2.4</v>
      </c>
      <c r="H12" s="495" t="n">
        <v>19.6</v>
      </c>
      <c r="I12" s="567" t="s">
        <v>194</v>
      </c>
      <c r="J12" s="567" t="s">
        <v>194</v>
      </c>
      <c r="K12" s="567" t="s">
        <v>194</v>
      </c>
    </row>
    <row r="13" customFormat="false" ht="15.75" hidden="false" customHeight="true" outlineLevel="0" collapsed="false">
      <c r="A13" s="118"/>
      <c r="B13" s="119" t="s">
        <v>210</v>
      </c>
      <c r="C13" s="495" t="n">
        <v>48.9</v>
      </c>
      <c r="D13" s="495" t="n">
        <v>498.3</v>
      </c>
      <c r="E13" s="495" t="n">
        <v>10.2</v>
      </c>
      <c r="F13" s="495" t="n">
        <v>2.4</v>
      </c>
      <c r="G13" s="495" t="n">
        <v>23.9</v>
      </c>
      <c r="H13" s="495" t="n">
        <v>10.2</v>
      </c>
      <c r="I13" s="495" t="n">
        <v>46.5</v>
      </c>
      <c r="J13" s="495" t="n">
        <v>474.4</v>
      </c>
      <c r="K13" s="495" t="n">
        <v>10.2</v>
      </c>
    </row>
    <row r="14" customFormat="false" ht="15.75" hidden="false" customHeight="true" outlineLevel="0" collapsed="false">
      <c r="A14" s="118"/>
      <c r="B14" s="119" t="s">
        <v>211</v>
      </c>
      <c r="C14" s="495" t="n">
        <v>53.7</v>
      </c>
      <c r="D14" s="495" t="n">
        <v>655.8</v>
      </c>
      <c r="E14" s="495" t="n">
        <v>12.2</v>
      </c>
      <c r="F14" s="495" t="n">
        <v>0.2</v>
      </c>
      <c r="G14" s="495" t="n">
        <v>3.1</v>
      </c>
      <c r="H14" s="495" t="n">
        <v>13.9</v>
      </c>
      <c r="I14" s="495" t="n">
        <v>53.5</v>
      </c>
      <c r="J14" s="495" t="n">
        <v>652.7</v>
      </c>
      <c r="K14" s="495" t="n">
        <v>12.2</v>
      </c>
    </row>
    <row r="15" customFormat="false" ht="15.75" hidden="false" customHeight="true" outlineLevel="0" collapsed="false">
      <c r="A15" s="118"/>
      <c r="B15" s="119" t="s">
        <v>212</v>
      </c>
      <c r="C15" s="580" t="n">
        <v>2</v>
      </c>
      <c r="D15" s="580" t="n">
        <v>34.3</v>
      </c>
      <c r="E15" s="580" t="n">
        <v>16.7</v>
      </c>
      <c r="F15" s="580" t="n">
        <v>2</v>
      </c>
      <c r="G15" s="580" t="n">
        <v>34.3</v>
      </c>
      <c r="H15" s="580" t="n">
        <v>16.7</v>
      </c>
      <c r="I15" s="567" t="s">
        <v>194</v>
      </c>
      <c r="J15" s="567" t="s">
        <v>194</v>
      </c>
      <c r="K15" s="567" t="s">
        <v>194</v>
      </c>
    </row>
    <row r="16" customFormat="false" ht="15.75" hidden="false" customHeight="true" outlineLevel="0" collapsed="false">
      <c r="A16" s="118"/>
      <c r="B16" s="119" t="s">
        <v>213</v>
      </c>
      <c r="C16" s="562" t="s">
        <v>237</v>
      </c>
      <c r="D16" s="562" t="s">
        <v>237</v>
      </c>
      <c r="E16" s="562" t="s">
        <v>237</v>
      </c>
      <c r="F16" s="562" t="s">
        <v>237</v>
      </c>
      <c r="G16" s="562" t="s">
        <v>237</v>
      </c>
      <c r="H16" s="562" t="s">
        <v>237</v>
      </c>
      <c r="I16" s="567" t="s">
        <v>194</v>
      </c>
      <c r="J16" s="567" t="s">
        <v>194</v>
      </c>
      <c r="K16" s="567" t="s">
        <v>194</v>
      </c>
    </row>
    <row r="17" customFormat="false" ht="15.75" hidden="false" customHeight="true" outlineLevel="0" collapsed="false">
      <c r="A17" s="118"/>
      <c r="B17" s="119" t="s">
        <v>214</v>
      </c>
      <c r="C17" s="580" t="n">
        <v>1</v>
      </c>
      <c r="D17" s="580" t="n">
        <v>13</v>
      </c>
      <c r="E17" s="580" t="n">
        <v>12.7</v>
      </c>
      <c r="F17" s="580" t="n">
        <v>1</v>
      </c>
      <c r="G17" s="580" t="n">
        <v>13</v>
      </c>
      <c r="H17" s="580" t="n">
        <v>12.7</v>
      </c>
      <c r="I17" s="567" t="s">
        <v>194</v>
      </c>
      <c r="J17" s="567" t="s">
        <v>194</v>
      </c>
      <c r="K17" s="567" t="s">
        <v>194</v>
      </c>
    </row>
    <row r="18" customFormat="false" ht="15.75" hidden="false" customHeight="true" outlineLevel="0" collapsed="false">
      <c r="A18" s="118"/>
      <c r="B18" s="119" t="s">
        <v>215</v>
      </c>
      <c r="C18" s="580" t="n">
        <v>105.9</v>
      </c>
      <c r="D18" s="580" t="n">
        <v>1371.7</v>
      </c>
      <c r="E18" s="580" t="n">
        <v>13</v>
      </c>
      <c r="F18" s="580" t="n">
        <v>1.2</v>
      </c>
      <c r="G18" s="580" t="n">
        <v>21.2</v>
      </c>
      <c r="H18" s="580" t="n">
        <v>18</v>
      </c>
      <c r="I18" s="495" t="n">
        <v>104.7</v>
      </c>
      <c r="J18" s="495" t="n">
        <v>1350.5</v>
      </c>
      <c r="K18" s="495" t="n">
        <v>12.9</v>
      </c>
    </row>
    <row r="19" customFormat="false" ht="15.75" hidden="false" customHeight="true" outlineLevel="0" collapsed="false">
      <c r="A19" s="118"/>
      <c r="B19" s="119" t="s">
        <v>216</v>
      </c>
      <c r="C19" s="580" t="n">
        <v>0.8</v>
      </c>
      <c r="D19" s="580" t="n">
        <v>13</v>
      </c>
      <c r="E19" s="580" t="n">
        <v>16.9</v>
      </c>
      <c r="F19" s="580" t="n">
        <v>0.4</v>
      </c>
      <c r="G19" s="580" t="n">
        <v>3.2</v>
      </c>
      <c r="H19" s="580" t="n">
        <v>8.4</v>
      </c>
      <c r="I19" s="495" t="n">
        <v>0.4</v>
      </c>
      <c r="J19" s="495" t="n">
        <v>9.8</v>
      </c>
      <c r="K19" s="495" t="n">
        <v>25.4</v>
      </c>
    </row>
    <row r="20" customFormat="false" ht="15.75" hidden="false" customHeight="true" outlineLevel="0" collapsed="false">
      <c r="A20" s="118"/>
      <c r="B20" s="119" t="s">
        <v>217</v>
      </c>
      <c r="C20" s="562" t="s">
        <v>237</v>
      </c>
      <c r="D20" s="562" t="s">
        <v>237</v>
      </c>
      <c r="E20" s="562" t="s">
        <v>237</v>
      </c>
      <c r="F20" s="562" t="s">
        <v>237</v>
      </c>
      <c r="G20" s="562" t="s">
        <v>237</v>
      </c>
      <c r="H20" s="562" t="s">
        <v>237</v>
      </c>
      <c r="I20" s="567" t="s">
        <v>194</v>
      </c>
      <c r="J20" s="567" t="s">
        <v>194</v>
      </c>
      <c r="K20" s="567" t="s">
        <v>194</v>
      </c>
    </row>
    <row r="21" customFormat="false" ht="15.75" hidden="false" customHeight="true" outlineLevel="0" collapsed="false">
      <c r="A21" s="118"/>
      <c r="B21" s="119" t="s">
        <v>218</v>
      </c>
      <c r="C21" s="580" t="n">
        <v>8.3</v>
      </c>
      <c r="D21" s="580" t="n">
        <v>187.7</v>
      </c>
      <c r="E21" s="580" t="n">
        <v>22.8</v>
      </c>
      <c r="F21" s="580" t="n">
        <v>6</v>
      </c>
      <c r="G21" s="580" t="n">
        <v>136.1</v>
      </c>
      <c r="H21" s="580" t="n">
        <v>22.8</v>
      </c>
      <c r="I21" s="495" t="n">
        <v>2.3</v>
      </c>
      <c r="J21" s="495" t="n">
        <v>51.6</v>
      </c>
      <c r="K21" s="495" t="n">
        <v>22.8</v>
      </c>
    </row>
    <row r="22" customFormat="false" ht="15.75" hidden="false" customHeight="true" outlineLevel="0" collapsed="false">
      <c r="A22" s="118"/>
      <c r="B22" s="119" t="s">
        <v>219</v>
      </c>
      <c r="C22" s="495" t="n">
        <v>78.4</v>
      </c>
      <c r="D22" s="495" t="n">
        <v>1359.5</v>
      </c>
      <c r="E22" s="495" t="n">
        <v>17.3</v>
      </c>
      <c r="F22" s="495" t="n">
        <v>0.8</v>
      </c>
      <c r="G22" s="495" t="n">
        <v>33.1</v>
      </c>
      <c r="H22" s="495" t="n">
        <v>41.2</v>
      </c>
      <c r="I22" s="495" t="n">
        <v>77.6</v>
      </c>
      <c r="J22" s="495" t="n">
        <v>1326.4</v>
      </c>
      <c r="K22" s="495" t="n">
        <v>17.1</v>
      </c>
    </row>
    <row r="23" customFormat="false" ht="15.75" hidden="false" customHeight="true" outlineLevel="0" collapsed="false">
      <c r="A23" s="118"/>
      <c r="B23" s="119" t="s">
        <v>220</v>
      </c>
      <c r="C23" s="281" t="n">
        <v>133.1</v>
      </c>
      <c r="D23" s="281" t="n">
        <v>2708</v>
      </c>
      <c r="E23" s="281" t="n">
        <v>20.3</v>
      </c>
      <c r="F23" s="281" t="n">
        <v>2.8</v>
      </c>
      <c r="G23" s="281" t="n">
        <v>62.6</v>
      </c>
      <c r="H23" s="281" t="n">
        <v>22.5</v>
      </c>
      <c r="I23" s="281" t="n">
        <v>130.3</v>
      </c>
      <c r="J23" s="281" t="n">
        <v>2645.4</v>
      </c>
      <c r="K23" s="281" t="n">
        <v>20.3</v>
      </c>
    </row>
    <row r="24" customFormat="false" ht="15.75" hidden="false" customHeight="true" outlineLevel="0" collapsed="false">
      <c r="A24" s="118"/>
      <c r="B24" s="119" t="s">
        <v>221</v>
      </c>
      <c r="C24" s="495" t="n">
        <v>11.4</v>
      </c>
      <c r="D24" s="495" t="n">
        <v>175.2</v>
      </c>
      <c r="E24" s="495" t="n">
        <v>15.4</v>
      </c>
      <c r="F24" s="495" t="n">
        <v>0.2</v>
      </c>
      <c r="G24" s="495" t="n">
        <v>5.2</v>
      </c>
      <c r="H24" s="495" t="n">
        <v>26.7</v>
      </c>
      <c r="I24" s="495" t="n">
        <v>11.2</v>
      </c>
      <c r="J24" s="495" t="n">
        <v>170</v>
      </c>
      <c r="K24" s="495" t="n">
        <v>15.2</v>
      </c>
    </row>
    <row r="25" customFormat="false" ht="15.75" hidden="false" customHeight="true" outlineLevel="0" collapsed="false">
      <c r="A25" s="118"/>
      <c r="B25" s="119" t="s">
        <v>222</v>
      </c>
      <c r="C25" s="495" t="n">
        <v>17.4</v>
      </c>
      <c r="D25" s="495" t="n">
        <v>449.3</v>
      </c>
      <c r="E25" s="495" t="n">
        <v>25.8</v>
      </c>
      <c r="F25" s="495" t="n">
        <v>1.2</v>
      </c>
      <c r="G25" s="495" t="n">
        <v>32.9</v>
      </c>
      <c r="H25" s="495" t="n">
        <v>26.5</v>
      </c>
      <c r="I25" s="495" t="n">
        <v>16.2</v>
      </c>
      <c r="J25" s="495" t="n">
        <v>416.4</v>
      </c>
      <c r="K25" s="495" t="n">
        <v>25.7</v>
      </c>
    </row>
    <row r="26" customFormat="false" ht="15.75" hidden="false" customHeight="true" outlineLevel="0" collapsed="false">
      <c r="A26" s="118"/>
      <c r="B26" s="119" t="s">
        <v>223</v>
      </c>
      <c r="C26" s="495" t="n">
        <v>66.6</v>
      </c>
      <c r="D26" s="495" t="n">
        <v>626.2</v>
      </c>
      <c r="E26" s="495" t="n">
        <v>9.4</v>
      </c>
      <c r="F26" s="495" t="n">
        <v>1.5</v>
      </c>
      <c r="G26" s="495" t="n">
        <v>7.4</v>
      </c>
      <c r="H26" s="495" t="n">
        <v>5</v>
      </c>
      <c r="I26" s="495" t="n">
        <v>65.1</v>
      </c>
      <c r="J26" s="495" t="n">
        <v>618.8</v>
      </c>
      <c r="K26" s="495" t="n">
        <v>9.5</v>
      </c>
    </row>
    <row r="27" customFormat="false" ht="15.75" hidden="false" customHeight="true" outlineLevel="0" collapsed="false">
      <c r="A27" s="118"/>
      <c r="B27" s="119" t="s">
        <v>224</v>
      </c>
      <c r="C27" s="495" t="n">
        <v>18.3</v>
      </c>
      <c r="D27" s="495" t="n">
        <v>272.3</v>
      </c>
      <c r="E27" s="495" t="n">
        <v>14.9</v>
      </c>
      <c r="F27" s="495" t="n">
        <v>0.6</v>
      </c>
      <c r="G27" s="495" t="n">
        <v>13.6</v>
      </c>
      <c r="H27" s="495" t="n">
        <v>23.3</v>
      </c>
      <c r="I27" s="495" t="n">
        <v>17.7</v>
      </c>
      <c r="J27" s="495" t="n">
        <v>258.7</v>
      </c>
      <c r="K27" s="495" t="n">
        <v>14.6</v>
      </c>
    </row>
    <row r="28" customFormat="false" ht="15.75" hidden="false" customHeight="true" outlineLevel="0" collapsed="false">
      <c r="A28" s="118"/>
      <c r="B28" s="119" t="s">
        <v>225</v>
      </c>
      <c r="C28" s="495" t="n">
        <v>15</v>
      </c>
      <c r="D28" s="495" t="n">
        <v>314.6</v>
      </c>
      <c r="E28" s="495" t="n">
        <v>20.9</v>
      </c>
      <c r="F28" s="495" t="n">
        <v>3</v>
      </c>
      <c r="G28" s="495" t="n">
        <v>62.5</v>
      </c>
      <c r="H28" s="495" t="n">
        <v>20.6</v>
      </c>
      <c r="I28" s="495" t="n">
        <v>12</v>
      </c>
      <c r="J28" s="495" t="n">
        <v>252.1</v>
      </c>
      <c r="K28" s="495" t="n">
        <v>21</v>
      </c>
    </row>
    <row r="29" customFormat="false" ht="15.75" hidden="false" customHeight="true" outlineLevel="0" collapsed="false">
      <c r="A29" s="118"/>
      <c r="B29" s="119" t="s">
        <v>226</v>
      </c>
      <c r="C29" s="495" t="n">
        <v>35.9</v>
      </c>
      <c r="D29" s="495" t="n">
        <v>859.7</v>
      </c>
      <c r="E29" s="495" t="n">
        <v>24</v>
      </c>
      <c r="F29" s="495" t="n">
        <v>0.2</v>
      </c>
      <c r="G29" s="495" t="n">
        <v>2.5</v>
      </c>
      <c r="H29" s="495" t="n">
        <v>15.4</v>
      </c>
      <c r="I29" s="495" t="n">
        <v>35.7</v>
      </c>
      <c r="J29" s="495" t="n">
        <v>857.2</v>
      </c>
      <c r="K29" s="495" t="n">
        <v>24</v>
      </c>
    </row>
    <row r="30" customFormat="false" ht="15.75" hidden="false" customHeight="true" outlineLevel="0" collapsed="false">
      <c r="A30" s="118"/>
      <c r="B30" s="119" t="s">
        <v>227</v>
      </c>
      <c r="C30" s="495" t="n">
        <v>55.8</v>
      </c>
      <c r="D30" s="495" t="n">
        <v>1452.4</v>
      </c>
      <c r="E30" s="495" t="n">
        <v>26</v>
      </c>
      <c r="F30" s="495" t="n">
        <v>5.7</v>
      </c>
      <c r="G30" s="495" t="n">
        <v>149</v>
      </c>
      <c r="H30" s="495" t="n">
        <v>26</v>
      </c>
      <c r="I30" s="495" t="n">
        <v>50.1</v>
      </c>
      <c r="J30" s="495" t="n">
        <v>1303.4</v>
      </c>
      <c r="K30" s="495" t="n">
        <v>26</v>
      </c>
    </row>
    <row r="31" customFormat="false" ht="25.05" hidden="false" customHeight="true" outlineLevel="0" collapsed="false">
      <c r="A31" s="308" t="s">
        <v>257</v>
      </c>
      <c r="B31" s="308"/>
      <c r="C31" s="491" t="n">
        <v>857.4</v>
      </c>
      <c r="D31" s="491" t="n">
        <v>13092.8</v>
      </c>
      <c r="E31" s="491" t="n">
        <v>15.3</v>
      </c>
      <c r="F31" s="491" t="n">
        <v>35.1</v>
      </c>
      <c r="G31" s="491" t="n">
        <v>616.4</v>
      </c>
      <c r="H31" s="491" t="n">
        <v>17.5</v>
      </c>
      <c r="I31" s="491" t="n">
        <v>822.3</v>
      </c>
      <c r="J31" s="491" t="n">
        <v>12476.4</v>
      </c>
      <c r="K31" s="491" t="n">
        <v>15.2</v>
      </c>
    </row>
    <row r="32" s="105" customFormat="true" ht="23.25" hidden="false" customHeight="true" outlineLevel="0" collapsed="false">
      <c r="A32" s="169" t="s">
        <v>238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  <row r="33" customFormat="false" ht="15.6" hidden="false" customHeight="false" outlineLevel="0" collapsed="false">
      <c r="A33" s="564"/>
      <c r="B33" s="564"/>
      <c r="C33" s="565"/>
      <c r="D33" s="565"/>
      <c r="E33" s="565"/>
      <c r="F33" s="565"/>
      <c r="G33" s="565"/>
      <c r="H33" s="565"/>
      <c r="I33" s="565"/>
      <c r="J33" s="565"/>
      <c r="K33" s="565"/>
    </row>
    <row r="34" customFormat="false" ht="15.6" hidden="false" customHeight="false" outlineLevel="0" collapsed="false">
      <c r="A34" s="564"/>
      <c r="B34" s="564"/>
      <c r="C34" s="564"/>
      <c r="D34" s="564"/>
      <c r="E34" s="564"/>
      <c r="F34" s="564"/>
      <c r="G34" s="564"/>
      <c r="H34" s="564"/>
      <c r="I34" s="564"/>
      <c r="J34" s="564"/>
      <c r="K34" s="564"/>
    </row>
    <row r="35" customFormat="false" ht="15.6" hidden="false" customHeight="false" outlineLevel="0" collapsed="false">
      <c r="A35" s="564"/>
      <c r="B35" s="564"/>
      <c r="C35" s="564"/>
      <c r="D35" s="564"/>
      <c r="E35" s="564"/>
      <c r="F35" s="564"/>
      <c r="G35" s="564"/>
      <c r="H35" s="564"/>
      <c r="I35" s="564"/>
      <c r="J35" s="564"/>
      <c r="K35" s="564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S14" activeCellId="0" sqref="S14"/>
    </sheetView>
  </sheetViews>
  <sheetFormatPr defaultColWidth="9.1015625" defaultRowHeight="10.8" zeroHeight="false" outlineLevelRow="0" outlineLevelCol="0"/>
  <cols>
    <col collapsed="false" customWidth="true" hidden="false" outlineLevel="0" max="1" min="1" style="394" width="2.32"/>
    <col collapsed="false" customWidth="true" hidden="false" outlineLevel="0" max="2" min="2" style="394" width="20.32"/>
    <col collapsed="false" customWidth="true" hidden="false" outlineLevel="0" max="11" min="3" style="394" width="12.76"/>
    <col collapsed="false" customWidth="false" hidden="false" outlineLevel="0" max="257" min="12" style="394" width="9.1"/>
  </cols>
  <sheetData>
    <row r="1" s="579" customFormat="true" ht="34.95" hidden="false" customHeight="true" outlineLevel="0" collapsed="false">
      <c r="A1" s="55" t="s">
        <v>78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5" hidden="false" customHeight="true" outlineLevel="0" collapsed="false">
      <c r="A2" s="589" t="s">
        <v>161</v>
      </c>
      <c r="B2" s="589"/>
      <c r="C2" s="589"/>
      <c r="D2" s="589"/>
      <c r="E2" s="589"/>
      <c r="F2" s="589"/>
      <c r="G2" s="589"/>
      <c r="H2" s="589"/>
      <c r="I2" s="589"/>
      <c r="J2" s="589"/>
      <c r="K2" s="589"/>
    </row>
    <row r="3" customFormat="false" ht="31.95" hidden="false" customHeight="true" outlineLevel="0" collapsed="false">
      <c r="A3" s="364"/>
      <c r="B3" s="364"/>
      <c r="C3" s="587" t="s">
        <v>746</v>
      </c>
      <c r="D3" s="587"/>
      <c r="E3" s="587"/>
      <c r="F3" s="587" t="s">
        <v>790</v>
      </c>
      <c r="G3" s="587"/>
      <c r="H3" s="587"/>
      <c r="I3" s="586" t="s">
        <v>791</v>
      </c>
      <c r="J3" s="586"/>
      <c r="K3" s="586"/>
    </row>
    <row r="4" customFormat="false" ht="64.95" hidden="false" customHeight="true" outlineLevel="0" collapsed="false">
      <c r="A4" s="364"/>
      <c r="B4" s="364"/>
      <c r="C4" s="228" t="s">
        <v>276</v>
      </c>
      <c r="D4" s="228" t="s">
        <v>277</v>
      </c>
      <c r="E4" s="228" t="s">
        <v>349</v>
      </c>
      <c r="F4" s="228" t="s">
        <v>276</v>
      </c>
      <c r="G4" s="228" t="s">
        <v>277</v>
      </c>
      <c r="H4" s="228" t="s">
        <v>349</v>
      </c>
      <c r="I4" s="228" t="s">
        <v>276</v>
      </c>
      <c r="J4" s="228" t="s">
        <v>277</v>
      </c>
      <c r="K4" s="229" t="s">
        <v>349</v>
      </c>
    </row>
    <row r="5" customFormat="false" ht="18" hidden="false" customHeight="true" outlineLevel="0" collapsed="false">
      <c r="A5" s="115" t="s">
        <v>203</v>
      </c>
      <c r="B5" s="115"/>
      <c r="C5" s="494" t="n">
        <v>6.9</v>
      </c>
      <c r="D5" s="494" t="n">
        <v>808</v>
      </c>
      <c r="E5" s="494" t="n">
        <v>117.2</v>
      </c>
      <c r="F5" s="494" t="n">
        <v>7.1</v>
      </c>
      <c r="G5" s="494" t="n">
        <v>150.8</v>
      </c>
      <c r="H5" s="494" t="n">
        <v>21.7</v>
      </c>
      <c r="I5" s="494" t="n">
        <v>9.5</v>
      </c>
      <c r="J5" s="494" t="n">
        <v>631.5</v>
      </c>
      <c r="K5" s="494" t="n">
        <v>67.6</v>
      </c>
    </row>
    <row r="6" customFormat="false" ht="15" hidden="false" customHeight="true" outlineLevel="0" collapsed="false">
      <c r="A6" s="118"/>
      <c r="B6" s="119" t="s">
        <v>204</v>
      </c>
      <c r="C6" s="567" t="s">
        <v>194</v>
      </c>
      <c r="D6" s="567" t="s">
        <v>194</v>
      </c>
      <c r="E6" s="567" t="s">
        <v>194</v>
      </c>
      <c r="F6" s="495" t="n">
        <v>0.1</v>
      </c>
      <c r="G6" s="495" t="n">
        <v>4.7</v>
      </c>
      <c r="H6" s="495" t="n">
        <v>39.9</v>
      </c>
      <c r="I6" s="495" t="n">
        <v>0.3</v>
      </c>
      <c r="J6" s="495" t="n">
        <v>13.2</v>
      </c>
      <c r="K6" s="495" t="n">
        <v>45.2</v>
      </c>
    </row>
    <row r="7" customFormat="false" ht="15" hidden="false" customHeight="true" outlineLevel="0" collapsed="false">
      <c r="A7" s="118"/>
      <c r="B7" s="119" t="s">
        <v>205</v>
      </c>
      <c r="C7" s="495" t="n">
        <v>0</v>
      </c>
      <c r="D7" s="495" t="n">
        <v>7.4</v>
      </c>
      <c r="E7" s="495" t="n">
        <v>209.2</v>
      </c>
      <c r="F7" s="495" t="n">
        <v>0.2</v>
      </c>
      <c r="G7" s="495" t="n">
        <v>5.1</v>
      </c>
      <c r="H7" s="495" t="n">
        <v>23.8</v>
      </c>
      <c r="I7" s="495" t="n">
        <v>0.7</v>
      </c>
      <c r="J7" s="495" t="n">
        <v>107.5</v>
      </c>
      <c r="K7" s="495" t="n">
        <v>153.2</v>
      </c>
    </row>
    <row r="8" customFormat="false" ht="15" hidden="false" customHeight="true" outlineLevel="0" collapsed="false">
      <c r="A8" s="118"/>
      <c r="B8" s="119" t="s">
        <v>206</v>
      </c>
      <c r="C8" s="562" t="s">
        <v>237</v>
      </c>
      <c r="D8" s="562" t="s">
        <v>237</v>
      </c>
      <c r="E8" s="562" t="s">
        <v>237</v>
      </c>
      <c r="F8" s="567" t="s">
        <v>194</v>
      </c>
      <c r="G8" s="567" t="s">
        <v>194</v>
      </c>
      <c r="H8" s="567" t="s">
        <v>194</v>
      </c>
      <c r="I8" s="567" t="s">
        <v>194</v>
      </c>
      <c r="J8" s="567" t="s">
        <v>194</v>
      </c>
      <c r="K8" s="567" t="s">
        <v>194</v>
      </c>
    </row>
    <row r="9" customFormat="false" ht="15" hidden="false" customHeight="true" outlineLevel="0" collapsed="false">
      <c r="A9" s="118"/>
      <c r="B9" s="119" t="s">
        <v>207</v>
      </c>
      <c r="C9" s="495" t="n">
        <v>0.4</v>
      </c>
      <c r="D9" s="495" t="n">
        <v>35.7</v>
      </c>
      <c r="E9" s="495" t="n">
        <v>103</v>
      </c>
      <c r="F9" s="495" t="n">
        <v>0.3</v>
      </c>
      <c r="G9" s="495" t="n">
        <v>6.1</v>
      </c>
      <c r="H9" s="495" t="n">
        <v>21.9</v>
      </c>
      <c r="I9" s="567" t="s">
        <v>194</v>
      </c>
      <c r="J9" s="567" t="s">
        <v>194</v>
      </c>
      <c r="K9" s="567" t="s">
        <v>194</v>
      </c>
    </row>
    <row r="10" customFormat="false" ht="15" hidden="false" customHeight="true" outlineLevel="0" collapsed="false">
      <c r="A10" s="118"/>
      <c r="B10" s="119" t="s">
        <v>208</v>
      </c>
      <c r="C10" s="495" t="n">
        <v>0.2</v>
      </c>
      <c r="D10" s="495" t="n">
        <v>12.2</v>
      </c>
      <c r="E10" s="495" t="n">
        <v>61</v>
      </c>
      <c r="F10" s="567" t="s">
        <v>194</v>
      </c>
      <c r="G10" s="567" t="s">
        <v>194</v>
      </c>
      <c r="H10" s="567" t="s">
        <v>194</v>
      </c>
      <c r="I10" s="495" t="n">
        <v>0.3</v>
      </c>
      <c r="J10" s="495" t="n">
        <v>15.5</v>
      </c>
      <c r="K10" s="495" t="n">
        <v>64.5</v>
      </c>
    </row>
    <row r="11" customFormat="false" ht="15" hidden="false" customHeight="true" outlineLevel="0" collapsed="false">
      <c r="A11" s="118"/>
      <c r="B11" s="119" t="s">
        <v>209</v>
      </c>
      <c r="C11" s="567" t="s">
        <v>194</v>
      </c>
      <c r="D11" s="567" t="s">
        <v>194</v>
      </c>
      <c r="E11" s="567" t="s">
        <v>194</v>
      </c>
      <c r="F11" s="567" t="s">
        <v>194</v>
      </c>
      <c r="G11" s="567" t="s">
        <v>194</v>
      </c>
      <c r="H11" s="567" t="s">
        <v>194</v>
      </c>
      <c r="I11" s="562" t="s">
        <v>237</v>
      </c>
      <c r="J11" s="562" t="s">
        <v>237</v>
      </c>
      <c r="K11" s="562" t="s">
        <v>237</v>
      </c>
    </row>
    <row r="12" customFormat="false" ht="15" hidden="false" customHeight="true" outlineLevel="0" collapsed="false">
      <c r="A12" s="118"/>
      <c r="B12" s="119" t="s">
        <v>210</v>
      </c>
      <c r="C12" s="495" t="n">
        <v>0.2</v>
      </c>
      <c r="D12" s="495" t="n">
        <v>8.1</v>
      </c>
      <c r="E12" s="495" t="n">
        <v>38.3</v>
      </c>
      <c r="F12" s="495" t="n">
        <v>0.8</v>
      </c>
      <c r="G12" s="495" t="n">
        <v>10.3</v>
      </c>
      <c r="H12" s="495" t="n">
        <v>13.7</v>
      </c>
      <c r="I12" s="495" t="n">
        <v>0.2</v>
      </c>
      <c r="J12" s="495" t="n">
        <v>9.4</v>
      </c>
      <c r="K12" s="495" t="n">
        <v>53.4</v>
      </c>
    </row>
    <row r="13" customFormat="false" ht="15" hidden="false" customHeight="true" outlineLevel="0" collapsed="false">
      <c r="A13" s="118"/>
      <c r="B13" s="119" t="s">
        <v>211</v>
      </c>
      <c r="C13" s="495" t="n">
        <v>0.3</v>
      </c>
      <c r="D13" s="495" t="n">
        <v>32.3</v>
      </c>
      <c r="E13" s="495" t="n">
        <v>110.2</v>
      </c>
      <c r="F13" s="567" t="s">
        <v>194</v>
      </c>
      <c r="G13" s="567" t="s">
        <v>194</v>
      </c>
      <c r="H13" s="567" t="s">
        <v>194</v>
      </c>
      <c r="I13" s="567" t="s">
        <v>194</v>
      </c>
      <c r="J13" s="567" t="s">
        <v>194</v>
      </c>
      <c r="K13" s="567" t="s">
        <v>194</v>
      </c>
    </row>
    <row r="14" customFormat="false" ht="15" hidden="false" customHeight="true" outlineLevel="0" collapsed="false">
      <c r="A14" s="118"/>
      <c r="B14" s="119" t="s">
        <v>212</v>
      </c>
      <c r="C14" s="495" t="n">
        <v>0.2</v>
      </c>
      <c r="D14" s="495" t="n">
        <v>10.5</v>
      </c>
      <c r="E14" s="495" t="n">
        <v>40.7</v>
      </c>
      <c r="F14" s="562" t="s">
        <v>237</v>
      </c>
      <c r="G14" s="562" t="s">
        <v>237</v>
      </c>
      <c r="H14" s="562" t="s">
        <v>237</v>
      </c>
      <c r="I14" s="495" t="n">
        <v>1.8</v>
      </c>
      <c r="J14" s="495" t="n">
        <v>106.6</v>
      </c>
      <c r="K14" s="495" t="n">
        <v>58</v>
      </c>
    </row>
    <row r="15" customFormat="false" ht="15" hidden="false" customHeight="true" outlineLevel="0" collapsed="false">
      <c r="A15" s="118"/>
      <c r="B15" s="119" t="s">
        <v>213</v>
      </c>
      <c r="C15" s="567" t="s">
        <v>194</v>
      </c>
      <c r="D15" s="567" t="s">
        <v>194</v>
      </c>
      <c r="E15" s="567" t="s">
        <v>194</v>
      </c>
      <c r="F15" s="495" t="n">
        <v>0.1</v>
      </c>
      <c r="G15" s="495" t="n">
        <v>3.8</v>
      </c>
      <c r="H15" s="495" t="n">
        <v>41</v>
      </c>
      <c r="I15" s="562" t="s">
        <v>237</v>
      </c>
      <c r="J15" s="562" t="s">
        <v>237</v>
      </c>
      <c r="K15" s="562" t="s">
        <v>237</v>
      </c>
    </row>
    <row r="16" customFormat="false" ht="15" hidden="false" customHeight="true" outlineLevel="0" collapsed="false">
      <c r="A16" s="118"/>
      <c r="B16" s="119" t="s">
        <v>214</v>
      </c>
      <c r="C16" s="495" t="n">
        <v>0.1</v>
      </c>
      <c r="D16" s="495" t="n">
        <v>0.7</v>
      </c>
      <c r="E16" s="495" t="n">
        <v>6.8</v>
      </c>
      <c r="F16" s="495" t="n">
        <v>1</v>
      </c>
      <c r="G16" s="495" t="n">
        <v>8.7</v>
      </c>
      <c r="H16" s="495" t="n">
        <v>8.7</v>
      </c>
      <c r="I16" s="495" t="n">
        <v>0.6</v>
      </c>
      <c r="J16" s="495" t="n">
        <v>10</v>
      </c>
      <c r="K16" s="495" t="n">
        <v>17.8</v>
      </c>
    </row>
    <row r="17" customFormat="false" ht="15" hidden="false" customHeight="true" outlineLevel="0" collapsed="false">
      <c r="A17" s="118"/>
      <c r="B17" s="119" t="s">
        <v>215</v>
      </c>
      <c r="C17" s="495" t="n">
        <v>0.2</v>
      </c>
      <c r="D17" s="495" t="n">
        <v>10.9</v>
      </c>
      <c r="E17" s="495" t="n">
        <v>51.6</v>
      </c>
      <c r="F17" s="495" t="n">
        <v>0.1</v>
      </c>
      <c r="G17" s="495" t="n">
        <v>4.2</v>
      </c>
      <c r="H17" s="495" t="n">
        <v>31.8</v>
      </c>
      <c r="I17" s="495" t="n">
        <v>1.2</v>
      </c>
      <c r="J17" s="495" t="n">
        <v>41</v>
      </c>
      <c r="K17" s="495" t="n">
        <v>35.9</v>
      </c>
    </row>
    <row r="18" customFormat="false" ht="15" hidden="false" customHeight="true" outlineLevel="0" collapsed="false">
      <c r="A18" s="118"/>
      <c r="B18" s="119" t="s">
        <v>216</v>
      </c>
      <c r="C18" s="495" t="n">
        <v>0.2</v>
      </c>
      <c r="D18" s="495" t="n">
        <v>2.3</v>
      </c>
      <c r="E18" s="495" t="n">
        <v>10.2</v>
      </c>
      <c r="F18" s="495" t="n">
        <v>0.2</v>
      </c>
      <c r="G18" s="495" t="n">
        <v>3.6</v>
      </c>
      <c r="H18" s="495" t="n">
        <v>20.9</v>
      </c>
      <c r="I18" s="562" t="s">
        <v>237</v>
      </c>
      <c r="J18" s="562" t="s">
        <v>237</v>
      </c>
      <c r="K18" s="562" t="s">
        <v>237</v>
      </c>
    </row>
    <row r="19" customFormat="false" ht="15" hidden="false" customHeight="true" outlineLevel="0" collapsed="false">
      <c r="A19" s="118"/>
      <c r="B19" s="119" t="s">
        <v>217</v>
      </c>
      <c r="C19" s="495" t="n">
        <v>0.3</v>
      </c>
      <c r="D19" s="495" t="n">
        <v>3.2</v>
      </c>
      <c r="E19" s="495" t="n">
        <v>12</v>
      </c>
      <c r="F19" s="495" t="n">
        <v>0.3</v>
      </c>
      <c r="G19" s="495" t="n">
        <v>0.5</v>
      </c>
      <c r="H19" s="495" t="n">
        <v>2.1</v>
      </c>
      <c r="I19" s="495" t="n">
        <v>0</v>
      </c>
      <c r="J19" s="495" t="n">
        <v>0.1</v>
      </c>
      <c r="K19" s="495" t="n">
        <v>17.5</v>
      </c>
    </row>
    <row r="20" customFormat="false" ht="15" hidden="false" customHeight="true" outlineLevel="0" collapsed="false">
      <c r="A20" s="118"/>
      <c r="B20" s="119" t="s">
        <v>218</v>
      </c>
      <c r="C20" s="495" t="n">
        <v>0.2</v>
      </c>
      <c r="D20" s="495" t="n">
        <v>20.1</v>
      </c>
      <c r="E20" s="495" t="n">
        <v>111.1</v>
      </c>
      <c r="F20" s="495" t="n">
        <v>0.8</v>
      </c>
      <c r="G20" s="495" t="n">
        <v>16.7</v>
      </c>
      <c r="H20" s="495" t="n">
        <v>19.1</v>
      </c>
      <c r="I20" s="495" t="n">
        <v>0.8</v>
      </c>
      <c r="J20" s="495" t="n">
        <v>65.6</v>
      </c>
      <c r="K20" s="495" t="n">
        <v>80.9</v>
      </c>
    </row>
    <row r="21" customFormat="false" ht="15" hidden="false" customHeight="true" outlineLevel="0" collapsed="false">
      <c r="A21" s="118"/>
      <c r="B21" s="119" t="s">
        <v>219</v>
      </c>
      <c r="C21" s="495" t="n">
        <v>0.4</v>
      </c>
      <c r="D21" s="495" t="n">
        <v>94.3</v>
      </c>
      <c r="E21" s="495" t="n">
        <v>231.8</v>
      </c>
      <c r="F21" s="495" t="n">
        <v>0.1</v>
      </c>
      <c r="G21" s="495" t="n">
        <v>2</v>
      </c>
      <c r="H21" s="495" t="n">
        <v>30.4</v>
      </c>
      <c r="I21" s="495" t="n">
        <v>0.5</v>
      </c>
      <c r="J21" s="495" t="n">
        <v>24.5</v>
      </c>
      <c r="K21" s="495" t="n">
        <v>47.7</v>
      </c>
    </row>
    <row r="22" customFormat="false" ht="15" hidden="false" customHeight="true" outlineLevel="0" collapsed="false">
      <c r="A22" s="118"/>
      <c r="B22" s="119" t="s">
        <v>220</v>
      </c>
      <c r="C22" s="495" t="n">
        <v>2</v>
      </c>
      <c r="D22" s="495" t="n">
        <v>226.9</v>
      </c>
      <c r="E22" s="495" t="n">
        <v>114.6</v>
      </c>
      <c r="F22" s="495" t="n">
        <v>0.1</v>
      </c>
      <c r="G22" s="495" t="n">
        <v>1.4</v>
      </c>
      <c r="H22" s="495" t="n">
        <v>26.3</v>
      </c>
      <c r="I22" s="495" t="n">
        <v>0.9</v>
      </c>
      <c r="J22" s="495" t="n">
        <v>51.8</v>
      </c>
      <c r="K22" s="495" t="n">
        <v>61.8</v>
      </c>
    </row>
    <row r="23" customFormat="false" ht="15" hidden="false" customHeight="true" outlineLevel="0" collapsed="false">
      <c r="A23" s="118"/>
      <c r="B23" s="119" t="s">
        <v>221</v>
      </c>
      <c r="C23" s="562" t="s">
        <v>237</v>
      </c>
      <c r="D23" s="562" t="s">
        <v>237</v>
      </c>
      <c r="E23" s="562" t="s">
        <v>237</v>
      </c>
      <c r="F23" s="567" t="s">
        <v>194</v>
      </c>
      <c r="G23" s="567" t="s">
        <v>194</v>
      </c>
      <c r="H23" s="567" t="s">
        <v>194</v>
      </c>
      <c r="I23" s="567" t="s">
        <v>194</v>
      </c>
      <c r="J23" s="567" t="s">
        <v>194</v>
      </c>
      <c r="K23" s="567" t="s">
        <v>194</v>
      </c>
    </row>
    <row r="24" customFormat="false" ht="15" hidden="false" customHeight="true" outlineLevel="0" collapsed="false">
      <c r="A24" s="118"/>
      <c r="B24" s="119" t="s">
        <v>222</v>
      </c>
      <c r="C24" s="495" t="n">
        <v>0.6</v>
      </c>
      <c r="D24" s="495" t="n">
        <v>139.2</v>
      </c>
      <c r="E24" s="495" t="n">
        <v>252.5</v>
      </c>
      <c r="F24" s="495" t="n">
        <v>1.2</v>
      </c>
      <c r="G24" s="495" t="n">
        <v>52.5</v>
      </c>
      <c r="H24" s="495" t="n">
        <v>46.3</v>
      </c>
      <c r="I24" s="495" t="n">
        <v>0.7</v>
      </c>
      <c r="J24" s="495" t="n">
        <v>19</v>
      </c>
      <c r="K24" s="495" t="n">
        <v>27.6</v>
      </c>
    </row>
    <row r="25" customFormat="false" ht="15" hidden="false" customHeight="true" outlineLevel="0" collapsed="false">
      <c r="A25" s="118"/>
      <c r="B25" s="119" t="s">
        <v>223</v>
      </c>
      <c r="C25" s="495" t="n">
        <v>0.1</v>
      </c>
      <c r="D25" s="495" t="n">
        <v>3.5</v>
      </c>
      <c r="E25" s="495" t="n">
        <v>70.8</v>
      </c>
      <c r="F25" s="562" t="s">
        <v>237</v>
      </c>
      <c r="G25" s="562" t="s">
        <v>237</v>
      </c>
      <c r="H25" s="562" t="s">
        <v>237</v>
      </c>
      <c r="I25" s="562" t="s">
        <v>237</v>
      </c>
      <c r="J25" s="562" t="s">
        <v>237</v>
      </c>
      <c r="K25" s="562" t="s">
        <v>237</v>
      </c>
    </row>
    <row r="26" customFormat="false" ht="15" hidden="false" customHeight="true" outlineLevel="0" collapsed="false">
      <c r="A26" s="118"/>
      <c r="B26" s="119" t="s">
        <v>224</v>
      </c>
      <c r="C26" s="495" t="n">
        <v>0.3</v>
      </c>
      <c r="D26" s="495" t="n">
        <v>32.4</v>
      </c>
      <c r="E26" s="495" t="n">
        <v>95.3</v>
      </c>
      <c r="F26" s="495" t="n">
        <v>0.1</v>
      </c>
      <c r="G26" s="495" t="n">
        <v>0.5</v>
      </c>
      <c r="H26" s="495" t="n">
        <v>9.1</v>
      </c>
      <c r="I26" s="567" t="s">
        <v>194</v>
      </c>
      <c r="J26" s="567" t="s">
        <v>194</v>
      </c>
      <c r="K26" s="567" t="s">
        <v>194</v>
      </c>
    </row>
    <row r="27" customFormat="false" ht="15" hidden="false" customHeight="true" outlineLevel="0" collapsed="false">
      <c r="A27" s="118"/>
      <c r="B27" s="119" t="s">
        <v>225</v>
      </c>
      <c r="C27" s="495" t="n">
        <v>0.1</v>
      </c>
      <c r="D27" s="495" t="n">
        <v>7.1</v>
      </c>
      <c r="E27" s="495" t="n">
        <v>132.2</v>
      </c>
      <c r="F27" s="495" t="n">
        <v>1.1</v>
      </c>
      <c r="G27" s="495" t="n">
        <v>16.3</v>
      </c>
      <c r="H27" s="495" t="n">
        <v>14.7</v>
      </c>
      <c r="I27" s="495" t="n">
        <v>0.3</v>
      </c>
      <c r="J27" s="495" t="n">
        <v>48.6</v>
      </c>
      <c r="K27" s="495" t="n">
        <v>157.9</v>
      </c>
    </row>
    <row r="28" customFormat="false" ht="15" hidden="false" customHeight="true" outlineLevel="0" collapsed="false">
      <c r="A28" s="118"/>
      <c r="B28" s="119" t="s">
        <v>226</v>
      </c>
      <c r="C28" s="495" t="n">
        <v>0</v>
      </c>
      <c r="D28" s="495" t="n">
        <v>4.9</v>
      </c>
      <c r="E28" s="495" t="n">
        <v>136.2</v>
      </c>
      <c r="F28" s="562" t="s">
        <v>237</v>
      </c>
      <c r="G28" s="562" t="s">
        <v>237</v>
      </c>
      <c r="H28" s="562" t="s">
        <v>237</v>
      </c>
      <c r="I28" s="495" t="n">
        <v>0</v>
      </c>
      <c r="J28" s="495" t="n">
        <v>1.9</v>
      </c>
      <c r="K28" s="495" t="n">
        <v>121</v>
      </c>
    </row>
    <row r="29" customFormat="false" ht="15" hidden="false" customHeight="true" outlineLevel="0" collapsed="false">
      <c r="A29" s="118"/>
      <c r="B29" s="119" t="s">
        <v>227</v>
      </c>
      <c r="C29" s="495" t="n">
        <v>1</v>
      </c>
      <c r="D29" s="495" t="n">
        <v>154.8</v>
      </c>
      <c r="E29" s="495" t="n">
        <v>155</v>
      </c>
      <c r="F29" s="495" t="n">
        <v>0.6</v>
      </c>
      <c r="G29" s="495" t="n">
        <v>13.2</v>
      </c>
      <c r="H29" s="495" t="n">
        <v>21.6</v>
      </c>
      <c r="I29" s="495" t="n">
        <v>0.9</v>
      </c>
      <c r="J29" s="495" t="n">
        <v>74.2</v>
      </c>
      <c r="K29" s="495" t="n">
        <v>86.3</v>
      </c>
    </row>
    <row r="30" customFormat="false" ht="19.8" hidden="false" customHeight="true" outlineLevel="0" collapsed="false">
      <c r="A30" s="308" t="s">
        <v>257</v>
      </c>
      <c r="B30" s="308"/>
      <c r="C30" s="491" t="n">
        <v>9.3</v>
      </c>
      <c r="D30" s="491" t="n">
        <v>650.3</v>
      </c>
      <c r="E30" s="491" t="n">
        <v>69.7</v>
      </c>
      <c r="F30" s="491" t="n">
        <v>5</v>
      </c>
      <c r="G30" s="491" t="n">
        <v>130.5</v>
      </c>
      <c r="H30" s="491" t="n">
        <v>26.1</v>
      </c>
      <c r="I30" s="491" t="n">
        <v>15.2</v>
      </c>
      <c r="J30" s="491" t="n">
        <v>840.5</v>
      </c>
      <c r="K30" s="491" t="n">
        <v>55.3</v>
      </c>
    </row>
    <row r="31" s="105" customFormat="true" ht="23.25" hidden="false" customHeight="true" outlineLevel="0" collapsed="false">
      <c r="A31" s="169" t="s">
        <v>238</v>
      </c>
      <c r="B31" s="169"/>
      <c r="C31" s="169"/>
      <c r="D31" s="169"/>
      <c r="E31" s="169"/>
      <c r="F31" s="169"/>
      <c r="G31" s="169"/>
      <c r="H31" s="169"/>
      <c r="I31" s="169"/>
      <c r="J31" s="169"/>
      <c r="K31" s="169"/>
    </row>
    <row r="32" customFormat="false" ht="15.6" hidden="false" customHeight="false" outlineLevel="0" collapsed="false">
      <c r="A32" s="564"/>
      <c r="B32" s="564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15.6" hidden="false" customHeight="false" outlineLevel="0" collapsed="false">
      <c r="A33" s="564"/>
      <c r="B33" s="564"/>
      <c r="C33" s="564"/>
      <c r="D33" s="564"/>
      <c r="E33" s="564"/>
      <c r="F33" s="564"/>
      <c r="G33" s="564"/>
      <c r="H33" s="564"/>
      <c r="I33" s="564"/>
      <c r="J33" s="564"/>
      <c r="K33" s="564"/>
    </row>
    <row r="34" customFormat="false" ht="15.6" hidden="false" customHeight="false" outlineLevel="0" collapsed="false">
      <c r="A34" s="564"/>
      <c r="B34" s="564"/>
      <c r="C34" s="564"/>
      <c r="D34" s="564"/>
      <c r="E34" s="564"/>
      <c r="F34" s="564"/>
      <c r="G34" s="564"/>
      <c r="H34" s="564"/>
      <c r="I34" s="564"/>
      <c r="J34" s="564"/>
      <c r="K34" s="564"/>
    </row>
  </sheetData>
  <mergeCells count="9">
    <mergeCell ref="A1:K1"/>
    <mergeCell ref="A2:K2"/>
    <mergeCell ref="A3:B4"/>
    <mergeCell ref="C3:E3"/>
    <mergeCell ref="F3:H3"/>
    <mergeCell ref="I3:K3"/>
    <mergeCell ref="A5:B5"/>
    <mergeCell ref="A30:B30"/>
    <mergeCell ref="A31:K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customFormat="false" ht="30" hidden="false" customHeight="true" outlineLevel="0" collapsed="false">
      <c r="A1" s="55" t="s">
        <v>198</v>
      </c>
      <c r="B1" s="55"/>
      <c r="C1" s="55"/>
      <c r="D1" s="55"/>
      <c r="E1" s="55"/>
      <c r="F1" s="55"/>
      <c r="G1" s="55"/>
      <c r="H1" s="55"/>
    </row>
    <row r="2" s="58" customFormat="tru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19.95" hidden="false" customHeight="true" outlineLevel="0" collapsed="false">
      <c r="A3" s="110"/>
      <c r="B3" s="110"/>
      <c r="C3" s="111" t="s">
        <v>199</v>
      </c>
      <c r="D3" s="111"/>
      <c r="E3" s="112" t="s">
        <v>200</v>
      </c>
      <c r="F3" s="112"/>
      <c r="G3" s="113" t="s">
        <v>201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s="64" customFormat="true" ht="18" hidden="false" customHeight="true" outlineLevel="0" collapsed="false">
      <c r="A5" s="115" t="s">
        <v>203</v>
      </c>
      <c r="B5" s="115"/>
      <c r="C5" s="116" t="n">
        <v>14337.1</v>
      </c>
      <c r="D5" s="116" t="n">
        <v>97.9</v>
      </c>
      <c r="E5" s="117" t="n">
        <v>66088</v>
      </c>
      <c r="F5" s="116" t="n">
        <v>109.9</v>
      </c>
      <c r="G5" s="116" t="n">
        <v>46.1</v>
      </c>
      <c r="H5" s="116" t="n">
        <v>112.2</v>
      </c>
    </row>
    <row r="6" customFormat="false" ht="15.75" hidden="false" customHeight="true" outlineLevel="0" collapsed="false">
      <c r="A6" s="118"/>
      <c r="B6" s="119" t="s">
        <v>204</v>
      </c>
      <c r="C6" s="120" t="n">
        <v>867.2</v>
      </c>
      <c r="D6" s="120" t="n">
        <v>105.8</v>
      </c>
      <c r="E6" s="121" t="n">
        <v>5563.5</v>
      </c>
      <c r="F6" s="120" t="n">
        <v>147.6</v>
      </c>
      <c r="G6" s="120" t="n">
        <v>64.2</v>
      </c>
      <c r="H6" s="120" t="n">
        <v>139.6</v>
      </c>
    </row>
    <row r="7" customFormat="false" ht="15.75" hidden="false" customHeight="true" outlineLevel="0" collapsed="false">
      <c r="A7" s="118"/>
      <c r="B7" s="119" t="s">
        <v>205</v>
      </c>
      <c r="C7" s="120" t="n">
        <v>294.5</v>
      </c>
      <c r="D7" s="120" t="n">
        <v>109.2</v>
      </c>
      <c r="E7" s="121" t="n">
        <v>1109.7</v>
      </c>
      <c r="F7" s="120" t="n">
        <v>104.5</v>
      </c>
      <c r="G7" s="120" t="n">
        <v>37.7</v>
      </c>
      <c r="H7" s="120" t="n">
        <v>95.7</v>
      </c>
    </row>
    <row r="8" customFormat="false" ht="15.75" hidden="false" customHeight="true" outlineLevel="0" collapsed="false">
      <c r="A8" s="118"/>
      <c r="B8" s="119" t="s">
        <v>206</v>
      </c>
      <c r="C8" s="120" t="n">
        <v>1092.8</v>
      </c>
      <c r="D8" s="120" t="n">
        <v>92.1</v>
      </c>
      <c r="E8" s="121" t="n">
        <v>3480.8</v>
      </c>
      <c r="F8" s="120" t="n">
        <v>90</v>
      </c>
      <c r="G8" s="120" t="n">
        <v>31.9</v>
      </c>
      <c r="H8" s="120" t="n">
        <v>97.9</v>
      </c>
    </row>
    <row r="9" customFormat="false" ht="15.75" hidden="false" customHeight="true" outlineLevel="0" collapsed="false">
      <c r="A9" s="118"/>
      <c r="B9" s="119" t="s">
        <v>207</v>
      </c>
      <c r="C9" s="120" t="n">
        <v>543.3</v>
      </c>
      <c r="D9" s="120" t="n">
        <v>100.9</v>
      </c>
      <c r="E9" s="121" t="n">
        <v>1793.4</v>
      </c>
      <c r="F9" s="120" t="n">
        <v>116.8</v>
      </c>
      <c r="G9" s="120" t="n">
        <v>33</v>
      </c>
      <c r="H9" s="120" t="n">
        <v>115.8</v>
      </c>
    </row>
    <row r="10" customFormat="false" ht="15.75" hidden="false" customHeight="true" outlineLevel="0" collapsed="false">
      <c r="A10" s="118"/>
      <c r="B10" s="119" t="s">
        <v>208</v>
      </c>
      <c r="C10" s="120" t="n">
        <v>391.2</v>
      </c>
      <c r="D10" s="120" t="n">
        <v>112</v>
      </c>
      <c r="E10" s="121" t="n">
        <v>2093.9</v>
      </c>
      <c r="F10" s="120" t="n">
        <v>143.5</v>
      </c>
      <c r="G10" s="120" t="n">
        <v>53.5</v>
      </c>
      <c r="H10" s="120" t="n">
        <v>128</v>
      </c>
    </row>
    <row r="11" customFormat="false" ht="15.75" hidden="false" customHeight="true" outlineLevel="0" collapsed="false">
      <c r="A11" s="118"/>
      <c r="B11" s="119" t="s">
        <v>209</v>
      </c>
      <c r="C11" s="120" t="n">
        <v>92</v>
      </c>
      <c r="D11" s="120" t="n">
        <v>104</v>
      </c>
      <c r="E11" s="121" t="n">
        <v>412.4</v>
      </c>
      <c r="F11" s="120" t="n">
        <v>124.1</v>
      </c>
      <c r="G11" s="120" t="n">
        <v>44.8</v>
      </c>
      <c r="H11" s="120" t="n">
        <v>119.5</v>
      </c>
    </row>
    <row r="12" customFormat="false" ht="15.75" hidden="false" customHeight="true" outlineLevel="0" collapsed="false">
      <c r="A12" s="118"/>
      <c r="B12" s="119" t="s">
        <v>210</v>
      </c>
      <c r="C12" s="120" t="n">
        <v>882.7</v>
      </c>
      <c r="D12" s="120" t="n">
        <v>93.7</v>
      </c>
      <c r="E12" s="121" t="n">
        <v>2624.4</v>
      </c>
      <c r="F12" s="120" t="n">
        <v>96.2</v>
      </c>
      <c r="G12" s="120" t="n">
        <v>29.7</v>
      </c>
      <c r="H12" s="120" t="n">
        <v>102.4</v>
      </c>
    </row>
    <row r="13" customFormat="false" ht="15.75" hidden="false" customHeight="true" outlineLevel="0" collapsed="false">
      <c r="A13" s="118"/>
      <c r="B13" s="119" t="s">
        <v>211</v>
      </c>
      <c r="C13" s="120" t="n">
        <v>151.3</v>
      </c>
      <c r="D13" s="120" t="n">
        <v>99.1</v>
      </c>
      <c r="E13" s="121" t="n">
        <v>772.8</v>
      </c>
      <c r="F13" s="120" t="n">
        <v>112.2</v>
      </c>
      <c r="G13" s="120" t="n">
        <v>51</v>
      </c>
      <c r="H13" s="120" t="n">
        <v>113.1</v>
      </c>
    </row>
    <row r="14" customFormat="false" ht="15.75" hidden="false" customHeight="true" outlineLevel="0" collapsed="false">
      <c r="A14" s="118"/>
      <c r="B14" s="119" t="s">
        <v>212</v>
      </c>
      <c r="C14" s="120" t="n">
        <v>567.1</v>
      </c>
      <c r="D14" s="120" t="n">
        <v>103.4</v>
      </c>
      <c r="E14" s="121" t="n">
        <v>3327.5</v>
      </c>
      <c r="F14" s="120" t="n">
        <v>118</v>
      </c>
      <c r="G14" s="120" t="n">
        <v>58.7</v>
      </c>
      <c r="H14" s="120" t="n">
        <v>114.2</v>
      </c>
    </row>
    <row r="15" customFormat="false" ht="15.75" hidden="false" customHeight="true" outlineLevel="0" collapsed="false">
      <c r="A15" s="118"/>
      <c r="B15" s="119" t="s">
        <v>213</v>
      </c>
      <c r="C15" s="120" t="n">
        <v>808.8</v>
      </c>
      <c r="D15" s="120" t="n">
        <v>100.1</v>
      </c>
      <c r="E15" s="121" t="n">
        <v>3725.8</v>
      </c>
      <c r="F15" s="120" t="n">
        <v>112.4</v>
      </c>
      <c r="G15" s="120" t="n">
        <v>46.1</v>
      </c>
      <c r="H15" s="120" t="n">
        <v>112.4</v>
      </c>
    </row>
    <row r="16" customFormat="false" ht="15.75" hidden="false" customHeight="true" outlineLevel="0" collapsed="false">
      <c r="A16" s="118"/>
      <c r="B16" s="119" t="s">
        <v>214</v>
      </c>
      <c r="C16" s="120" t="n">
        <v>379.4</v>
      </c>
      <c r="D16" s="120" t="n">
        <v>95.7</v>
      </c>
      <c r="E16" s="121" t="n">
        <v>1274.2</v>
      </c>
      <c r="F16" s="120" t="n">
        <v>128.4</v>
      </c>
      <c r="G16" s="120" t="n">
        <v>33.6</v>
      </c>
      <c r="H16" s="120" t="n">
        <v>134.4</v>
      </c>
    </row>
    <row r="17" customFormat="false" ht="15.75" hidden="false" customHeight="true" outlineLevel="0" collapsed="false">
      <c r="A17" s="118"/>
      <c r="B17" s="119" t="s">
        <v>215</v>
      </c>
      <c r="C17" s="120" t="n">
        <v>303.8</v>
      </c>
      <c r="D17" s="120" t="n">
        <v>101.2</v>
      </c>
      <c r="E17" s="121" t="n">
        <v>1428.8</v>
      </c>
      <c r="F17" s="120" t="n">
        <v>104.6</v>
      </c>
      <c r="G17" s="120" t="n">
        <v>47</v>
      </c>
      <c r="H17" s="120" t="n">
        <v>103.3</v>
      </c>
    </row>
    <row r="18" customFormat="false" ht="15.75" hidden="false" customHeight="true" outlineLevel="0" collapsed="false">
      <c r="A18" s="118"/>
      <c r="B18" s="119" t="s">
        <v>216</v>
      </c>
      <c r="C18" s="120" t="n">
        <v>834.2</v>
      </c>
      <c r="D18" s="120" t="n">
        <v>88</v>
      </c>
      <c r="E18" s="121" t="n">
        <v>2725.5</v>
      </c>
      <c r="F18" s="120" t="n">
        <v>94.1</v>
      </c>
      <c r="G18" s="120" t="n">
        <v>32.7</v>
      </c>
      <c r="H18" s="120" t="n">
        <v>107.2</v>
      </c>
    </row>
    <row r="19" customFormat="false" ht="15.75" hidden="false" customHeight="true" outlineLevel="0" collapsed="false">
      <c r="A19" s="118"/>
      <c r="B19" s="119" t="s">
        <v>217</v>
      </c>
      <c r="C19" s="120" t="n">
        <v>1196.3</v>
      </c>
      <c r="D19" s="120" t="n">
        <v>100.3</v>
      </c>
      <c r="E19" s="121" t="n">
        <v>4403.3</v>
      </c>
      <c r="F19" s="120" t="n">
        <v>126.2</v>
      </c>
      <c r="G19" s="120" t="n">
        <v>36.8</v>
      </c>
      <c r="H19" s="120" t="n">
        <v>126</v>
      </c>
    </row>
    <row r="20" customFormat="false" ht="15.75" hidden="false" customHeight="true" outlineLevel="0" collapsed="false">
      <c r="A20" s="118"/>
      <c r="B20" s="119" t="s">
        <v>218</v>
      </c>
      <c r="C20" s="120" t="n">
        <v>935.6</v>
      </c>
      <c r="D20" s="120" t="n">
        <v>100.2</v>
      </c>
      <c r="E20" s="121" t="n">
        <v>5783.1</v>
      </c>
      <c r="F20" s="120" t="n">
        <v>107.8</v>
      </c>
      <c r="G20" s="120" t="n">
        <v>61.8</v>
      </c>
      <c r="H20" s="120" t="n">
        <v>107.7</v>
      </c>
    </row>
    <row r="21" customFormat="false" ht="15.75" hidden="false" customHeight="true" outlineLevel="0" collapsed="false">
      <c r="A21" s="118"/>
      <c r="B21" s="119" t="s">
        <v>219</v>
      </c>
      <c r="C21" s="120" t="n">
        <v>269.6</v>
      </c>
      <c r="D21" s="120" t="n">
        <v>110.1</v>
      </c>
      <c r="E21" s="121" t="n">
        <v>1300.5</v>
      </c>
      <c r="F21" s="120" t="n">
        <v>118.1</v>
      </c>
      <c r="G21" s="120" t="n">
        <v>48.2</v>
      </c>
      <c r="H21" s="120" t="n">
        <v>107.1</v>
      </c>
    </row>
    <row r="22" customFormat="false" ht="15.75" hidden="false" customHeight="true" outlineLevel="0" collapsed="false">
      <c r="A22" s="118"/>
      <c r="B22" s="119" t="s">
        <v>220</v>
      </c>
      <c r="C22" s="120" t="n">
        <v>645.7</v>
      </c>
      <c r="D22" s="120" t="n">
        <v>96.8</v>
      </c>
      <c r="E22" s="121" t="n">
        <v>3816.2</v>
      </c>
      <c r="F22" s="120" t="n">
        <v>102.2</v>
      </c>
      <c r="G22" s="120" t="n">
        <v>59.1</v>
      </c>
      <c r="H22" s="120" t="n">
        <v>105.5</v>
      </c>
    </row>
    <row r="23" customFormat="false" ht="15.75" hidden="false" customHeight="true" outlineLevel="0" collapsed="false">
      <c r="A23" s="118"/>
      <c r="B23" s="119" t="s">
        <v>221</v>
      </c>
      <c r="C23" s="120" t="n">
        <v>465.6</v>
      </c>
      <c r="D23" s="120" t="n">
        <v>105.2</v>
      </c>
      <c r="E23" s="121" t="n">
        <v>2448.6</v>
      </c>
      <c r="F23" s="120" t="n">
        <v>111.3</v>
      </c>
      <c r="G23" s="120" t="n">
        <v>52.6</v>
      </c>
      <c r="H23" s="120" t="n">
        <v>105.8</v>
      </c>
    </row>
    <row r="24" customFormat="false" ht="15.75" hidden="false" customHeight="true" outlineLevel="0" collapsed="false">
      <c r="A24" s="118"/>
      <c r="B24" s="119" t="s">
        <v>222</v>
      </c>
      <c r="C24" s="120" t="n">
        <v>982.3</v>
      </c>
      <c r="D24" s="120" t="n">
        <v>92.4</v>
      </c>
      <c r="E24" s="121" t="n">
        <v>4316.7</v>
      </c>
      <c r="F24" s="120" t="n">
        <v>102.5</v>
      </c>
      <c r="G24" s="120" t="n">
        <v>43.9</v>
      </c>
      <c r="H24" s="120" t="n">
        <v>110.9</v>
      </c>
    </row>
    <row r="25" customFormat="false" ht="15.75" hidden="false" customHeight="true" outlineLevel="0" collapsed="false">
      <c r="A25" s="118"/>
      <c r="B25" s="119" t="s">
        <v>223</v>
      </c>
      <c r="C25" s="120" t="n">
        <v>663.5</v>
      </c>
      <c r="D25" s="120" t="n">
        <v>85</v>
      </c>
      <c r="E25" s="121" t="n">
        <v>2262.4</v>
      </c>
      <c r="F25" s="120" t="n">
        <v>86.3</v>
      </c>
      <c r="G25" s="120" t="n">
        <v>34.1</v>
      </c>
      <c r="H25" s="120" t="n">
        <v>101.5</v>
      </c>
    </row>
    <row r="26" customFormat="false" ht="15.75" hidden="false" customHeight="true" outlineLevel="0" collapsed="false">
      <c r="A26" s="118"/>
      <c r="B26" s="119" t="s">
        <v>224</v>
      </c>
      <c r="C26" s="120" t="n">
        <v>534.8</v>
      </c>
      <c r="D26" s="120" t="n">
        <v>101.4</v>
      </c>
      <c r="E26" s="121" t="n">
        <v>3085.5</v>
      </c>
      <c r="F26" s="120" t="n">
        <v>110.5</v>
      </c>
      <c r="G26" s="120" t="n">
        <v>57.7</v>
      </c>
      <c r="H26" s="120" t="n">
        <v>108.9</v>
      </c>
    </row>
    <row r="27" customFormat="false" ht="15.75" hidden="false" customHeight="true" outlineLevel="0" collapsed="false">
      <c r="A27" s="118"/>
      <c r="B27" s="119" t="s">
        <v>225</v>
      </c>
      <c r="C27" s="120" t="n">
        <v>659</v>
      </c>
      <c r="D27" s="120" t="n">
        <v>102.2</v>
      </c>
      <c r="E27" s="121" t="n">
        <v>4091.7</v>
      </c>
      <c r="F27" s="120" t="n">
        <v>109.2</v>
      </c>
      <c r="G27" s="120" t="n">
        <v>62.1</v>
      </c>
      <c r="H27" s="120" t="n">
        <v>106.9</v>
      </c>
    </row>
    <row r="28" customFormat="false" ht="15.75" hidden="false" customHeight="true" outlineLevel="0" collapsed="false">
      <c r="A28" s="118"/>
      <c r="B28" s="119" t="s">
        <v>226</v>
      </c>
      <c r="C28" s="120" t="n">
        <v>122.5</v>
      </c>
      <c r="D28" s="120" t="n">
        <v>105</v>
      </c>
      <c r="E28" s="121" t="n">
        <v>507.4</v>
      </c>
      <c r="F28" s="120" t="n">
        <v>96.9</v>
      </c>
      <c r="G28" s="120" t="n">
        <v>41.4</v>
      </c>
      <c r="H28" s="120" t="n">
        <v>92.2</v>
      </c>
    </row>
    <row r="29" customFormat="false" ht="15.75" hidden="false" customHeight="true" outlineLevel="0" collapsed="false">
      <c r="A29" s="122"/>
      <c r="B29" s="123" t="s">
        <v>227</v>
      </c>
      <c r="C29" s="120" t="n">
        <v>653.9</v>
      </c>
      <c r="D29" s="120" t="n">
        <v>96.4</v>
      </c>
      <c r="E29" s="121" t="n">
        <v>3739.9</v>
      </c>
      <c r="F29" s="120" t="n">
        <v>106.4</v>
      </c>
      <c r="G29" s="120" t="n">
        <v>57.2</v>
      </c>
      <c r="H29" s="120" t="n">
        <v>110.4</v>
      </c>
    </row>
  </sheetData>
  <mergeCells count="7">
    <mergeCell ref="A1:H1"/>
    <mergeCell ref="A2:H2"/>
    <mergeCell ref="A3:B4"/>
    <mergeCell ref="C3:D3"/>
    <mergeCell ref="E3:F3"/>
    <mergeCell ref="G3:H3"/>
    <mergeCell ref="A5:B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4: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0.66"/>
  </cols>
  <sheetData>
    <row r="14" s="53" customFormat="true" ht="150" hidden="false" customHeight="true" outlineLevel="0" collapsed="false">
      <c r="A14" s="52" t="s">
        <v>792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52.77"/>
    <col collapsed="false" customWidth="true" hidden="false" outlineLevel="0" max="2" min="2" style="239" width="8.33"/>
    <col collapsed="false" customWidth="true" hidden="false" outlineLevel="0" max="5" min="3" style="239" width="22.76"/>
    <col collapsed="false" customWidth="false" hidden="false" outlineLevel="0" max="257" min="6" style="239" width="8.99"/>
  </cols>
  <sheetData>
    <row r="1" customFormat="false" ht="15" hidden="false" customHeight="true" outlineLevel="0" collapsed="false"/>
    <row r="2" customFormat="false" ht="18" hidden="false" customHeight="true" outlineLevel="0" collapsed="false">
      <c r="A2" s="241" t="s">
        <v>793</v>
      </c>
      <c r="B2" s="241"/>
      <c r="C2" s="241"/>
      <c r="D2" s="241"/>
      <c r="E2" s="241"/>
    </row>
    <row r="3" customFormat="false" ht="15" hidden="false" customHeight="true" outlineLevel="0" collapsed="false">
      <c r="A3" s="590"/>
      <c r="B3" s="590"/>
      <c r="C3" s="590"/>
      <c r="D3" s="590"/>
      <c r="E3" s="591" t="s">
        <v>794</v>
      </c>
    </row>
    <row r="4" s="593" customFormat="true" ht="40.05" hidden="false" customHeight="true" outlineLevel="0" collapsed="false">
      <c r="A4" s="592"/>
      <c r="B4" s="245" t="s">
        <v>273</v>
      </c>
      <c r="C4" s="245" t="s">
        <v>795</v>
      </c>
      <c r="D4" s="245" t="s">
        <v>274</v>
      </c>
      <c r="E4" s="246" t="s">
        <v>796</v>
      </c>
    </row>
    <row r="5" customFormat="false" ht="18" hidden="false" customHeight="true" outlineLevel="0" collapsed="false">
      <c r="A5" s="594" t="s">
        <v>797</v>
      </c>
      <c r="B5" s="260" t="n">
        <v>2660</v>
      </c>
      <c r="C5" s="97" t="n">
        <v>70463.11</v>
      </c>
      <c r="D5" s="97" t="n">
        <v>66693.9</v>
      </c>
      <c r="E5" s="97" t="n">
        <v>3769.21</v>
      </c>
    </row>
    <row r="6" customFormat="false" ht="18" hidden="false" customHeight="true" outlineLevel="0" collapsed="false">
      <c r="A6" s="252" t="s">
        <v>798</v>
      </c>
      <c r="B6" s="260" t="n">
        <v>2670</v>
      </c>
      <c r="C6" s="97" t="n">
        <v>65518.2</v>
      </c>
      <c r="D6" s="97" t="n">
        <v>64846.1</v>
      </c>
      <c r="E6" s="97" t="n">
        <v>672.1</v>
      </c>
    </row>
    <row r="7" customFormat="false" ht="18" hidden="false" customHeight="true" outlineLevel="0" collapsed="false">
      <c r="A7" s="252" t="s">
        <v>799</v>
      </c>
      <c r="B7" s="260" t="n">
        <v>2680</v>
      </c>
      <c r="C7" s="97" t="n">
        <v>663.21</v>
      </c>
      <c r="D7" s="97" t="n">
        <v>9</v>
      </c>
      <c r="E7" s="595" t="n">
        <v>654.2</v>
      </c>
    </row>
    <row r="8" customFormat="false" ht="18" hidden="false" customHeight="true" outlineLevel="0" collapsed="false">
      <c r="A8" s="252" t="s">
        <v>800</v>
      </c>
      <c r="B8" s="260" t="n">
        <v>2690</v>
      </c>
      <c r="C8" s="97" t="n">
        <v>1040.7</v>
      </c>
      <c r="D8" s="97" t="n">
        <v>456.7</v>
      </c>
      <c r="E8" s="97" t="n">
        <v>584</v>
      </c>
    </row>
    <row r="9" customFormat="false" ht="18" hidden="false" customHeight="true" outlineLevel="0" collapsed="false">
      <c r="A9" s="252" t="s">
        <v>801</v>
      </c>
      <c r="B9" s="260" t="n">
        <v>2700</v>
      </c>
      <c r="C9" s="97" t="n">
        <v>496.2</v>
      </c>
      <c r="D9" s="97" t="n">
        <v>1.9</v>
      </c>
      <c r="E9" s="97" t="n">
        <v>494.3</v>
      </c>
    </row>
    <row r="10" customFormat="false" ht="18" hidden="false" customHeight="true" outlineLevel="0" collapsed="false">
      <c r="A10" s="252" t="s">
        <v>802</v>
      </c>
      <c r="B10" s="260" t="n">
        <v>2710</v>
      </c>
      <c r="C10" s="97" t="n">
        <v>169.8</v>
      </c>
      <c r="D10" s="97" t="s">
        <v>194</v>
      </c>
      <c r="E10" s="97" t="n">
        <v>169.8</v>
      </c>
      <c r="F10" s="97"/>
      <c r="G10" s="97"/>
    </row>
    <row r="11" customFormat="false" ht="18" hidden="false" customHeight="true" outlineLevel="0" collapsed="false">
      <c r="A11" s="252" t="s">
        <v>803</v>
      </c>
      <c r="B11" s="260" t="n">
        <v>2720</v>
      </c>
      <c r="C11" s="97" t="n">
        <v>160.8</v>
      </c>
      <c r="D11" s="595" t="n">
        <v>0.1</v>
      </c>
      <c r="E11" s="595" t="n">
        <v>160.7</v>
      </c>
    </row>
    <row r="12" customFormat="false" ht="18" hidden="false" customHeight="true" outlineLevel="0" collapsed="false">
      <c r="A12" s="252" t="s">
        <v>804</v>
      </c>
      <c r="B12" s="260" t="n">
        <v>2730</v>
      </c>
      <c r="C12" s="97" t="n">
        <v>295.1</v>
      </c>
      <c r="D12" s="596" t="n">
        <v>80</v>
      </c>
      <c r="E12" s="595" t="n">
        <v>215.1</v>
      </c>
    </row>
    <row r="13" customFormat="false" ht="18" hidden="false" customHeight="true" outlineLevel="0" collapsed="false">
      <c r="A13" s="252" t="s">
        <v>805</v>
      </c>
      <c r="B13" s="260" t="n">
        <v>2740</v>
      </c>
      <c r="C13" s="97" t="n">
        <v>466</v>
      </c>
      <c r="D13" s="595" t="n">
        <v>0.3</v>
      </c>
      <c r="E13" s="595" t="n">
        <v>465.7</v>
      </c>
    </row>
    <row r="14" customFormat="false" ht="18" hidden="false" customHeight="true" outlineLevel="0" collapsed="false">
      <c r="A14" s="252" t="s">
        <v>806</v>
      </c>
      <c r="B14" s="260" t="n">
        <v>2750</v>
      </c>
      <c r="C14" s="97" t="n">
        <v>1653.1</v>
      </c>
      <c r="D14" s="97" t="n">
        <v>1299.8</v>
      </c>
      <c r="E14" s="97" t="n">
        <v>353.3</v>
      </c>
    </row>
    <row r="15" customFormat="false" ht="18" hidden="false" customHeight="true" outlineLevel="0" collapsed="false">
      <c r="A15" s="594" t="s">
        <v>807</v>
      </c>
      <c r="B15" s="260" t="n">
        <v>2661</v>
      </c>
      <c r="C15" s="97" t="n">
        <v>3647.41</v>
      </c>
      <c r="D15" s="97" t="n">
        <v>84</v>
      </c>
      <c r="E15" s="97" t="n">
        <v>3563.41</v>
      </c>
    </row>
    <row r="16" customFormat="false" ht="18" hidden="false" customHeight="true" outlineLevel="0" collapsed="false">
      <c r="A16" s="252" t="s">
        <v>282</v>
      </c>
      <c r="B16" s="260"/>
      <c r="C16" s="97"/>
      <c r="D16" s="97"/>
      <c r="E16" s="97"/>
    </row>
    <row r="17" customFormat="false" ht="18" hidden="false" customHeight="true" outlineLevel="0" collapsed="false">
      <c r="A17" s="252" t="s">
        <v>808</v>
      </c>
      <c r="B17" s="260" t="n">
        <v>2671</v>
      </c>
      <c r="C17" s="97" t="n">
        <v>599.6</v>
      </c>
      <c r="D17" s="97" t="s">
        <v>194</v>
      </c>
      <c r="E17" s="97" t="n">
        <v>599.6</v>
      </c>
    </row>
    <row r="18" customFormat="false" ht="18" hidden="false" customHeight="true" outlineLevel="0" collapsed="false">
      <c r="A18" s="252" t="s">
        <v>809</v>
      </c>
      <c r="B18" s="260" t="n">
        <v>2681</v>
      </c>
      <c r="C18" s="97" t="n">
        <v>652.81</v>
      </c>
      <c r="D18" s="595" t="n">
        <v>3.6</v>
      </c>
      <c r="E18" s="595" t="n">
        <v>649.2</v>
      </c>
    </row>
    <row r="19" customFormat="false" ht="18" hidden="false" customHeight="true" outlineLevel="0" collapsed="false">
      <c r="A19" s="252" t="s">
        <v>810</v>
      </c>
      <c r="B19" s="260" t="n">
        <v>2691</v>
      </c>
      <c r="C19" s="97" t="n">
        <v>554.8</v>
      </c>
      <c r="D19" s="97" t="s">
        <v>194</v>
      </c>
      <c r="E19" s="97" t="n">
        <v>554.8</v>
      </c>
    </row>
    <row r="20" customFormat="false" ht="18" hidden="false" customHeight="true" outlineLevel="0" collapsed="false">
      <c r="A20" s="252" t="s">
        <v>811</v>
      </c>
      <c r="B20" s="260" t="n">
        <v>2701</v>
      </c>
      <c r="C20" s="97" t="n">
        <v>494.3</v>
      </c>
      <c r="D20" s="97" t="s">
        <v>194</v>
      </c>
      <c r="E20" s="97" t="n">
        <v>494.3</v>
      </c>
    </row>
    <row r="21" customFormat="false" ht="18" hidden="false" customHeight="true" outlineLevel="0" collapsed="false">
      <c r="A21" s="252" t="s">
        <v>812</v>
      </c>
      <c r="B21" s="260" t="n">
        <v>2711</v>
      </c>
      <c r="C21" s="97" t="n">
        <v>169.8</v>
      </c>
      <c r="D21" s="97" t="s">
        <v>194</v>
      </c>
      <c r="E21" s="97" t="n">
        <v>169.8</v>
      </c>
    </row>
    <row r="22" customFormat="false" ht="18" hidden="false" customHeight="true" outlineLevel="0" collapsed="false">
      <c r="A22" s="252" t="s">
        <v>813</v>
      </c>
      <c r="B22" s="260" t="n">
        <v>2721</v>
      </c>
      <c r="C22" s="97" t="n">
        <v>160.8</v>
      </c>
      <c r="D22" s="595" t="n">
        <v>0.1</v>
      </c>
      <c r="E22" s="595" t="n">
        <v>160.7</v>
      </c>
    </row>
    <row r="23" customFormat="false" ht="18" hidden="false" customHeight="true" outlineLevel="0" collapsed="false">
      <c r="A23" s="252" t="s">
        <v>814</v>
      </c>
      <c r="B23" s="260" t="n">
        <v>2731</v>
      </c>
      <c r="C23" s="97" t="n">
        <v>295.1</v>
      </c>
      <c r="D23" s="97" t="n">
        <v>80</v>
      </c>
      <c r="E23" s="595" t="n">
        <v>215.1</v>
      </c>
    </row>
    <row r="24" customFormat="false" ht="18" hidden="false" customHeight="true" outlineLevel="0" collapsed="false">
      <c r="A24" s="252" t="s">
        <v>815</v>
      </c>
      <c r="B24" s="260" t="n">
        <v>2741</v>
      </c>
      <c r="C24" s="97" t="n">
        <v>466</v>
      </c>
      <c r="D24" s="595" t="n">
        <v>0.3</v>
      </c>
      <c r="E24" s="595" t="n">
        <v>465.7</v>
      </c>
    </row>
    <row r="25" customFormat="false" ht="18" hidden="false" customHeight="true" outlineLevel="0" collapsed="false">
      <c r="A25" s="258" t="s">
        <v>816</v>
      </c>
      <c r="B25" s="260" t="n">
        <v>2662</v>
      </c>
      <c r="C25" s="97" t="n">
        <v>66815.7</v>
      </c>
      <c r="D25" s="97" t="n">
        <v>66609.9</v>
      </c>
      <c r="E25" s="97" t="n">
        <v>205.8</v>
      </c>
      <c r="F25" s="97"/>
      <c r="G25" s="97"/>
    </row>
    <row r="26" customFormat="false" ht="18" hidden="false" customHeight="true" outlineLevel="0" collapsed="false">
      <c r="A26" s="252" t="s">
        <v>817</v>
      </c>
      <c r="B26" s="260" t="n">
        <v>2672</v>
      </c>
      <c r="C26" s="97" t="n">
        <v>64918.6</v>
      </c>
      <c r="D26" s="97" t="n">
        <v>64846.1</v>
      </c>
      <c r="E26" s="97" t="n">
        <v>72.5</v>
      </c>
    </row>
    <row r="27" customFormat="false" ht="18" hidden="false" customHeight="true" outlineLevel="0" collapsed="false">
      <c r="A27" s="252" t="s">
        <v>818</v>
      </c>
      <c r="B27" s="260" t="n">
        <v>2692</v>
      </c>
      <c r="C27" s="97" t="n">
        <v>485.9</v>
      </c>
      <c r="D27" s="97" t="n">
        <v>456.7</v>
      </c>
      <c r="E27" s="97" t="n">
        <v>29.2</v>
      </c>
    </row>
  </sheetData>
  <mergeCells count="1">
    <mergeCell ref="A2:E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52.77"/>
    <col collapsed="false" customWidth="true" hidden="false" outlineLevel="0" max="2" min="2" style="239" width="8.33"/>
    <col collapsed="false" customWidth="true" hidden="false" outlineLevel="0" max="5" min="3" style="239" width="22.76"/>
    <col collapsed="false" customWidth="false" hidden="false" outlineLevel="0" max="257" min="6" style="239" width="8.99"/>
  </cols>
  <sheetData>
    <row r="1" customFormat="false" ht="34.2" hidden="false" customHeight="true" outlineLevel="0" collapsed="false">
      <c r="A1" s="262" t="s">
        <v>189</v>
      </c>
      <c r="B1" s="262"/>
      <c r="C1" s="262"/>
      <c r="D1" s="262"/>
      <c r="E1" s="262"/>
    </row>
    <row r="2" customFormat="false" ht="15" hidden="false" customHeight="true" outlineLevel="0" collapsed="false">
      <c r="A2" s="597"/>
      <c r="B2" s="597"/>
      <c r="C2" s="597"/>
      <c r="D2" s="597"/>
      <c r="E2" s="591" t="s">
        <v>794</v>
      </c>
    </row>
    <row r="3" s="593" customFormat="true" ht="40.05" hidden="false" customHeight="true" outlineLevel="0" collapsed="false">
      <c r="A3" s="592"/>
      <c r="B3" s="245" t="s">
        <v>273</v>
      </c>
      <c r="C3" s="245" t="s">
        <v>795</v>
      </c>
      <c r="D3" s="245" t="s">
        <v>274</v>
      </c>
      <c r="E3" s="246" t="s">
        <v>796</v>
      </c>
    </row>
    <row r="4" customFormat="false" ht="18" hidden="false" customHeight="true" outlineLevel="0" collapsed="false">
      <c r="A4" s="258" t="s">
        <v>819</v>
      </c>
      <c r="B4" s="598" t="n">
        <v>2770</v>
      </c>
      <c r="C4" s="97" t="n">
        <v>2093.4</v>
      </c>
      <c r="D4" s="97" t="n">
        <v>2047.2</v>
      </c>
      <c r="E4" s="97" t="n">
        <v>46.2</v>
      </c>
    </row>
    <row r="5" customFormat="false" ht="18" hidden="false" customHeight="true" outlineLevel="0" collapsed="false">
      <c r="A5" s="258" t="s">
        <v>820</v>
      </c>
      <c r="B5" s="598" t="n">
        <v>2790</v>
      </c>
      <c r="C5" s="97" t="n">
        <v>109928.9</v>
      </c>
      <c r="D5" s="97" t="n">
        <v>108536.8</v>
      </c>
      <c r="E5" s="97" t="n">
        <v>1392.1</v>
      </c>
    </row>
    <row r="6" customFormat="false" ht="18" hidden="false" customHeight="true" outlineLevel="0" collapsed="false">
      <c r="A6" s="258" t="s">
        <v>821</v>
      </c>
      <c r="B6" s="598" t="n">
        <v>2820</v>
      </c>
      <c r="C6" s="97" t="n">
        <v>28172.8</v>
      </c>
      <c r="D6" s="97" t="n">
        <v>14077.9</v>
      </c>
      <c r="E6" s="97" t="n">
        <v>14094.9</v>
      </c>
    </row>
    <row r="7" customFormat="false" ht="18" hidden="false" customHeight="true" outlineLevel="0" collapsed="false">
      <c r="A7" s="599" t="s">
        <v>822</v>
      </c>
      <c r="B7" s="598" t="n">
        <v>2830</v>
      </c>
      <c r="C7" s="97" t="n">
        <v>17196</v>
      </c>
      <c r="D7" s="97" t="n">
        <v>10718</v>
      </c>
      <c r="E7" s="97" t="n">
        <v>6478</v>
      </c>
    </row>
    <row r="8" customFormat="false" ht="31.8" hidden="false" customHeight="true" outlineLevel="0" collapsed="false">
      <c r="A8" s="599" t="s">
        <v>823</v>
      </c>
      <c r="B8" s="260" t="n">
        <v>2840</v>
      </c>
      <c r="C8" s="97" t="n">
        <v>4493.3</v>
      </c>
      <c r="D8" s="97" t="n">
        <v>203</v>
      </c>
      <c r="E8" s="97" t="n">
        <v>4290.3</v>
      </c>
    </row>
    <row r="9" customFormat="false" ht="18" hidden="false" customHeight="true" outlineLevel="0" collapsed="false">
      <c r="A9" s="599" t="s">
        <v>824</v>
      </c>
      <c r="B9" s="598" t="n">
        <v>2850</v>
      </c>
      <c r="C9" s="97" t="n">
        <v>6483.5</v>
      </c>
      <c r="D9" s="97" t="n">
        <v>3156.9</v>
      </c>
      <c r="E9" s="97" t="n">
        <v>3326.6</v>
      </c>
    </row>
    <row r="10" customFormat="false" ht="18" hidden="false" customHeight="true" outlineLevel="0" collapsed="false">
      <c r="A10" s="258" t="s">
        <v>825</v>
      </c>
      <c r="B10" s="598" t="n">
        <v>2860</v>
      </c>
      <c r="C10" s="97" t="n">
        <v>17772.9</v>
      </c>
      <c r="D10" s="97" t="n">
        <v>15834</v>
      </c>
      <c r="E10" s="97" t="n">
        <v>1938.9</v>
      </c>
    </row>
    <row r="11" customFormat="false" ht="18" hidden="false" customHeight="true" outlineLevel="0" collapsed="false">
      <c r="A11" s="599" t="s">
        <v>826</v>
      </c>
      <c r="B11" s="598" t="n">
        <v>2900</v>
      </c>
      <c r="C11" s="97" t="n">
        <v>15115.2</v>
      </c>
      <c r="D11" s="97" t="n">
        <v>13176.3</v>
      </c>
      <c r="E11" s="97" t="n">
        <v>1938.9</v>
      </c>
    </row>
    <row r="12" customFormat="false" ht="18" hidden="false" customHeight="true" outlineLevel="0" collapsed="false">
      <c r="A12" s="258" t="s">
        <v>827</v>
      </c>
      <c r="B12" s="598" t="n">
        <v>2910</v>
      </c>
      <c r="C12" s="97" t="n">
        <v>13895.7</v>
      </c>
      <c r="D12" s="97" t="n">
        <v>12028</v>
      </c>
      <c r="E12" s="97" t="n">
        <v>1867.7</v>
      </c>
    </row>
    <row r="13" customFormat="false" ht="18" hidden="false" customHeight="true" outlineLevel="0" collapsed="false">
      <c r="A13" s="599" t="s">
        <v>828</v>
      </c>
      <c r="B13" s="598" t="n">
        <v>2920</v>
      </c>
      <c r="C13" s="97" t="n">
        <v>5171.3</v>
      </c>
      <c r="D13" s="97" t="n">
        <v>3466.3</v>
      </c>
      <c r="E13" s="97" t="n">
        <v>1705</v>
      </c>
    </row>
    <row r="14" customFormat="false" ht="18" hidden="false" customHeight="true" outlineLevel="0" collapsed="false">
      <c r="A14" s="599" t="s">
        <v>829</v>
      </c>
      <c r="B14" s="598" t="n">
        <v>2930</v>
      </c>
      <c r="C14" s="97" t="n">
        <v>8408.3</v>
      </c>
      <c r="D14" s="97" t="n">
        <v>8246.1</v>
      </c>
      <c r="E14" s="97" t="n">
        <v>162.2</v>
      </c>
    </row>
    <row r="15" customFormat="false" ht="18" hidden="false" customHeight="true" outlineLevel="0" collapsed="false">
      <c r="A15" s="599" t="s">
        <v>830</v>
      </c>
      <c r="B15" s="598" t="n">
        <v>2940</v>
      </c>
      <c r="C15" s="97" t="n">
        <v>316.1</v>
      </c>
      <c r="D15" s="97" t="n">
        <v>315.6</v>
      </c>
      <c r="E15" s="97" t="n">
        <v>0.5</v>
      </c>
    </row>
    <row r="16" customFormat="false" ht="18" hidden="false" customHeight="true" outlineLevel="0" collapsed="false">
      <c r="A16" s="258" t="s">
        <v>831</v>
      </c>
      <c r="B16" s="598" t="n">
        <v>2990</v>
      </c>
      <c r="C16" s="97" t="n">
        <v>2553.8</v>
      </c>
      <c r="D16" s="97" t="n">
        <v>2353.2</v>
      </c>
      <c r="E16" s="97" t="n">
        <v>200.6</v>
      </c>
      <c r="F16" s="97"/>
      <c r="G16" s="97"/>
    </row>
    <row r="17" customFormat="false" ht="18" hidden="false" customHeight="true" outlineLevel="0" collapsed="false">
      <c r="A17" s="599" t="s">
        <v>832</v>
      </c>
      <c r="B17" s="598" t="n">
        <v>3010</v>
      </c>
      <c r="C17" s="97" t="n">
        <v>1100</v>
      </c>
      <c r="D17" s="97" t="n">
        <v>1027.5</v>
      </c>
      <c r="E17" s="97" t="n">
        <v>72.5</v>
      </c>
    </row>
    <row r="18" customFormat="false" ht="18" hidden="false" customHeight="true" outlineLevel="0" collapsed="false">
      <c r="A18" s="258" t="s">
        <v>833</v>
      </c>
      <c r="B18" s="598" t="n">
        <v>3090</v>
      </c>
      <c r="C18" s="97" t="n">
        <v>1054.2</v>
      </c>
      <c r="D18" s="97" t="n">
        <v>1052.5</v>
      </c>
      <c r="E18" s="97" t="n">
        <v>1.7</v>
      </c>
    </row>
    <row r="19" customFormat="false" ht="18" hidden="false" customHeight="true" outlineLevel="0" collapsed="false">
      <c r="A19" s="600" t="s">
        <v>834</v>
      </c>
      <c r="B19" s="598" t="n">
        <v>3100</v>
      </c>
      <c r="C19" s="97" t="n">
        <v>60.7</v>
      </c>
      <c r="D19" s="97" t="n">
        <v>60.7</v>
      </c>
      <c r="E19" s="601" t="s">
        <v>194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1" activeCellId="0" sqref="U21"/>
    </sheetView>
  </sheetViews>
  <sheetFormatPr defaultColWidth="8.9921875" defaultRowHeight="15.6" zeroHeight="false" outlineLevelRow="0" outlineLevelCol="0"/>
  <cols>
    <col collapsed="false" customWidth="true" hidden="false" outlineLevel="0" max="1" min="1" style="509" width="2.32"/>
    <col collapsed="false" customWidth="true" hidden="false" outlineLevel="0" max="2" min="2" style="509" width="20.32"/>
    <col collapsed="false" customWidth="true" hidden="false" outlineLevel="0" max="11" min="3" style="509" width="13.33"/>
    <col collapsed="false" customWidth="false" hidden="false" outlineLevel="0" max="13" min="12" style="509" width="8.99"/>
    <col collapsed="false" customWidth="true" hidden="false" outlineLevel="0" max="14" min="14" style="509" width="11.87"/>
    <col collapsed="false" customWidth="false" hidden="false" outlineLevel="0" max="257" min="15" style="509" width="8.99"/>
  </cols>
  <sheetData>
    <row r="1" customFormat="false" ht="12" hidden="false" customHeight="true" outlineLevel="0" collapsed="false"/>
    <row r="2" customFormat="false" ht="19.2" hidden="false" customHeight="true" outlineLevel="0" collapsed="false">
      <c r="A2" s="510" t="s">
        <v>835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</row>
    <row r="3" customFormat="false" ht="15" hidden="false" customHeight="true" outlineLevel="0" collapsed="false">
      <c r="K3" s="602" t="s">
        <v>794</v>
      </c>
    </row>
    <row r="4" customFormat="false" ht="19.95" hidden="false" customHeight="true" outlineLevel="0" collapsed="false">
      <c r="A4" s="512"/>
      <c r="B4" s="513"/>
      <c r="C4" s="516" t="s">
        <v>836</v>
      </c>
      <c r="D4" s="516"/>
      <c r="E4" s="516"/>
      <c r="F4" s="603" t="s">
        <v>709</v>
      </c>
      <c r="G4" s="603"/>
      <c r="H4" s="603"/>
      <c r="I4" s="603"/>
      <c r="J4" s="603"/>
      <c r="K4" s="603"/>
    </row>
    <row r="5" customFormat="false" ht="19.95" hidden="false" customHeight="true" outlineLevel="0" collapsed="false">
      <c r="A5" s="512"/>
      <c r="B5" s="513"/>
      <c r="C5" s="516"/>
      <c r="D5" s="516"/>
      <c r="E5" s="516"/>
      <c r="F5" s="516" t="s">
        <v>837</v>
      </c>
      <c r="G5" s="516"/>
      <c r="H5" s="516"/>
      <c r="I5" s="604" t="s">
        <v>838</v>
      </c>
      <c r="J5" s="604"/>
      <c r="K5" s="604"/>
    </row>
    <row r="6" customFormat="false" ht="52.05" hidden="false" customHeight="true" outlineLevel="0" collapsed="false">
      <c r="A6" s="512"/>
      <c r="B6" s="513"/>
      <c r="C6" s="517" t="s">
        <v>252</v>
      </c>
      <c r="D6" s="517" t="s">
        <v>711</v>
      </c>
      <c r="E6" s="517" t="s">
        <v>839</v>
      </c>
      <c r="F6" s="517" t="s">
        <v>252</v>
      </c>
      <c r="G6" s="517" t="s">
        <v>711</v>
      </c>
      <c r="H6" s="517" t="s">
        <v>839</v>
      </c>
      <c r="I6" s="605" t="s">
        <v>252</v>
      </c>
      <c r="J6" s="605" t="s">
        <v>711</v>
      </c>
      <c r="K6" s="606" t="s">
        <v>839</v>
      </c>
    </row>
    <row r="7" s="608" customFormat="true" ht="18" hidden="false" customHeight="true" outlineLevel="0" collapsed="false">
      <c r="A7" s="520" t="s">
        <v>203</v>
      </c>
      <c r="B7" s="520"/>
      <c r="C7" s="607" t="n">
        <v>70463.11</v>
      </c>
      <c r="D7" s="607" t="n">
        <v>66693.9</v>
      </c>
      <c r="E7" s="607" t="n">
        <v>3769.21</v>
      </c>
      <c r="F7" s="607" t="n">
        <v>65518.2</v>
      </c>
      <c r="G7" s="607" t="n">
        <v>64846.1</v>
      </c>
      <c r="H7" s="607" t="n">
        <v>672.1</v>
      </c>
      <c r="I7" s="607" t="n">
        <v>1040.7</v>
      </c>
      <c r="J7" s="607" t="n">
        <v>456.7</v>
      </c>
      <c r="K7" s="607" t="n">
        <v>584</v>
      </c>
      <c r="N7" s="509"/>
      <c r="O7" s="509"/>
      <c r="P7" s="509"/>
    </row>
    <row r="8" customFormat="false" ht="15.75" hidden="false" customHeight="true" outlineLevel="0" collapsed="false">
      <c r="B8" s="522" t="s">
        <v>495</v>
      </c>
      <c r="C8" s="609" t="s">
        <v>194</v>
      </c>
      <c r="D8" s="609" t="s">
        <v>194</v>
      </c>
      <c r="E8" s="609" t="s">
        <v>194</v>
      </c>
      <c r="F8" s="609" t="s">
        <v>194</v>
      </c>
      <c r="G8" s="609" t="s">
        <v>194</v>
      </c>
      <c r="H8" s="609" t="s">
        <v>194</v>
      </c>
      <c r="I8" s="609" t="s">
        <v>194</v>
      </c>
      <c r="J8" s="609" t="s">
        <v>194</v>
      </c>
      <c r="K8" s="609" t="s">
        <v>194</v>
      </c>
    </row>
    <row r="9" s="610" customFormat="true" ht="15.75" hidden="false" customHeight="true" outlineLevel="0" collapsed="false">
      <c r="B9" s="611" t="s">
        <v>496</v>
      </c>
      <c r="C9" s="612" t="n">
        <v>19.9</v>
      </c>
      <c r="D9" s="612" t="n">
        <v>11.6</v>
      </c>
      <c r="E9" s="613" t="n">
        <v>8.3</v>
      </c>
      <c r="F9" s="614" t="s">
        <v>237</v>
      </c>
      <c r="G9" s="614" t="s">
        <v>237</v>
      </c>
      <c r="H9" s="613" t="n">
        <v>1.8</v>
      </c>
      <c r="I9" s="614" t="s">
        <v>237</v>
      </c>
      <c r="J9" s="614" t="s">
        <v>237</v>
      </c>
      <c r="K9" s="613" t="n">
        <v>0.7</v>
      </c>
    </row>
    <row r="10" s="610" customFormat="true" ht="15.75" hidden="false" customHeight="true" outlineLevel="0" collapsed="false">
      <c r="B10" s="611" t="s">
        <v>713</v>
      </c>
      <c r="C10" s="614" t="s">
        <v>237</v>
      </c>
      <c r="D10" s="614" t="s">
        <v>237</v>
      </c>
      <c r="E10" s="615" t="s">
        <v>194</v>
      </c>
      <c r="F10" s="614" t="s">
        <v>237</v>
      </c>
      <c r="G10" s="614" t="s">
        <v>237</v>
      </c>
      <c r="H10" s="615" t="s">
        <v>194</v>
      </c>
      <c r="I10" s="615" t="s">
        <v>194</v>
      </c>
      <c r="J10" s="615" t="s">
        <v>194</v>
      </c>
      <c r="K10" s="615" t="s">
        <v>194</v>
      </c>
    </row>
    <row r="11" s="610" customFormat="true" ht="15.75" hidden="false" customHeight="true" outlineLevel="0" collapsed="false">
      <c r="B11" s="611" t="s">
        <v>714</v>
      </c>
      <c r="C11" s="615" t="s">
        <v>194</v>
      </c>
      <c r="D11" s="615" t="s">
        <v>194</v>
      </c>
      <c r="E11" s="615" t="s">
        <v>194</v>
      </c>
      <c r="F11" s="615" t="s">
        <v>194</v>
      </c>
      <c r="G11" s="615" t="s">
        <v>194</v>
      </c>
      <c r="H11" s="615" t="s">
        <v>194</v>
      </c>
      <c r="I11" s="615" t="s">
        <v>194</v>
      </c>
      <c r="J11" s="615" t="s">
        <v>194</v>
      </c>
      <c r="K11" s="615" t="s">
        <v>194</v>
      </c>
    </row>
    <row r="12" s="610" customFormat="true" ht="15.75" hidden="false" customHeight="true" outlineLevel="0" collapsed="false">
      <c r="B12" s="611" t="s">
        <v>497</v>
      </c>
      <c r="C12" s="614" t="s">
        <v>237</v>
      </c>
      <c r="D12" s="614" t="s">
        <v>237</v>
      </c>
      <c r="E12" s="615" t="s">
        <v>194</v>
      </c>
      <c r="F12" s="614" t="s">
        <v>237</v>
      </c>
      <c r="G12" s="614" t="s">
        <v>237</v>
      </c>
      <c r="H12" s="615" t="s">
        <v>194</v>
      </c>
      <c r="I12" s="615" t="s">
        <v>194</v>
      </c>
      <c r="J12" s="615" t="s">
        <v>194</v>
      </c>
      <c r="K12" s="615" t="s">
        <v>194</v>
      </c>
    </row>
    <row r="13" s="610" customFormat="true" ht="15.75" hidden="false" customHeight="true" outlineLevel="0" collapsed="false">
      <c r="B13" s="611" t="s">
        <v>498</v>
      </c>
      <c r="C13" s="614" t="s">
        <v>237</v>
      </c>
      <c r="D13" s="614" t="s">
        <v>237</v>
      </c>
      <c r="E13" s="615" t="s">
        <v>194</v>
      </c>
      <c r="F13" s="614" t="s">
        <v>237</v>
      </c>
      <c r="G13" s="614" t="s">
        <v>237</v>
      </c>
      <c r="H13" s="615" t="s">
        <v>194</v>
      </c>
      <c r="I13" s="615" t="s">
        <v>194</v>
      </c>
      <c r="J13" s="615" t="s">
        <v>194</v>
      </c>
      <c r="K13" s="615" t="s">
        <v>194</v>
      </c>
    </row>
    <row r="14" s="610" customFormat="true" ht="15.75" hidden="false" customHeight="true" outlineLevel="0" collapsed="false">
      <c r="B14" s="611" t="s">
        <v>715</v>
      </c>
      <c r="C14" s="615" t="s">
        <v>194</v>
      </c>
      <c r="D14" s="615" t="s">
        <v>194</v>
      </c>
      <c r="E14" s="615" t="s">
        <v>194</v>
      </c>
      <c r="F14" s="615" t="s">
        <v>194</v>
      </c>
      <c r="G14" s="615" t="s">
        <v>194</v>
      </c>
      <c r="H14" s="615" t="s">
        <v>194</v>
      </c>
      <c r="I14" s="615" t="s">
        <v>194</v>
      </c>
      <c r="J14" s="615" t="s">
        <v>194</v>
      </c>
      <c r="K14" s="615" t="s">
        <v>194</v>
      </c>
    </row>
    <row r="15" s="610" customFormat="true" ht="15.75" hidden="false" customHeight="true" outlineLevel="0" collapsed="false">
      <c r="B15" s="611" t="s">
        <v>716</v>
      </c>
      <c r="C15" s="613" t="n">
        <v>202.7</v>
      </c>
      <c r="D15" s="613" t="n">
        <v>39.2</v>
      </c>
      <c r="E15" s="613" t="n">
        <v>163.5</v>
      </c>
      <c r="F15" s="613" t="n">
        <v>103.3</v>
      </c>
      <c r="G15" s="613" t="n">
        <v>30.8</v>
      </c>
      <c r="H15" s="613" t="n">
        <v>72.5</v>
      </c>
      <c r="I15" s="615" t="s">
        <v>194</v>
      </c>
      <c r="J15" s="615" t="s">
        <v>194</v>
      </c>
      <c r="K15" s="615" t="s">
        <v>194</v>
      </c>
    </row>
    <row r="16" s="610" customFormat="true" ht="15.75" hidden="false" customHeight="true" outlineLevel="0" collapsed="false">
      <c r="B16" s="611" t="s">
        <v>506</v>
      </c>
      <c r="C16" s="613" t="n">
        <v>54937.5</v>
      </c>
      <c r="D16" s="613" t="n">
        <v>54937.5</v>
      </c>
      <c r="E16" s="615" t="s">
        <v>194</v>
      </c>
      <c r="F16" s="612" t="s">
        <v>237</v>
      </c>
      <c r="G16" s="612" t="s">
        <v>237</v>
      </c>
      <c r="H16" s="615" t="s">
        <v>194</v>
      </c>
      <c r="I16" s="614" t="s">
        <v>237</v>
      </c>
      <c r="J16" s="614" t="s">
        <v>237</v>
      </c>
      <c r="K16" s="615" t="s">
        <v>194</v>
      </c>
      <c r="N16" s="616"/>
      <c r="O16" s="617"/>
      <c r="P16" s="616"/>
    </row>
    <row r="17" s="610" customFormat="true" ht="15.75" hidden="false" customHeight="true" outlineLevel="0" collapsed="false">
      <c r="B17" s="611" t="s">
        <v>499</v>
      </c>
      <c r="C17" s="615" t="s">
        <v>194</v>
      </c>
      <c r="D17" s="615" t="s">
        <v>194</v>
      </c>
      <c r="E17" s="615" t="s">
        <v>194</v>
      </c>
      <c r="F17" s="615" t="s">
        <v>194</v>
      </c>
      <c r="G17" s="615" t="s">
        <v>194</v>
      </c>
      <c r="H17" s="615" t="s">
        <v>194</v>
      </c>
      <c r="I17" s="615" t="s">
        <v>194</v>
      </c>
      <c r="J17" s="615" t="s">
        <v>194</v>
      </c>
      <c r="K17" s="615" t="s">
        <v>194</v>
      </c>
      <c r="N17" s="616"/>
      <c r="O17" s="617"/>
      <c r="P17" s="616"/>
    </row>
    <row r="18" s="610" customFormat="true" ht="15.75" hidden="false" customHeight="true" outlineLevel="0" collapsed="false">
      <c r="B18" s="611" t="s">
        <v>717</v>
      </c>
      <c r="C18" s="615" t="s">
        <v>194</v>
      </c>
      <c r="D18" s="615" t="s">
        <v>194</v>
      </c>
      <c r="E18" s="615" t="s">
        <v>194</v>
      </c>
      <c r="F18" s="615" t="s">
        <v>194</v>
      </c>
      <c r="G18" s="615" t="s">
        <v>194</v>
      </c>
      <c r="H18" s="615" t="s">
        <v>194</v>
      </c>
      <c r="I18" s="615" t="s">
        <v>194</v>
      </c>
      <c r="J18" s="615" t="s">
        <v>194</v>
      </c>
      <c r="K18" s="615" t="s">
        <v>194</v>
      </c>
      <c r="N18" s="616"/>
      <c r="O18" s="617"/>
      <c r="P18" s="616"/>
    </row>
    <row r="19" s="610" customFormat="true" ht="15.75" hidden="false" customHeight="true" outlineLevel="0" collapsed="false">
      <c r="B19" s="611" t="s">
        <v>507</v>
      </c>
      <c r="C19" s="613" t="n">
        <v>5639.2</v>
      </c>
      <c r="D19" s="613" t="n">
        <v>5639.2</v>
      </c>
      <c r="E19" s="615" t="s">
        <v>194</v>
      </c>
      <c r="F19" s="613" t="n">
        <v>5639.2</v>
      </c>
      <c r="G19" s="613" t="n">
        <v>5639.2</v>
      </c>
      <c r="H19" s="615" t="s">
        <v>194</v>
      </c>
      <c r="I19" s="615" t="s">
        <v>194</v>
      </c>
      <c r="J19" s="615" t="s">
        <v>194</v>
      </c>
      <c r="K19" s="615" t="s">
        <v>194</v>
      </c>
      <c r="N19" s="616"/>
      <c r="O19" s="617"/>
      <c r="P19" s="616"/>
    </row>
    <row r="20" s="610" customFormat="true" ht="15.75" hidden="false" customHeight="true" outlineLevel="0" collapsed="false">
      <c r="B20" s="611" t="s">
        <v>718</v>
      </c>
      <c r="C20" s="615" t="s">
        <v>194</v>
      </c>
      <c r="D20" s="615" t="s">
        <v>194</v>
      </c>
      <c r="E20" s="615" t="s">
        <v>194</v>
      </c>
      <c r="F20" s="615" t="s">
        <v>194</v>
      </c>
      <c r="G20" s="615" t="s">
        <v>194</v>
      </c>
      <c r="H20" s="615" t="s">
        <v>194</v>
      </c>
      <c r="I20" s="615" t="s">
        <v>194</v>
      </c>
      <c r="J20" s="615" t="s">
        <v>194</v>
      </c>
      <c r="K20" s="615" t="s">
        <v>194</v>
      </c>
      <c r="N20" s="616"/>
      <c r="O20" s="617"/>
      <c r="P20" s="616"/>
    </row>
    <row r="21" s="610" customFormat="true" ht="15.75" hidden="false" customHeight="true" outlineLevel="0" collapsed="false">
      <c r="B21" s="611" t="s">
        <v>719</v>
      </c>
      <c r="C21" s="614" t="s">
        <v>237</v>
      </c>
      <c r="D21" s="614" t="s">
        <v>237</v>
      </c>
      <c r="E21" s="615" t="s">
        <v>194</v>
      </c>
      <c r="F21" s="615" t="s">
        <v>194</v>
      </c>
      <c r="G21" s="615" t="s">
        <v>194</v>
      </c>
      <c r="H21" s="615" t="s">
        <v>194</v>
      </c>
      <c r="I21" s="615" t="s">
        <v>194</v>
      </c>
      <c r="J21" s="615" t="s">
        <v>194</v>
      </c>
      <c r="K21" s="615" t="s">
        <v>194</v>
      </c>
      <c r="N21" s="616"/>
      <c r="O21" s="617"/>
      <c r="P21" s="616"/>
    </row>
    <row r="22" s="610" customFormat="true" ht="15.75" hidden="false" customHeight="true" outlineLevel="0" collapsed="false">
      <c r="B22" s="611" t="s">
        <v>500</v>
      </c>
      <c r="C22" s="612" t="n">
        <v>17.8</v>
      </c>
      <c r="D22" s="612" t="n">
        <v>17.8</v>
      </c>
      <c r="E22" s="615" t="s">
        <v>194</v>
      </c>
      <c r="F22" s="614" t="s">
        <v>237</v>
      </c>
      <c r="G22" s="614" t="s">
        <v>237</v>
      </c>
      <c r="H22" s="615" t="s">
        <v>194</v>
      </c>
      <c r="I22" s="614" t="s">
        <v>237</v>
      </c>
      <c r="J22" s="614" t="s">
        <v>237</v>
      </c>
      <c r="K22" s="615" t="s">
        <v>194</v>
      </c>
      <c r="N22" s="616"/>
      <c r="O22" s="617"/>
      <c r="P22" s="616"/>
    </row>
    <row r="23" customFormat="false" ht="15.75" hidden="false" customHeight="true" outlineLevel="0" collapsed="false">
      <c r="B23" s="522" t="s">
        <v>501</v>
      </c>
      <c r="C23" s="614" t="s">
        <v>237</v>
      </c>
      <c r="D23" s="614" t="s">
        <v>237</v>
      </c>
      <c r="E23" s="609" t="s">
        <v>194</v>
      </c>
      <c r="F23" s="609" t="s">
        <v>194</v>
      </c>
      <c r="G23" s="609" t="s">
        <v>194</v>
      </c>
      <c r="H23" s="609" t="s">
        <v>194</v>
      </c>
      <c r="I23" s="609" t="s">
        <v>194</v>
      </c>
      <c r="J23" s="609" t="s">
        <v>194</v>
      </c>
      <c r="K23" s="609" t="s">
        <v>194</v>
      </c>
      <c r="N23" s="618"/>
      <c r="O23" s="619"/>
      <c r="P23" s="618"/>
    </row>
    <row r="24" customFormat="false" ht="15.75" hidden="false" customHeight="true" outlineLevel="0" collapsed="false">
      <c r="B24" s="522" t="s">
        <v>502</v>
      </c>
      <c r="C24" s="609" t="s">
        <v>194</v>
      </c>
      <c r="D24" s="609" t="s">
        <v>194</v>
      </c>
      <c r="E24" s="609" t="s">
        <v>194</v>
      </c>
      <c r="F24" s="609" t="s">
        <v>194</v>
      </c>
      <c r="G24" s="609" t="s">
        <v>194</v>
      </c>
      <c r="H24" s="609" t="s">
        <v>194</v>
      </c>
      <c r="I24" s="609" t="s">
        <v>194</v>
      </c>
      <c r="J24" s="609" t="s">
        <v>194</v>
      </c>
      <c r="K24" s="609" t="s">
        <v>194</v>
      </c>
      <c r="N24" s="618"/>
      <c r="O24" s="619"/>
      <c r="P24" s="618"/>
    </row>
    <row r="25" customFormat="false" ht="15.75" hidden="false" customHeight="true" outlineLevel="0" collapsed="false">
      <c r="B25" s="522" t="s">
        <v>720</v>
      </c>
      <c r="C25" s="620" t="n">
        <v>228.6</v>
      </c>
      <c r="D25" s="620" t="s">
        <v>194</v>
      </c>
      <c r="E25" s="620" t="n">
        <v>228.6</v>
      </c>
      <c r="F25" s="620" t="n">
        <v>41.6</v>
      </c>
      <c r="G25" s="620" t="s">
        <v>194</v>
      </c>
      <c r="H25" s="620" t="n">
        <v>41.6</v>
      </c>
      <c r="I25" s="620" t="n">
        <v>38</v>
      </c>
      <c r="J25" s="609" t="s">
        <v>194</v>
      </c>
      <c r="K25" s="620" t="n">
        <v>38</v>
      </c>
      <c r="N25" s="619"/>
      <c r="O25" s="619"/>
      <c r="P25" s="619"/>
    </row>
    <row r="26" customFormat="false" ht="15.75" hidden="false" customHeight="true" outlineLevel="0" collapsed="false">
      <c r="B26" s="522" t="s">
        <v>503</v>
      </c>
      <c r="C26" s="614" t="s">
        <v>237</v>
      </c>
      <c r="D26" s="614" t="s">
        <v>237</v>
      </c>
      <c r="E26" s="609" t="s">
        <v>194</v>
      </c>
      <c r="F26" s="614" t="s">
        <v>237</v>
      </c>
      <c r="G26" s="614" t="s">
        <v>237</v>
      </c>
      <c r="H26" s="609" t="s">
        <v>194</v>
      </c>
      <c r="I26" s="609" t="s">
        <v>194</v>
      </c>
      <c r="J26" s="609" t="s">
        <v>194</v>
      </c>
      <c r="K26" s="609" t="s">
        <v>194</v>
      </c>
      <c r="M26" s="621"/>
      <c r="N26" s="621"/>
      <c r="O26" s="619"/>
      <c r="P26" s="619"/>
    </row>
    <row r="27" customFormat="false" ht="15.75" hidden="false" customHeight="true" outlineLevel="0" collapsed="false">
      <c r="B27" s="522" t="s">
        <v>721</v>
      </c>
      <c r="C27" s="620" t="n">
        <v>2431.81</v>
      </c>
      <c r="D27" s="609" t="s">
        <v>194</v>
      </c>
      <c r="E27" s="620" t="n">
        <v>2431.81</v>
      </c>
      <c r="F27" s="620" t="n">
        <v>391.2</v>
      </c>
      <c r="G27" s="609" t="s">
        <v>194</v>
      </c>
      <c r="H27" s="620" t="n">
        <v>391.2</v>
      </c>
      <c r="I27" s="620" t="n">
        <v>434.3</v>
      </c>
      <c r="J27" s="609" t="s">
        <v>194</v>
      </c>
      <c r="K27" s="620" t="n">
        <v>434.3</v>
      </c>
      <c r="N27" s="619"/>
      <c r="O27" s="619"/>
      <c r="P27" s="619"/>
    </row>
    <row r="28" customFormat="false" ht="15.75" hidden="false" customHeight="true" outlineLevel="0" collapsed="false">
      <c r="B28" s="522" t="s">
        <v>508</v>
      </c>
      <c r="C28" s="620" t="n">
        <v>943</v>
      </c>
      <c r="D28" s="620" t="n">
        <v>6</v>
      </c>
      <c r="E28" s="620" t="n">
        <v>937</v>
      </c>
      <c r="F28" s="620" t="n">
        <v>165</v>
      </c>
      <c r="G28" s="609" t="s">
        <v>194</v>
      </c>
      <c r="H28" s="620" t="n">
        <v>165</v>
      </c>
      <c r="I28" s="614" t="s">
        <v>237</v>
      </c>
      <c r="J28" s="614" t="s">
        <v>237</v>
      </c>
      <c r="K28" s="596" t="n">
        <v>18</v>
      </c>
      <c r="N28" s="619"/>
      <c r="O28" s="619"/>
      <c r="P28" s="619"/>
    </row>
    <row r="29" customFormat="false" ht="15.75" hidden="false" customHeight="true" outlineLevel="0" collapsed="false">
      <c r="B29" s="522" t="s">
        <v>504</v>
      </c>
      <c r="C29" s="609" t="s">
        <v>194</v>
      </c>
      <c r="D29" s="609" t="s">
        <v>194</v>
      </c>
      <c r="E29" s="609" t="s">
        <v>194</v>
      </c>
      <c r="F29" s="609" t="s">
        <v>194</v>
      </c>
      <c r="G29" s="609" t="s">
        <v>194</v>
      </c>
      <c r="H29" s="609" t="s">
        <v>194</v>
      </c>
      <c r="I29" s="609" t="s">
        <v>194</v>
      </c>
      <c r="J29" s="609" t="s">
        <v>194</v>
      </c>
      <c r="K29" s="609" t="s">
        <v>194</v>
      </c>
    </row>
    <row r="30" customFormat="false" ht="15.75" hidden="false" customHeight="true" outlineLevel="0" collapsed="false">
      <c r="B30" s="522" t="s">
        <v>722</v>
      </c>
      <c r="C30" s="609" t="s">
        <v>194</v>
      </c>
      <c r="D30" s="609" t="s">
        <v>194</v>
      </c>
      <c r="E30" s="609" t="s">
        <v>194</v>
      </c>
      <c r="F30" s="595" t="s">
        <v>194</v>
      </c>
      <c r="G30" s="595" t="s">
        <v>194</v>
      </c>
      <c r="H30" s="523" t="s">
        <v>194</v>
      </c>
      <c r="I30" s="602" t="s">
        <v>194</v>
      </c>
      <c r="J30" s="609" t="s">
        <v>194</v>
      </c>
      <c r="K30" s="609" t="s">
        <v>194</v>
      </c>
    </row>
    <row r="31" customFormat="false" ht="15.75" hidden="false" customHeight="true" outlineLevel="0" collapsed="false">
      <c r="A31" s="622"/>
      <c r="B31" s="623" t="s">
        <v>509</v>
      </c>
      <c r="C31" s="609" t="s">
        <v>194</v>
      </c>
      <c r="D31" s="609" t="s">
        <v>194</v>
      </c>
      <c r="E31" s="609" t="s">
        <v>194</v>
      </c>
      <c r="F31" s="595" t="s">
        <v>194</v>
      </c>
      <c r="G31" s="595" t="s">
        <v>194</v>
      </c>
      <c r="H31" s="523" t="s">
        <v>194</v>
      </c>
      <c r="I31" s="602" t="s">
        <v>194</v>
      </c>
      <c r="J31" s="609" t="s">
        <v>194</v>
      </c>
      <c r="K31" s="609" t="s">
        <v>194</v>
      </c>
    </row>
    <row r="32" s="105" customFormat="true" ht="15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</row>
    <row r="34" customFormat="false" ht="15.6" hidden="false" customHeight="false" outlineLevel="0" collapsed="false">
      <c r="D34" s="624"/>
      <c r="E34" s="619"/>
      <c r="F34" s="618"/>
      <c r="G34" s="624"/>
      <c r="J34" s="624"/>
    </row>
    <row r="35" customFormat="false" ht="15.6" hidden="false" customHeight="false" outlineLevel="0" collapsed="false">
      <c r="B35" s="625"/>
      <c r="C35" s="626"/>
      <c r="D35" s="626"/>
      <c r="E35" s="626"/>
      <c r="F35" s="626"/>
      <c r="G35" s="626"/>
      <c r="H35" s="627"/>
    </row>
    <row r="36" customFormat="false" ht="15.6" hidden="false" customHeight="false" outlineLevel="0" collapsed="false">
      <c r="B36" s="625"/>
      <c r="C36" s="626"/>
      <c r="D36" s="626"/>
      <c r="E36" s="626"/>
      <c r="F36" s="626"/>
      <c r="G36" s="626"/>
      <c r="H36" s="627"/>
    </row>
    <row r="37" customFormat="false" ht="15.6" hidden="false" customHeight="false" outlineLevel="0" collapsed="false">
      <c r="B37" s="625"/>
      <c r="C37" s="626"/>
      <c r="D37" s="626"/>
      <c r="E37" s="626"/>
      <c r="F37" s="626"/>
      <c r="G37" s="626"/>
      <c r="H37" s="627"/>
    </row>
    <row r="38" customFormat="false" ht="15.6" hidden="false" customHeight="false" outlineLevel="0" collapsed="false">
      <c r="B38" s="625"/>
      <c r="C38" s="626"/>
      <c r="D38" s="626"/>
      <c r="E38" s="626"/>
      <c r="F38" s="626"/>
      <c r="G38" s="626"/>
      <c r="H38" s="627"/>
    </row>
    <row r="39" customFormat="false" ht="15.6" hidden="false" customHeight="false" outlineLevel="0" collapsed="false">
      <c r="B39" s="625"/>
      <c r="C39" s="626"/>
      <c r="D39" s="626"/>
      <c r="E39" s="626"/>
      <c r="F39" s="626"/>
      <c r="G39" s="626"/>
      <c r="H39" s="627"/>
    </row>
  </sheetData>
  <mergeCells count="9">
    <mergeCell ref="A2:K2"/>
    <mergeCell ref="A4:A6"/>
    <mergeCell ref="B4:B6"/>
    <mergeCell ref="C4:E5"/>
    <mergeCell ref="F4:K4"/>
    <mergeCell ref="F5:H5"/>
    <mergeCell ref="I5:K5"/>
    <mergeCell ref="A7:B7"/>
    <mergeCell ref="A32:K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0.6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s="629" customFormat="true" ht="150" hidden="false" customHeight="true" outlineLevel="0" collapsed="false">
      <c r="A14" s="628" t="s">
        <v>840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12" min="12" style="107" width="7.99"/>
    <col collapsed="false" customWidth="true" hidden="false" outlineLevel="0" max="13" min="13" style="107" width="9.43"/>
    <col collapsed="false" customWidth="false" hidden="false" outlineLevel="0" max="14" min="14" style="107" width="7.99"/>
    <col collapsed="false" customWidth="true" hidden="false" outlineLevel="0" max="16" min="15" style="107" width="8.43"/>
    <col collapsed="false" customWidth="false" hidden="false" outlineLevel="0" max="257" min="17" style="107" width="7.99"/>
  </cols>
  <sheetData>
    <row r="1" s="105" customFormat="true" ht="12" hidden="false" customHeight="true" outlineLevel="0" collapsed="false"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s="105" customFormat="true" ht="18" hidden="false" customHeight="true" outlineLevel="0" collapsed="false">
      <c r="A2" s="55" t="s">
        <v>841</v>
      </c>
      <c r="B2" s="55"/>
      <c r="C2" s="55"/>
      <c r="D2" s="55"/>
      <c r="E2" s="55"/>
      <c r="F2" s="55"/>
      <c r="G2" s="55"/>
      <c r="H2" s="55"/>
      <c r="I2" s="55"/>
      <c r="J2" s="55"/>
      <c r="K2" s="55"/>
      <c r="M2" s="295"/>
      <c r="N2" s="295"/>
      <c r="O2" s="295"/>
      <c r="P2" s="295"/>
      <c r="Q2" s="295"/>
    </row>
    <row r="3" s="58" customFormat="true" ht="12" hidden="false" customHeight="true" outlineLevel="0" collapsed="false">
      <c r="A3" s="105"/>
      <c r="B3" s="54"/>
      <c r="C3" s="54"/>
      <c r="D3" s="54"/>
      <c r="E3" s="54"/>
      <c r="F3" s="54"/>
      <c r="G3" s="54"/>
      <c r="H3" s="54"/>
      <c r="I3" s="54"/>
      <c r="J3" s="54"/>
      <c r="K3" s="54"/>
      <c r="L3" s="105"/>
      <c r="M3" s="295"/>
      <c r="N3" s="295"/>
      <c r="O3" s="295"/>
      <c r="P3" s="295"/>
      <c r="Q3" s="295"/>
      <c r="R3" s="105"/>
      <c r="S3" s="630"/>
      <c r="T3" s="630"/>
      <c r="U3" s="630"/>
      <c r="V3" s="498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s="105" customFormat="true" ht="20.1" hidden="false" customHeight="true" outlineLevel="0" collapsed="false">
      <c r="A4" s="276"/>
      <c r="B4" s="276"/>
      <c r="C4" s="631" t="s">
        <v>842</v>
      </c>
      <c r="D4" s="631"/>
      <c r="E4" s="631"/>
      <c r="F4" s="632" t="s">
        <v>843</v>
      </c>
      <c r="G4" s="632"/>
      <c r="H4" s="632"/>
      <c r="I4" s="633" t="s">
        <v>844</v>
      </c>
      <c r="J4" s="633"/>
      <c r="K4" s="633"/>
      <c r="M4" s="295"/>
      <c r="N4" s="295"/>
      <c r="O4" s="295"/>
      <c r="P4" s="295"/>
      <c r="Q4" s="295"/>
      <c r="R4" s="505"/>
      <c r="S4" s="634"/>
      <c r="T4" s="634"/>
      <c r="U4" s="634"/>
      <c r="V4" s="498"/>
    </row>
    <row r="5" s="105" customFormat="true" ht="64.95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97"/>
      <c r="M5" s="489"/>
      <c r="N5" s="489"/>
      <c r="O5" s="489"/>
      <c r="P5" s="489"/>
      <c r="Q5" s="489"/>
      <c r="R5" s="231"/>
      <c r="S5" s="635"/>
      <c r="T5" s="635"/>
      <c r="U5" s="635"/>
      <c r="V5" s="636"/>
      <c r="W5" s="489"/>
    </row>
    <row r="6" s="105" customFormat="true" ht="18" hidden="false" customHeight="true" outlineLevel="0" collapsed="false">
      <c r="A6" s="571" t="s">
        <v>203</v>
      </c>
      <c r="B6" s="571"/>
      <c r="C6" s="280" t="n">
        <v>2264.7</v>
      </c>
      <c r="D6" s="280" t="n">
        <v>88809.3</v>
      </c>
      <c r="E6" s="280" t="n">
        <v>39.2</v>
      </c>
      <c r="F6" s="280" t="n">
        <v>1067.4</v>
      </c>
      <c r="G6" s="280" t="n">
        <v>40636</v>
      </c>
      <c r="H6" s="280" t="n">
        <v>38.1</v>
      </c>
      <c r="I6" s="280" t="n">
        <v>1028.9</v>
      </c>
      <c r="J6" s="280" t="n">
        <v>39312</v>
      </c>
      <c r="K6" s="280" t="n">
        <v>38.2</v>
      </c>
      <c r="L6" s="620"/>
      <c r="M6" s="489"/>
      <c r="N6" s="489"/>
      <c r="O6" s="489"/>
      <c r="P6" s="489"/>
      <c r="Q6" s="489"/>
      <c r="R6" s="231"/>
      <c r="S6" s="635"/>
      <c r="T6" s="635"/>
      <c r="U6" s="635"/>
      <c r="V6" s="636"/>
      <c r="W6" s="489"/>
    </row>
    <row r="7" s="105" customFormat="true" ht="15.75" hidden="false" customHeight="true" outlineLevel="0" collapsed="false">
      <c r="A7" s="54"/>
      <c r="B7" s="119" t="s">
        <v>204</v>
      </c>
      <c r="C7" s="281" t="n">
        <v>135.2</v>
      </c>
      <c r="D7" s="281" t="n">
        <v>7265.1</v>
      </c>
      <c r="E7" s="281" t="n">
        <v>53.7</v>
      </c>
      <c r="F7" s="281" t="n">
        <v>69</v>
      </c>
      <c r="G7" s="281" t="n">
        <v>3427.8</v>
      </c>
      <c r="H7" s="281" t="n">
        <v>49.7</v>
      </c>
      <c r="I7" s="281" t="n">
        <v>65.5</v>
      </c>
      <c r="J7" s="281" t="n">
        <v>3299.7</v>
      </c>
      <c r="K7" s="281" t="n">
        <v>50.4</v>
      </c>
      <c r="L7" s="620"/>
      <c r="M7" s="489"/>
      <c r="N7" s="489"/>
      <c r="O7" s="489"/>
      <c r="P7" s="489"/>
      <c r="Q7" s="489"/>
      <c r="R7" s="231"/>
      <c r="S7" s="635"/>
      <c r="T7" s="635"/>
      <c r="U7" s="635"/>
      <c r="V7" s="636"/>
      <c r="W7" s="489"/>
    </row>
    <row r="8" s="105" customFormat="true" ht="15.75" hidden="false" customHeight="true" outlineLevel="0" collapsed="false">
      <c r="A8" s="54"/>
      <c r="B8" s="119" t="s">
        <v>205</v>
      </c>
      <c r="C8" s="281" t="n">
        <v>29.5</v>
      </c>
      <c r="D8" s="281" t="n">
        <v>1468</v>
      </c>
      <c r="E8" s="281" t="n">
        <v>49.7</v>
      </c>
      <c r="F8" s="281" t="n">
        <v>17.8</v>
      </c>
      <c r="G8" s="281" t="n">
        <v>932.3</v>
      </c>
      <c r="H8" s="281" t="n">
        <v>52.2</v>
      </c>
      <c r="I8" s="281" t="n">
        <v>14.1</v>
      </c>
      <c r="J8" s="281" t="n">
        <v>763.4</v>
      </c>
      <c r="K8" s="281" t="n">
        <v>54</v>
      </c>
      <c r="L8" s="620"/>
      <c r="M8" s="489"/>
      <c r="N8" s="489"/>
      <c r="O8" s="489"/>
      <c r="P8" s="489"/>
      <c r="Q8" s="489"/>
      <c r="R8" s="231"/>
      <c r="S8" s="635"/>
      <c r="T8" s="635"/>
      <c r="U8" s="635"/>
      <c r="V8" s="636"/>
      <c r="W8" s="489"/>
    </row>
    <row r="9" s="105" customFormat="true" ht="15.75" hidden="false" customHeight="true" outlineLevel="0" collapsed="false">
      <c r="A9" s="54"/>
      <c r="B9" s="119" t="s">
        <v>206</v>
      </c>
      <c r="C9" s="281" t="n">
        <v>227.9</v>
      </c>
      <c r="D9" s="281" t="n">
        <v>6848.9</v>
      </c>
      <c r="E9" s="281" t="n">
        <v>30.1</v>
      </c>
      <c r="F9" s="281" t="n">
        <v>113.6</v>
      </c>
      <c r="G9" s="281" t="n">
        <v>3719.8</v>
      </c>
      <c r="H9" s="281" t="n">
        <v>32.7</v>
      </c>
      <c r="I9" s="281" t="n">
        <v>109.8</v>
      </c>
      <c r="J9" s="281" t="n">
        <v>3618.4</v>
      </c>
      <c r="K9" s="281" t="n">
        <v>33</v>
      </c>
      <c r="L9" s="620"/>
      <c r="M9" s="489"/>
      <c r="N9" s="489"/>
      <c r="O9" s="489"/>
      <c r="P9" s="489"/>
      <c r="Q9" s="489"/>
      <c r="R9" s="231"/>
      <c r="S9" s="635"/>
      <c r="T9" s="635"/>
      <c r="U9" s="635"/>
      <c r="V9" s="636"/>
      <c r="W9" s="489"/>
    </row>
    <row r="10" s="105" customFormat="true" ht="15.75" hidden="false" customHeight="true" outlineLevel="0" collapsed="false">
      <c r="A10" s="54"/>
      <c r="B10" s="119" t="s">
        <v>207</v>
      </c>
      <c r="C10" s="281" t="n">
        <v>88.3</v>
      </c>
      <c r="D10" s="281" t="n">
        <v>2643.8</v>
      </c>
      <c r="E10" s="281" t="n">
        <v>29.9</v>
      </c>
      <c r="F10" s="281" t="n">
        <v>58</v>
      </c>
      <c r="G10" s="281" t="n">
        <v>1950.3</v>
      </c>
      <c r="H10" s="281" t="n">
        <v>33.6</v>
      </c>
      <c r="I10" s="281" t="n">
        <v>57.2</v>
      </c>
      <c r="J10" s="281" t="n">
        <v>1924.2</v>
      </c>
      <c r="K10" s="281" t="n">
        <v>33.6</v>
      </c>
      <c r="L10" s="620"/>
      <c r="M10" s="489"/>
      <c r="N10" s="489"/>
      <c r="O10" s="489"/>
      <c r="P10" s="489"/>
      <c r="Q10" s="489"/>
      <c r="R10" s="231"/>
      <c r="S10" s="635"/>
      <c r="T10" s="635"/>
      <c r="U10" s="635"/>
      <c r="V10" s="636"/>
      <c r="W10" s="489"/>
    </row>
    <row r="11" s="105" customFormat="true" ht="15.75" hidden="false" customHeight="true" outlineLevel="0" collapsed="false">
      <c r="A11" s="54"/>
      <c r="B11" s="119" t="s">
        <v>208</v>
      </c>
      <c r="C11" s="281" t="n">
        <v>31.5</v>
      </c>
      <c r="D11" s="281" t="n">
        <v>1346</v>
      </c>
      <c r="E11" s="281" t="n">
        <v>42.8</v>
      </c>
      <c r="F11" s="281" t="n">
        <v>11.6</v>
      </c>
      <c r="G11" s="281" t="n">
        <v>468.5</v>
      </c>
      <c r="H11" s="281" t="n">
        <v>40.6</v>
      </c>
      <c r="I11" s="281" t="n">
        <v>9.8</v>
      </c>
      <c r="J11" s="281" t="n">
        <v>408.3</v>
      </c>
      <c r="K11" s="281" t="n">
        <v>41.8</v>
      </c>
      <c r="L11" s="620"/>
      <c r="M11" s="489"/>
      <c r="N11" s="489"/>
      <c r="O11" s="489"/>
      <c r="P11" s="489"/>
      <c r="Q11" s="489"/>
      <c r="R11" s="231"/>
      <c r="S11" s="635"/>
      <c r="T11" s="635"/>
      <c r="U11" s="635"/>
      <c r="V11" s="636"/>
      <c r="W11" s="489"/>
    </row>
    <row r="12" s="105" customFormat="true" ht="15.75" hidden="false" customHeight="true" outlineLevel="0" collapsed="false">
      <c r="A12" s="54"/>
      <c r="B12" s="119" t="s">
        <v>209</v>
      </c>
      <c r="C12" s="281" t="n">
        <v>5.5</v>
      </c>
      <c r="D12" s="281" t="n">
        <v>214.9</v>
      </c>
      <c r="E12" s="281" t="n">
        <v>38.9</v>
      </c>
      <c r="F12" s="281" t="n">
        <v>2.5</v>
      </c>
      <c r="G12" s="281" t="n">
        <v>90</v>
      </c>
      <c r="H12" s="281" t="n">
        <v>35.3</v>
      </c>
      <c r="I12" s="281" t="n">
        <v>2.4</v>
      </c>
      <c r="J12" s="281" t="n">
        <v>86.7</v>
      </c>
      <c r="K12" s="281" t="n">
        <v>35.4</v>
      </c>
      <c r="L12" s="620"/>
      <c r="M12" s="489"/>
      <c r="N12" s="489"/>
      <c r="O12" s="489"/>
      <c r="P12" s="489"/>
      <c r="Q12" s="489"/>
      <c r="R12" s="231"/>
      <c r="S12" s="635"/>
      <c r="T12" s="635"/>
      <c r="U12" s="635"/>
      <c r="V12" s="636"/>
      <c r="W12" s="489"/>
    </row>
    <row r="13" s="105" customFormat="true" ht="15.75" hidden="false" customHeight="true" outlineLevel="0" collapsed="false">
      <c r="A13" s="54"/>
      <c r="B13" s="119" t="s">
        <v>210</v>
      </c>
      <c r="C13" s="281" t="n">
        <v>169.2</v>
      </c>
      <c r="D13" s="281" t="n">
        <v>4831.7</v>
      </c>
      <c r="E13" s="281" t="n">
        <v>28.6</v>
      </c>
      <c r="F13" s="281" t="n">
        <v>102.8</v>
      </c>
      <c r="G13" s="281" t="n">
        <v>3156.8</v>
      </c>
      <c r="H13" s="281" t="n">
        <v>30.7</v>
      </c>
      <c r="I13" s="281" t="n">
        <v>101.6</v>
      </c>
      <c r="J13" s="281" t="n">
        <v>3129.7</v>
      </c>
      <c r="K13" s="281" t="n">
        <v>30.8</v>
      </c>
      <c r="L13" s="620"/>
      <c r="M13" s="489"/>
      <c r="N13" s="489"/>
      <c r="O13" s="489"/>
      <c r="P13" s="489"/>
      <c r="Q13" s="489"/>
      <c r="R13" s="231"/>
      <c r="S13" s="635"/>
      <c r="T13" s="635"/>
      <c r="U13" s="635"/>
      <c r="V13" s="636"/>
      <c r="W13" s="489"/>
    </row>
    <row r="14" s="105" customFormat="true" ht="15.75" hidden="false" customHeight="true" outlineLevel="0" collapsed="false">
      <c r="A14" s="54"/>
      <c r="B14" s="119" t="s">
        <v>211</v>
      </c>
      <c r="C14" s="281" t="n">
        <v>12.5</v>
      </c>
      <c r="D14" s="281" t="n">
        <v>606.4</v>
      </c>
      <c r="E14" s="281" t="n">
        <v>48.4</v>
      </c>
      <c r="F14" s="281" t="n">
        <v>6.2</v>
      </c>
      <c r="G14" s="281" t="n">
        <v>298.1</v>
      </c>
      <c r="H14" s="281" t="n">
        <v>47.9</v>
      </c>
      <c r="I14" s="281" t="n">
        <v>5.8</v>
      </c>
      <c r="J14" s="281" t="n">
        <v>281.5</v>
      </c>
      <c r="K14" s="281" t="n">
        <v>48.6</v>
      </c>
      <c r="L14" s="620"/>
      <c r="M14" s="489"/>
      <c r="N14" s="489"/>
      <c r="O14" s="489"/>
      <c r="P14" s="489"/>
      <c r="Q14" s="489"/>
      <c r="R14" s="231"/>
      <c r="S14" s="635"/>
      <c r="T14" s="635"/>
      <c r="U14" s="635"/>
      <c r="V14" s="636"/>
      <c r="W14" s="489"/>
    </row>
    <row r="15" s="105" customFormat="true" ht="15.75" hidden="false" customHeight="true" outlineLevel="0" collapsed="false">
      <c r="A15" s="54"/>
      <c r="B15" s="119" t="s">
        <v>212</v>
      </c>
      <c r="C15" s="281" t="n">
        <v>74.7</v>
      </c>
      <c r="D15" s="281" t="n">
        <v>3920.9</v>
      </c>
      <c r="E15" s="281" t="n">
        <v>52.5</v>
      </c>
      <c r="F15" s="281" t="n">
        <v>25.9</v>
      </c>
      <c r="G15" s="281" t="n">
        <v>1209.4</v>
      </c>
      <c r="H15" s="281" t="n">
        <v>46.6</v>
      </c>
      <c r="I15" s="281" t="n">
        <v>24.1</v>
      </c>
      <c r="J15" s="281" t="n">
        <v>1138.3</v>
      </c>
      <c r="K15" s="281" t="n">
        <v>47.1</v>
      </c>
      <c r="L15" s="620"/>
      <c r="M15" s="489"/>
      <c r="N15" s="489"/>
      <c r="O15" s="489"/>
      <c r="P15" s="489"/>
      <c r="Q15" s="489"/>
      <c r="R15" s="231"/>
      <c r="S15" s="635"/>
      <c r="T15" s="635"/>
      <c r="U15" s="635"/>
      <c r="V15" s="636"/>
      <c r="W15" s="489"/>
    </row>
    <row r="16" s="105" customFormat="true" ht="15.75" hidden="false" customHeight="true" outlineLevel="0" collapsed="false">
      <c r="A16" s="54"/>
      <c r="B16" s="119" t="s">
        <v>213</v>
      </c>
      <c r="C16" s="281" t="n">
        <v>191.6</v>
      </c>
      <c r="D16" s="281" t="n">
        <v>8027.4</v>
      </c>
      <c r="E16" s="281" t="n">
        <v>41.9</v>
      </c>
      <c r="F16" s="281" t="n">
        <v>67.4</v>
      </c>
      <c r="G16" s="281" t="n">
        <v>2513</v>
      </c>
      <c r="H16" s="281" t="n">
        <v>37.3</v>
      </c>
      <c r="I16" s="281" t="n">
        <v>65.3</v>
      </c>
      <c r="J16" s="281" t="n">
        <v>2453.4</v>
      </c>
      <c r="K16" s="281" t="n">
        <v>37.6</v>
      </c>
      <c r="L16" s="620"/>
      <c r="M16" s="489"/>
      <c r="N16" s="489"/>
      <c r="O16" s="489"/>
      <c r="P16" s="489"/>
      <c r="Q16" s="489"/>
      <c r="R16" s="231"/>
      <c r="S16" s="635"/>
      <c r="T16" s="635"/>
      <c r="U16" s="635"/>
      <c r="V16" s="636"/>
      <c r="W16" s="489"/>
    </row>
    <row r="17" s="105" customFormat="true" ht="15.75" hidden="false" customHeight="true" outlineLevel="0" collapsed="false">
      <c r="A17" s="54"/>
      <c r="B17" s="119" t="s">
        <v>214</v>
      </c>
      <c r="C17" s="281" t="n">
        <v>100.4</v>
      </c>
      <c r="D17" s="281" t="n">
        <v>3181.1</v>
      </c>
      <c r="E17" s="281" t="n">
        <v>31.7</v>
      </c>
      <c r="F17" s="281" t="n">
        <v>57.8</v>
      </c>
      <c r="G17" s="281" t="n">
        <v>1997.1</v>
      </c>
      <c r="H17" s="281" t="n">
        <v>34.6</v>
      </c>
      <c r="I17" s="281" t="n">
        <v>56.9</v>
      </c>
      <c r="J17" s="281" t="n">
        <v>1965</v>
      </c>
      <c r="K17" s="281" t="n">
        <v>34.5</v>
      </c>
      <c r="L17" s="620"/>
      <c r="M17" s="489"/>
      <c r="N17" s="489"/>
      <c r="O17" s="489"/>
      <c r="P17" s="489"/>
      <c r="Q17" s="489"/>
      <c r="R17" s="231"/>
      <c r="S17" s="635"/>
      <c r="T17" s="635"/>
      <c r="U17" s="635"/>
      <c r="V17" s="636"/>
      <c r="W17" s="489"/>
    </row>
    <row r="18" s="105" customFormat="true" ht="15.75" hidden="false" customHeight="true" outlineLevel="0" collapsed="false">
      <c r="A18" s="54"/>
      <c r="B18" s="119" t="s">
        <v>215</v>
      </c>
      <c r="C18" s="281" t="n">
        <v>31</v>
      </c>
      <c r="D18" s="281" t="n">
        <v>1245.6</v>
      </c>
      <c r="E18" s="281" t="n">
        <v>40.2</v>
      </c>
      <c r="F18" s="281" t="n">
        <v>18.4</v>
      </c>
      <c r="G18" s="281" t="n">
        <v>799.8</v>
      </c>
      <c r="H18" s="281" t="n">
        <v>43.5</v>
      </c>
      <c r="I18" s="281" t="n">
        <v>16.4</v>
      </c>
      <c r="J18" s="281" t="n">
        <v>727.4</v>
      </c>
      <c r="K18" s="281" t="n">
        <v>44.4</v>
      </c>
      <c r="L18" s="620"/>
      <c r="M18" s="489"/>
      <c r="N18" s="489"/>
      <c r="O18" s="489"/>
      <c r="P18" s="489"/>
      <c r="Q18" s="489"/>
      <c r="R18" s="231"/>
      <c r="S18" s="635"/>
      <c r="T18" s="635"/>
      <c r="U18" s="635"/>
      <c r="V18" s="636"/>
      <c r="W18" s="489"/>
    </row>
    <row r="19" s="105" customFormat="true" ht="15.75" hidden="false" customHeight="true" outlineLevel="0" collapsed="false">
      <c r="A19" s="54"/>
      <c r="B19" s="119" t="s">
        <v>216</v>
      </c>
      <c r="C19" s="281" t="n">
        <v>176</v>
      </c>
      <c r="D19" s="281" t="n">
        <v>5414</v>
      </c>
      <c r="E19" s="281" t="n">
        <v>30.8</v>
      </c>
      <c r="F19" s="281" t="n">
        <v>76.6</v>
      </c>
      <c r="G19" s="281" t="n">
        <v>2630.4</v>
      </c>
      <c r="H19" s="281" t="n">
        <v>34.3</v>
      </c>
      <c r="I19" s="281" t="n">
        <v>75.2</v>
      </c>
      <c r="J19" s="281" t="n">
        <v>2594.2</v>
      </c>
      <c r="K19" s="281" t="n">
        <v>34.5</v>
      </c>
      <c r="L19" s="620"/>
      <c r="M19" s="489"/>
      <c r="N19" s="489"/>
      <c r="O19" s="489"/>
      <c r="P19" s="489"/>
      <c r="Q19" s="489"/>
      <c r="R19" s="231"/>
      <c r="S19" s="635"/>
      <c r="T19" s="635"/>
      <c r="U19" s="635"/>
      <c r="V19" s="636"/>
      <c r="W19" s="489"/>
    </row>
    <row r="20" s="105" customFormat="true" ht="15.75" hidden="false" customHeight="true" outlineLevel="0" collapsed="false">
      <c r="A20" s="54"/>
      <c r="B20" s="119" t="s">
        <v>217</v>
      </c>
      <c r="C20" s="281" t="n">
        <v>257</v>
      </c>
      <c r="D20" s="281" t="n">
        <v>9666.1</v>
      </c>
      <c r="E20" s="281" t="n">
        <v>37.6</v>
      </c>
      <c r="F20" s="281" t="n">
        <v>125</v>
      </c>
      <c r="G20" s="281" t="n">
        <v>4938.3</v>
      </c>
      <c r="H20" s="281" t="n">
        <v>39.5</v>
      </c>
      <c r="I20" s="281" t="n">
        <v>122</v>
      </c>
      <c r="J20" s="281" t="n">
        <v>4791.6</v>
      </c>
      <c r="K20" s="281" t="n">
        <v>39.3</v>
      </c>
      <c r="L20" s="620"/>
      <c r="M20" s="489"/>
      <c r="N20" s="489"/>
      <c r="O20" s="489"/>
      <c r="P20" s="489"/>
      <c r="Q20" s="489"/>
      <c r="R20" s="231"/>
      <c r="S20" s="635"/>
      <c r="T20" s="635"/>
      <c r="U20" s="635"/>
      <c r="V20" s="636"/>
      <c r="W20" s="489"/>
    </row>
    <row r="21" s="105" customFormat="true" ht="15.75" hidden="false" customHeight="true" outlineLevel="0" collapsed="false">
      <c r="A21" s="54"/>
      <c r="B21" s="119" t="s">
        <v>218</v>
      </c>
      <c r="C21" s="281" t="n">
        <v>131.1</v>
      </c>
      <c r="D21" s="281" t="n">
        <v>6586.4</v>
      </c>
      <c r="E21" s="281" t="n">
        <v>50.2</v>
      </c>
      <c r="F21" s="281" t="n">
        <v>34.6</v>
      </c>
      <c r="G21" s="281" t="n">
        <v>1280.7</v>
      </c>
      <c r="H21" s="281" t="n">
        <v>37</v>
      </c>
      <c r="I21" s="281" t="n">
        <v>32.7</v>
      </c>
      <c r="J21" s="281" t="n">
        <v>1228.3</v>
      </c>
      <c r="K21" s="281" t="n">
        <v>37.5</v>
      </c>
      <c r="L21" s="620"/>
      <c r="M21" s="489"/>
      <c r="N21" s="489"/>
      <c r="O21" s="489"/>
      <c r="P21" s="489"/>
      <c r="Q21" s="489"/>
      <c r="R21" s="231"/>
      <c r="S21" s="635"/>
      <c r="T21" s="635"/>
      <c r="U21" s="635"/>
      <c r="V21" s="636"/>
      <c r="W21" s="489"/>
    </row>
    <row r="22" s="105" customFormat="true" ht="15.75" hidden="false" customHeight="true" outlineLevel="0" collapsed="false">
      <c r="A22" s="54"/>
      <c r="B22" s="119" t="s">
        <v>219</v>
      </c>
      <c r="C22" s="281" t="n">
        <v>16.1</v>
      </c>
      <c r="D22" s="281" t="n">
        <v>686.5</v>
      </c>
      <c r="E22" s="281" t="n">
        <v>42.6</v>
      </c>
      <c r="F22" s="281" t="n">
        <v>7.5</v>
      </c>
      <c r="G22" s="281" t="n">
        <v>340.2</v>
      </c>
      <c r="H22" s="281" t="n">
        <v>45.5</v>
      </c>
      <c r="I22" s="281" t="n">
        <v>6.8</v>
      </c>
      <c r="J22" s="281" t="n">
        <v>315.8</v>
      </c>
      <c r="K22" s="281" t="n">
        <v>46.4</v>
      </c>
      <c r="L22" s="620"/>
      <c r="M22" s="489"/>
      <c r="N22" s="489"/>
      <c r="O22" s="489"/>
      <c r="P22" s="489"/>
      <c r="Q22" s="489"/>
      <c r="R22" s="231"/>
      <c r="S22" s="635"/>
      <c r="T22" s="635"/>
      <c r="U22" s="635"/>
      <c r="V22" s="636"/>
      <c r="W22" s="489"/>
    </row>
    <row r="23" s="105" customFormat="true" ht="15.75" hidden="false" customHeight="true" outlineLevel="0" collapsed="false">
      <c r="A23" s="54"/>
      <c r="B23" s="119" t="s">
        <v>220</v>
      </c>
      <c r="C23" s="281" t="n">
        <v>71.4</v>
      </c>
      <c r="D23" s="281" t="n">
        <v>3753.9</v>
      </c>
      <c r="E23" s="281" t="n">
        <v>52.6</v>
      </c>
      <c r="F23" s="281" t="n">
        <v>25.9</v>
      </c>
      <c r="G23" s="281" t="n">
        <v>1045.1</v>
      </c>
      <c r="H23" s="281" t="n">
        <v>40.4</v>
      </c>
      <c r="I23" s="281" t="n">
        <v>25</v>
      </c>
      <c r="J23" s="281" t="n">
        <v>1018.2</v>
      </c>
      <c r="K23" s="281" t="n">
        <v>40.8</v>
      </c>
      <c r="L23" s="620"/>
      <c r="M23" s="489"/>
      <c r="N23" s="489"/>
      <c r="O23" s="489"/>
      <c r="P23" s="489"/>
      <c r="Q23" s="489"/>
      <c r="R23" s="231"/>
      <c r="S23" s="635"/>
      <c r="T23" s="635"/>
      <c r="U23" s="635"/>
      <c r="V23" s="636"/>
      <c r="W23" s="489"/>
    </row>
    <row r="24" s="105" customFormat="true" ht="15.75" hidden="false" customHeight="true" outlineLevel="0" collapsed="false">
      <c r="A24" s="54"/>
      <c r="B24" s="119" t="s">
        <v>221</v>
      </c>
      <c r="C24" s="281" t="n">
        <v>41.9</v>
      </c>
      <c r="D24" s="281" t="n">
        <v>1842</v>
      </c>
      <c r="E24" s="281" t="n">
        <v>44</v>
      </c>
      <c r="F24" s="281" t="n">
        <v>19.4</v>
      </c>
      <c r="G24" s="281" t="n">
        <v>878.6</v>
      </c>
      <c r="H24" s="281" t="n">
        <v>45.1</v>
      </c>
      <c r="I24" s="281" t="n">
        <v>17.5</v>
      </c>
      <c r="J24" s="281" t="n">
        <v>821.6</v>
      </c>
      <c r="K24" s="281" t="n">
        <v>46.8</v>
      </c>
      <c r="L24" s="620"/>
      <c r="M24" s="489"/>
      <c r="N24" s="489"/>
      <c r="O24" s="489"/>
      <c r="P24" s="489"/>
      <c r="Q24" s="489"/>
      <c r="R24" s="231"/>
      <c r="S24" s="635"/>
      <c r="T24" s="637"/>
      <c r="U24" s="637"/>
      <c r="V24" s="636"/>
      <c r="W24" s="489"/>
    </row>
    <row r="25" s="105" customFormat="true" ht="15.75" hidden="false" customHeight="true" outlineLevel="0" collapsed="false">
      <c r="A25" s="54"/>
      <c r="B25" s="119" t="s">
        <v>222</v>
      </c>
      <c r="C25" s="281" t="n">
        <v>139.8</v>
      </c>
      <c r="D25" s="281" t="n">
        <v>5518.5</v>
      </c>
      <c r="E25" s="281" t="n">
        <v>39.5</v>
      </c>
      <c r="F25" s="281" t="n">
        <v>74.8</v>
      </c>
      <c r="G25" s="281" t="n">
        <v>3078.8</v>
      </c>
      <c r="H25" s="281" t="n">
        <v>41.1</v>
      </c>
      <c r="I25" s="281" t="n">
        <v>72.8</v>
      </c>
      <c r="J25" s="281" t="n">
        <v>3022.9</v>
      </c>
      <c r="K25" s="281" t="n">
        <v>41.5</v>
      </c>
      <c r="L25" s="620"/>
      <c r="M25" s="489"/>
      <c r="N25" s="489"/>
      <c r="O25" s="489"/>
      <c r="P25" s="489"/>
      <c r="Q25" s="489"/>
      <c r="R25" s="231"/>
      <c r="S25" s="635"/>
      <c r="T25" s="635"/>
      <c r="U25" s="635"/>
      <c r="V25" s="636"/>
      <c r="W25" s="489"/>
    </row>
    <row r="26" s="105" customFormat="true" ht="15.75" hidden="false" customHeight="true" outlineLevel="0" collapsed="false">
      <c r="A26" s="54"/>
      <c r="B26" s="119" t="s">
        <v>223</v>
      </c>
      <c r="C26" s="281" t="n">
        <v>111.9</v>
      </c>
      <c r="D26" s="281" t="n">
        <v>3205.1</v>
      </c>
      <c r="E26" s="281" t="n">
        <v>28.6</v>
      </c>
      <c r="F26" s="281" t="n">
        <v>61.1</v>
      </c>
      <c r="G26" s="281" t="n">
        <v>1836.2</v>
      </c>
      <c r="H26" s="281" t="n">
        <v>30.1</v>
      </c>
      <c r="I26" s="281" t="n">
        <v>60.3</v>
      </c>
      <c r="J26" s="281" t="n">
        <v>1818.3</v>
      </c>
      <c r="K26" s="281" t="n">
        <v>30.2</v>
      </c>
      <c r="L26" s="620"/>
      <c r="M26" s="489"/>
      <c r="N26" s="489"/>
      <c r="O26" s="489"/>
      <c r="P26" s="489"/>
      <c r="Q26" s="489"/>
      <c r="R26" s="231"/>
      <c r="S26" s="635"/>
      <c r="T26" s="635"/>
      <c r="U26" s="635"/>
      <c r="V26" s="636"/>
      <c r="W26" s="489"/>
    </row>
    <row r="27" s="105" customFormat="true" ht="15.75" hidden="false" customHeight="true" outlineLevel="0" collapsed="false">
      <c r="A27" s="54"/>
      <c r="B27" s="119" t="s">
        <v>224</v>
      </c>
      <c r="C27" s="281" t="n">
        <v>71</v>
      </c>
      <c r="D27" s="281" t="n">
        <v>3184.7</v>
      </c>
      <c r="E27" s="281" t="n">
        <v>44.9</v>
      </c>
      <c r="F27" s="281" t="n">
        <v>35.2</v>
      </c>
      <c r="G27" s="281" t="n">
        <v>1619.5</v>
      </c>
      <c r="H27" s="281" t="n">
        <v>45.9</v>
      </c>
      <c r="I27" s="281" t="n">
        <v>33.2</v>
      </c>
      <c r="J27" s="281" t="n">
        <v>1537.7</v>
      </c>
      <c r="K27" s="281" t="n">
        <v>46.3</v>
      </c>
      <c r="L27" s="620"/>
      <c r="M27" s="489"/>
      <c r="N27" s="489"/>
      <c r="O27" s="489"/>
      <c r="P27" s="489"/>
      <c r="Q27" s="489"/>
      <c r="R27" s="231"/>
      <c r="S27" s="635"/>
      <c r="T27" s="637"/>
      <c r="U27" s="637"/>
      <c r="V27" s="636"/>
      <c r="W27" s="489"/>
    </row>
    <row r="28" s="105" customFormat="true" ht="15.75" hidden="false" customHeight="true" outlineLevel="0" collapsed="false">
      <c r="A28" s="54"/>
      <c r="B28" s="119" t="s">
        <v>225</v>
      </c>
      <c r="C28" s="281" t="n">
        <v>80.6</v>
      </c>
      <c r="D28" s="281" t="n">
        <v>4403.4</v>
      </c>
      <c r="E28" s="281" t="n">
        <v>54.6</v>
      </c>
      <c r="F28" s="281" t="n">
        <v>30.8</v>
      </c>
      <c r="G28" s="281" t="n">
        <v>1484.8</v>
      </c>
      <c r="H28" s="281" t="n">
        <v>48.3</v>
      </c>
      <c r="I28" s="281" t="n">
        <v>30.1</v>
      </c>
      <c r="J28" s="281" t="n">
        <v>1458.4</v>
      </c>
      <c r="K28" s="281" t="n">
        <v>48.5</v>
      </c>
      <c r="L28" s="620"/>
      <c r="M28" s="489"/>
      <c r="N28" s="489"/>
      <c r="O28" s="489"/>
      <c r="P28" s="489"/>
      <c r="Q28" s="489"/>
      <c r="R28" s="231"/>
      <c r="S28" s="635"/>
      <c r="T28" s="635"/>
      <c r="U28" s="635"/>
      <c r="V28" s="636"/>
      <c r="W28" s="489"/>
    </row>
    <row r="29" s="105" customFormat="true" ht="15.75" hidden="false" customHeight="true" outlineLevel="0" collapsed="false">
      <c r="A29" s="54"/>
      <c r="B29" s="119" t="s">
        <v>226</v>
      </c>
      <c r="C29" s="281" t="n">
        <v>9</v>
      </c>
      <c r="D29" s="281" t="n">
        <v>274.5</v>
      </c>
      <c r="E29" s="281" t="n">
        <v>30.4</v>
      </c>
      <c r="F29" s="281" t="n">
        <v>4.9</v>
      </c>
      <c r="G29" s="281" t="n">
        <v>159.8</v>
      </c>
      <c r="H29" s="281" t="n">
        <v>32.5</v>
      </c>
      <c r="I29" s="281" t="n">
        <v>4.8</v>
      </c>
      <c r="J29" s="281" t="n">
        <v>156.7</v>
      </c>
      <c r="K29" s="281" t="n">
        <v>32.6</v>
      </c>
      <c r="L29" s="620"/>
      <c r="M29" s="489"/>
      <c r="N29" s="489"/>
      <c r="O29" s="489"/>
      <c r="P29" s="489"/>
      <c r="Q29" s="489"/>
      <c r="R29" s="231"/>
      <c r="S29" s="635"/>
      <c r="T29" s="635"/>
      <c r="U29" s="635"/>
      <c r="V29" s="636"/>
      <c r="W29" s="489"/>
    </row>
    <row r="30" s="105" customFormat="true" ht="15.75" hidden="false" customHeight="true" outlineLevel="0" collapsed="false">
      <c r="A30" s="54"/>
      <c r="B30" s="119" t="s">
        <v>227</v>
      </c>
      <c r="C30" s="638" t="n">
        <v>62.2</v>
      </c>
      <c r="D30" s="638" t="n">
        <v>2351.7</v>
      </c>
      <c r="E30" s="638" t="n">
        <v>37.8</v>
      </c>
      <c r="F30" s="281" t="n">
        <v>20.6</v>
      </c>
      <c r="G30" s="281" t="n">
        <v>780.7</v>
      </c>
      <c r="H30" s="281" t="n">
        <v>38</v>
      </c>
      <c r="I30" s="281" t="n">
        <v>19.6</v>
      </c>
      <c r="J30" s="281" t="n">
        <v>752.3</v>
      </c>
      <c r="K30" s="281" t="n">
        <v>38.4</v>
      </c>
      <c r="M30" s="489"/>
      <c r="N30" s="489"/>
      <c r="O30" s="489"/>
      <c r="P30" s="489"/>
      <c r="Q30" s="489"/>
      <c r="R30" s="231"/>
      <c r="S30" s="498"/>
      <c r="T30" s="498"/>
      <c r="U30" s="498"/>
      <c r="V30" s="498"/>
      <c r="W30" s="489"/>
    </row>
    <row r="31" s="105" customFormat="true" ht="25.05" hidden="false" customHeight="true" outlineLevel="0" collapsed="false">
      <c r="A31" s="308" t="s">
        <v>257</v>
      </c>
      <c r="B31" s="308"/>
      <c r="C31" s="299" t="n">
        <v>2287.7</v>
      </c>
      <c r="D31" s="299" t="n">
        <v>76502.2</v>
      </c>
      <c r="E31" s="299" t="n">
        <v>33.4</v>
      </c>
      <c r="F31" s="299" t="n">
        <v>1172.4</v>
      </c>
      <c r="G31" s="299" t="n">
        <v>39105.7</v>
      </c>
      <c r="H31" s="299" t="n">
        <v>33.4</v>
      </c>
      <c r="I31" s="299" t="n">
        <v>1140</v>
      </c>
      <c r="J31" s="299" t="n">
        <v>38188.5</v>
      </c>
      <c r="K31" s="299" t="n">
        <v>33.5</v>
      </c>
      <c r="S31" s="498"/>
      <c r="T31" s="498"/>
      <c r="U31" s="498"/>
      <c r="V31" s="498"/>
    </row>
    <row r="32" customFormat="false" ht="21.75" hidden="false" customHeight="true" outlineLevel="0" collapsed="false">
      <c r="A32" s="297" t="s">
        <v>845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  <c r="L32" s="639"/>
      <c r="M32" s="639"/>
      <c r="N32" s="639"/>
      <c r="O32" s="639"/>
      <c r="P32" s="639"/>
      <c r="Q32" s="639"/>
      <c r="R32" s="639"/>
      <c r="S32" s="640"/>
      <c r="T32" s="640"/>
      <c r="U32" s="640"/>
      <c r="V32" s="640"/>
      <c r="W32" s="639"/>
      <c r="X32" s="639"/>
      <c r="Y32" s="639"/>
      <c r="Z32" s="639"/>
      <c r="AA32" s="639"/>
      <c r="AB32" s="639"/>
      <c r="AC32" s="639"/>
      <c r="AD32" s="639"/>
      <c r="AE32" s="639"/>
      <c r="AF32" s="639"/>
      <c r="AG32" s="639"/>
      <c r="AH32" s="639"/>
      <c r="AI32" s="639"/>
      <c r="AJ32" s="639"/>
      <c r="AK32" s="639"/>
      <c r="AL32" s="639"/>
      <c r="AM32" s="639"/>
      <c r="AN32" s="639"/>
      <c r="AO32" s="639"/>
      <c r="AP32" s="639"/>
      <c r="AQ32" s="639"/>
      <c r="AR32" s="639"/>
      <c r="AS32" s="639"/>
      <c r="AT32" s="639"/>
      <c r="AU32" s="639"/>
      <c r="AV32" s="639"/>
      <c r="AW32" s="639"/>
      <c r="AX32" s="639"/>
      <c r="AY32" s="639"/>
      <c r="AZ32" s="639"/>
      <c r="BA32" s="639"/>
      <c r="BB32" s="639"/>
      <c r="BC32" s="639"/>
      <c r="BD32" s="639"/>
      <c r="BE32" s="639"/>
      <c r="BF32" s="639"/>
      <c r="BG32" s="639"/>
      <c r="BH32" s="639"/>
      <c r="BI32" s="639"/>
      <c r="BJ32" s="639"/>
      <c r="BK32" s="639"/>
      <c r="BL32" s="639"/>
      <c r="BM32" s="639"/>
      <c r="BN32" s="639"/>
      <c r="BO32" s="639"/>
      <c r="BP32" s="639"/>
      <c r="BQ32" s="639"/>
      <c r="BR32" s="639"/>
      <c r="BS32" s="639"/>
      <c r="BT32" s="639"/>
      <c r="BU32" s="639"/>
      <c r="BV32" s="639"/>
      <c r="BW32" s="639"/>
      <c r="BX32" s="639"/>
      <c r="BY32" s="639"/>
      <c r="BZ32" s="639"/>
      <c r="CA32" s="639"/>
      <c r="CB32" s="639"/>
      <c r="CC32" s="639"/>
      <c r="CD32" s="639"/>
      <c r="CE32" s="639"/>
      <c r="CF32" s="639"/>
      <c r="CG32" s="639"/>
      <c r="CH32" s="639"/>
      <c r="CI32" s="639"/>
      <c r="CJ32" s="639"/>
      <c r="CK32" s="639"/>
      <c r="CL32" s="639"/>
      <c r="CM32" s="639"/>
      <c r="CN32" s="639"/>
      <c r="CO32" s="639"/>
      <c r="CP32" s="639"/>
      <c r="CQ32" s="639"/>
      <c r="CR32" s="639"/>
      <c r="CS32" s="639"/>
      <c r="CT32" s="639"/>
      <c r="CU32" s="639"/>
      <c r="CV32" s="639"/>
      <c r="CW32" s="639"/>
      <c r="CX32" s="639"/>
      <c r="CY32" s="639"/>
      <c r="CZ32" s="639"/>
      <c r="DA32" s="639"/>
      <c r="DB32" s="639"/>
      <c r="DC32" s="639"/>
      <c r="DD32" s="639"/>
      <c r="DE32" s="639"/>
      <c r="DF32" s="639"/>
      <c r="DG32" s="639"/>
      <c r="DH32" s="639"/>
      <c r="DI32" s="639"/>
      <c r="DJ32" s="639"/>
      <c r="DK32" s="639"/>
      <c r="DL32" s="639"/>
      <c r="DM32" s="639"/>
      <c r="DN32" s="639"/>
      <c r="DO32" s="639"/>
      <c r="DP32" s="639"/>
      <c r="DQ32" s="639"/>
      <c r="DR32" s="639"/>
      <c r="DS32" s="639"/>
      <c r="DT32" s="639"/>
      <c r="DU32" s="639"/>
      <c r="DV32" s="639"/>
      <c r="DW32" s="639"/>
      <c r="DX32" s="639"/>
      <c r="DY32" s="639"/>
      <c r="DZ32" s="639"/>
      <c r="EA32" s="639"/>
      <c r="EB32" s="639"/>
      <c r="EC32" s="639"/>
      <c r="ED32" s="639"/>
      <c r="EE32" s="639"/>
      <c r="EF32" s="639"/>
      <c r="EG32" s="639"/>
      <c r="EH32" s="639"/>
      <c r="EI32" s="639"/>
      <c r="EJ32" s="639"/>
      <c r="EK32" s="639"/>
      <c r="EL32" s="639"/>
      <c r="EM32" s="639"/>
      <c r="EN32" s="639"/>
      <c r="EO32" s="639"/>
      <c r="EP32" s="639"/>
      <c r="EQ32" s="639"/>
      <c r="ER32" s="639"/>
      <c r="ES32" s="639"/>
      <c r="ET32" s="639"/>
      <c r="EU32" s="639"/>
      <c r="EV32" s="639"/>
      <c r="EW32" s="639"/>
      <c r="EX32" s="639"/>
      <c r="EY32" s="639"/>
      <c r="EZ32" s="639"/>
      <c r="FA32" s="639"/>
      <c r="FB32" s="639"/>
      <c r="FC32" s="639"/>
      <c r="FD32" s="639"/>
      <c r="FE32" s="639"/>
      <c r="FF32" s="639"/>
      <c r="FG32" s="639"/>
      <c r="FH32" s="639"/>
      <c r="FI32" s="639"/>
      <c r="FJ32" s="639"/>
      <c r="FK32" s="639"/>
      <c r="FL32" s="639"/>
      <c r="FM32" s="639"/>
      <c r="FN32" s="639"/>
      <c r="FO32" s="639"/>
      <c r="FP32" s="639"/>
      <c r="FQ32" s="639"/>
      <c r="FR32" s="639"/>
      <c r="FS32" s="639"/>
      <c r="FT32" s="639"/>
      <c r="FU32" s="639"/>
      <c r="FV32" s="639"/>
      <c r="FW32" s="639"/>
      <c r="FX32" s="639"/>
      <c r="FY32" s="639"/>
      <c r="FZ32" s="639"/>
      <c r="GA32" s="639"/>
      <c r="GB32" s="639"/>
      <c r="GC32" s="639"/>
      <c r="GD32" s="639"/>
      <c r="GE32" s="639"/>
      <c r="GF32" s="639"/>
      <c r="GG32" s="639"/>
      <c r="GH32" s="639"/>
      <c r="GI32" s="639"/>
      <c r="GJ32" s="639"/>
      <c r="GK32" s="639"/>
      <c r="GL32" s="639"/>
      <c r="GM32" s="639"/>
      <c r="GN32" s="639"/>
      <c r="GO32" s="639"/>
      <c r="GP32" s="639"/>
      <c r="GQ32" s="639"/>
      <c r="GR32" s="639"/>
      <c r="GS32" s="639"/>
      <c r="GT32" s="639"/>
      <c r="GU32" s="639"/>
      <c r="GV32" s="639"/>
      <c r="GW32" s="639"/>
      <c r="GX32" s="639"/>
      <c r="GY32" s="639"/>
      <c r="GZ32" s="639"/>
      <c r="HA32" s="639"/>
      <c r="HB32" s="639"/>
      <c r="HC32" s="639"/>
      <c r="HD32" s="639"/>
      <c r="HE32" s="639"/>
      <c r="HF32" s="639"/>
      <c r="HG32" s="639"/>
      <c r="HH32" s="639"/>
      <c r="HI32" s="639"/>
      <c r="HJ32" s="639"/>
      <c r="HK32" s="639"/>
      <c r="HL32" s="639"/>
      <c r="HM32" s="639"/>
      <c r="HN32" s="639"/>
      <c r="HO32" s="639"/>
      <c r="HP32" s="639"/>
      <c r="HQ32" s="639"/>
      <c r="HR32" s="639"/>
      <c r="HS32" s="639"/>
      <c r="HT32" s="639"/>
      <c r="HU32" s="639"/>
      <c r="HV32" s="639"/>
      <c r="HW32" s="639"/>
      <c r="HX32" s="639"/>
      <c r="HY32" s="639"/>
      <c r="HZ32" s="639"/>
      <c r="IA32" s="639"/>
      <c r="IB32" s="639"/>
      <c r="IC32" s="639"/>
      <c r="ID32" s="639"/>
      <c r="IE32" s="639"/>
      <c r="IF32" s="639"/>
      <c r="IG32" s="639"/>
      <c r="IH32" s="639"/>
      <c r="II32" s="639"/>
      <c r="IJ32" s="639"/>
      <c r="IK32" s="639"/>
      <c r="IL32" s="639"/>
      <c r="IM32" s="639"/>
      <c r="IN32" s="639"/>
      <c r="IO32" s="639"/>
      <c r="IP32" s="639"/>
      <c r="IQ32" s="639"/>
      <c r="IR32" s="639"/>
      <c r="IS32" s="639"/>
      <c r="IT32" s="639"/>
      <c r="IU32" s="639"/>
      <c r="IV32" s="639"/>
    </row>
    <row r="33" s="295" customFormat="true" ht="15.75" hidden="false" customHeight="true" outlineLevel="0" collapsed="false">
      <c r="A33" s="641"/>
      <c r="B33" s="641"/>
      <c r="C33" s="642"/>
      <c r="D33" s="642"/>
      <c r="E33" s="642"/>
      <c r="F33" s="642"/>
      <c r="G33" s="642"/>
      <c r="H33" s="642"/>
      <c r="I33" s="642"/>
      <c r="J33" s="642"/>
      <c r="K33" s="642"/>
      <c r="M33" s="311"/>
      <c r="N33" s="311"/>
      <c r="O33" s="311"/>
      <c r="P33" s="311"/>
      <c r="Q33" s="311"/>
      <c r="R33" s="311"/>
      <c r="S33" s="311"/>
      <c r="T33" s="311"/>
      <c r="U33" s="311"/>
    </row>
    <row r="34" s="295" customFormat="tru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M34" s="311"/>
      <c r="N34" s="311"/>
      <c r="O34" s="311"/>
      <c r="P34" s="311"/>
      <c r="Q34" s="311"/>
      <c r="R34" s="311"/>
      <c r="S34" s="311"/>
      <c r="T34" s="311"/>
      <c r="U34" s="311"/>
    </row>
    <row r="35" s="295" customFormat="tru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  <c r="M35" s="311"/>
      <c r="N35" s="311"/>
      <c r="O35" s="311"/>
      <c r="P35" s="311"/>
      <c r="Q35" s="311"/>
      <c r="R35" s="311"/>
      <c r="S35" s="311"/>
      <c r="T35" s="311"/>
      <c r="U35" s="311"/>
    </row>
    <row r="36" s="295" customFormat="tru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  <c r="M36" s="311"/>
      <c r="N36" s="311"/>
      <c r="O36" s="311"/>
      <c r="P36" s="311"/>
      <c r="Q36" s="311"/>
      <c r="R36" s="311"/>
      <c r="S36" s="311"/>
      <c r="T36" s="311"/>
      <c r="U36" s="311"/>
    </row>
    <row r="37" s="295" customFormat="tru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  <c r="M37" s="311"/>
      <c r="N37" s="311"/>
      <c r="O37" s="311"/>
      <c r="P37" s="311"/>
      <c r="Q37" s="311"/>
      <c r="R37" s="311"/>
      <c r="S37" s="311"/>
      <c r="T37" s="311"/>
      <c r="U37" s="311"/>
    </row>
    <row r="38" s="295" customFormat="tru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  <c r="M38" s="311"/>
      <c r="N38" s="311"/>
      <c r="O38" s="311"/>
      <c r="P38" s="311"/>
      <c r="Q38" s="311"/>
      <c r="R38" s="311"/>
      <c r="S38" s="311"/>
      <c r="T38" s="311"/>
      <c r="U38" s="311"/>
    </row>
    <row r="39" s="295" customFormat="tru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M39" s="311"/>
      <c r="N39" s="311"/>
      <c r="O39" s="311"/>
      <c r="P39" s="311"/>
      <c r="Q39" s="311"/>
      <c r="R39" s="311"/>
      <c r="S39" s="311"/>
      <c r="T39" s="311"/>
      <c r="U39" s="311"/>
    </row>
    <row r="40" s="295" customFormat="tru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M40" s="311"/>
      <c r="N40" s="311"/>
      <c r="O40" s="311"/>
      <c r="P40" s="311"/>
      <c r="Q40" s="311"/>
      <c r="R40" s="311"/>
      <c r="S40" s="311"/>
      <c r="T40" s="311"/>
      <c r="U40" s="311"/>
    </row>
    <row r="41" s="295" customFormat="tru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  <c r="M41" s="311"/>
      <c r="N41" s="311"/>
      <c r="O41" s="311"/>
      <c r="P41" s="311"/>
      <c r="Q41" s="311"/>
      <c r="R41" s="311"/>
      <c r="S41" s="311"/>
      <c r="T41" s="311"/>
      <c r="U41" s="311"/>
    </row>
    <row r="42" s="295" customFormat="tru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M42" s="311"/>
      <c r="N42" s="311"/>
      <c r="O42" s="311"/>
      <c r="P42" s="311"/>
      <c r="Q42" s="311"/>
      <c r="R42" s="311"/>
      <c r="S42" s="311"/>
      <c r="T42" s="311"/>
      <c r="U42" s="311"/>
    </row>
    <row r="43" s="295" customFormat="tru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  <c r="M43" s="311"/>
      <c r="N43" s="311"/>
      <c r="O43" s="311"/>
      <c r="P43" s="311"/>
      <c r="Q43" s="311"/>
      <c r="R43" s="311"/>
      <c r="S43" s="311"/>
      <c r="T43" s="311"/>
      <c r="U43" s="311"/>
    </row>
    <row r="44" s="295" customFormat="tru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  <c r="M44" s="311"/>
      <c r="N44" s="311"/>
      <c r="O44" s="311"/>
      <c r="P44" s="311"/>
      <c r="Q44" s="311"/>
      <c r="R44" s="311"/>
      <c r="S44" s="311"/>
      <c r="T44" s="311"/>
      <c r="U44" s="311"/>
    </row>
    <row r="45" s="295" customFormat="tru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  <c r="M45" s="311"/>
      <c r="N45" s="311"/>
      <c r="O45" s="311"/>
      <c r="P45" s="311"/>
      <c r="Q45" s="311"/>
      <c r="R45" s="311"/>
      <c r="S45" s="311"/>
      <c r="T45" s="311"/>
      <c r="U45" s="311"/>
    </row>
    <row r="46" s="295" customFormat="tru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M46" s="311"/>
      <c r="N46" s="311"/>
      <c r="O46" s="311"/>
      <c r="P46" s="311"/>
      <c r="Q46" s="311"/>
      <c r="R46" s="311"/>
      <c r="S46" s="311"/>
      <c r="T46" s="311"/>
      <c r="U46" s="311"/>
    </row>
    <row r="47" s="295" customFormat="tru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  <c r="M47" s="311"/>
      <c r="N47" s="311"/>
      <c r="O47" s="311"/>
      <c r="P47" s="311"/>
      <c r="Q47" s="311"/>
      <c r="R47" s="311"/>
      <c r="S47" s="311"/>
      <c r="T47" s="311"/>
      <c r="U47" s="311"/>
    </row>
    <row r="48" s="295" customFormat="tru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  <c r="M48" s="311"/>
      <c r="N48" s="311"/>
      <c r="O48" s="311"/>
      <c r="P48" s="311"/>
      <c r="Q48" s="311"/>
      <c r="R48" s="311"/>
      <c r="S48" s="311"/>
      <c r="T48" s="311"/>
      <c r="U48" s="311"/>
    </row>
    <row r="49" s="295" customFormat="tru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M49" s="311"/>
      <c r="N49" s="311"/>
      <c r="O49" s="311"/>
      <c r="P49" s="311"/>
      <c r="Q49" s="311"/>
      <c r="R49" s="311"/>
      <c r="S49" s="311"/>
      <c r="T49" s="311"/>
      <c r="U49" s="311"/>
    </row>
    <row r="50" s="295" customFormat="tru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  <c r="M50" s="311"/>
      <c r="N50" s="311"/>
      <c r="O50" s="311"/>
      <c r="P50" s="311"/>
      <c r="Q50" s="311"/>
      <c r="R50" s="311"/>
      <c r="S50" s="311"/>
      <c r="T50" s="311"/>
      <c r="U50" s="311"/>
    </row>
    <row r="51" s="295" customFormat="tru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  <c r="M51" s="311"/>
      <c r="N51" s="311"/>
      <c r="O51" s="311"/>
      <c r="P51" s="311"/>
      <c r="Q51" s="311"/>
      <c r="R51" s="311"/>
      <c r="S51" s="311"/>
      <c r="T51" s="311"/>
      <c r="U51" s="311"/>
    </row>
    <row r="52" s="295" customFormat="tru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M52" s="311"/>
      <c r="N52" s="311"/>
      <c r="O52" s="311"/>
      <c r="P52" s="311"/>
      <c r="Q52" s="311"/>
      <c r="R52" s="311"/>
      <c r="S52" s="311"/>
      <c r="T52" s="311"/>
      <c r="U52" s="311"/>
    </row>
    <row r="53" s="295" customFormat="tru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  <c r="M53" s="311"/>
      <c r="N53" s="311"/>
      <c r="O53" s="311"/>
      <c r="P53" s="311"/>
      <c r="Q53" s="311"/>
      <c r="R53" s="311"/>
      <c r="S53" s="311"/>
      <c r="T53" s="311"/>
      <c r="U53" s="311"/>
    </row>
    <row r="54" s="295" customFormat="tru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  <c r="M54" s="311"/>
      <c r="N54" s="311"/>
      <c r="O54" s="311"/>
      <c r="P54" s="311"/>
      <c r="Q54" s="311"/>
      <c r="R54" s="311"/>
      <c r="S54" s="311"/>
      <c r="T54" s="311"/>
      <c r="U54" s="311"/>
    </row>
    <row r="55" s="295" customFormat="tru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  <c r="M55" s="311"/>
      <c r="N55" s="311"/>
      <c r="O55" s="311"/>
      <c r="P55" s="311"/>
      <c r="Q55" s="311"/>
      <c r="R55" s="311"/>
      <c r="S55" s="311"/>
      <c r="T55" s="311"/>
      <c r="U55" s="311"/>
    </row>
    <row r="56" s="295" customFormat="tru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  <c r="M56" s="311"/>
      <c r="N56" s="311"/>
      <c r="O56" s="311"/>
      <c r="P56" s="311"/>
      <c r="Q56" s="311"/>
      <c r="R56" s="311"/>
      <c r="S56" s="311"/>
      <c r="T56" s="311"/>
      <c r="U56" s="311"/>
    </row>
    <row r="57" s="295" customFormat="true" ht="15.75" hidden="false" customHeight="true" outlineLevel="0" collapsed="false">
      <c r="A57" s="84"/>
      <c r="B57" s="293"/>
      <c r="C57" s="294"/>
      <c r="D57" s="294"/>
      <c r="E57" s="294"/>
      <c r="F57" s="294"/>
      <c r="G57" s="294"/>
      <c r="H57" s="294"/>
      <c r="I57" s="294"/>
      <c r="J57" s="294"/>
      <c r="K57" s="294"/>
      <c r="M57" s="311"/>
      <c r="N57" s="311"/>
      <c r="O57" s="311"/>
      <c r="P57" s="311"/>
      <c r="Q57" s="311"/>
      <c r="R57" s="311"/>
      <c r="S57" s="311"/>
      <c r="T57" s="311"/>
      <c r="U57" s="311"/>
    </row>
  </sheetData>
  <mergeCells count="11">
    <mergeCell ref="B1:K1"/>
    <mergeCell ref="A2:K2"/>
    <mergeCell ref="S3:U3"/>
    <mergeCell ref="A4:B5"/>
    <mergeCell ref="C4:E4"/>
    <mergeCell ref="F4:H4"/>
    <mergeCell ref="I4:K4"/>
    <mergeCell ref="A6:B6"/>
    <mergeCell ref="A31:B31"/>
    <mergeCell ref="A32:K32"/>
    <mergeCell ref="A33:B33"/>
  </mergeCells>
  <conditionalFormatting sqref="V6:V29">
    <cfRule type="cellIs" priority="2" operator="notEqual" aboveAverage="0" equalAverage="0" bottom="0" percent="0" rank="0" text="" dxfId="25">
      <formula>0</formula>
    </cfRule>
  </conditionalFormatting>
  <conditionalFormatting sqref="W5:W29">
    <cfRule type="cellIs" priority="3" operator="notEqual" aboveAverage="0" equalAverage="0" bottom="0" percent="0" rank="0" text="" dxfId="26">
      <formula>0</formula>
    </cfRule>
  </conditionalFormatting>
  <conditionalFormatting sqref="V5">
    <cfRule type="cellIs" priority="4" operator="not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12" min="12" style="107" width="7.99"/>
    <col collapsed="false" customWidth="true" hidden="false" outlineLevel="0" max="13" min="13" style="107" width="9.43"/>
    <col collapsed="false" customWidth="false" hidden="false" outlineLevel="0" max="14" min="14" style="107" width="7.99"/>
    <col collapsed="false" customWidth="true" hidden="false" outlineLevel="0" max="16" min="15" style="107" width="8.43"/>
    <col collapsed="false" customWidth="false" hidden="false" outlineLevel="0" max="257" min="17" style="107" width="7.99"/>
  </cols>
  <sheetData>
    <row r="1" customFormat="false" ht="12" hidden="false" customHeight="true" outlineLevel="0" collapsed="false">
      <c r="A1" s="105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customFormat="false" ht="18" hidden="false" customHeight="true" outlineLevel="0" collapsed="false">
      <c r="A2" s="643" t="s">
        <v>189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105"/>
      <c r="M2" s="295"/>
      <c r="N2" s="295"/>
      <c r="O2" s="295"/>
      <c r="P2" s="295"/>
      <c r="Q2" s="29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customFormat="false" ht="12" hidden="false" customHeight="true" outlineLevel="0" collapsed="false">
      <c r="A3" s="105"/>
      <c r="B3" s="54"/>
      <c r="C3" s="54"/>
      <c r="D3" s="54"/>
      <c r="E3" s="54"/>
      <c r="F3" s="54"/>
      <c r="G3" s="54"/>
      <c r="H3" s="54"/>
      <c r="I3" s="54"/>
      <c r="J3" s="54"/>
      <c r="K3" s="54"/>
      <c r="L3" s="105"/>
      <c r="M3" s="295"/>
      <c r="N3" s="295"/>
      <c r="O3" s="295"/>
      <c r="P3" s="295"/>
      <c r="Q3" s="295"/>
      <c r="R3" s="105"/>
      <c r="S3" s="630"/>
      <c r="T3" s="630"/>
      <c r="U3" s="630"/>
      <c r="V3" s="498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customFormat="false" ht="20.1" hidden="false" customHeight="true" outlineLevel="0" collapsed="false">
      <c r="A4" s="364"/>
      <c r="B4" s="364"/>
      <c r="C4" s="644" t="s">
        <v>846</v>
      </c>
      <c r="D4" s="644"/>
      <c r="E4" s="644"/>
      <c r="F4" s="645" t="s">
        <v>847</v>
      </c>
      <c r="G4" s="645"/>
      <c r="H4" s="645"/>
      <c r="I4" s="646" t="s">
        <v>848</v>
      </c>
      <c r="J4" s="646"/>
      <c r="K4" s="646"/>
      <c r="L4" s="105"/>
      <c r="M4" s="295"/>
      <c r="N4" s="295"/>
      <c r="O4" s="295"/>
      <c r="P4" s="295"/>
      <c r="Q4" s="295"/>
      <c r="R4" s="505"/>
      <c r="S4" s="634"/>
      <c r="T4" s="634"/>
      <c r="U4" s="634"/>
      <c r="V4" s="498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</row>
    <row r="5" customFormat="false" ht="64.95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97"/>
      <c r="M5" s="489"/>
      <c r="N5" s="489"/>
      <c r="O5" s="489"/>
      <c r="P5" s="489"/>
      <c r="Q5" s="489"/>
      <c r="R5" s="231"/>
      <c r="S5" s="635"/>
      <c r="T5" s="635"/>
      <c r="U5" s="635"/>
      <c r="V5" s="636"/>
      <c r="W5" s="489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</row>
    <row r="6" customFormat="false" ht="18" hidden="false" customHeight="true" outlineLevel="0" collapsed="false">
      <c r="A6" s="571" t="s">
        <v>203</v>
      </c>
      <c r="B6" s="571"/>
      <c r="C6" s="280" t="n">
        <v>530.6</v>
      </c>
      <c r="D6" s="280" t="n">
        <v>16299.5</v>
      </c>
      <c r="E6" s="280" t="n">
        <v>30.7</v>
      </c>
      <c r="F6" s="280" t="n">
        <v>289.3</v>
      </c>
      <c r="G6" s="280" t="n">
        <v>8062.5</v>
      </c>
      <c r="H6" s="280" t="n">
        <v>27.9</v>
      </c>
      <c r="I6" s="280" t="n">
        <v>11.4</v>
      </c>
      <c r="J6" s="280" t="n">
        <v>322.3</v>
      </c>
      <c r="K6" s="280" t="n">
        <v>28.1</v>
      </c>
      <c r="L6" s="620"/>
      <c r="M6" s="489"/>
      <c r="N6" s="489"/>
      <c r="O6" s="489"/>
      <c r="P6" s="489"/>
      <c r="Q6" s="489"/>
      <c r="R6" s="231"/>
      <c r="S6" s="635"/>
      <c r="T6" s="635"/>
      <c r="U6" s="635"/>
      <c r="V6" s="636"/>
      <c r="W6" s="489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</row>
    <row r="7" customFormat="false" ht="15.75" hidden="false" customHeight="true" outlineLevel="0" collapsed="false">
      <c r="A7" s="118"/>
      <c r="B7" s="119" t="s">
        <v>204</v>
      </c>
      <c r="C7" s="281" t="n">
        <v>26.9</v>
      </c>
      <c r="D7" s="281" t="n">
        <v>1163.5</v>
      </c>
      <c r="E7" s="281" t="n">
        <v>43.2</v>
      </c>
      <c r="F7" s="281" t="n">
        <v>16.5</v>
      </c>
      <c r="G7" s="281" t="n">
        <v>673.6</v>
      </c>
      <c r="H7" s="281" t="n">
        <v>40.8</v>
      </c>
      <c r="I7" s="281" t="n">
        <v>0.2</v>
      </c>
      <c r="J7" s="281" t="n">
        <v>8.1</v>
      </c>
      <c r="K7" s="281" t="n">
        <v>49.8</v>
      </c>
      <c r="L7" s="620"/>
      <c r="M7" s="489"/>
      <c r="N7" s="489"/>
      <c r="O7" s="489"/>
      <c r="P7" s="489"/>
      <c r="Q7" s="489"/>
      <c r="R7" s="231"/>
      <c r="S7" s="635"/>
      <c r="T7" s="635"/>
      <c r="U7" s="635"/>
      <c r="V7" s="636"/>
      <c r="W7" s="489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</row>
    <row r="8" customFormat="false" ht="15.75" hidden="false" customHeight="true" outlineLevel="0" collapsed="false">
      <c r="A8" s="118"/>
      <c r="B8" s="119" t="s">
        <v>205</v>
      </c>
      <c r="C8" s="281" t="n">
        <v>3.7</v>
      </c>
      <c r="D8" s="281" t="n">
        <v>139.5</v>
      </c>
      <c r="E8" s="281" t="n">
        <v>37.8</v>
      </c>
      <c r="F8" s="281" t="n">
        <v>2.2</v>
      </c>
      <c r="G8" s="281" t="n">
        <v>75.4</v>
      </c>
      <c r="H8" s="281" t="n">
        <v>33.8</v>
      </c>
      <c r="I8" s="281" t="n">
        <v>0.8</v>
      </c>
      <c r="J8" s="281" t="n">
        <v>23.7</v>
      </c>
      <c r="K8" s="281" t="n">
        <v>28.8</v>
      </c>
      <c r="L8" s="620"/>
      <c r="M8" s="489"/>
      <c r="N8" s="489"/>
      <c r="O8" s="489"/>
      <c r="P8" s="489"/>
      <c r="Q8" s="489"/>
      <c r="R8" s="231"/>
      <c r="S8" s="635"/>
      <c r="T8" s="635"/>
      <c r="U8" s="635"/>
      <c r="V8" s="636"/>
      <c r="W8" s="489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</row>
    <row r="9" customFormat="false" ht="15.75" hidden="false" customHeight="true" outlineLevel="0" collapsed="false">
      <c r="A9" s="118"/>
      <c r="B9" s="119" t="s">
        <v>206</v>
      </c>
      <c r="C9" s="281" t="n">
        <v>54.5</v>
      </c>
      <c r="D9" s="281" t="n">
        <v>1269.9</v>
      </c>
      <c r="E9" s="281" t="n">
        <v>23.3</v>
      </c>
      <c r="F9" s="281" t="n">
        <v>36.4</v>
      </c>
      <c r="G9" s="281" t="n">
        <v>780.7</v>
      </c>
      <c r="H9" s="281" t="n">
        <v>21.5</v>
      </c>
      <c r="I9" s="281" t="n">
        <v>0.1</v>
      </c>
      <c r="J9" s="281" t="n">
        <v>3.3</v>
      </c>
      <c r="K9" s="281" t="n">
        <v>23</v>
      </c>
      <c r="L9" s="620"/>
      <c r="M9" s="489"/>
      <c r="N9" s="489"/>
      <c r="O9" s="489"/>
      <c r="P9" s="489"/>
      <c r="Q9" s="489"/>
      <c r="R9" s="231"/>
      <c r="S9" s="635"/>
      <c r="T9" s="635"/>
      <c r="U9" s="635"/>
      <c r="V9" s="636"/>
      <c r="W9" s="489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</row>
    <row r="10" customFormat="false" ht="15.75" hidden="false" customHeight="true" outlineLevel="0" collapsed="false">
      <c r="A10" s="118"/>
      <c r="B10" s="119" t="s">
        <v>207</v>
      </c>
      <c r="C10" s="281" t="n">
        <v>15.3</v>
      </c>
      <c r="D10" s="281" t="n">
        <v>344.9</v>
      </c>
      <c r="E10" s="281" t="n">
        <v>22.7</v>
      </c>
      <c r="F10" s="281" t="n">
        <v>14.1</v>
      </c>
      <c r="G10" s="281" t="n">
        <v>305</v>
      </c>
      <c r="H10" s="281" t="n">
        <v>21.7</v>
      </c>
      <c r="I10" s="281" t="n">
        <v>0.9</v>
      </c>
      <c r="J10" s="281" t="n">
        <v>24.1</v>
      </c>
      <c r="K10" s="281" t="n">
        <v>25.6</v>
      </c>
      <c r="L10" s="620"/>
      <c r="M10" s="489"/>
      <c r="N10" s="489"/>
      <c r="O10" s="489"/>
      <c r="P10" s="489"/>
      <c r="Q10" s="489"/>
      <c r="R10" s="231"/>
      <c r="S10" s="635"/>
      <c r="T10" s="635"/>
      <c r="U10" s="635"/>
      <c r="V10" s="636"/>
      <c r="W10" s="489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5.75" hidden="false" customHeight="true" outlineLevel="0" collapsed="false">
      <c r="A11" s="118"/>
      <c r="B11" s="119" t="s">
        <v>208</v>
      </c>
      <c r="C11" s="281" t="n">
        <v>4</v>
      </c>
      <c r="D11" s="281" t="n">
        <v>147.3</v>
      </c>
      <c r="E11" s="281" t="n">
        <v>36.9</v>
      </c>
      <c r="F11" s="281" t="n">
        <v>3.4</v>
      </c>
      <c r="G11" s="281" t="n">
        <v>123.2</v>
      </c>
      <c r="H11" s="281" t="n">
        <v>36.4</v>
      </c>
      <c r="I11" s="281" t="n">
        <v>1.8</v>
      </c>
      <c r="J11" s="281" t="n">
        <v>44.6</v>
      </c>
      <c r="K11" s="281" t="n">
        <v>25.2</v>
      </c>
      <c r="L11" s="620"/>
      <c r="M11" s="489"/>
      <c r="N11" s="489"/>
      <c r="O11" s="489"/>
      <c r="P11" s="489"/>
      <c r="Q11" s="489"/>
      <c r="R11" s="231"/>
      <c r="S11" s="635"/>
      <c r="T11" s="635"/>
      <c r="U11" s="635"/>
      <c r="V11" s="636"/>
      <c r="W11" s="489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customFormat="false" ht="15.75" hidden="false" customHeight="true" outlineLevel="0" collapsed="false">
      <c r="A12" s="118"/>
      <c r="B12" s="119" t="s">
        <v>209</v>
      </c>
      <c r="C12" s="281" t="n">
        <v>0.6</v>
      </c>
      <c r="D12" s="281" t="n">
        <v>15.8</v>
      </c>
      <c r="E12" s="281" t="n">
        <v>29.4</v>
      </c>
      <c r="F12" s="281" t="n">
        <v>0.1</v>
      </c>
      <c r="G12" s="281" t="n">
        <v>2.1</v>
      </c>
      <c r="H12" s="281" t="n">
        <v>25.7</v>
      </c>
      <c r="I12" s="443" t="s">
        <v>237</v>
      </c>
      <c r="J12" s="443" t="s">
        <v>237</v>
      </c>
      <c r="K12" s="443" t="s">
        <v>237</v>
      </c>
      <c r="L12" s="620"/>
      <c r="M12" s="489"/>
      <c r="N12" s="489"/>
      <c r="O12" s="489"/>
      <c r="P12" s="489"/>
      <c r="Q12" s="489"/>
      <c r="R12" s="231"/>
      <c r="S12" s="635"/>
      <c r="T12" s="635"/>
      <c r="U12" s="635"/>
      <c r="V12" s="636"/>
      <c r="W12" s="489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customFormat="false" ht="15.75" hidden="false" customHeight="true" outlineLevel="0" collapsed="false">
      <c r="A13" s="118"/>
      <c r="B13" s="119" t="s">
        <v>210</v>
      </c>
      <c r="C13" s="445" t="n">
        <v>40.6</v>
      </c>
      <c r="D13" s="445" t="n">
        <v>995.2</v>
      </c>
      <c r="E13" s="445" t="n">
        <v>24.5</v>
      </c>
      <c r="F13" s="281" t="n">
        <v>30.9</v>
      </c>
      <c r="G13" s="281" t="n">
        <v>722</v>
      </c>
      <c r="H13" s="281" t="n">
        <v>23.3</v>
      </c>
      <c r="I13" s="281" t="n">
        <v>0.1</v>
      </c>
      <c r="J13" s="281" t="n">
        <v>3.7</v>
      </c>
      <c r="K13" s="281" t="n">
        <v>46.1</v>
      </c>
      <c r="L13" s="620"/>
      <c r="M13" s="489"/>
      <c r="N13" s="489"/>
      <c r="O13" s="489"/>
      <c r="P13" s="489"/>
      <c r="Q13" s="489"/>
      <c r="R13" s="231"/>
      <c r="S13" s="635"/>
      <c r="T13" s="635"/>
      <c r="U13" s="635"/>
      <c r="V13" s="636"/>
      <c r="W13" s="489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</row>
    <row r="14" customFormat="false" ht="15.75" hidden="false" customHeight="true" outlineLevel="0" collapsed="false">
      <c r="A14" s="118"/>
      <c r="B14" s="119" t="s">
        <v>211</v>
      </c>
      <c r="C14" s="281" t="n">
        <v>2.7</v>
      </c>
      <c r="D14" s="281" t="n">
        <v>108.9</v>
      </c>
      <c r="E14" s="281" t="n">
        <v>41.2</v>
      </c>
      <c r="F14" s="281" t="n">
        <v>1.3</v>
      </c>
      <c r="G14" s="281" t="n">
        <v>51.7</v>
      </c>
      <c r="H14" s="281" t="n">
        <v>40.5</v>
      </c>
      <c r="I14" s="281" t="n">
        <v>0</v>
      </c>
      <c r="J14" s="281" t="n">
        <v>0.8</v>
      </c>
      <c r="K14" s="281" t="n">
        <v>25.4</v>
      </c>
      <c r="L14" s="620"/>
      <c r="M14" s="489"/>
      <c r="N14" s="489"/>
      <c r="O14" s="489"/>
      <c r="P14" s="489"/>
      <c r="Q14" s="489"/>
      <c r="R14" s="231"/>
      <c r="S14" s="635"/>
      <c r="T14" s="635"/>
      <c r="U14" s="635"/>
      <c r="V14" s="636"/>
      <c r="W14" s="489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</row>
    <row r="15" customFormat="false" ht="15.75" hidden="false" customHeight="true" outlineLevel="0" collapsed="false">
      <c r="A15" s="118"/>
      <c r="B15" s="119" t="s">
        <v>212</v>
      </c>
      <c r="C15" s="281" t="n">
        <v>12.1</v>
      </c>
      <c r="D15" s="281" t="n">
        <v>463.5</v>
      </c>
      <c r="E15" s="281" t="n">
        <v>38.5</v>
      </c>
      <c r="F15" s="281" t="n">
        <v>10.4</v>
      </c>
      <c r="G15" s="281" t="n">
        <v>392.3</v>
      </c>
      <c r="H15" s="281" t="n">
        <v>37.9</v>
      </c>
      <c r="I15" s="281" t="n">
        <v>0.8</v>
      </c>
      <c r="J15" s="281" t="n">
        <v>25.9</v>
      </c>
      <c r="K15" s="281" t="n">
        <v>32.4</v>
      </c>
      <c r="L15" s="620"/>
      <c r="M15" s="489"/>
      <c r="N15" s="489"/>
      <c r="O15" s="489"/>
      <c r="P15" s="489"/>
      <c r="Q15" s="489"/>
      <c r="R15" s="231"/>
      <c r="S15" s="635"/>
      <c r="T15" s="635"/>
      <c r="U15" s="635"/>
      <c r="V15" s="636"/>
      <c r="W15" s="489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customFormat="false" ht="15.75" hidden="false" customHeight="true" outlineLevel="0" collapsed="false">
      <c r="A16" s="118"/>
      <c r="B16" s="119" t="s">
        <v>213</v>
      </c>
      <c r="C16" s="281" t="n">
        <v>34.2</v>
      </c>
      <c r="D16" s="281" t="n">
        <v>975.1</v>
      </c>
      <c r="E16" s="281" t="n">
        <v>28.5</v>
      </c>
      <c r="F16" s="281" t="n">
        <v>14.4</v>
      </c>
      <c r="G16" s="281" t="n">
        <v>371</v>
      </c>
      <c r="H16" s="281" t="n">
        <v>25.8</v>
      </c>
      <c r="I16" s="281" t="n">
        <v>0</v>
      </c>
      <c r="J16" s="281" t="n">
        <v>0.5</v>
      </c>
      <c r="K16" s="281" t="n">
        <v>14.3</v>
      </c>
      <c r="L16" s="620"/>
      <c r="M16" s="489"/>
      <c r="N16" s="489"/>
      <c r="O16" s="489"/>
      <c r="P16" s="489"/>
      <c r="Q16" s="489"/>
      <c r="R16" s="231"/>
      <c r="S16" s="635"/>
      <c r="T16" s="635"/>
      <c r="U16" s="635"/>
      <c r="V16" s="636"/>
      <c r="W16" s="489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customFormat="false" ht="15.75" hidden="false" customHeight="true" outlineLevel="0" collapsed="false">
      <c r="A17" s="118"/>
      <c r="B17" s="119" t="s">
        <v>214</v>
      </c>
      <c r="C17" s="281" t="n">
        <v>16.1</v>
      </c>
      <c r="D17" s="281" t="n">
        <v>359.3</v>
      </c>
      <c r="E17" s="281" t="n">
        <v>22.2</v>
      </c>
      <c r="F17" s="281" t="n">
        <v>14.7</v>
      </c>
      <c r="G17" s="281" t="n">
        <v>322.9</v>
      </c>
      <c r="H17" s="281" t="n">
        <v>21.9</v>
      </c>
      <c r="I17" s="281" t="n">
        <v>0.7</v>
      </c>
      <c r="J17" s="281" t="n">
        <v>19.4</v>
      </c>
      <c r="K17" s="281" t="n">
        <v>25.8</v>
      </c>
      <c r="L17" s="620"/>
      <c r="M17" s="489"/>
      <c r="N17" s="489"/>
      <c r="O17" s="489"/>
      <c r="P17" s="489"/>
      <c r="Q17" s="489"/>
      <c r="R17" s="231"/>
      <c r="S17" s="635"/>
      <c r="T17" s="635"/>
      <c r="U17" s="635"/>
      <c r="V17" s="636"/>
      <c r="W17" s="489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customFormat="false" ht="15.75" hidden="false" customHeight="true" outlineLevel="0" collapsed="false">
      <c r="A18" s="118"/>
      <c r="B18" s="119" t="s">
        <v>215</v>
      </c>
      <c r="C18" s="281" t="n">
        <v>5.3</v>
      </c>
      <c r="D18" s="281" t="n">
        <v>204.4</v>
      </c>
      <c r="E18" s="281" t="n">
        <v>38.6</v>
      </c>
      <c r="F18" s="281" t="n">
        <v>2.7</v>
      </c>
      <c r="G18" s="281" t="n">
        <v>93.6</v>
      </c>
      <c r="H18" s="281" t="n">
        <v>35.1</v>
      </c>
      <c r="I18" s="281" t="n">
        <v>0.5</v>
      </c>
      <c r="J18" s="281" t="n">
        <v>9.9</v>
      </c>
      <c r="K18" s="281" t="n">
        <v>20.7</v>
      </c>
      <c r="L18" s="620"/>
      <c r="M18" s="489"/>
      <c r="N18" s="489"/>
      <c r="O18" s="489"/>
      <c r="P18" s="489"/>
      <c r="Q18" s="489"/>
      <c r="R18" s="231"/>
      <c r="S18" s="635"/>
      <c r="T18" s="635"/>
      <c r="U18" s="635"/>
      <c r="V18" s="636"/>
      <c r="W18" s="489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customFormat="false" ht="15.75" hidden="false" customHeight="true" outlineLevel="0" collapsed="false">
      <c r="A19" s="118"/>
      <c r="B19" s="119" t="s">
        <v>216</v>
      </c>
      <c r="C19" s="445" t="n">
        <v>77.2</v>
      </c>
      <c r="D19" s="445" t="n">
        <v>1975.8</v>
      </c>
      <c r="E19" s="445" t="n">
        <v>25.6</v>
      </c>
      <c r="F19" s="281" t="n">
        <v>23.1</v>
      </c>
      <c r="G19" s="281" t="n">
        <v>468.8</v>
      </c>
      <c r="H19" s="281" t="n">
        <v>20.3</v>
      </c>
      <c r="I19" s="443" t="s">
        <v>237</v>
      </c>
      <c r="J19" s="443" t="s">
        <v>237</v>
      </c>
      <c r="K19" s="443" t="s">
        <v>237</v>
      </c>
      <c r="L19" s="620"/>
      <c r="M19" s="489"/>
      <c r="N19" s="489"/>
      <c r="O19" s="489"/>
      <c r="P19" s="489"/>
      <c r="Q19" s="489"/>
      <c r="R19" s="231"/>
      <c r="S19" s="635"/>
      <c r="T19" s="635"/>
      <c r="U19" s="635"/>
      <c r="V19" s="636"/>
      <c r="W19" s="489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customFormat="false" ht="15.75" hidden="false" customHeight="true" outlineLevel="0" collapsed="false">
      <c r="A20" s="118"/>
      <c r="B20" s="119" t="s">
        <v>217</v>
      </c>
      <c r="C20" s="281" t="n">
        <v>99.9</v>
      </c>
      <c r="D20" s="281" t="n">
        <v>3695.5</v>
      </c>
      <c r="E20" s="281" t="n">
        <v>37</v>
      </c>
      <c r="F20" s="281" t="n">
        <v>17.1</v>
      </c>
      <c r="G20" s="281" t="n">
        <v>512.4</v>
      </c>
      <c r="H20" s="281" t="n">
        <v>29.9</v>
      </c>
      <c r="I20" s="281" t="n">
        <v>0.3</v>
      </c>
      <c r="J20" s="281" t="n">
        <v>9.1</v>
      </c>
      <c r="K20" s="281" t="n">
        <v>36.2</v>
      </c>
      <c r="L20" s="620"/>
      <c r="M20" s="489"/>
      <c r="N20" s="489"/>
      <c r="O20" s="489"/>
      <c r="P20" s="489"/>
      <c r="Q20" s="489"/>
      <c r="R20" s="231"/>
      <c r="S20" s="635"/>
      <c r="T20" s="635"/>
      <c r="U20" s="635"/>
      <c r="V20" s="636"/>
      <c r="W20" s="489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customFormat="false" ht="15.75" hidden="false" customHeight="true" outlineLevel="0" collapsed="false">
      <c r="A21" s="118"/>
      <c r="B21" s="119" t="s">
        <v>218</v>
      </c>
      <c r="C21" s="281" t="n">
        <v>14.8</v>
      </c>
      <c r="D21" s="281" t="n">
        <v>398</v>
      </c>
      <c r="E21" s="281" t="n">
        <v>26.9</v>
      </c>
      <c r="F21" s="281" t="n">
        <v>12.4</v>
      </c>
      <c r="G21" s="281" t="n">
        <v>315.8</v>
      </c>
      <c r="H21" s="281" t="n">
        <v>25.6</v>
      </c>
      <c r="I21" s="281" t="n">
        <v>0.3</v>
      </c>
      <c r="J21" s="281" t="n">
        <v>6.4</v>
      </c>
      <c r="K21" s="281" t="n">
        <v>23.9</v>
      </c>
      <c r="L21" s="620"/>
      <c r="M21" s="489"/>
      <c r="N21" s="489"/>
      <c r="O21" s="489"/>
      <c r="P21" s="489"/>
      <c r="Q21" s="489"/>
      <c r="R21" s="231"/>
      <c r="S21" s="635"/>
      <c r="T21" s="635"/>
      <c r="U21" s="635"/>
      <c r="V21" s="636"/>
      <c r="W21" s="489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customFormat="false" ht="15.75" hidden="false" customHeight="true" outlineLevel="0" collapsed="false">
      <c r="A22" s="118"/>
      <c r="B22" s="119" t="s">
        <v>219</v>
      </c>
      <c r="C22" s="281" t="n">
        <v>3.7</v>
      </c>
      <c r="D22" s="281" t="n">
        <v>162.7</v>
      </c>
      <c r="E22" s="281" t="n">
        <v>43.4</v>
      </c>
      <c r="F22" s="281" t="n">
        <v>2.4</v>
      </c>
      <c r="G22" s="281" t="n">
        <v>92</v>
      </c>
      <c r="H22" s="281" t="n">
        <v>37.8</v>
      </c>
      <c r="I22" s="281" t="n">
        <v>0.5</v>
      </c>
      <c r="J22" s="281" t="n">
        <v>13.1</v>
      </c>
      <c r="K22" s="281" t="n">
        <v>24.8</v>
      </c>
      <c r="L22" s="620"/>
      <c r="M22" s="489"/>
      <c r="N22" s="489"/>
      <c r="O22" s="489"/>
      <c r="P22" s="489"/>
      <c r="Q22" s="489"/>
      <c r="R22" s="231"/>
      <c r="S22" s="635"/>
      <c r="T22" s="635"/>
      <c r="U22" s="635"/>
      <c r="V22" s="636"/>
      <c r="W22" s="489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5.75" hidden="false" customHeight="true" outlineLevel="0" collapsed="false">
      <c r="A23" s="118"/>
      <c r="B23" s="119" t="s">
        <v>220</v>
      </c>
      <c r="C23" s="281" t="n">
        <v>7.8</v>
      </c>
      <c r="D23" s="281" t="n">
        <v>256.8</v>
      </c>
      <c r="E23" s="281" t="n">
        <v>33.1</v>
      </c>
      <c r="F23" s="281" t="n">
        <v>7.6</v>
      </c>
      <c r="G23" s="281" t="n">
        <v>251.7</v>
      </c>
      <c r="H23" s="281" t="n">
        <v>33.1</v>
      </c>
      <c r="I23" s="281" t="n">
        <v>0.6</v>
      </c>
      <c r="J23" s="281" t="n">
        <v>13</v>
      </c>
      <c r="K23" s="281" t="n">
        <v>22.3</v>
      </c>
      <c r="L23" s="620"/>
      <c r="M23" s="489"/>
      <c r="N23" s="489"/>
      <c r="O23" s="489"/>
      <c r="P23" s="489"/>
      <c r="Q23" s="489"/>
      <c r="R23" s="231"/>
      <c r="S23" s="635"/>
      <c r="T23" s="635"/>
      <c r="U23" s="635"/>
      <c r="V23" s="636"/>
      <c r="W23" s="489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customFormat="false" ht="15.75" hidden="false" customHeight="true" outlineLevel="0" collapsed="false">
      <c r="A24" s="118"/>
      <c r="B24" s="119" t="s">
        <v>221</v>
      </c>
      <c r="C24" s="281" t="n">
        <v>11</v>
      </c>
      <c r="D24" s="281" t="n">
        <v>470.7</v>
      </c>
      <c r="E24" s="281" t="n">
        <v>42.9</v>
      </c>
      <c r="F24" s="281" t="n">
        <v>7.9</v>
      </c>
      <c r="G24" s="281" t="n">
        <v>329.2</v>
      </c>
      <c r="H24" s="281" t="n">
        <v>41.9</v>
      </c>
      <c r="I24" s="281" t="n">
        <v>0</v>
      </c>
      <c r="J24" s="281" t="n">
        <v>0.2</v>
      </c>
      <c r="K24" s="281" t="n">
        <v>20</v>
      </c>
      <c r="L24" s="620"/>
      <c r="M24" s="489"/>
      <c r="N24" s="489"/>
      <c r="O24" s="489"/>
      <c r="P24" s="489"/>
      <c r="Q24" s="489"/>
      <c r="R24" s="231"/>
      <c r="S24" s="635"/>
      <c r="T24" s="637"/>
      <c r="U24" s="637"/>
      <c r="V24" s="636"/>
      <c r="W24" s="489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customFormat="false" ht="15.75" hidden="false" customHeight="true" outlineLevel="0" collapsed="false">
      <c r="A25" s="118"/>
      <c r="B25" s="119" t="s">
        <v>222</v>
      </c>
      <c r="C25" s="281" t="n">
        <v>21.2</v>
      </c>
      <c r="D25" s="281" t="n">
        <v>572.2</v>
      </c>
      <c r="E25" s="281" t="n">
        <v>27</v>
      </c>
      <c r="F25" s="281" t="n">
        <v>20.3</v>
      </c>
      <c r="G25" s="281" t="n">
        <v>537</v>
      </c>
      <c r="H25" s="281" t="n">
        <v>26.4</v>
      </c>
      <c r="I25" s="281" t="n">
        <v>0.3</v>
      </c>
      <c r="J25" s="281" t="n">
        <v>6.4</v>
      </c>
      <c r="K25" s="281" t="n">
        <v>19.5</v>
      </c>
      <c r="L25" s="620"/>
      <c r="M25" s="489"/>
      <c r="N25" s="489"/>
      <c r="O25" s="489"/>
      <c r="P25" s="489"/>
      <c r="Q25" s="489"/>
      <c r="R25" s="231"/>
      <c r="S25" s="635"/>
      <c r="T25" s="635"/>
      <c r="U25" s="635"/>
      <c r="V25" s="636"/>
      <c r="W25" s="489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customFormat="false" ht="15.75" hidden="false" customHeight="true" outlineLevel="0" collapsed="false">
      <c r="A26" s="118"/>
      <c r="B26" s="119" t="s">
        <v>223</v>
      </c>
      <c r="C26" s="281" t="n">
        <v>40.9</v>
      </c>
      <c r="D26" s="281" t="n">
        <v>997.6</v>
      </c>
      <c r="E26" s="281" t="n">
        <v>24.4</v>
      </c>
      <c r="F26" s="281" t="n">
        <v>23.7</v>
      </c>
      <c r="G26" s="281" t="n">
        <v>518.8</v>
      </c>
      <c r="H26" s="281" t="n">
        <v>21.9</v>
      </c>
      <c r="I26" s="281" t="n">
        <v>0.1</v>
      </c>
      <c r="J26" s="281" t="n">
        <v>4.1</v>
      </c>
      <c r="K26" s="281" t="n">
        <v>35.7</v>
      </c>
      <c r="L26" s="620"/>
      <c r="M26" s="489"/>
      <c r="N26" s="489"/>
      <c r="O26" s="489"/>
      <c r="P26" s="489"/>
      <c r="Q26" s="489"/>
      <c r="R26" s="231"/>
      <c r="S26" s="635"/>
      <c r="T26" s="635"/>
      <c r="U26" s="635"/>
      <c r="V26" s="636"/>
      <c r="W26" s="489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5.75" hidden="false" customHeight="true" outlineLevel="0" collapsed="false">
      <c r="A27" s="118"/>
      <c r="B27" s="119" t="s">
        <v>224</v>
      </c>
      <c r="C27" s="281" t="n">
        <v>19.5</v>
      </c>
      <c r="D27" s="281" t="n">
        <v>859.4</v>
      </c>
      <c r="E27" s="281" t="n">
        <v>44.1</v>
      </c>
      <c r="F27" s="281" t="n">
        <v>15.1</v>
      </c>
      <c r="G27" s="281" t="n">
        <v>653.1</v>
      </c>
      <c r="H27" s="281" t="n">
        <v>43.3</v>
      </c>
      <c r="I27" s="281" t="n">
        <v>0.8</v>
      </c>
      <c r="J27" s="281" t="n">
        <v>28.6</v>
      </c>
      <c r="K27" s="281" t="n">
        <v>34.6</v>
      </c>
      <c r="L27" s="620"/>
      <c r="M27" s="489"/>
      <c r="N27" s="489"/>
      <c r="O27" s="489"/>
      <c r="P27" s="489"/>
      <c r="Q27" s="489"/>
      <c r="R27" s="231"/>
      <c r="S27" s="635"/>
      <c r="T27" s="637"/>
      <c r="U27" s="637"/>
      <c r="V27" s="636"/>
      <c r="W27" s="489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customFormat="false" ht="15.75" hidden="false" customHeight="true" outlineLevel="0" collapsed="false">
      <c r="A28" s="118"/>
      <c r="B28" s="119" t="s">
        <v>225</v>
      </c>
      <c r="C28" s="281" t="n">
        <v>11.8</v>
      </c>
      <c r="D28" s="281" t="n">
        <v>478.2</v>
      </c>
      <c r="E28" s="281" t="n">
        <v>40.6</v>
      </c>
      <c r="F28" s="281" t="n">
        <v>7.1</v>
      </c>
      <c r="G28" s="281" t="n">
        <v>263.4</v>
      </c>
      <c r="H28" s="281" t="n">
        <v>37.3</v>
      </c>
      <c r="I28" s="281" t="n">
        <v>0.4</v>
      </c>
      <c r="J28" s="281" t="n">
        <v>9.1</v>
      </c>
      <c r="K28" s="281" t="n">
        <v>24.3</v>
      </c>
      <c r="L28" s="620"/>
      <c r="M28" s="489"/>
      <c r="N28" s="489"/>
      <c r="O28" s="489"/>
      <c r="P28" s="489"/>
      <c r="Q28" s="489"/>
      <c r="R28" s="231"/>
      <c r="S28" s="635"/>
      <c r="T28" s="635"/>
      <c r="U28" s="635"/>
      <c r="V28" s="636"/>
      <c r="W28" s="489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customFormat="false" ht="15.75" hidden="false" customHeight="true" outlineLevel="0" collapsed="false">
      <c r="A29" s="118"/>
      <c r="B29" s="119" t="s">
        <v>226</v>
      </c>
      <c r="C29" s="445" t="n">
        <v>2.5</v>
      </c>
      <c r="D29" s="445" t="n">
        <v>70.4</v>
      </c>
      <c r="E29" s="445" t="n">
        <v>28.1</v>
      </c>
      <c r="F29" s="281" t="n">
        <v>1.4</v>
      </c>
      <c r="G29" s="281" t="n">
        <v>39.4</v>
      </c>
      <c r="H29" s="281" t="n">
        <v>28.3</v>
      </c>
      <c r="I29" s="443" t="s">
        <v>237</v>
      </c>
      <c r="J29" s="443" t="s">
        <v>237</v>
      </c>
      <c r="K29" s="443" t="s">
        <v>237</v>
      </c>
      <c r="L29" s="620"/>
      <c r="M29" s="489"/>
      <c r="N29" s="489"/>
      <c r="O29" s="489"/>
      <c r="P29" s="489"/>
      <c r="Q29" s="489"/>
      <c r="R29" s="231"/>
      <c r="S29" s="635"/>
      <c r="T29" s="635"/>
      <c r="U29" s="635"/>
      <c r="V29" s="636"/>
      <c r="W29" s="489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customFormat="false" ht="15.75" hidden="false" customHeight="true" outlineLevel="0" collapsed="false">
      <c r="A30" s="118"/>
      <c r="B30" s="119" t="s">
        <v>227</v>
      </c>
      <c r="C30" s="281" t="n">
        <v>4.3</v>
      </c>
      <c r="D30" s="281" t="n">
        <v>174.9</v>
      </c>
      <c r="E30" s="281" t="n">
        <v>40.6</v>
      </c>
      <c r="F30" s="281" t="n">
        <v>4.1</v>
      </c>
      <c r="G30" s="281" t="n">
        <v>167.4</v>
      </c>
      <c r="H30" s="281" t="n">
        <v>41.1</v>
      </c>
      <c r="I30" s="281" t="n">
        <v>2.2</v>
      </c>
      <c r="J30" s="281" t="n">
        <v>67.9</v>
      </c>
      <c r="K30" s="281" t="n">
        <v>31.6</v>
      </c>
      <c r="L30" s="105"/>
      <c r="M30" s="489"/>
      <c r="N30" s="489"/>
      <c r="O30" s="489"/>
      <c r="P30" s="489"/>
      <c r="Q30" s="489"/>
      <c r="R30" s="231"/>
      <c r="S30" s="498"/>
      <c r="T30" s="498"/>
      <c r="U30" s="498"/>
      <c r="V30" s="498"/>
      <c r="W30" s="489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25.05" hidden="false" customHeight="true" outlineLevel="0" collapsed="false">
      <c r="A31" s="215" t="s">
        <v>257</v>
      </c>
      <c r="B31" s="215"/>
      <c r="C31" s="299" t="n">
        <v>517.8</v>
      </c>
      <c r="D31" s="299" t="n">
        <v>13331.5</v>
      </c>
      <c r="E31" s="299" t="n">
        <v>25.7</v>
      </c>
      <c r="F31" s="299" t="n">
        <v>274.3</v>
      </c>
      <c r="G31" s="299" t="n">
        <v>6691.1</v>
      </c>
      <c r="H31" s="299" t="n">
        <v>24.4</v>
      </c>
      <c r="I31" s="647" t="n">
        <v>11.7</v>
      </c>
      <c r="J31" s="647" t="n">
        <v>276.6</v>
      </c>
      <c r="K31" s="647" t="n">
        <v>23.7</v>
      </c>
      <c r="L31" s="105"/>
      <c r="M31" s="105"/>
      <c r="N31" s="105"/>
      <c r="O31" s="105"/>
      <c r="P31" s="105"/>
      <c r="Q31" s="105"/>
      <c r="R31" s="105"/>
      <c r="S31" s="498"/>
      <c r="T31" s="498"/>
      <c r="U31" s="498"/>
      <c r="V31" s="498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customFormat="false" ht="15.75" hidden="false" customHeight="true" outlineLevel="0" collapsed="false">
      <c r="A32" s="641"/>
      <c r="B32" s="641"/>
      <c r="L32" s="295"/>
      <c r="M32" s="311"/>
      <c r="N32" s="311"/>
      <c r="O32" s="311"/>
      <c r="P32" s="311"/>
      <c r="Q32" s="311"/>
      <c r="R32" s="311"/>
      <c r="S32" s="311"/>
      <c r="T32" s="311"/>
      <c r="U32" s="311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  <c r="BQ32" s="295"/>
      <c r="BR32" s="295"/>
      <c r="BS32" s="295"/>
      <c r="BT32" s="295"/>
      <c r="BU32" s="295"/>
      <c r="BV32" s="295"/>
      <c r="BW32" s="295"/>
      <c r="BX32" s="295"/>
      <c r="BY32" s="295"/>
      <c r="BZ32" s="295"/>
      <c r="CA32" s="295"/>
      <c r="CB32" s="295"/>
      <c r="CC32" s="295"/>
      <c r="CD32" s="295"/>
      <c r="CE32" s="295"/>
      <c r="CF32" s="295"/>
      <c r="CG32" s="295"/>
      <c r="CH32" s="295"/>
      <c r="CI32" s="295"/>
      <c r="CJ32" s="295"/>
      <c r="CK32" s="295"/>
      <c r="CL32" s="295"/>
      <c r="CM32" s="295"/>
      <c r="CN32" s="295"/>
      <c r="CO32" s="295"/>
      <c r="CP32" s="295"/>
      <c r="CQ32" s="295"/>
      <c r="CR32" s="295"/>
      <c r="CS32" s="295"/>
      <c r="CT32" s="295"/>
      <c r="CU32" s="295"/>
      <c r="CV32" s="295"/>
      <c r="CW32" s="295"/>
      <c r="CX32" s="295"/>
      <c r="CY32" s="295"/>
      <c r="CZ32" s="295"/>
      <c r="DA32" s="295"/>
      <c r="DB32" s="295"/>
      <c r="DC32" s="295"/>
      <c r="DD32" s="295"/>
      <c r="DE32" s="295"/>
      <c r="DF32" s="295"/>
      <c r="DG32" s="295"/>
      <c r="DH32" s="295"/>
      <c r="DI32" s="295"/>
      <c r="DJ32" s="295"/>
      <c r="DK32" s="295"/>
      <c r="DL32" s="295"/>
      <c r="DM32" s="295"/>
      <c r="DN32" s="295"/>
      <c r="DO32" s="295"/>
      <c r="DP32" s="295"/>
      <c r="DQ32" s="295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5"/>
      <c r="FA32" s="295"/>
      <c r="FB32" s="295"/>
      <c r="FC32" s="295"/>
      <c r="FD32" s="295"/>
      <c r="FE32" s="295"/>
      <c r="FF32" s="295"/>
      <c r="FG32" s="295"/>
      <c r="FH32" s="295"/>
      <c r="FI32" s="295"/>
      <c r="FJ32" s="295"/>
      <c r="FK32" s="295"/>
      <c r="FL32" s="295"/>
      <c r="FM32" s="295"/>
      <c r="FN32" s="295"/>
      <c r="FO32" s="295"/>
      <c r="FP32" s="295"/>
      <c r="FQ32" s="295"/>
      <c r="FR32" s="295"/>
      <c r="FS32" s="295"/>
      <c r="FT32" s="295"/>
      <c r="FU32" s="295"/>
      <c r="FV32" s="295"/>
      <c r="FW32" s="295"/>
      <c r="FX32" s="295"/>
      <c r="FY32" s="295"/>
      <c r="FZ32" s="295"/>
      <c r="GA32" s="295"/>
      <c r="GB32" s="295"/>
      <c r="GC32" s="295"/>
      <c r="GD32" s="295"/>
      <c r="GE32" s="295"/>
      <c r="GF32" s="295"/>
      <c r="GG32" s="295"/>
      <c r="GH32" s="295"/>
      <c r="GI32" s="295"/>
      <c r="GJ32" s="295"/>
      <c r="GK32" s="295"/>
      <c r="GL32" s="295"/>
      <c r="GM32" s="295"/>
      <c r="GN32" s="295"/>
      <c r="GO32" s="295"/>
      <c r="GP32" s="295"/>
      <c r="GQ32" s="295"/>
      <c r="GR32" s="295"/>
      <c r="GS32" s="295"/>
      <c r="GT32" s="295"/>
      <c r="GU32" s="295"/>
      <c r="GV32" s="295"/>
      <c r="GW32" s="295"/>
      <c r="GX32" s="295"/>
      <c r="GY32" s="295"/>
      <c r="GZ32" s="295"/>
      <c r="HA32" s="295"/>
      <c r="HB32" s="295"/>
      <c r="HC32" s="295"/>
      <c r="HD32" s="295"/>
      <c r="HE32" s="295"/>
      <c r="HF32" s="295"/>
      <c r="HG32" s="295"/>
      <c r="HH32" s="295"/>
      <c r="HI32" s="295"/>
      <c r="HJ32" s="295"/>
      <c r="HK32" s="295"/>
      <c r="HL32" s="295"/>
      <c r="HM32" s="295"/>
      <c r="HN32" s="295"/>
      <c r="HO32" s="295"/>
      <c r="HP32" s="295"/>
      <c r="HQ32" s="295"/>
      <c r="HR32" s="295"/>
      <c r="HS32" s="295"/>
      <c r="HT32" s="295"/>
      <c r="HU32" s="295"/>
      <c r="HV32" s="295"/>
      <c r="HW32" s="295"/>
      <c r="HX32" s="295"/>
      <c r="HY32" s="295"/>
      <c r="HZ32" s="295"/>
      <c r="IA32" s="295"/>
      <c r="IB32" s="295"/>
      <c r="IC32" s="295"/>
      <c r="ID32" s="295"/>
      <c r="IE32" s="295"/>
      <c r="IF32" s="295"/>
      <c r="IG32" s="295"/>
      <c r="IH32" s="295"/>
      <c r="II32" s="295"/>
      <c r="IJ32" s="295"/>
      <c r="IK32" s="295"/>
      <c r="IL32" s="295"/>
      <c r="IM32" s="295"/>
      <c r="IN32" s="295"/>
      <c r="IO32" s="295"/>
      <c r="IP32" s="295"/>
      <c r="IQ32" s="295"/>
      <c r="IR32" s="295"/>
      <c r="IS32" s="295"/>
      <c r="IT32" s="295"/>
      <c r="IU32" s="295"/>
      <c r="IV32" s="295"/>
    </row>
    <row r="33" customFormat="false" ht="15.75" hidden="false" customHeight="true" outlineLevel="0" collapsed="false">
      <c r="A33" s="84"/>
      <c r="B33" s="293"/>
      <c r="C33" s="294"/>
      <c r="D33" s="294"/>
      <c r="E33" s="294"/>
      <c r="F33" s="294"/>
      <c r="G33" s="294"/>
      <c r="H33" s="294"/>
      <c r="I33" s="294"/>
      <c r="J33" s="294"/>
      <c r="K33" s="294"/>
      <c r="L33" s="295"/>
      <c r="M33" s="311"/>
      <c r="N33" s="311"/>
      <c r="O33" s="311"/>
      <c r="P33" s="311"/>
      <c r="Q33" s="311"/>
      <c r="R33" s="311"/>
      <c r="S33" s="311"/>
      <c r="T33" s="311"/>
      <c r="U33" s="311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5"/>
      <c r="CI33" s="295"/>
      <c r="CJ33" s="295"/>
      <c r="CK33" s="295"/>
      <c r="CL33" s="295"/>
      <c r="CM33" s="295"/>
      <c r="CN33" s="295"/>
      <c r="CO33" s="295"/>
      <c r="CP33" s="295"/>
      <c r="CQ33" s="295"/>
      <c r="CR33" s="295"/>
      <c r="CS33" s="295"/>
      <c r="CT33" s="295"/>
      <c r="CU33" s="295"/>
      <c r="CV33" s="295"/>
      <c r="CW33" s="295"/>
      <c r="CX33" s="295"/>
      <c r="CY33" s="295"/>
      <c r="CZ33" s="295"/>
      <c r="DA33" s="295"/>
      <c r="DB33" s="295"/>
      <c r="DC33" s="295"/>
      <c r="DD33" s="295"/>
      <c r="DE33" s="295"/>
      <c r="DF33" s="295"/>
      <c r="DG33" s="295"/>
      <c r="DH33" s="295"/>
      <c r="DI33" s="295"/>
      <c r="DJ33" s="295"/>
      <c r="DK33" s="295"/>
      <c r="DL33" s="295"/>
      <c r="DM33" s="295"/>
      <c r="DN33" s="295"/>
      <c r="DO33" s="295"/>
      <c r="DP33" s="295"/>
      <c r="DQ33" s="295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  <c r="FH33" s="295"/>
      <c r="FI33" s="295"/>
      <c r="FJ33" s="295"/>
      <c r="FK33" s="295"/>
      <c r="FL33" s="295"/>
      <c r="FM33" s="295"/>
      <c r="FN33" s="295"/>
      <c r="FO33" s="295"/>
      <c r="FP33" s="295"/>
      <c r="FQ33" s="295"/>
      <c r="FR33" s="295"/>
      <c r="FS33" s="295"/>
      <c r="FT33" s="295"/>
      <c r="FU33" s="295"/>
      <c r="FV33" s="295"/>
      <c r="FW33" s="295"/>
      <c r="FX33" s="295"/>
      <c r="FY33" s="295"/>
      <c r="FZ33" s="295"/>
      <c r="GA33" s="295"/>
      <c r="GB33" s="295"/>
      <c r="GC33" s="295"/>
      <c r="GD33" s="295"/>
      <c r="GE33" s="295"/>
      <c r="GF33" s="295"/>
      <c r="GG33" s="295"/>
      <c r="GH33" s="295"/>
      <c r="GI33" s="295"/>
      <c r="GJ33" s="295"/>
      <c r="GK33" s="295"/>
      <c r="GL33" s="295"/>
      <c r="GM33" s="295"/>
      <c r="GN33" s="295"/>
      <c r="GO33" s="295"/>
      <c r="GP33" s="295"/>
      <c r="GQ33" s="295"/>
      <c r="GR33" s="295"/>
      <c r="GS33" s="295"/>
      <c r="GT33" s="295"/>
      <c r="GU33" s="295"/>
      <c r="GV33" s="295"/>
      <c r="GW33" s="295"/>
      <c r="GX33" s="295"/>
      <c r="GY33" s="295"/>
      <c r="GZ33" s="295"/>
      <c r="HA33" s="295"/>
      <c r="HB33" s="295"/>
      <c r="HC33" s="295"/>
      <c r="HD33" s="295"/>
      <c r="HE33" s="295"/>
      <c r="HF33" s="295"/>
      <c r="HG33" s="295"/>
      <c r="HH33" s="295"/>
      <c r="HI33" s="295"/>
      <c r="HJ33" s="295"/>
      <c r="HK33" s="295"/>
      <c r="HL33" s="295"/>
      <c r="HM33" s="295"/>
      <c r="HN33" s="295"/>
      <c r="HO33" s="295"/>
      <c r="HP33" s="295"/>
      <c r="HQ33" s="295"/>
      <c r="HR33" s="295"/>
      <c r="HS33" s="295"/>
      <c r="HT33" s="295"/>
      <c r="HU33" s="295"/>
      <c r="HV33" s="295"/>
      <c r="HW33" s="295"/>
      <c r="HX33" s="295"/>
      <c r="HY33" s="295"/>
      <c r="HZ33" s="295"/>
      <c r="IA33" s="295"/>
      <c r="IB33" s="295"/>
      <c r="IC33" s="295"/>
      <c r="ID33" s="295"/>
      <c r="IE33" s="295"/>
      <c r="IF33" s="295"/>
      <c r="IG33" s="295"/>
      <c r="IH33" s="295"/>
      <c r="II33" s="295"/>
      <c r="IJ33" s="295"/>
      <c r="IK33" s="295"/>
      <c r="IL33" s="295"/>
      <c r="IM33" s="295"/>
      <c r="IN33" s="295"/>
      <c r="IO33" s="295"/>
      <c r="IP33" s="295"/>
      <c r="IQ33" s="295"/>
      <c r="IR33" s="295"/>
      <c r="IS33" s="295"/>
      <c r="IT33" s="295"/>
      <c r="IU33" s="295"/>
      <c r="IV33" s="295"/>
    </row>
    <row r="34" customFormat="fals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5"/>
      <c r="M34" s="311"/>
      <c r="N34" s="311"/>
      <c r="O34" s="311"/>
      <c r="P34" s="311"/>
      <c r="Q34" s="311"/>
      <c r="R34" s="311"/>
      <c r="S34" s="311"/>
      <c r="T34" s="311"/>
      <c r="U34" s="311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  <c r="FH34" s="295"/>
      <c r="FI34" s="295"/>
      <c r="FJ34" s="295"/>
      <c r="FK34" s="295"/>
      <c r="FL34" s="295"/>
      <c r="FM34" s="295"/>
      <c r="FN34" s="295"/>
      <c r="FO34" s="295"/>
      <c r="FP34" s="295"/>
      <c r="FQ34" s="295"/>
      <c r="FR34" s="295"/>
      <c r="FS34" s="295"/>
      <c r="FT34" s="295"/>
      <c r="FU34" s="295"/>
      <c r="FV34" s="295"/>
      <c r="FW34" s="295"/>
      <c r="FX34" s="295"/>
      <c r="FY34" s="295"/>
      <c r="FZ34" s="295"/>
      <c r="GA34" s="295"/>
      <c r="GB34" s="295"/>
      <c r="GC34" s="295"/>
      <c r="GD34" s="295"/>
      <c r="GE34" s="295"/>
      <c r="GF34" s="295"/>
      <c r="GG34" s="295"/>
      <c r="GH34" s="295"/>
      <c r="GI34" s="295"/>
      <c r="GJ34" s="295"/>
      <c r="GK34" s="295"/>
      <c r="GL34" s="295"/>
      <c r="GM34" s="295"/>
      <c r="GN34" s="295"/>
      <c r="GO34" s="295"/>
      <c r="GP34" s="295"/>
      <c r="GQ34" s="295"/>
      <c r="GR34" s="295"/>
      <c r="GS34" s="295"/>
      <c r="GT34" s="295"/>
      <c r="GU34" s="295"/>
      <c r="GV34" s="295"/>
      <c r="GW34" s="295"/>
      <c r="GX34" s="295"/>
      <c r="GY34" s="295"/>
      <c r="GZ34" s="295"/>
      <c r="HA34" s="295"/>
      <c r="HB34" s="295"/>
      <c r="HC34" s="295"/>
      <c r="HD34" s="295"/>
      <c r="HE34" s="295"/>
      <c r="HF34" s="295"/>
      <c r="HG34" s="295"/>
      <c r="HH34" s="295"/>
      <c r="HI34" s="295"/>
      <c r="HJ34" s="295"/>
      <c r="HK34" s="295"/>
      <c r="HL34" s="295"/>
      <c r="HM34" s="295"/>
      <c r="HN34" s="295"/>
      <c r="HO34" s="295"/>
      <c r="HP34" s="295"/>
      <c r="HQ34" s="295"/>
      <c r="HR34" s="295"/>
      <c r="HS34" s="295"/>
      <c r="HT34" s="295"/>
      <c r="HU34" s="295"/>
      <c r="HV34" s="295"/>
      <c r="HW34" s="295"/>
      <c r="HX34" s="295"/>
      <c r="HY34" s="295"/>
      <c r="HZ34" s="295"/>
      <c r="IA34" s="295"/>
      <c r="IB34" s="295"/>
      <c r="IC34" s="295"/>
      <c r="ID34" s="295"/>
      <c r="IE34" s="295"/>
      <c r="IF34" s="295"/>
      <c r="IG34" s="295"/>
      <c r="IH34" s="295"/>
      <c r="II34" s="295"/>
      <c r="IJ34" s="295"/>
      <c r="IK34" s="295"/>
      <c r="IL34" s="295"/>
      <c r="IM34" s="295"/>
      <c r="IN34" s="295"/>
      <c r="IO34" s="295"/>
      <c r="IP34" s="295"/>
      <c r="IQ34" s="295"/>
      <c r="IR34" s="295"/>
      <c r="IS34" s="295"/>
      <c r="IT34" s="295"/>
      <c r="IU34" s="295"/>
      <c r="IV34" s="295"/>
    </row>
    <row r="35" customFormat="fals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  <c r="L35" s="295"/>
      <c r="M35" s="311"/>
      <c r="N35" s="311"/>
      <c r="O35" s="311"/>
      <c r="P35" s="311"/>
      <c r="Q35" s="311"/>
      <c r="R35" s="311"/>
      <c r="S35" s="311"/>
      <c r="T35" s="311"/>
      <c r="U35" s="311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5"/>
      <c r="AJ35" s="295"/>
      <c r="AK35" s="295"/>
      <c r="AL35" s="295"/>
      <c r="AM35" s="295"/>
      <c r="AN35" s="295"/>
      <c r="AO35" s="295"/>
      <c r="AP35" s="295"/>
      <c r="AQ35" s="295"/>
      <c r="AR35" s="295"/>
      <c r="AS35" s="295"/>
      <c r="AT35" s="295"/>
      <c r="AU35" s="295"/>
      <c r="AV35" s="295"/>
      <c r="AW35" s="295"/>
      <c r="AX35" s="295"/>
      <c r="AY35" s="295"/>
      <c r="AZ35" s="295"/>
      <c r="BA35" s="295"/>
      <c r="BB35" s="295"/>
      <c r="BC35" s="295"/>
      <c r="BD35" s="295"/>
      <c r="BE35" s="295"/>
      <c r="BF35" s="295"/>
      <c r="BG35" s="295"/>
      <c r="BH35" s="295"/>
      <c r="BI35" s="295"/>
      <c r="BJ35" s="295"/>
      <c r="BK35" s="295"/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  <c r="FH35" s="295"/>
      <c r="FI35" s="295"/>
      <c r="FJ35" s="295"/>
      <c r="FK35" s="295"/>
      <c r="FL35" s="295"/>
      <c r="FM35" s="295"/>
      <c r="FN35" s="295"/>
      <c r="FO35" s="295"/>
      <c r="FP35" s="295"/>
      <c r="FQ35" s="295"/>
      <c r="FR35" s="295"/>
      <c r="FS35" s="295"/>
      <c r="FT35" s="295"/>
      <c r="FU35" s="295"/>
      <c r="FV35" s="295"/>
      <c r="FW35" s="295"/>
      <c r="FX35" s="295"/>
      <c r="FY35" s="295"/>
      <c r="FZ35" s="295"/>
      <c r="GA35" s="295"/>
      <c r="GB35" s="295"/>
      <c r="GC35" s="295"/>
      <c r="GD35" s="295"/>
      <c r="GE35" s="295"/>
      <c r="GF35" s="295"/>
      <c r="GG35" s="295"/>
      <c r="GH35" s="295"/>
      <c r="GI35" s="295"/>
      <c r="GJ35" s="295"/>
      <c r="GK35" s="295"/>
      <c r="GL35" s="295"/>
      <c r="GM35" s="295"/>
      <c r="GN35" s="295"/>
      <c r="GO35" s="295"/>
      <c r="GP35" s="295"/>
      <c r="GQ35" s="295"/>
      <c r="GR35" s="295"/>
      <c r="GS35" s="295"/>
      <c r="GT35" s="295"/>
      <c r="GU35" s="295"/>
      <c r="GV35" s="295"/>
      <c r="GW35" s="295"/>
      <c r="GX35" s="295"/>
      <c r="GY35" s="295"/>
      <c r="GZ35" s="295"/>
      <c r="HA35" s="295"/>
      <c r="HB35" s="295"/>
      <c r="HC35" s="295"/>
      <c r="HD35" s="295"/>
      <c r="HE35" s="295"/>
      <c r="HF35" s="295"/>
      <c r="HG35" s="295"/>
      <c r="HH35" s="295"/>
      <c r="HI35" s="295"/>
      <c r="HJ35" s="295"/>
      <c r="HK35" s="295"/>
      <c r="HL35" s="295"/>
      <c r="HM35" s="295"/>
      <c r="HN35" s="295"/>
      <c r="HO35" s="295"/>
      <c r="HP35" s="295"/>
      <c r="HQ35" s="295"/>
      <c r="HR35" s="295"/>
      <c r="HS35" s="295"/>
      <c r="HT35" s="295"/>
      <c r="HU35" s="295"/>
      <c r="HV35" s="295"/>
      <c r="HW35" s="295"/>
      <c r="HX35" s="295"/>
      <c r="HY35" s="295"/>
      <c r="HZ35" s="295"/>
      <c r="IA35" s="295"/>
      <c r="IB35" s="295"/>
      <c r="IC35" s="295"/>
      <c r="ID35" s="295"/>
      <c r="IE35" s="295"/>
      <c r="IF35" s="295"/>
      <c r="IG35" s="295"/>
      <c r="IH35" s="295"/>
      <c r="II35" s="295"/>
      <c r="IJ35" s="295"/>
      <c r="IK35" s="295"/>
      <c r="IL35" s="295"/>
      <c r="IM35" s="295"/>
      <c r="IN35" s="295"/>
      <c r="IO35" s="295"/>
      <c r="IP35" s="295"/>
      <c r="IQ35" s="295"/>
      <c r="IR35" s="295"/>
      <c r="IS35" s="295"/>
      <c r="IT35" s="295"/>
      <c r="IU35" s="295"/>
      <c r="IV35" s="295"/>
    </row>
    <row r="36" customFormat="fals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  <c r="L36" s="295"/>
      <c r="M36" s="311"/>
      <c r="N36" s="311"/>
      <c r="O36" s="311"/>
      <c r="P36" s="311"/>
      <c r="Q36" s="311"/>
      <c r="R36" s="311"/>
      <c r="S36" s="311"/>
      <c r="T36" s="311"/>
      <c r="U36" s="311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  <c r="EH36" s="295"/>
      <c r="EI36" s="295"/>
      <c r="EJ36" s="295"/>
      <c r="EK36" s="295"/>
      <c r="EL36" s="295"/>
      <c r="EM36" s="295"/>
      <c r="EN36" s="295"/>
      <c r="EO36" s="295"/>
      <c r="EP36" s="295"/>
      <c r="EQ36" s="295"/>
      <c r="ER36" s="295"/>
      <c r="ES36" s="295"/>
      <c r="ET36" s="295"/>
      <c r="EU36" s="295"/>
      <c r="EV36" s="295"/>
      <c r="EW36" s="295"/>
      <c r="EX36" s="295"/>
      <c r="EY36" s="295"/>
      <c r="EZ36" s="295"/>
      <c r="FA36" s="295"/>
      <c r="FB36" s="295"/>
      <c r="FC36" s="295"/>
      <c r="FD36" s="295"/>
      <c r="FE36" s="295"/>
      <c r="FF36" s="295"/>
      <c r="FG36" s="295"/>
      <c r="FH36" s="295"/>
      <c r="FI36" s="295"/>
      <c r="FJ36" s="295"/>
      <c r="FK36" s="295"/>
      <c r="FL36" s="295"/>
      <c r="FM36" s="295"/>
      <c r="FN36" s="295"/>
      <c r="FO36" s="295"/>
      <c r="FP36" s="295"/>
      <c r="FQ36" s="295"/>
      <c r="FR36" s="295"/>
      <c r="FS36" s="295"/>
      <c r="FT36" s="295"/>
      <c r="FU36" s="295"/>
      <c r="FV36" s="295"/>
      <c r="FW36" s="295"/>
      <c r="FX36" s="295"/>
      <c r="FY36" s="295"/>
      <c r="FZ36" s="295"/>
      <c r="GA36" s="295"/>
      <c r="GB36" s="295"/>
      <c r="GC36" s="295"/>
      <c r="GD36" s="295"/>
      <c r="GE36" s="295"/>
      <c r="GF36" s="295"/>
      <c r="GG36" s="295"/>
      <c r="GH36" s="295"/>
      <c r="GI36" s="295"/>
      <c r="GJ36" s="295"/>
      <c r="GK36" s="295"/>
      <c r="GL36" s="295"/>
      <c r="GM36" s="295"/>
      <c r="GN36" s="295"/>
      <c r="GO36" s="295"/>
      <c r="GP36" s="295"/>
      <c r="GQ36" s="295"/>
      <c r="GR36" s="295"/>
      <c r="GS36" s="295"/>
      <c r="GT36" s="295"/>
      <c r="GU36" s="295"/>
      <c r="GV36" s="295"/>
      <c r="GW36" s="295"/>
      <c r="GX36" s="295"/>
      <c r="GY36" s="295"/>
      <c r="GZ36" s="295"/>
      <c r="HA36" s="295"/>
      <c r="HB36" s="295"/>
      <c r="HC36" s="295"/>
      <c r="HD36" s="295"/>
      <c r="HE36" s="295"/>
      <c r="HF36" s="295"/>
      <c r="HG36" s="295"/>
      <c r="HH36" s="295"/>
      <c r="HI36" s="295"/>
      <c r="HJ36" s="295"/>
      <c r="HK36" s="295"/>
      <c r="HL36" s="295"/>
      <c r="HM36" s="295"/>
      <c r="HN36" s="295"/>
      <c r="HO36" s="295"/>
      <c r="HP36" s="295"/>
      <c r="HQ36" s="295"/>
      <c r="HR36" s="295"/>
      <c r="HS36" s="295"/>
      <c r="HT36" s="295"/>
      <c r="HU36" s="295"/>
      <c r="HV36" s="295"/>
      <c r="HW36" s="295"/>
      <c r="HX36" s="295"/>
      <c r="HY36" s="295"/>
      <c r="HZ36" s="295"/>
      <c r="IA36" s="295"/>
      <c r="IB36" s="295"/>
      <c r="IC36" s="295"/>
      <c r="ID36" s="295"/>
      <c r="IE36" s="295"/>
      <c r="IF36" s="295"/>
      <c r="IG36" s="295"/>
      <c r="IH36" s="295"/>
      <c r="II36" s="295"/>
      <c r="IJ36" s="295"/>
      <c r="IK36" s="295"/>
      <c r="IL36" s="295"/>
      <c r="IM36" s="295"/>
      <c r="IN36" s="295"/>
      <c r="IO36" s="295"/>
      <c r="IP36" s="295"/>
      <c r="IQ36" s="295"/>
      <c r="IR36" s="295"/>
      <c r="IS36" s="295"/>
      <c r="IT36" s="295"/>
      <c r="IU36" s="295"/>
      <c r="IV36" s="295"/>
    </row>
    <row r="37" customFormat="fals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  <c r="L37" s="295"/>
      <c r="M37" s="311"/>
      <c r="N37" s="311"/>
      <c r="O37" s="311"/>
      <c r="P37" s="311"/>
      <c r="Q37" s="311"/>
      <c r="R37" s="311"/>
      <c r="S37" s="311"/>
      <c r="T37" s="311"/>
      <c r="U37" s="311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5"/>
      <c r="AJ37" s="295"/>
      <c r="AK37" s="295"/>
      <c r="AL37" s="295"/>
      <c r="AM37" s="295"/>
      <c r="AN37" s="295"/>
      <c r="AO37" s="295"/>
      <c r="AP37" s="295"/>
      <c r="AQ37" s="295"/>
      <c r="AR37" s="295"/>
      <c r="AS37" s="295"/>
      <c r="AT37" s="295"/>
      <c r="AU37" s="295"/>
      <c r="AV37" s="295"/>
      <c r="AW37" s="295"/>
      <c r="AX37" s="295"/>
      <c r="AY37" s="295"/>
      <c r="AZ37" s="295"/>
      <c r="BA37" s="295"/>
      <c r="BB37" s="295"/>
      <c r="BC37" s="295"/>
      <c r="BD37" s="295"/>
      <c r="BE37" s="295"/>
      <c r="BF37" s="295"/>
      <c r="BG37" s="295"/>
      <c r="BH37" s="295"/>
      <c r="BI37" s="295"/>
      <c r="BJ37" s="295"/>
      <c r="BK37" s="295"/>
      <c r="BL37" s="295"/>
      <c r="BM37" s="295"/>
      <c r="BN37" s="295"/>
      <c r="BO37" s="295"/>
      <c r="BP37" s="295"/>
      <c r="BQ37" s="295"/>
      <c r="BR37" s="295"/>
      <c r="BS37" s="295"/>
      <c r="BT37" s="295"/>
      <c r="BU37" s="295"/>
      <c r="BV37" s="295"/>
      <c r="BW37" s="295"/>
      <c r="BX37" s="295"/>
      <c r="BY37" s="295"/>
      <c r="BZ37" s="295"/>
      <c r="CA37" s="295"/>
      <c r="CB37" s="295"/>
      <c r="CC37" s="295"/>
      <c r="CD37" s="295"/>
      <c r="CE37" s="295"/>
      <c r="CF37" s="295"/>
      <c r="CG37" s="295"/>
      <c r="CH37" s="295"/>
      <c r="CI37" s="295"/>
      <c r="CJ37" s="295"/>
      <c r="CK37" s="295"/>
      <c r="CL37" s="295"/>
      <c r="CM37" s="295"/>
      <c r="CN37" s="295"/>
      <c r="CO37" s="295"/>
      <c r="CP37" s="295"/>
      <c r="CQ37" s="295"/>
      <c r="CR37" s="295"/>
      <c r="CS37" s="295"/>
      <c r="CT37" s="295"/>
      <c r="CU37" s="295"/>
      <c r="CV37" s="295"/>
      <c r="CW37" s="295"/>
      <c r="CX37" s="295"/>
      <c r="CY37" s="295"/>
      <c r="CZ37" s="295"/>
      <c r="DA37" s="295"/>
      <c r="DB37" s="295"/>
      <c r="DC37" s="295"/>
      <c r="DD37" s="295"/>
      <c r="DE37" s="295"/>
      <c r="DF37" s="295"/>
      <c r="DG37" s="295"/>
      <c r="DH37" s="295"/>
      <c r="DI37" s="295"/>
      <c r="DJ37" s="295"/>
      <c r="DK37" s="295"/>
      <c r="DL37" s="295"/>
      <c r="DM37" s="295"/>
      <c r="DN37" s="295"/>
      <c r="DO37" s="295"/>
      <c r="DP37" s="295"/>
      <c r="DQ37" s="295"/>
      <c r="DR37" s="295"/>
      <c r="DS37" s="295"/>
      <c r="DT37" s="295"/>
      <c r="DU37" s="295"/>
      <c r="DV37" s="295"/>
      <c r="DW37" s="295"/>
      <c r="DX37" s="295"/>
      <c r="DY37" s="295"/>
      <c r="DZ37" s="295"/>
      <c r="EA37" s="295"/>
      <c r="EB37" s="295"/>
      <c r="EC37" s="295"/>
      <c r="ED37" s="295"/>
      <c r="EE37" s="295"/>
      <c r="EF37" s="295"/>
      <c r="EG37" s="295"/>
      <c r="EH37" s="295"/>
      <c r="EI37" s="295"/>
      <c r="EJ37" s="295"/>
      <c r="EK37" s="295"/>
      <c r="EL37" s="295"/>
      <c r="EM37" s="295"/>
      <c r="EN37" s="295"/>
      <c r="EO37" s="295"/>
      <c r="EP37" s="295"/>
      <c r="EQ37" s="295"/>
      <c r="ER37" s="295"/>
      <c r="ES37" s="295"/>
      <c r="ET37" s="295"/>
      <c r="EU37" s="295"/>
      <c r="EV37" s="295"/>
      <c r="EW37" s="295"/>
      <c r="EX37" s="295"/>
      <c r="EY37" s="295"/>
      <c r="EZ37" s="295"/>
      <c r="FA37" s="295"/>
      <c r="FB37" s="295"/>
      <c r="FC37" s="295"/>
      <c r="FD37" s="295"/>
      <c r="FE37" s="295"/>
      <c r="FF37" s="295"/>
      <c r="FG37" s="295"/>
      <c r="FH37" s="295"/>
      <c r="FI37" s="295"/>
      <c r="FJ37" s="295"/>
      <c r="FK37" s="295"/>
      <c r="FL37" s="295"/>
      <c r="FM37" s="295"/>
      <c r="FN37" s="295"/>
      <c r="FO37" s="295"/>
      <c r="FP37" s="295"/>
      <c r="FQ37" s="295"/>
      <c r="FR37" s="295"/>
      <c r="FS37" s="295"/>
      <c r="FT37" s="295"/>
      <c r="FU37" s="295"/>
      <c r="FV37" s="295"/>
      <c r="FW37" s="295"/>
      <c r="FX37" s="295"/>
      <c r="FY37" s="295"/>
      <c r="FZ37" s="295"/>
      <c r="GA37" s="295"/>
      <c r="GB37" s="295"/>
      <c r="GC37" s="295"/>
      <c r="GD37" s="295"/>
      <c r="GE37" s="295"/>
      <c r="GF37" s="295"/>
      <c r="GG37" s="295"/>
      <c r="GH37" s="295"/>
      <c r="GI37" s="295"/>
      <c r="GJ37" s="295"/>
      <c r="GK37" s="295"/>
      <c r="GL37" s="295"/>
      <c r="GM37" s="295"/>
      <c r="GN37" s="295"/>
      <c r="GO37" s="295"/>
      <c r="GP37" s="295"/>
      <c r="GQ37" s="295"/>
      <c r="GR37" s="295"/>
      <c r="GS37" s="295"/>
      <c r="GT37" s="295"/>
      <c r="GU37" s="295"/>
      <c r="GV37" s="295"/>
      <c r="GW37" s="295"/>
      <c r="GX37" s="295"/>
      <c r="GY37" s="295"/>
      <c r="GZ37" s="295"/>
      <c r="HA37" s="295"/>
      <c r="HB37" s="295"/>
      <c r="HC37" s="295"/>
      <c r="HD37" s="295"/>
      <c r="HE37" s="295"/>
      <c r="HF37" s="295"/>
      <c r="HG37" s="295"/>
      <c r="HH37" s="295"/>
      <c r="HI37" s="295"/>
      <c r="HJ37" s="295"/>
      <c r="HK37" s="295"/>
      <c r="HL37" s="295"/>
      <c r="HM37" s="295"/>
      <c r="HN37" s="295"/>
      <c r="HO37" s="295"/>
      <c r="HP37" s="295"/>
      <c r="HQ37" s="295"/>
      <c r="HR37" s="295"/>
      <c r="HS37" s="295"/>
      <c r="HT37" s="295"/>
      <c r="HU37" s="295"/>
      <c r="HV37" s="295"/>
      <c r="HW37" s="295"/>
      <c r="HX37" s="295"/>
      <c r="HY37" s="295"/>
      <c r="HZ37" s="295"/>
      <c r="IA37" s="295"/>
      <c r="IB37" s="295"/>
      <c r="IC37" s="295"/>
      <c r="ID37" s="295"/>
      <c r="IE37" s="295"/>
      <c r="IF37" s="295"/>
      <c r="IG37" s="295"/>
      <c r="IH37" s="295"/>
      <c r="II37" s="295"/>
      <c r="IJ37" s="295"/>
      <c r="IK37" s="295"/>
      <c r="IL37" s="295"/>
      <c r="IM37" s="295"/>
      <c r="IN37" s="295"/>
      <c r="IO37" s="295"/>
      <c r="IP37" s="295"/>
      <c r="IQ37" s="295"/>
      <c r="IR37" s="295"/>
      <c r="IS37" s="295"/>
      <c r="IT37" s="295"/>
      <c r="IU37" s="295"/>
      <c r="IV37" s="295"/>
    </row>
    <row r="38" customFormat="fals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  <c r="L38" s="295"/>
      <c r="M38" s="311"/>
      <c r="N38" s="311"/>
      <c r="O38" s="311"/>
      <c r="P38" s="311"/>
      <c r="Q38" s="311"/>
      <c r="R38" s="311"/>
      <c r="S38" s="311"/>
      <c r="T38" s="311"/>
      <c r="U38" s="311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  <c r="BQ38" s="295"/>
      <c r="BR38" s="295"/>
      <c r="BS38" s="295"/>
      <c r="BT38" s="29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5"/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95"/>
      <c r="DJ38" s="295"/>
      <c r="DK38" s="295"/>
      <c r="DL38" s="295"/>
      <c r="DM38" s="295"/>
      <c r="DN38" s="295"/>
      <c r="DO38" s="295"/>
      <c r="DP38" s="295"/>
      <c r="DQ38" s="295"/>
      <c r="DR38" s="295"/>
      <c r="DS38" s="295"/>
      <c r="DT38" s="295"/>
      <c r="DU38" s="295"/>
      <c r="DV38" s="295"/>
      <c r="DW38" s="295"/>
      <c r="DX38" s="295"/>
      <c r="DY38" s="295"/>
      <c r="DZ38" s="295"/>
      <c r="EA38" s="295"/>
      <c r="EB38" s="295"/>
      <c r="EC38" s="295"/>
      <c r="ED38" s="295"/>
      <c r="EE38" s="295"/>
      <c r="EF38" s="295"/>
      <c r="EG38" s="295"/>
      <c r="EH38" s="295"/>
      <c r="EI38" s="295"/>
      <c r="EJ38" s="295"/>
      <c r="EK38" s="295"/>
      <c r="EL38" s="295"/>
      <c r="EM38" s="295"/>
      <c r="EN38" s="295"/>
      <c r="EO38" s="295"/>
      <c r="EP38" s="295"/>
      <c r="EQ38" s="295"/>
      <c r="ER38" s="295"/>
      <c r="ES38" s="295"/>
      <c r="ET38" s="295"/>
      <c r="EU38" s="295"/>
      <c r="EV38" s="295"/>
      <c r="EW38" s="295"/>
      <c r="EX38" s="295"/>
      <c r="EY38" s="295"/>
      <c r="EZ38" s="295"/>
      <c r="FA38" s="295"/>
      <c r="FB38" s="295"/>
      <c r="FC38" s="295"/>
      <c r="FD38" s="295"/>
      <c r="FE38" s="295"/>
      <c r="FF38" s="295"/>
      <c r="FG38" s="295"/>
      <c r="FH38" s="295"/>
      <c r="FI38" s="295"/>
      <c r="FJ38" s="295"/>
      <c r="FK38" s="295"/>
      <c r="FL38" s="295"/>
      <c r="FM38" s="295"/>
      <c r="FN38" s="295"/>
      <c r="FO38" s="295"/>
      <c r="FP38" s="295"/>
      <c r="FQ38" s="295"/>
      <c r="FR38" s="295"/>
      <c r="FS38" s="295"/>
      <c r="FT38" s="295"/>
      <c r="FU38" s="295"/>
      <c r="FV38" s="295"/>
      <c r="FW38" s="295"/>
      <c r="FX38" s="295"/>
      <c r="FY38" s="295"/>
      <c r="FZ38" s="295"/>
      <c r="GA38" s="295"/>
      <c r="GB38" s="295"/>
      <c r="GC38" s="295"/>
      <c r="GD38" s="295"/>
      <c r="GE38" s="295"/>
      <c r="GF38" s="295"/>
      <c r="GG38" s="295"/>
      <c r="GH38" s="295"/>
      <c r="GI38" s="295"/>
      <c r="GJ38" s="295"/>
      <c r="GK38" s="295"/>
      <c r="GL38" s="295"/>
      <c r="GM38" s="295"/>
      <c r="GN38" s="295"/>
      <c r="GO38" s="295"/>
      <c r="GP38" s="295"/>
      <c r="GQ38" s="295"/>
      <c r="GR38" s="295"/>
      <c r="GS38" s="295"/>
      <c r="GT38" s="295"/>
      <c r="GU38" s="295"/>
      <c r="GV38" s="295"/>
      <c r="GW38" s="295"/>
      <c r="GX38" s="295"/>
      <c r="GY38" s="295"/>
      <c r="GZ38" s="295"/>
      <c r="HA38" s="295"/>
      <c r="HB38" s="295"/>
      <c r="HC38" s="295"/>
      <c r="HD38" s="295"/>
      <c r="HE38" s="295"/>
      <c r="HF38" s="295"/>
      <c r="HG38" s="295"/>
      <c r="HH38" s="295"/>
      <c r="HI38" s="295"/>
      <c r="HJ38" s="295"/>
      <c r="HK38" s="295"/>
      <c r="HL38" s="295"/>
      <c r="HM38" s="295"/>
      <c r="HN38" s="295"/>
      <c r="HO38" s="295"/>
      <c r="HP38" s="295"/>
      <c r="HQ38" s="295"/>
      <c r="HR38" s="295"/>
      <c r="HS38" s="295"/>
      <c r="HT38" s="295"/>
      <c r="HU38" s="295"/>
      <c r="HV38" s="295"/>
      <c r="HW38" s="295"/>
      <c r="HX38" s="295"/>
      <c r="HY38" s="295"/>
      <c r="HZ38" s="295"/>
      <c r="IA38" s="295"/>
      <c r="IB38" s="295"/>
      <c r="IC38" s="295"/>
      <c r="ID38" s="295"/>
      <c r="IE38" s="295"/>
      <c r="IF38" s="295"/>
      <c r="IG38" s="295"/>
      <c r="IH38" s="295"/>
      <c r="II38" s="295"/>
      <c r="IJ38" s="295"/>
      <c r="IK38" s="295"/>
      <c r="IL38" s="295"/>
      <c r="IM38" s="295"/>
      <c r="IN38" s="295"/>
      <c r="IO38" s="295"/>
      <c r="IP38" s="295"/>
      <c r="IQ38" s="295"/>
      <c r="IR38" s="295"/>
      <c r="IS38" s="295"/>
      <c r="IT38" s="295"/>
      <c r="IU38" s="295"/>
      <c r="IV38" s="295"/>
    </row>
    <row r="39" customFormat="fals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L39" s="295"/>
      <c r="M39" s="311"/>
      <c r="N39" s="311"/>
      <c r="O39" s="311"/>
      <c r="P39" s="311"/>
      <c r="Q39" s="311"/>
      <c r="R39" s="311"/>
      <c r="S39" s="311"/>
      <c r="T39" s="311"/>
      <c r="U39" s="311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5"/>
      <c r="AJ39" s="295"/>
      <c r="AK39" s="295"/>
      <c r="AL39" s="295"/>
      <c r="AM39" s="295"/>
      <c r="AN39" s="295"/>
      <c r="AO39" s="295"/>
      <c r="AP39" s="295"/>
      <c r="AQ39" s="295"/>
      <c r="AR39" s="295"/>
      <c r="AS39" s="295"/>
      <c r="AT39" s="295"/>
      <c r="AU39" s="295"/>
      <c r="AV39" s="295"/>
      <c r="AW39" s="295"/>
      <c r="AX39" s="295"/>
      <c r="AY39" s="295"/>
      <c r="AZ39" s="295"/>
      <c r="BA39" s="295"/>
      <c r="BB39" s="295"/>
      <c r="BC39" s="295"/>
      <c r="BD39" s="295"/>
      <c r="BE39" s="295"/>
      <c r="BF39" s="295"/>
      <c r="BG39" s="295"/>
      <c r="BH39" s="295"/>
      <c r="BI39" s="295"/>
      <c r="BJ39" s="295"/>
      <c r="BK39" s="295"/>
      <c r="BL39" s="295"/>
      <c r="BM39" s="295"/>
      <c r="BN39" s="295"/>
      <c r="BO39" s="295"/>
      <c r="BP39" s="295"/>
      <c r="BQ39" s="295"/>
      <c r="BR39" s="295"/>
      <c r="BS39" s="295"/>
      <c r="BT39" s="295"/>
      <c r="BU39" s="295"/>
      <c r="BV39" s="295"/>
      <c r="BW39" s="295"/>
      <c r="BX39" s="295"/>
      <c r="BY39" s="295"/>
      <c r="BZ39" s="295"/>
      <c r="CA39" s="295"/>
      <c r="CB39" s="295"/>
      <c r="CC39" s="295"/>
      <c r="CD39" s="295"/>
      <c r="CE39" s="295"/>
      <c r="CF39" s="295"/>
      <c r="CG39" s="295"/>
      <c r="CH39" s="295"/>
      <c r="CI39" s="295"/>
      <c r="CJ39" s="295"/>
      <c r="CK39" s="295"/>
      <c r="CL39" s="295"/>
      <c r="CM39" s="295"/>
      <c r="CN39" s="295"/>
      <c r="CO39" s="295"/>
      <c r="CP39" s="295"/>
      <c r="CQ39" s="295"/>
      <c r="CR39" s="295"/>
      <c r="CS39" s="295"/>
      <c r="CT39" s="295"/>
      <c r="CU39" s="295"/>
      <c r="CV39" s="295"/>
      <c r="CW39" s="295"/>
      <c r="CX39" s="295"/>
      <c r="CY39" s="295"/>
      <c r="CZ39" s="295"/>
      <c r="DA39" s="295"/>
      <c r="DB39" s="295"/>
      <c r="DC39" s="295"/>
      <c r="DD39" s="295"/>
      <c r="DE39" s="295"/>
      <c r="DF39" s="295"/>
      <c r="DG39" s="295"/>
      <c r="DH39" s="295"/>
      <c r="DI39" s="295"/>
      <c r="DJ39" s="295"/>
      <c r="DK39" s="295"/>
      <c r="DL39" s="295"/>
      <c r="DM39" s="295"/>
      <c r="DN39" s="295"/>
      <c r="DO39" s="295"/>
      <c r="DP39" s="295"/>
      <c r="DQ39" s="295"/>
      <c r="DR39" s="295"/>
      <c r="DS39" s="295"/>
      <c r="DT39" s="295"/>
      <c r="DU39" s="295"/>
      <c r="DV39" s="295"/>
      <c r="DW39" s="295"/>
      <c r="DX39" s="295"/>
      <c r="DY39" s="295"/>
      <c r="DZ39" s="295"/>
      <c r="EA39" s="295"/>
      <c r="EB39" s="295"/>
      <c r="EC39" s="295"/>
      <c r="ED39" s="295"/>
      <c r="EE39" s="295"/>
      <c r="EF39" s="295"/>
      <c r="EG39" s="295"/>
      <c r="EH39" s="295"/>
      <c r="EI39" s="295"/>
      <c r="EJ39" s="295"/>
      <c r="EK39" s="295"/>
      <c r="EL39" s="295"/>
      <c r="EM39" s="295"/>
      <c r="EN39" s="295"/>
      <c r="EO39" s="295"/>
      <c r="EP39" s="295"/>
      <c r="EQ39" s="295"/>
      <c r="ER39" s="295"/>
      <c r="ES39" s="295"/>
      <c r="ET39" s="295"/>
      <c r="EU39" s="295"/>
      <c r="EV39" s="295"/>
      <c r="EW39" s="295"/>
      <c r="EX39" s="295"/>
      <c r="EY39" s="295"/>
      <c r="EZ39" s="295"/>
      <c r="FA39" s="295"/>
      <c r="FB39" s="295"/>
      <c r="FC39" s="295"/>
      <c r="FD39" s="295"/>
      <c r="FE39" s="295"/>
      <c r="FF39" s="295"/>
      <c r="FG39" s="295"/>
      <c r="FH39" s="295"/>
      <c r="FI39" s="295"/>
      <c r="FJ39" s="295"/>
      <c r="FK39" s="295"/>
      <c r="FL39" s="295"/>
      <c r="FM39" s="295"/>
      <c r="FN39" s="295"/>
      <c r="FO39" s="295"/>
      <c r="FP39" s="295"/>
      <c r="FQ39" s="295"/>
      <c r="FR39" s="295"/>
      <c r="FS39" s="295"/>
      <c r="FT39" s="295"/>
      <c r="FU39" s="295"/>
      <c r="FV39" s="295"/>
      <c r="FW39" s="295"/>
      <c r="FX39" s="295"/>
      <c r="FY39" s="295"/>
      <c r="FZ39" s="295"/>
      <c r="GA39" s="295"/>
      <c r="GB39" s="295"/>
      <c r="GC39" s="295"/>
      <c r="GD39" s="295"/>
      <c r="GE39" s="295"/>
      <c r="GF39" s="295"/>
      <c r="GG39" s="295"/>
      <c r="GH39" s="295"/>
      <c r="GI39" s="295"/>
      <c r="GJ39" s="295"/>
      <c r="GK39" s="295"/>
      <c r="GL39" s="295"/>
      <c r="GM39" s="295"/>
      <c r="GN39" s="295"/>
      <c r="GO39" s="295"/>
      <c r="GP39" s="295"/>
      <c r="GQ39" s="295"/>
      <c r="GR39" s="295"/>
      <c r="GS39" s="295"/>
      <c r="GT39" s="295"/>
      <c r="GU39" s="295"/>
      <c r="GV39" s="295"/>
      <c r="GW39" s="295"/>
      <c r="GX39" s="295"/>
      <c r="GY39" s="295"/>
      <c r="GZ39" s="295"/>
      <c r="HA39" s="295"/>
      <c r="HB39" s="295"/>
      <c r="HC39" s="295"/>
      <c r="HD39" s="295"/>
      <c r="HE39" s="295"/>
      <c r="HF39" s="295"/>
      <c r="HG39" s="295"/>
      <c r="HH39" s="295"/>
      <c r="HI39" s="295"/>
      <c r="HJ39" s="295"/>
      <c r="HK39" s="295"/>
      <c r="HL39" s="295"/>
      <c r="HM39" s="295"/>
      <c r="HN39" s="295"/>
      <c r="HO39" s="295"/>
      <c r="HP39" s="295"/>
      <c r="HQ39" s="295"/>
      <c r="HR39" s="295"/>
      <c r="HS39" s="295"/>
      <c r="HT39" s="295"/>
      <c r="HU39" s="295"/>
      <c r="HV39" s="295"/>
      <c r="HW39" s="295"/>
      <c r="HX39" s="295"/>
      <c r="HY39" s="295"/>
      <c r="HZ39" s="295"/>
      <c r="IA39" s="295"/>
      <c r="IB39" s="295"/>
      <c r="IC39" s="295"/>
      <c r="ID39" s="295"/>
      <c r="IE39" s="295"/>
      <c r="IF39" s="295"/>
      <c r="IG39" s="295"/>
      <c r="IH39" s="295"/>
      <c r="II39" s="295"/>
      <c r="IJ39" s="295"/>
      <c r="IK39" s="295"/>
      <c r="IL39" s="295"/>
      <c r="IM39" s="295"/>
      <c r="IN39" s="295"/>
      <c r="IO39" s="295"/>
      <c r="IP39" s="295"/>
      <c r="IQ39" s="295"/>
      <c r="IR39" s="295"/>
      <c r="IS39" s="295"/>
      <c r="IT39" s="295"/>
      <c r="IU39" s="295"/>
      <c r="IV39" s="295"/>
    </row>
    <row r="40" customFormat="fals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5"/>
      <c r="M40" s="311"/>
      <c r="N40" s="311"/>
      <c r="O40" s="311"/>
      <c r="P40" s="311"/>
      <c r="Q40" s="311"/>
      <c r="R40" s="311"/>
      <c r="S40" s="311"/>
      <c r="T40" s="311"/>
      <c r="U40" s="311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  <c r="FH40" s="295"/>
      <c r="FI40" s="295"/>
      <c r="FJ40" s="295"/>
      <c r="FK40" s="295"/>
      <c r="FL40" s="295"/>
      <c r="FM40" s="295"/>
      <c r="FN40" s="295"/>
      <c r="FO40" s="295"/>
      <c r="FP40" s="295"/>
      <c r="FQ40" s="295"/>
      <c r="FR40" s="295"/>
      <c r="FS40" s="295"/>
      <c r="FT40" s="295"/>
      <c r="FU40" s="295"/>
      <c r="FV40" s="295"/>
      <c r="FW40" s="295"/>
      <c r="FX40" s="295"/>
      <c r="FY40" s="295"/>
      <c r="FZ40" s="295"/>
      <c r="GA40" s="295"/>
      <c r="GB40" s="295"/>
      <c r="GC40" s="295"/>
      <c r="GD40" s="295"/>
      <c r="GE40" s="295"/>
      <c r="GF40" s="295"/>
      <c r="GG40" s="295"/>
      <c r="GH40" s="295"/>
      <c r="GI40" s="295"/>
      <c r="GJ40" s="295"/>
      <c r="GK40" s="295"/>
      <c r="GL40" s="295"/>
      <c r="GM40" s="295"/>
      <c r="GN40" s="295"/>
      <c r="GO40" s="295"/>
      <c r="GP40" s="295"/>
      <c r="GQ40" s="295"/>
      <c r="GR40" s="295"/>
      <c r="GS40" s="295"/>
      <c r="GT40" s="295"/>
      <c r="GU40" s="295"/>
      <c r="GV40" s="295"/>
      <c r="GW40" s="295"/>
      <c r="GX40" s="295"/>
      <c r="GY40" s="295"/>
      <c r="GZ40" s="295"/>
      <c r="HA40" s="295"/>
      <c r="HB40" s="295"/>
      <c r="HC40" s="295"/>
      <c r="HD40" s="295"/>
      <c r="HE40" s="295"/>
      <c r="HF40" s="295"/>
      <c r="HG40" s="295"/>
      <c r="HH40" s="295"/>
      <c r="HI40" s="295"/>
      <c r="HJ40" s="295"/>
      <c r="HK40" s="295"/>
      <c r="HL40" s="295"/>
      <c r="HM40" s="295"/>
      <c r="HN40" s="295"/>
      <c r="HO40" s="295"/>
      <c r="HP40" s="295"/>
      <c r="HQ40" s="295"/>
      <c r="HR40" s="295"/>
      <c r="HS40" s="295"/>
      <c r="HT40" s="295"/>
      <c r="HU40" s="295"/>
      <c r="HV40" s="295"/>
      <c r="HW40" s="295"/>
      <c r="HX40" s="295"/>
      <c r="HY40" s="295"/>
      <c r="HZ40" s="295"/>
      <c r="IA40" s="295"/>
      <c r="IB40" s="295"/>
      <c r="IC40" s="295"/>
      <c r="ID40" s="295"/>
      <c r="IE40" s="295"/>
      <c r="IF40" s="295"/>
      <c r="IG40" s="295"/>
      <c r="IH40" s="295"/>
      <c r="II40" s="295"/>
      <c r="IJ40" s="295"/>
      <c r="IK40" s="295"/>
      <c r="IL40" s="295"/>
      <c r="IM40" s="295"/>
      <c r="IN40" s="295"/>
      <c r="IO40" s="295"/>
      <c r="IP40" s="295"/>
      <c r="IQ40" s="295"/>
      <c r="IR40" s="295"/>
      <c r="IS40" s="295"/>
      <c r="IT40" s="295"/>
      <c r="IU40" s="295"/>
      <c r="IV40" s="295"/>
    </row>
    <row r="41" customFormat="fals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  <c r="L41" s="295"/>
      <c r="M41" s="311"/>
      <c r="N41" s="311"/>
      <c r="O41" s="311"/>
      <c r="P41" s="311"/>
      <c r="Q41" s="311"/>
      <c r="R41" s="311"/>
      <c r="S41" s="311"/>
      <c r="T41" s="311"/>
      <c r="U41" s="311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/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  <c r="FH41" s="295"/>
      <c r="FI41" s="295"/>
      <c r="FJ41" s="295"/>
      <c r="FK41" s="295"/>
      <c r="FL41" s="295"/>
      <c r="FM41" s="295"/>
      <c r="FN41" s="295"/>
      <c r="FO41" s="295"/>
      <c r="FP41" s="295"/>
      <c r="FQ41" s="295"/>
      <c r="FR41" s="295"/>
      <c r="FS41" s="295"/>
      <c r="FT41" s="295"/>
      <c r="FU41" s="295"/>
      <c r="FV41" s="295"/>
      <c r="FW41" s="295"/>
      <c r="FX41" s="295"/>
      <c r="FY41" s="295"/>
      <c r="FZ41" s="295"/>
      <c r="GA41" s="295"/>
      <c r="GB41" s="295"/>
      <c r="GC41" s="295"/>
      <c r="GD41" s="295"/>
      <c r="GE41" s="295"/>
      <c r="GF41" s="295"/>
      <c r="GG41" s="295"/>
      <c r="GH41" s="295"/>
      <c r="GI41" s="295"/>
      <c r="GJ41" s="295"/>
      <c r="GK41" s="295"/>
      <c r="GL41" s="295"/>
      <c r="GM41" s="295"/>
      <c r="GN41" s="295"/>
      <c r="GO41" s="295"/>
      <c r="GP41" s="295"/>
      <c r="GQ41" s="295"/>
      <c r="GR41" s="295"/>
      <c r="GS41" s="295"/>
      <c r="GT41" s="295"/>
      <c r="GU41" s="295"/>
      <c r="GV41" s="295"/>
      <c r="GW41" s="295"/>
      <c r="GX41" s="295"/>
      <c r="GY41" s="295"/>
      <c r="GZ41" s="295"/>
      <c r="HA41" s="295"/>
      <c r="HB41" s="295"/>
      <c r="HC41" s="295"/>
      <c r="HD41" s="295"/>
      <c r="HE41" s="295"/>
      <c r="HF41" s="295"/>
      <c r="HG41" s="295"/>
      <c r="HH41" s="295"/>
      <c r="HI41" s="295"/>
      <c r="HJ41" s="295"/>
      <c r="HK41" s="295"/>
      <c r="HL41" s="295"/>
      <c r="HM41" s="295"/>
      <c r="HN41" s="295"/>
      <c r="HO41" s="295"/>
      <c r="HP41" s="295"/>
      <c r="HQ41" s="295"/>
      <c r="HR41" s="295"/>
      <c r="HS41" s="295"/>
      <c r="HT41" s="295"/>
      <c r="HU41" s="295"/>
      <c r="HV41" s="295"/>
      <c r="HW41" s="295"/>
      <c r="HX41" s="295"/>
      <c r="HY41" s="295"/>
      <c r="HZ41" s="295"/>
      <c r="IA41" s="295"/>
      <c r="IB41" s="295"/>
      <c r="IC41" s="295"/>
      <c r="ID41" s="295"/>
      <c r="IE41" s="295"/>
      <c r="IF41" s="295"/>
      <c r="IG41" s="295"/>
      <c r="IH41" s="295"/>
      <c r="II41" s="295"/>
      <c r="IJ41" s="295"/>
      <c r="IK41" s="295"/>
      <c r="IL41" s="295"/>
      <c r="IM41" s="295"/>
      <c r="IN41" s="295"/>
      <c r="IO41" s="295"/>
      <c r="IP41" s="295"/>
      <c r="IQ41" s="295"/>
      <c r="IR41" s="295"/>
      <c r="IS41" s="295"/>
      <c r="IT41" s="295"/>
      <c r="IU41" s="295"/>
      <c r="IV41" s="295"/>
    </row>
    <row r="42" customFormat="fals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L42" s="295"/>
      <c r="M42" s="311"/>
      <c r="N42" s="311"/>
      <c r="O42" s="311"/>
      <c r="P42" s="311"/>
      <c r="Q42" s="311"/>
      <c r="R42" s="311"/>
      <c r="S42" s="311"/>
      <c r="T42" s="311"/>
      <c r="U42" s="311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95"/>
      <c r="DJ42" s="295"/>
      <c r="DK42" s="295"/>
      <c r="DL42" s="295"/>
      <c r="DM42" s="295"/>
      <c r="DN42" s="295"/>
      <c r="DO42" s="295"/>
      <c r="DP42" s="295"/>
      <c r="DQ42" s="295"/>
      <c r="DR42" s="295"/>
      <c r="DS42" s="295"/>
      <c r="DT42" s="295"/>
      <c r="DU42" s="295"/>
      <c r="DV42" s="295"/>
      <c r="DW42" s="295"/>
      <c r="DX42" s="295"/>
      <c r="DY42" s="295"/>
      <c r="DZ42" s="295"/>
      <c r="EA42" s="295"/>
      <c r="EB42" s="295"/>
      <c r="EC42" s="295"/>
      <c r="ED42" s="295"/>
      <c r="EE42" s="295"/>
      <c r="EF42" s="295"/>
      <c r="EG42" s="295"/>
      <c r="EH42" s="295"/>
      <c r="EI42" s="295"/>
      <c r="EJ42" s="295"/>
      <c r="EK42" s="295"/>
      <c r="EL42" s="295"/>
      <c r="EM42" s="295"/>
      <c r="EN42" s="295"/>
      <c r="EO42" s="295"/>
      <c r="EP42" s="295"/>
      <c r="EQ42" s="295"/>
      <c r="ER42" s="295"/>
      <c r="ES42" s="295"/>
      <c r="ET42" s="295"/>
      <c r="EU42" s="29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  <c r="FH42" s="295"/>
      <c r="FI42" s="295"/>
      <c r="FJ42" s="295"/>
      <c r="FK42" s="295"/>
      <c r="FL42" s="295"/>
      <c r="FM42" s="295"/>
      <c r="FN42" s="295"/>
      <c r="FO42" s="295"/>
      <c r="FP42" s="295"/>
      <c r="FQ42" s="295"/>
      <c r="FR42" s="295"/>
      <c r="FS42" s="295"/>
      <c r="FT42" s="295"/>
      <c r="FU42" s="295"/>
      <c r="FV42" s="295"/>
      <c r="FW42" s="295"/>
      <c r="FX42" s="295"/>
      <c r="FY42" s="295"/>
      <c r="FZ42" s="295"/>
      <c r="GA42" s="295"/>
      <c r="GB42" s="295"/>
      <c r="GC42" s="295"/>
      <c r="GD42" s="295"/>
      <c r="GE42" s="295"/>
      <c r="GF42" s="295"/>
      <c r="GG42" s="295"/>
      <c r="GH42" s="295"/>
      <c r="GI42" s="295"/>
      <c r="GJ42" s="295"/>
      <c r="GK42" s="295"/>
      <c r="GL42" s="295"/>
      <c r="GM42" s="295"/>
      <c r="GN42" s="295"/>
      <c r="GO42" s="295"/>
      <c r="GP42" s="295"/>
      <c r="GQ42" s="295"/>
      <c r="GR42" s="295"/>
      <c r="GS42" s="295"/>
      <c r="GT42" s="295"/>
      <c r="GU42" s="295"/>
      <c r="GV42" s="295"/>
      <c r="GW42" s="295"/>
      <c r="GX42" s="295"/>
      <c r="GY42" s="295"/>
      <c r="GZ42" s="295"/>
      <c r="HA42" s="295"/>
      <c r="HB42" s="295"/>
      <c r="HC42" s="295"/>
      <c r="HD42" s="295"/>
      <c r="HE42" s="295"/>
      <c r="HF42" s="295"/>
      <c r="HG42" s="295"/>
      <c r="HH42" s="295"/>
      <c r="HI42" s="295"/>
      <c r="HJ42" s="295"/>
      <c r="HK42" s="295"/>
      <c r="HL42" s="295"/>
      <c r="HM42" s="295"/>
      <c r="HN42" s="295"/>
      <c r="HO42" s="295"/>
      <c r="HP42" s="295"/>
      <c r="HQ42" s="295"/>
      <c r="HR42" s="295"/>
      <c r="HS42" s="295"/>
      <c r="HT42" s="295"/>
      <c r="HU42" s="295"/>
      <c r="HV42" s="295"/>
      <c r="HW42" s="295"/>
      <c r="HX42" s="295"/>
      <c r="HY42" s="295"/>
      <c r="HZ42" s="295"/>
      <c r="IA42" s="295"/>
      <c r="IB42" s="295"/>
      <c r="IC42" s="295"/>
      <c r="ID42" s="295"/>
      <c r="IE42" s="295"/>
      <c r="IF42" s="295"/>
      <c r="IG42" s="295"/>
      <c r="IH42" s="295"/>
      <c r="II42" s="295"/>
      <c r="IJ42" s="295"/>
      <c r="IK42" s="295"/>
      <c r="IL42" s="295"/>
      <c r="IM42" s="295"/>
      <c r="IN42" s="295"/>
      <c r="IO42" s="295"/>
      <c r="IP42" s="295"/>
      <c r="IQ42" s="295"/>
      <c r="IR42" s="295"/>
      <c r="IS42" s="295"/>
      <c r="IT42" s="295"/>
      <c r="IU42" s="295"/>
      <c r="IV42" s="295"/>
    </row>
    <row r="43" customFormat="fals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  <c r="L43" s="295"/>
      <c r="M43" s="311"/>
      <c r="N43" s="311"/>
      <c r="O43" s="311"/>
      <c r="P43" s="311"/>
      <c r="Q43" s="311"/>
      <c r="R43" s="311"/>
      <c r="S43" s="311"/>
      <c r="T43" s="311"/>
      <c r="U43" s="311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  <c r="BQ43" s="295"/>
      <c r="BR43" s="295"/>
      <c r="BS43" s="295"/>
      <c r="BT43" s="295"/>
      <c r="BU43" s="295"/>
      <c r="BV43" s="295"/>
      <c r="BW43" s="295"/>
      <c r="BX43" s="295"/>
      <c r="BY43" s="295"/>
      <c r="BZ43" s="295"/>
      <c r="CA43" s="295"/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5"/>
      <c r="EC43" s="295"/>
      <c r="ED43" s="295"/>
      <c r="EE43" s="295"/>
      <c r="EF43" s="295"/>
      <c r="EG43" s="295"/>
      <c r="EH43" s="295"/>
      <c r="EI43" s="295"/>
      <c r="EJ43" s="295"/>
      <c r="EK43" s="295"/>
      <c r="EL43" s="295"/>
      <c r="EM43" s="295"/>
      <c r="EN43" s="295"/>
      <c r="EO43" s="295"/>
      <c r="EP43" s="295"/>
      <c r="EQ43" s="295"/>
      <c r="ER43" s="295"/>
      <c r="ES43" s="295"/>
      <c r="ET43" s="295"/>
      <c r="EU43" s="295"/>
      <c r="EV43" s="295"/>
      <c r="EW43" s="295"/>
      <c r="EX43" s="295"/>
      <c r="EY43" s="295"/>
      <c r="EZ43" s="295"/>
      <c r="FA43" s="295"/>
      <c r="FB43" s="295"/>
      <c r="FC43" s="295"/>
      <c r="FD43" s="295"/>
      <c r="FE43" s="295"/>
      <c r="FF43" s="295"/>
      <c r="FG43" s="295"/>
      <c r="FH43" s="295"/>
      <c r="FI43" s="295"/>
      <c r="FJ43" s="295"/>
      <c r="FK43" s="295"/>
      <c r="FL43" s="295"/>
      <c r="FM43" s="295"/>
      <c r="FN43" s="295"/>
      <c r="FO43" s="295"/>
      <c r="FP43" s="295"/>
      <c r="FQ43" s="295"/>
      <c r="FR43" s="295"/>
      <c r="FS43" s="295"/>
      <c r="FT43" s="295"/>
      <c r="FU43" s="295"/>
      <c r="FV43" s="295"/>
      <c r="FW43" s="295"/>
      <c r="FX43" s="295"/>
      <c r="FY43" s="295"/>
      <c r="FZ43" s="295"/>
      <c r="GA43" s="295"/>
      <c r="GB43" s="295"/>
      <c r="GC43" s="295"/>
      <c r="GD43" s="295"/>
      <c r="GE43" s="295"/>
      <c r="GF43" s="295"/>
      <c r="GG43" s="295"/>
      <c r="GH43" s="295"/>
      <c r="GI43" s="295"/>
      <c r="GJ43" s="295"/>
      <c r="GK43" s="295"/>
      <c r="GL43" s="295"/>
      <c r="GM43" s="295"/>
      <c r="GN43" s="295"/>
      <c r="GO43" s="295"/>
      <c r="GP43" s="295"/>
      <c r="GQ43" s="295"/>
      <c r="GR43" s="295"/>
      <c r="GS43" s="295"/>
      <c r="GT43" s="295"/>
      <c r="GU43" s="295"/>
      <c r="GV43" s="295"/>
      <c r="GW43" s="295"/>
      <c r="GX43" s="295"/>
      <c r="GY43" s="295"/>
      <c r="GZ43" s="295"/>
      <c r="HA43" s="295"/>
      <c r="HB43" s="295"/>
      <c r="HC43" s="295"/>
      <c r="HD43" s="295"/>
      <c r="HE43" s="295"/>
      <c r="HF43" s="295"/>
      <c r="HG43" s="295"/>
      <c r="HH43" s="295"/>
      <c r="HI43" s="295"/>
      <c r="HJ43" s="295"/>
      <c r="HK43" s="295"/>
      <c r="HL43" s="295"/>
      <c r="HM43" s="295"/>
      <c r="HN43" s="295"/>
      <c r="HO43" s="295"/>
      <c r="HP43" s="295"/>
      <c r="HQ43" s="295"/>
      <c r="HR43" s="295"/>
      <c r="HS43" s="295"/>
      <c r="HT43" s="295"/>
      <c r="HU43" s="295"/>
      <c r="HV43" s="295"/>
      <c r="HW43" s="295"/>
      <c r="HX43" s="295"/>
      <c r="HY43" s="295"/>
      <c r="HZ43" s="295"/>
      <c r="IA43" s="295"/>
      <c r="IB43" s="295"/>
      <c r="IC43" s="295"/>
      <c r="ID43" s="295"/>
      <c r="IE43" s="295"/>
      <c r="IF43" s="295"/>
      <c r="IG43" s="295"/>
      <c r="IH43" s="295"/>
      <c r="II43" s="295"/>
      <c r="IJ43" s="295"/>
      <c r="IK43" s="295"/>
      <c r="IL43" s="295"/>
      <c r="IM43" s="295"/>
      <c r="IN43" s="295"/>
      <c r="IO43" s="295"/>
      <c r="IP43" s="295"/>
      <c r="IQ43" s="295"/>
      <c r="IR43" s="295"/>
      <c r="IS43" s="295"/>
      <c r="IT43" s="295"/>
      <c r="IU43" s="295"/>
      <c r="IV43" s="295"/>
    </row>
    <row r="44" customFormat="fals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  <c r="L44" s="295"/>
      <c r="M44" s="311"/>
      <c r="N44" s="311"/>
      <c r="O44" s="311"/>
      <c r="P44" s="311"/>
      <c r="Q44" s="311"/>
      <c r="R44" s="311"/>
      <c r="S44" s="311"/>
      <c r="T44" s="311"/>
      <c r="U44" s="311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5"/>
      <c r="BW44" s="295"/>
      <c r="BX44" s="295"/>
      <c r="BY44" s="295"/>
      <c r="BZ44" s="295"/>
      <c r="CA44" s="295"/>
      <c r="CB44" s="295"/>
      <c r="CC44" s="295"/>
      <c r="CD44" s="295"/>
      <c r="CE44" s="295"/>
      <c r="CF44" s="295"/>
      <c r="CG44" s="295"/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95"/>
      <c r="DJ44" s="295"/>
      <c r="DK44" s="295"/>
      <c r="DL44" s="295"/>
      <c r="DM44" s="295"/>
      <c r="DN44" s="295"/>
      <c r="DO44" s="295"/>
      <c r="DP44" s="295"/>
      <c r="DQ44" s="295"/>
      <c r="DR44" s="295"/>
      <c r="DS44" s="295"/>
      <c r="DT44" s="295"/>
      <c r="DU44" s="295"/>
      <c r="DV44" s="295"/>
      <c r="DW44" s="295"/>
      <c r="DX44" s="295"/>
      <c r="DY44" s="295"/>
      <c r="DZ44" s="295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  <c r="EZ44" s="295"/>
      <c r="FA44" s="295"/>
      <c r="FB44" s="295"/>
      <c r="FC44" s="295"/>
      <c r="FD44" s="295"/>
      <c r="FE44" s="295"/>
      <c r="FF44" s="295"/>
      <c r="FG44" s="295"/>
      <c r="FH44" s="295"/>
      <c r="FI44" s="295"/>
      <c r="FJ44" s="295"/>
      <c r="FK44" s="295"/>
      <c r="FL44" s="295"/>
      <c r="FM44" s="295"/>
      <c r="FN44" s="295"/>
      <c r="FO44" s="295"/>
      <c r="FP44" s="295"/>
      <c r="FQ44" s="295"/>
      <c r="FR44" s="295"/>
      <c r="FS44" s="295"/>
      <c r="FT44" s="295"/>
      <c r="FU44" s="295"/>
      <c r="FV44" s="295"/>
      <c r="FW44" s="295"/>
      <c r="FX44" s="295"/>
      <c r="FY44" s="295"/>
      <c r="FZ44" s="295"/>
      <c r="GA44" s="295"/>
      <c r="GB44" s="295"/>
      <c r="GC44" s="295"/>
      <c r="GD44" s="295"/>
      <c r="GE44" s="295"/>
      <c r="GF44" s="295"/>
      <c r="GG44" s="295"/>
      <c r="GH44" s="295"/>
      <c r="GI44" s="295"/>
      <c r="GJ44" s="295"/>
      <c r="GK44" s="295"/>
      <c r="GL44" s="295"/>
      <c r="GM44" s="295"/>
      <c r="GN44" s="295"/>
      <c r="GO44" s="295"/>
      <c r="GP44" s="295"/>
      <c r="GQ44" s="295"/>
      <c r="GR44" s="295"/>
      <c r="GS44" s="295"/>
      <c r="GT44" s="295"/>
      <c r="GU44" s="295"/>
      <c r="GV44" s="295"/>
      <c r="GW44" s="295"/>
      <c r="GX44" s="295"/>
      <c r="GY44" s="295"/>
      <c r="GZ44" s="295"/>
      <c r="HA44" s="295"/>
      <c r="HB44" s="295"/>
      <c r="HC44" s="295"/>
      <c r="HD44" s="295"/>
      <c r="HE44" s="295"/>
      <c r="HF44" s="295"/>
      <c r="HG44" s="295"/>
      <c r="HH44" s="295"/>
      <c r="HI44" s="295"/>
      <c r="HJ44" s="295"/>
      <c r="HK44" s="295"/>
      <c r="HL44" s="295"/>
      <c r="HM44" s="295"/>
      <c r="HN44" s="295"/>
      <c r="HO44" s="295"/>
      <c r="HP44" s="295"/>
      <c r="HQ44" s="295"/>
      <c r="HR44" s="295"/>
      <c r="HS44" s="295"/>
      <c r="HT44" s="295"/>
      <c r="HU44" s="295"/>
      <c r="HV44" s="295"/>
      <c r="HW44" s="295"/>
      <c r="HX44" s="295"/>
      <c r="HY44" s="295"/>
      <c r="HZ44" s="295"/>
      <c r="IA44" s="295"/>
      <c r="IB44" s="295"/>
      <c r="IC44" s="295"/>
      <c r="ID44" s="295"/>
      <c r="IE44" s="295"/>
      <c r="IF44" s="295"/>
      <c r="IG44" s="295"/>
      <c r="IH44" s="295"/>
      <c r="II44" s="295"/>
      <c r="IJ44" s="295"/>
      <c r="IK44" s="295"/>
      <c r="IL44" s="295"/>
      <c r="IM44" s="295"/>
      <c r="IN44" s="295"/>
      <c r="IO44" s="295"/>
      <c r="IP44" s="295"/>
      <c r="IQ44" s="295"/>
      <c r="IR44" s="295"/>
      <c r="IS44" s="295"/>
      <c r="IT44" s="295"/>
      <c r="IU44" s="295"/>
      <c r="IV44" s="295"/>
    </row>
    <row r="45" customFormat="fals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  <c r="L45" s="295"/>
      <c r="M45" s="311"/>
      <c r="N45" s="311"/>
      <c r="O45" s="311"/>
      <c r="P45" s="311"/>
      <c r="Q45" s="311"/>
      <c r="R45" s="311"/>
      <c r="S45" s="311"/>
      <c r="T45" s="311"/>
      <c r="U45" s="311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5"/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  <c r="FH45" s="295"/>
      <c r="FI45" s="295"/>
      <c r="FJ45" s="295"/>
      <c r="FK45" s="295"/>
      <c r="FL45" s="295"/>
      <c r="FM45" s="295"/>
      <c r="FN45" s="295"/>
      <c r="FO45" s="295"/>
      <c r="FP45" s="295"/>
      <c r="FQ45" s="295"/>
      <c r="FR45" s="295"/>
      <c r="FS45" s="295"/>
      <c r="FT45" s="295"/>
      <c r="FU45" s="295"/>
      <c r="FV45" s="295"/>
      <c r="FW45" s="295"/>
      <c r="FX45" s="295"/>
      <c r="FY45" s="295"/>
      <c r="FZ45" s="295"/>
      <c r="GA45" s="295"/>
      <c r="GB45" s="295"/>
      <c r="GC45" s="295"/>
      <c r="GD45" s="295"/>
      <c r="GE45" s="295"/>
      <c r="GF45" s="295"/>
      <c r="GG45" s="295"/>
      <c r="GH45" s="295"/>
      <c r="GI45" s="295"/>
      <c r="GJ45" s="295"/>
      <c r="GK45" s="295"/>
      <c r="GL45" s="295"/>
      <c r="GM45" s="295"/>
      <c r="GN45" s="295"/>
      <c r="GO45" s="295"/>
      <c r="GP45" s="295"/>
      <c r="GQ45" s="295"/>
      <c r="GR45" s="295"/>
      <c r="GS45" s="295"/>
      <c r="GT45" s="295"/>
      <c r="GU45" s="295"/>
      <c r="GV45" s="295"/>
      <c r="GW45" s="295"/>
      <c r="GX45" s="295"/>
      <c r="GY45" s="295"/>
      <c r="GZ45" s="295"/>
      <c r="HA45" s="295"/>
      <c r="HB45" s="295"/>
      <c r="HC45" s="295"/>
      <c r="HD45" s="295"/>
      <c r="HE45" s="295"/>
      <c r="HF45" s="295"/>
      <c r="HG45" s="295"/>
      <c r="HH45" s="295"/>
      <c r="HI45" s="295"/>
      <c r="HJ45" s="295"/>
      <c r="HK45" s="295"/>
      <c r="HL45" s="295"/>
      <c r="HM45" s="295"/>
      <c r="HN45" s="295"/>
      <c r="HO45" s="295"/>
      <c r="HP45" s="295"/>
      <c r="HQ45" s="295"/>
      <c r="HR45" s="295"/>
      <c r="HS45" s="295"/>
      <c r="HT45" s="295"/>
      <c r="HU45" s="295"/>
      <c r="HV45" s="295"/>
      <c r="HW45" s="295"/>
      <c r="HX45" s="295"/>
      <c r="HY45" s="295"/>
      <c r="HZ45" s="295"/>
      <c r="IA45" s="295"/>
      <c r="IB45" s="295"/>
      <c r="IC45" s="295"/>
      <c r="ID45" s="295"/>
      <c r="IE45" s="295"/>
      <c r="IF45" s="295"/>
      <c r="IG45" s="295"/>
      <c r="IH45" s="295"/>
      <c r="II45" s="295"/>
      <c r="IJ45" s="295"/>
      <c r="IK45" s="295"/>
      <c r="IL45" s="295"/>
      <c r="IM45" s="295"/>
      <c r="IN45" s="295"/>
      <c r="IO45" s="295"/>
      <c r="IP45" s="295"/>
      <c r="IQ45" s="295"/>
      <c r="IR45" s="295"/>
      <c r="IS45" s="295"/>
      <c r="IT45" s="295"/>
      <c r="IU45" s="295"/>
      <c r="IV45" s="295"/>
    </row>
    <row r="46" customFormat="fals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L46" s="295"/>
      <c r="M46" s="311"/>
      <c r="N46" s="311"/>
      <c r="O46" s="311"/>
      <c r="P46" s="311"/>
      <c r="Q46" s="311"/>
      <c r="R46" s="311"/>
      <c r="S46" s="311"/>
      <c r="T46" s="311"/>
      <c r="U46" s="311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5"/>
      <c r="IB46" s="295"/>
      <c r="IC46" s="295"/>
      <c r="ID46" s="295"/>
      <c r="IE46" s="295"/>
      <c r="IF46" s="295"/>
      <c r="IG46" s="295"/>
      <c r="IH46" s="295"/>
      <c r="II46" s="295"/>
      <c r="IJ46" s="295"/>
      <c r="IK46" s="295"/>
      <c r="IL46" s="295"/>
      <c r="IM46" s="295"/>
      <c r="IN46" s="295"/>
      <c r="IO46" s="295"/>
      <c r="IP46" s="295"/>
      <c r="IQ46" s="295"/>
      <c r="IR46" s="295"/>
      <c r="IS46" s="295"/>
      <c r="IT46" s="295"/>
      <c r="IU46" s="295"/>
      <c r="IV46" s="295"/>
    </row>
    <row r="47" customFormat="fals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  <c r="L47" s="295"/>
      <c r="M47" s="311"/>
      <c r="N47" s="311"/>
      <c r="O47" s="311"/>
      <c r="P47" s="311"/>
      <c r="Q47" s="311"/>
      <c r="R47" s="311"/>
      <c r="S47" s="311"/>
      <c r="T47" s="311"/>
      <c r="U47" s="311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  <c r="BB47" s="295"/>
      <c r="BC47" s="295"/>
      <c r="BD47" s="295"/>
      <c r="BE47" s="295"/>
      <c r="BF47" s="295"/>
      <c r="BG47" s="295"/>
      <c r="BH47" s="295"/>
      <c r="BI47" s="295"/>
      <c r="BJ47" s="295"/>
      <c r="BK47" s="295"/>
      <c r="BL47" s="295"/>
      <c r="BM47" s="295"/>
      <c r="BN47" s="295"/>
      <c r="BO47" s="295"/>
      <c r="BP47" s="295"/>
      <c r="BQ47" s="295"/>
      <c r="BR47" s="295"/>
      <c r="BS47" s="295"/>
      <c r="BT47" s="295"/>
      <c r="BU47" s="295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  <c r="FH47" s="295"/>
      <c r="FI47" s="295"/>
      <c r="FJ47" s="295"/>
      <c r="FK47" s="295"/>
      <c r="FL47" s="295"/>
      <c r="FM47" s="295"/>
      <c r="FN47" s="295"/>
      <c r="FO47" s="295"/>
      <c r="FP47" s="295"/>
      <c r="FQ47" s="295"/>
      <c r="FR47" s="295"/>
      <c r="FS47" s="295"/>
      <c r="FT47" s="295"/>
      <c r="FU47" s="295"/>
      <c r="FV47" s="295"/>
      <c r="FW47" s="295"/>
      <c r="FX47" s="295"/>
      <c r="FY47" s="295"/>
      <c r="FZ47" s="295"/>
      <c r="GA47" s="295"/>
      <c r="GB47" s="295"/>
      <c r="GC47" s="295"/>
      <c r="GD47" s="295"/>
      <c r="GE47" s="295"/>
      <c r="GF47" s="295"/>
      <c r="GG47" s="295"/>
      <c r="GH47" s="295"/>
      <c r="GI47" s="295"/>
      <c r="GJ47" s="295"/>
      <c r="GK47" s="295"/>
      <c r="GL47" s="295"/>
      <c r="GM47" s="295"/>
      <c r="GN47" s="295"/>
      <c r="GO47" s="295"/>
      <c r="GP47" s="295"/>
      <c r="GQ47" s="295"/>
      <c r="GR47" s="295"/>
      <c r="GS47" s="295"/>
      <c r="GT47" s="295"/>
      <c r="GU47" s="295"/>
      <c r="GV47" s="295"/>
      <c r="GW47" s="295"/>
      <c r="GX47" s="295"/>
      <c r="GY47" s="295"/>
      <c r="GZ47" s="295"/>
      <c r="HA47" s="295"/>
      <c r="HB47" s="295"/>
      <c r="HC47" s="295"/>
      <c r="HD47" s="295"/>
      <c r="HE47" s="295"/>
      <c r="HF47" s="295"/>
      <c r="HG47" s="295"/>
      <c r="HH47" s="295"/>
      <c r="HI47" s="295"/>
      <c r="HJ47" s="295"/>
      <c r="HK47" s="295"/>
      <c r="HL47" s="295"/>
      <c r="HM47" s="295"/>
      <c r="HN47" s="295"/>
      <c r="HO47" s="295"/>
      <c r="HP47" s="295"/>
      <c r="HQ47" s="295"/>
      <c r="HR47" s="295"/>
      <c r="HS47" s="295"/>
      <c r="HT47" s="295"/>
      <c r="HU47" s="295"/>
      <c r="HV47" s="295"/>
      <c r="HW47" s="295"/>
      <c r="HX47" s="295"/>
      <c r="HY47" s="295"/>
      <c r="HZ47" s="295"/>
      <c r="IA47" s="295"/>
      <c r="IB47" s="295"/>
      <c r="IC47" s="295"/>
      <c r="ID47" s="295"/>
      <c r="IE47" s="295"/>
      <c r="IF47" s="295"/>
      <c r="IG47" s="295"/>
      <c r="IH47" s="295"/>
      <c r="II47" s="295"/>
      <c r="IJ47" s="295"/>
      <c r="IK47" s="295"/>
      <c r="IL47" s="295"/>
      <c r="IM47" s="295"/>
      <c r="IN47" s="295"/>
      <c r="IO47" s="295"/>
      <c r="IP47" s="295"/>
      <c r="IQ47" s="295"/>
      <c r="IR47" s="295"/>
      <c r="IS47" s="295"/>
      <c r="IT47" s="295"/>
      <c r="IU47" s="295"/>
      <c r="IV47" s="295"/>
    </row>
    <row r="48" customFormat="fals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  <c r="L48" s="295"/>
      <c r="M48" s="311"/>
      <c r="N48" s="311"/>
      <c r="O48" s="311"/>
      <c r="P48" s="311"/>
      <c r="Q48" s="311"/>
      <c r="R48" s="311"/>
      <c r="S48" s="311"/>
      <c r="T48" s="311"/>
      <c r="U48" s="311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295"/>
      <c r="IB48" s="295"/>
      <c r="IC48" s="295"/>
      <c r="ID48" s="295"/>
      <c r="IE48" s="295"/>
      <c r="IF48" s="295"/>
      <c r="IG48" s="295"/>
      <c r="IH48" s="295"/>
      <c r="II48" s="295"/>
      <c r="IJ48" s="295"/>
      <c r="IK48" s="295"/>
      <c r="IL48" s="295"/>
      <c r="IM48" s="295"/>
      <c r="IN48" s="295"/>
      <c r="IO48" s="295"/>
      <c r="IP48" s="295"/>
      <c r="IQ48" s="295"/>
      <c r="IR48" s="295"/>
      <c r="IS48" s="295"/>
      <c r="IT48" s="295"/>
      <c r="IU48" s="295"/>
      <c r="IV48" s="295"/>
    </row>
    <row r="49" customFormat="fals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L49" s="295"/>
      <c r="M49" s="311"/>
      <c r="N49" s="311"/>
      <c r="O49" s="311"/>
      <c r="P49" s="311"/>
      <c r="Q49" s="311"/>
      <c r="R49" s="311"/>
      <c r="S49" s="311"/>
      <c r="T49" s="311"/>
      <c r="U49" s="311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  <c r="EG49" s="295"/>
      <c r="EH49" s="295"/>
      <c r="EI49" s="295"/>
      <c r="EJ49" s="295"/>
      <c r="EK49" s="295"/>
      <c r="EL49" s="295"/>
      <c r="EM49" s="295"/>
      <c r="EN49" s="295"/>
      <c r="EO49" s="295"/>
      <c r="EP49" s="295"/>
      <c r="EQ49" s="295"/>
      <c r="ER49" s="295"/>
      <c r="ES49" s="295"/>
      <c r="ET49" s="295"/>
      <c r="EU49" s="295"/>
      <c r="EV49" s="295"/>
      <c r="EW49" s="295"/>
      <c r="EX49" s="295"/>
      <c r="EY49" s="295"/>
      <c r="EZ49" s="295"/>
      <c r="FA49" s="295"/>
      <c r="FB49" s="295"/>
      <c r="FC49" s="295"/>
      <c r="FD49" s="295"/>
      <c r="FE49" s="295"/>
      <c r="FF49" s="295"/>
      <c r="FG49" s="295"/>
      <c r="FH49" s="295"/>
      <c r="FI49" s="295"/>
      <c r="FJ49" s="295"/>
      <c r="FK49" s="295"/>
      <c r="FL49" s="295"/>
      <c r="FM49" s="295"/>
      <c r="FN49" s="295"/>
      <c r="FO49" s="295"/>
      <c r="FP49" s="295"/>
      <c r="FQ49" s="295"/>
      <c r="FR49" s="295"/>
      <c r="FS49" s="295"/>
      <c r="FT49" s="295"/>
      <c r="FU49" s="295"/>
      <c r="FV49" s="295"/>
      <c r="FW49" s="295"/>
      <c r="FX49" s="295"/>
      <c r="FY49" s="295"/>
      <c r="FZ49" s="295"/>
      <c r="GA49" s="295"/>
      <c r="GB49" s="295"/>
      <c r="GC49" s="295"/>
      <c r="GD49" s="295"/>
      <c r="GE49" s="295"/>
      <c r="GF49" s="295"/>
      <c r="GG49" s="295"/>
      <c r="GH49" s="295"/>
      <c r="GI49" s="295"/>
      <c r="GJ49" s="295"/>
      <c r="GK49" s="295"/>
      <c r="GL49" s="295"/>
      <c r="GM49" s="295"/>
      <c r="GN49" s="295"/>
      <c r="GO49" s="295"/>
      <c r="GP49" s="295"/>
      <c r="GQ49" s="295"/>
      <c r="GR49" s="295"/>
      <c r="GS49" s="295"/>
      <c r="GT49" s="295"/>
      <c r="GU49" s="295"/>
      <c r="GV49" s="295"/>
      <c r="GW49" s="295"/>
      <c r="GX49" s="295"/>
      <c r="GY49" s="295"/>
      <c r="GZ49" s="295"/>
      <c r="HA49" s="295"/>
      <c r="HB49" s="295"/>
      <c r="HC49" s="295"/>
      <c r="HD49" s="295"/>
      <c r="HE49" s="295"/>
      <c r="HF49" s="295"/>
      <c r="HG49" s="295"/>
      <c r="HH49" s="295"/>
      <c r="HI49" s="295"/>
      <c r="HJ49" s="295"/>
      <c r="HK49" s="295"/>
      <c r="HL49" s="295"/>
      <c r="HM49" s="295"/>
      <c r="HN49" s="295"/>
      <c r="HO49" s="295"/>
      <c r="HP49" s="295"/>
      <c r="HQ49" s="295"/>
      <c r="HR49" s="295"/>
      <c r="HS49" s="295"/>
      <c r="HT49" s="295"/>
      <c r="HU49" s="295"/>
      <c r="HV49" s="295"/>
      <c r="HW49" s="295"/>
      <c r="HX49" s="295"/>
      <c r="HY49" s="295"/>
      <c r="HZ49" s="295"/>
      <c r="IA49" s="295"/>
      <c r="IB49" s="295"/>
      <c r="IC49" s="295"/>
      <c r="ID49" s="295"/>
      <c r="IE49" s="295"/>
      <c r="IF49" s="295"/>
      <c r="IG49" s="295"/>
      <c r="IH49" s="295"/>
      <c r="II49" s="295"/>
      <c r="IJ49" s="295"/>
      <c r="IK49" s="295"/>
      <c r="IL49" s="295"/>
      <c r="IM49" s="295"/>
      <c r="IN49" s="295"/>
      <c r="IO49" s="295"/>
      <c r="IP49" s="295"/>
      <c r="IQ49" s="295"/>
      <c r="IR49" s="295"/>
      <c r="IS49" s="295"/>
      <c r="IT49" s="295"/>
      <c r="IU49" s="295"/>
      <c r="IV49" s="295"/>
    </row>
    <row r="50" customFormat="fals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311"/>
      <c r="N50" s="311"/>
      <c r="O50" s="311"/>
      <c r="P50" s="311"/>
      <c r="Q50" s="311"/>
      <c r="R50" s="311"/>
      <c r="S50" s="311"/>
      <c r="T50" s="311"/>
      <c r="U50" s="311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  <c r="EG50" s="295"/>
      <c r="EH50" s="295"/>
      <c r="EI50" s="295"/>
      <c r="EJ50" s="295"/>
      <c r="EK50" s="295"/>
      <c r="EL50" s="295"/>
      <c r="EM50" s="295"/>
      <c r="EN50" s="295"/>
      <c r="EO50" s="295"/>
      <c r="EP50" s="295"/>
      <c r="EQ50" s="295"/>
      <c r="ER50" s="295"/>
      <c r="ES50" s="295"/>
      <c r="ET50" s="295"/>
      <c r="EU50" s="295"/>
      <c r="EV50" s="295"/>
      <c r="EW50" s="295"/>
      <c r="EX50" s="295"/>
      <c r="EY50" s="295"/>
      <c r="EZ50" s="295"/>
      <c r="FA50" s="295"/>
      <c r="FB50" s="295"/>
      <c r="FC50" s="295"/>
      <c r="FD50" s="295"/>
      <c r="FE50" s="295"/>
      <c r="FF50" s="295"/>
      <c r="FG50" s="295"/>
      <c r="FH50" s="295"/>
      <c r="FI50" s="295"/>
      <c r="FJ50" s="295"/>
      <c r="FK50" s="295"/>
      <c r="FL50" s="295"/>
      <c r="FM50" s="295"/>
      <c r="FN50" s="295"/>
      <c r="FO50" s="295"/>
      <c r="FP50" s="295"/>
      <c r="FQ50" s="295"/>
      <c r="FR50" s="295"/>
      <c r="FS50" s="295"/>
      <c r="FT50" s="295"/>
      <c r="FU50" s="295"/>
      <c r="FV50" s="295"/>
      <c r="FW50" s="295"/>
      <c r="FX50" s="295"/>
      <c r="FY50" s="295"/>
      <c r="FZ50" s="295"/>
      <c r="GA50" s="295"/>
      <c r="GB50" s="295"/>
      <c r="GC50" s="295"/>
      <c r="GD50" s="295"/>
      <c r="GE50" s="295"/>
      <c r="GF50" s="295"/>
      <c r="GG50" s="295"/>
      <c r="GH50" s="295"/>
      <c r="GI50" s="295"/>
      <c r="GJ50" s="295"/>
      <c r="GK50" s="295"/>
      <c r="GL50" s="295"/>
      <c r="GM50" s="295"/>
      <c r="GN50" s="295"/>
      <c r="GO50" s="295"/>
      <c r="GP50" s="295"/>
      <c r="GQ50" s="295"/>
      <c r="GR50" s="295"/>
      <c r="GS50" s="295"/>
      <c r="GT50" s="295"/>
      <c r="GU50" s="295"/>
      <c r="GV50" s="295"/>
      <c r="GW50" s="295"/>
      <c r="GX50" s="295"/>
      <c r="GY50" s="295"/>
      <c r="GZ50" s="295"/>
      <c r="HA50" s="295"/>
      <c r="HB50" s="295"/>
      <c r="HC50" s="295"/>
      <c r="HD50" s="295"/>
      <c r="HE50" s="295"/>
      <c r="HF50" s="295"/>
      <c r="HG50" s="295"/>
      <c r="HH50" s="295"/>
      <c r="HI50" s="295"/>
      <c r="HJ50" s="295"/>
      <c r="HK50" s="295"/>
      <c r="HL50" s="295"/>
      <c r="HM50" s="295"/>
      <c r="HN50" s="295"/>
      <c r="HO50" s="295"/>
      <c r="HP50" s="295"/>
      <c r="HQ50" s="295"/>
      <c r="HR50" s="295"/>
      <c r="HS50" s="295"/>
      <c r="HT50" s="295"/>
      <c r="HU50" s="295"/>
      <c r="HV50" s="295"/>
      <c r="HW50" s="295"/>
      <c r="HX50" s="295"/>
      <c r="HY50" s="295"/>
      <c r="HZ50" s="295"/>
      <c r="IA50" s="295"/>
      <c r="IB50" s="295"/>
      <c r="IC50" s="295"/>
      <c r="ID50" s="295"/>
      <c r="IE50" s="295"/>
      <c r="IF50" s="295"/>
      <c r="IG50" s="295"/>
      <c r="IH50" s="295"/>
      <c r="II50" s="295"/>
      <c r="IJ50" s="295"/>
      <c r="IK50" s="295"/>
      <c r="IL50" s="295"/>
      <c r="IM50" s="295"/>
      <c r="IN50" s="295"/>
      <c r="IO50" s="295"/>
      <c r="IP50" s="295"/>
      <c r="IQ50" s="295"/>
      <c r="IR50" s="295"/>
      <c r="IS50" s="295"/>
      <c r="IT50" s="295"/>
      <c r="IU50" s="295"/>
      <c r="IV50" s="295"/>
    </row>
    <row r="51" customFormat="fals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  <c r="L51" s="295"/>
      <c r="M51" s="311"/>
      <c r="N51" s="311"/>
      <c r="O51" s="311"/>
      <c r="P51" s="311"/>
      <c r="Q51" s="311"/>
      <c r="R51" s="311"/>
      <c r="S51" s="311"/>
      <c r="T51" s="311"/>
      <c r="U51" s="311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5"/>
      <c r="AW51" s="295"/>
      <c r="AX51" s="295"/>
      <c r="AY51" s="295"/>
      <c r="AZ51" s="295"/>
      <c r="BA51" s="295"/>
      <c r="BB51" s="295"/>
      <c r="BC51" s="295"/>
      <c r="BD51" s="295"/>
      <c r="BE51" s="295"/>
      <c r="BF51" s="295"/>
      <c r="BG51" s="295"/>
      <c r="BH51" s="295"/>
      <c r="BI51" s="295"/>
      <c r="BJ51" s="295"/>
      <c r="BK51" s="295"/>
      <c r="BL51" s="295"/>
      <c r="BM51" s="295"/>
      <c r="BN51" s="295"/>
      <c r="BO51" s="295"/>
      <c r="BP51" s="295"/>
      <c r="BQ51" s="295"/>
      <c r="BR51" s="295"/>
      <c r="BS51" s="295"/>
      <c r="BT51" s="295"/>
      <c r="BU51" s="295"/>
      <c r="BV51" s="295"/>
      <c r="BW51" s="295"/>
      <c r="BX51" s="295"/>
      <c r="BY51" s="295"/>
      <c r="BZ51" s="295"/>
      <c r="CA51" s="295"/>
      <c r="CB51" s="295"/>
      <c r="CC51" s="295"/>
      <c r="CD51" s="295"/>
      <c r="CE51" s="295"/>
      <c r="CF51" s="295"/>
      <c r="CG51" s="295"/>
      <c r="CH51" s="295"/>
      <c r="CI51" s="295"/>
      <c r="CJ51" s="295"/>
      <c r="CK51" s="295"/>
      <c r="CL51" s="295"/>
      <c r="CM51" s="295"/>
      <c r="CN51" s="295"/>
      <c r="CO51" s="295"/>
      <c r="CP51" s="295"/>
      <c r="CQ51" s="295"/>
      <c r="CR51" s="295"/>
      <c r="CS51" s="295"/>
      <c r="CT51" s="295"/>
      <c r="CU51" s="295"/>
      <c r="CV51" s="295"/>
      <c r="CW51" s="295"/>
      <c r="CX51" s="295"/>
      <c r="CY51" s="295"/>
      <c r="CZ51" s="295"/>
      <c r="DA51" s="295"/>
      <c r="DB51" s="295"/>
      <c r="DC51" s="295"/>
      <c r="DD51" s="295"/>
      <c r="DE51" s="295"/>
      <c r="DF51" s="295"/>
      <c r="DG51" s="295"/>
      <c r="DH51" s="295"/>
      <c r="DI51" s="295"/>
      <c r="DJ51" s="295"/>
      <c r="DK51" s="295"/>
      <c r="DL51" s="295"/>
      <c r="DM51" s="295"/>
      <c r="DN51" s="295"/>
      <c r="DO51" s="295"/>
      <c r="DP51" s="295"/>
      <c r="DQ51" s="295"/>
      <c r="DR51" s="295"/>
      <c r="DS51" s="295"/>
      <c r="DT51" s="295"/>
      <c r="DU51" s="295"/>
      <c r="DV51" s="295"/>
      <c r="DW51" s="295"/>
      <c r="DX51" s="295"/>
      <c r="DY51" s="295"/>
      <c r="DZ51" s="295"/>
      <c r="EA51" s="295"/>
      <c r="EB51" s="295"/>
      <c r="EC51" s="295"/>
      <c r="ED51" s="295"/>
      <c r="EE51" s="295"/>
      <c r="EF51" s="295"/>
      <c r="EG51" s="295"/>
      <c r="EH51" s="295"/>
      <c r="EI51" s="295"/>
      <c r="EJ51" s="295"/>
      <c r="EK51" s="295"/>
      <c r="EL51" s="295"/>
      <c r="EM51" s="295"/>
      <c r="EN51" s="295"/>
      <c r="EO51" s="295"/>
      <c r="EP51" s="295"/>
      <c r="EQ51" s="295"/>
      <c r="ER51" s="295"/>
      <c r="ES51" s="295"/>
      <c r="ET51" s="295"/>
      <c r="EU51" s="295"/>
      <c r="EV51" s="295"/>
      <c r="EW51" s="295"/>
      <c r="EX51" s="295"/>
      <c r="EY51" s="295"/>
      <c r="EZ51" s="295"/>
      <c r="FA51" s="295"/>
      <c r="FB51" s="295"/>
      <c r="FC51" s="295"/>
      <c r="FD51" s="295"/>
      <c r="FE51" s="295"/>
      <c r="FF51" s="295"/>
      <c r="FG51" s="295"/>
      <c r="FH51" s="295"/>
      <c r="FI51" s="295"/>
      <c r="FJ51" s="295"/>
      <c r="FK51" s="295"/>
      <c r="FL51" s="295"/>
      <c r="FM51" s="295"/>
      <c r="FN51" s="295"/>
      <c r="FO51" s="295"/>
      <c r="FP51" s="295"/>
      <c r="FQ51" s="295"/>
      <c r="FR51" s="295"/>
      <c r="FS51" s="295"/>
      <c r="FT51" s="295"/>
      <c r="FU51" s="295"/>
      <c r="FV51" s="295"/>
      <c r="FW51" s="295"/>
      <c r="FX51" s="295"/>
      <c r="FY51" s="295"/>
      <c r="FZ51" s="295"/>
      <c r="GA51" s="295"/>
      <c r="GB51" s="295"/>
      <c r="GC51" s="295"/>
      <c r="GD51" s="295"/>
      <c r="GE51" s="295"/>
      <c r="GF51" s="295"/>
      <c r="GG51" s="295"/>
      <c r="GH51" s="295"/>
      <c r="GI51" s="295"/>
      <c r="GJ51" s="295"/>
      <c r="GK51" s="295"/>
      <c r="GL51" s="295"/>
      <c r="GM51" s="295"/>
      <c r="GN51" s="295"/>
      <c r="GO51" s="295"/>
      <c r="GP51" s="295"/>
      <c r="GQ51" s="295"/>
      <c r="GR51" s="295"/>
      <c r="GS51" s="295"/>
      <c r="GT51" s="295"/>
      <c r="GU51" s="295"/>
      <c r="GV51" s="295"/>
      <c r="GW51" s="295"/>
      <c r="GX51" s="295"/>
      <c r="GY51" s="295"/>
      <c r="GZ51" s="295"/>
      <c r="HA51" s="295"/>
      <c r="HB51" s="295"/>
      <c r="HC51" s="295"/>
      <c r="HD51" s="295"/>
      <c r="HE51" s="295"/>
      <c r="HF51" s="295"/>
      <c r="HG51" s="295"/>
      <c r="HH51" s="295"/>
      <c r="HI51" s="295"/>
      <c r="HJ51" s="295"/>
      <c r="HK51" s="295"/>
      <c r="HL51" s="295"/>
      <c r="HM51" s="295"/>
      <c r="HN51" s="295"/>
      <c r="HO51" s="295"/>
      <c r="HP51" s="295"/>
      <c r="HQ51" s="295"/>
      <c r="HR51" s="295"/>
      <c r="HS51" s="295"/>
      <c r="HT51" s="295"/>
      <c r="HU51" s="295"/>
      <c r="HV51" s="295"/>
      <c r="HW51" s="295"/>
      <c r="HX51" s="295"/>
      <c r="HY51" s="295"/>
      <c r="HZ51" s="295"/>
      <c r="IA51" s="295"/>
      <c r="IB51" s="295"/>
      <c r="IC51" s="295"/>
      <c r="ID51" s="295"/>
      <c r="IE51" s="295"/>
      <c r="IF51" s="295"/>
      <c r="IG51" s="295"/>
      <c r="IH51" s="295"/>
      <c r="II51" s="295"/>
      <c r="IJ51" s="295"/>
      <c r="IK51" s="295"/>
      <c r="IL51" s="295"/>
      <c r="IM51" s="295"/>
      <c r="IN51" s="295"/>
      <c r="IO51" s="295"/>
      <c r="IP51" s="295"/>
      <c r="IQ51" s="295"/>
      <c r="IR51" s="295"/>
      <c r="IS51" s="295"/>
      <c r="IT51" s="295"/>
      <c r="IU51" s="295"/>
      <c r="IV51" s="295"/>
    </row>
    <row r="52" customFormat="fals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L52" s="295"/>
      <c r="M52" s="311"/>
      <c r="N52" s="311"/>
      <c r="O52" s="311"/>
      <c r="P52" s="311"/>
      <c r="Q52" s="311"/>
      <c r="R52" s="311"/>
      <c r="S52" s="311"/>
      <c r="T52" s="311"/>
      <c r="U52" s="311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95"/>
      <c r="AZ52" s="295"/>
      <c r="BA52" s="295"/>
      <c r="BB52" s="295"/>
      <c r="BC52" s="295"/>
      <c r="BD52" s="295"/>
      <c r="BE52" s="295"/>
      <c r="BF52" s="295"/>
      <c r="BG52" s="295"/>
      <c r="BH52" s="295"/>
      <c r="BI52" s="295"/>
      <c r="BJ52" s="295"/>
      <c r="BK52" s="295"/>
      <c r="BL52" s="295"/>
      <c r="BM52" s="295"/>
      <c r="BN52" s="295"/>
      <c r="BO52" s="295"/>
      <c r="BP52" s="295"/>
      <c r="BQ52" s="295"/>
      <c r="BR52" s="295"/>
      <c r="BS52" s="295"/>
      <c r="BT52" s="295"/>
      <c r="BU52" s="295"/>
      <c r="BV52" s="295"/>
      <c r="BW52" s="295"/>
      <c r="BX52" s="295"/>
      <c r="BY52" s="295"/>
      <c r="BZ52" s="295"/>
      <c r="CA52" s="295"/>
      <c r="CB52" s="295"/>
      <c r="CC52" s="295"/>
      <c r="CD52" s="295"/>
      <c r="CE52" s="295"/>
      <c r="CF52" s="295"/>
      <c r="CG52" s="295"/>
      <c r="CH52" s="295"/>
      <c r="CI52" s="295"/>
      <c r="CJ52" s="295"/>
      <c r="CK52" s="295"/>
      <c r="CL52" s="295"/>
      <c r="CM52" s="295"/>
      <c r="CN52" s="295"/>
      <c r="CO52" s="295"/>
      <c r="CP52" s="295"/>
      <c r="CQ52" s="295"/>
      <c r="CR52" s="295"/>
      <c r="CS52" s="295"/>
      <c r="CT52" s="295"/>
      <c r="CU52" s="295"/>
      <c r="CV52" s="295"/>
      <c r="CW52" s="295"/>
      <c r="CX52" s="295"/>
      <c r="CY52" s="295"/>
      <c r="CZ52" s="295"/>
      <c r="DA52" s="295"/>
      <c r="DB52" s="295"/>
      <c r="DC52" s="295"/>
      <c r="DD52" s="295"/>
      <c r="DE52" s="295"/>
      <c r="DF52" s="295"/>
      <c r="DG52" s="295"/>
      <c r="DH52" s="295"/>
      <c r="DI52" s="295"/>
      <c r="DJ52" s="295"/>
      <c r="DK52" s="295"/>
      <c r="DL52" s="295"/>
      <c r="DM52" s="295"/>
      <c r="DN52" s="295"/>
      <c r="DO52" s="295"/>
      <c r="DP52" s="295"/>
      <c r="DQ52" s="295"/>
      <c r="DR52" s="295"/>
      <c r="DS52" s="295"/>
      <c r="DT52" s="295"/>
      <c r="DU52" s="295"/>
      <c r="DV52" s="295"/>
      <c r="DW52" s="295"/>
      <c r="DX52" s="295"/>
      <c r="DY52" s="295"/>
      <c r="DZ52" s="295"/>
      <c r="EA52" s="295"/>
      <c r="EB52" s="295"/>
      <c r="EC52" s="295"/>
      <c r="ED52" s="295"/>
      <c r="EE52" s="295"/>
      <c r="EF52" s="295"/>
      <c r="EG52" s="295"/>
      <c r="EH52" s="295"/>
      <c r="EI52" s="295"/>
      <c r="EJ52" s="295"/>
      <c r="EK52" s="295"/>
      <c r="EL52" s="295"/>
      <c r="EM52" s="295"/>
      <c r="EN52" s="295"/>
      <c r="EO52" s="295"/>
      <c r="EP52" s="295"/>
      <c r="EQ52" s="295"/>
      <c r="ER52" s="295"/>
      <c r="ES52" s="295"/>
      <c r="ET52" s="295"/>
      <c r="EU52" s="295"/>
      <c r="EV52" s="295"/>
      <c r="EW52" s="295"/>
      <c r="EX52" s="295"/>
      <c r="EY52" s="295"/>
      <c r="EZ52" s="295"/>
      <c r="FA52" s="295"/>
      <c r="FB52" s="295"/>
      <c r="FC52" s="295"/>
      <c r="FD52" s="295"/>
      <c r="FE52" s="295"/>
      <c r="FF52" s="295"/>
      <c r="FG52" s="295"/>
      <c r="FH52" s="295"/>
      <c r="FI52" s="295"/>
      <c r="FJ52" s="295"/>
      <c r="FK52" s="295"/>
      <c r="FL52" s="295"/>
      <c r="FM52" s="295"/>
      <c r="FN52" s="295"/>
      <c r="FO52" s="295"/>
      <c r="FP52" s="295"/>
      <c r="FQ52" s="295"/>
      <c r="FR52" s="295"/>
      <c r="FS52" s="295"/>
      <c r="FT52" s="295"/>
      <c r="FU52" s="295"/>
      <c r="FV52" s="295"/>
      <c r="FW52" s="295"/>
      <c r="FX52" s="295"/>
      <c r="FY52" s="295"/>
      <c r="FZ52" s="295"/>
      <c r="GA52" s="295"/>
      <c r="GB52" s="295"/>
      <c r="GC52" s="295"/>
      <c r="GD52" s="295"/>
      <c r="GE52" s="295"/>
      <c r="GF52" s="295"/>
      <c r="GG52" s="295"/>
      <c r="GH52" s="295"/>
      <c r="GI52" s="295"/>
      <c r="GJ52" s="295"/>
      <c r="GK52" s="295"/>
      <c r="GL52" s="295"/>
      <c r="GM52" s="295"/>
      <c r="GN52" s="295"/>
      <c r="GO52" s="295"/>
      <c r="GP52" s="295"/>
      <c r="GQ52" s="295"/>
      <c r="GR52" s="295"/>
      <c r="GS52" s="295"/>
      <c r="GT52" s="295"/>
      <c r="GU52" s="295"/>
      <c r="GV52" s="295"/>
      <c r="GW52" s="295"/>
      <c r="GX52" s="295"/>
      <c r="GY52" s="295"/>
      <c r="GZ52" s="295"/>
      <c r="HA52" s="295"/>
      <c r="HB52" s="295"/>
      <c r="HC52" s="295"/>
      <c r="HD52" s="295"/>
      <c r="HE52" s="295"/>
      <c r="HF52" s="295"/>
      <c r="HG52" s="295"/>
      <c r="HH52" s="295"/>
      <c r="HI52" s="295"/>
      <c r="HJ52" s="295"/>
      <c r="HK52" s="295"/>
      <c r="HL52" s="295"/>
      <c r="HM52" s="295"/>
      <c r="HN52" s="295"/>
      <c r="HO52" s="295"/>
      <c r="HP52" s="295"/>
      <c r="HQ52" s="295"/>
      <c r="HR52" s="295"/>
      <c r="HS52" s="295"/>
      <c r="HT52" s="295"/>
      <c r="HU52" s="295"/>
      <c r="HV52" s="295"/>
      <c r="HW52" s="295"/>
      <c r="HX52" s="295"/>
      <c r="HY52" s="295"/>
      <c r="HZ52" s="295"/>
      <c r="IA52" s="295"/>
      <c r="IB52" s="295"/>
      <c r="IC52" s="295"/>
      <c r="ID52" s="295"/>
      <c r="IE52" s="295"/>
      <c r="IF52" s="295"/>
      <c r="IG52" s="295"/>
      <c r="IH52" s="295"/>
      <c r="II52" s="295"/>
      <c r="IJ52" s="295"/>
      <c r="IK52" s="295"/>
      <c r="IL52" s="295"/>
      <c r="IM52" s="295"/>
      <c r="IN52" s="295"/>
      <c r="IO52" s="295"/>
      <c r="IP52" s="295"/>
      <c r="IQ52" s="295"/>
      <c r="IR52" s="295"/>
      <c r="IS52" s="295"/>
      <c r="IT52" s="295"/>
      <c r="IU52" s="295"/>
      <c r="IV52" s="295"/>
    </row>
    <row r="53" customFormat="fals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  <c r="L53" s="295"/>
      <c r="M53" s="311"/>
      <c r="N53" s="311"/>
      <c r="O53" s="311"/>
      <c r="P53" s="311"/>
      <c r="Q53" s="311"/>
      <c r="R53" s="311"/>
      <c r="S53" s="311"/>
      <c r="T53" s="311"/>
      <c r="U53" s="311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  <c r="FH53" s="295"/>
      <c r="FI53" s="295"/>
      <c r="FJ53" s="295"/>
      <c r="FK53" s="295"/>
      <c r="FL53" s="295"/>
      <c r="FM53" s="295"/>
      <c r="FN53" s="295"/>
      <c r="FO53" s="295"/>
      <c r="FP53" s="295"/>
      <c r="FQ53" s="295"/>
      <c r="FR53" s="295"/>
      <c r="FS53" s="295"/>
      <c r="FT53" s="295"/>
      <c r="FU53" s="295"/>
      <c r="FV53" s="295"/>
      <c r="FW53" s="295"/>
      <c r="FX53" s="295"/>
      <c r="FY53" s="295"/>
      <c r="FZ53" s="295"/>
      <c r="GA53" s="295"/>
      <c r="GB53" s="295"/>
      <c r="GC53" s="295"/>
      <c r="GD53" s="295"/>
      <c r="GE53" s="295"/>
      <c r="GF53" s="295"/>
      <c r="GG53" s="295"/>
      <c r="GH53" s="295"/>
      <c r="GI53" s="295"/>
      <c r="GJ53" s="295"/>
      <c r="GK53" s="295"/>
      <c r="GL53" s="295"/>
      <c r="GM53" s="295"/>
      <c r="GN53" s="295"/>
      <c r="GO53" s="295"/>
      <c r="GP53" s="295"/>
      <c r="GQ53" s="295"/>
      <c r="GR53" s="295"/>
      <c r="GS53" s="295"/>
      <c r="GT53" s="295"/>
      <c r="GU53" s="295"/>
      <c r="GV53" s="295"/>
      <c r="GW53" s="295"/>
      <c r="GX53" s="295"/>
      <c r="GY53" s="295"/>
      <c r="GZ53" s="295"/>
      <c r="HA53" s="295"/>
      <c r="HB53" s="295"/>
      <c r="HC53" s="295"/>
      <c r="HD53" s="295"/>
      <c r="HE53" s="295"/>
      <c r="HF53" s="295"/>
      <c r="HG53" s="295"/>
      <c r="HH53" s="295"/>
      <c r="HI53" s="295"/>
      <c r="HJ53" s="295"/>
      <c r="HK53" s="295"/>
      <c r="HL53" s="295"/>
      <c r="HM53" s="295"/>
      <c r="HN53" s="295"/>
      <c r="HO53" s="295"/>
      <c r="HP53" s="295"/>
      <c r="HQ53" s="295"/>
      <c r="HR53" s="295"/>
      <c r="HS53" s="295"/>
      <c r="HT53" s="295"/>
      <c r="HU53" s="295"/>
      <c r="HV53" s="295"/>
      <c r="HW53" s="295"/>
      <c r="HX53" s="295"/>
      <c r="HY53" s="295"/>
      <c r="HZ53" s="295"/>
      <c r="IA53" s="295"/>
      <c r="IB53" s="295"/>
      <c r="IC53" s="295"/>
      <c r="ID53" s="295"/>
      <c r="IE53" s="295"/>
      <c r="IF53" s="295"/>
      <c r="IG53" s="295"/>
      <c r="IH53" s="295"/>
      <c r="II53" s="295"/>
      <c r="IJ53" s="295"/>
      <c r="IK53" s="295"/>
      <c r="IL53" s="295"/>
      <c r="IM53" s="295"/>
      <c r="IN53" s="295"/>
      <c r="IO53" s="295"/>
      <c r="IP53" s="295"/>
      <c r="IQ53" s="295"/>
      <c r="IR53" s="295"/>
      <c r="IS53" s="295"/>
      <c r="IT53" s="295"/>
      <c r="IU53" s="295"/>
      <c r="IV53" s="295"/>
    </row>
    <row r="54" customFormat="fals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  <c r="L54" s="295"/>
      <c r="M54" s="311"/>
      <c r="N54" s="311"/>
      <c r="O54" s="311"/>
      <c r="P54" s="311"/>
      <c r="Q54" s="311"/>
      <c r="R54" s="311"/>
      <c r="S54" s="311"/>
      <c r="T54" s="311"/>
      <c r="U54" s="311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5"/>
      <c r="BI54" s="295"/>
      <c r="BJ54" s="295"/>
      <c r="BK54" s="295"/>
      <c r="BL54" s="295"/>
      <c r="BM54" s="295"/>
      <c r="BN54" s="295"/>
      <c r="BO54" s="295"/>
      <c r="BP54" s="295"/>
      <c r="BQ54" s="295"/>
      <c r="BR54" s="295"/>
      <c r="BS54" s="295"/>
      <c r="BT54" s="295"/>
      <c r="BU54" s="295"/>
      <c r="BV54" s="295"/>
      <c r="BW54" s="295"/>
      <c r="BX54" s="295"/>
      <c r="BY54" s="295"/>
      <c r="BZ54" s="295"/>
      <c r="CA54" s="295"/>
      <c r="CB54" s="295"/>
      <c r="CC54" s="295"/>
      <c r="CD54" s="295"/>
      <c r="CE54" s="295"/>
      <c r="CF54" s="295"/>
      <c r="CG54" s="295"/>
      <c r="CH54" s="295"/>
      <c r="CI54" s="295"/>
      <c r="CJ54" s="295"/>
      <c r="CK54" s="295"/>
      <c r="CL54" s="295"/>
      <c r="CM54" s="295"/>
      <c r="CN54" s="295"/>
      <c r="CO54" s="295"/>
      <c r="CP54" s="295"/>
      <c r="CQ54" s="295"/>
      <c r="CR54" s="295"/>
      <c r="CS54" s="295"/>
      <c r="CT54" s="295"/>
      <c r="CU54" s="295"/>
      <c r="CV54" s="295"/>
      <c r="CW54" s="295"/>
      <c r="CX54" s="295"/>
      <c r="CY54" s="29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  <c r="EX54" s="295"/>
      <c r="EY54" s="295"/>
      <c r="EZ54" s="295"/>
      <c r="FA54" s="295"/>
      <c r="FB54" s="295"/>
      <c r="FC54" s="295"/>
      <c r="FD54" s="295"/>
      <c r="FE54" s="295"/>
      <c r="FF54" s="295"/>
      <c r="FG54" s="295"/>
      <c r="FH54" s="295"/>
      <c r="FI54" s="295"/>
      <c r="FJ54" s="295"/>
      <c r="FK54" s="295"/>
      <c r="FL54" s="295"/>
      <c r="FM54" s="295"/>
      <c r="FN54" s="295"/>
      <c r="FO54" s="295"/>
      <c r="FP54" s="295"/>
      <c r="FQ54" s="295"/>
      <c r="FR54" s="295"/>
      <c r="FS54" s="295"/>
      <c r="FT54" s="295"/>
      <c r="FU54" s="295"/>
      <c r="FV54" s="295"/>
      <c r="FW54" s="295"/>
      <c r="FX54" s="295"/>
      <c r="FY54" s="295"/>
      <c r="FZ54" s="295"/>
      <c r="GA54" s="295"/>
      <c r="GB54" s="295"/>
      <c r="GC54" s="295"/>
      <c r="GD54" s="295"/>
      <c r="GE54" s="295"/>
      <c r="GF54" s="295"/>
      <c r="GG54" s="295"/>
      <c r="GH54" s="295"/>
      <c r="GI54" s="295"/>
      <c r="GJ54" s="295"/>
      <c r="GK54" s="295"/>
      <c r="GL54" s="295"/>
      <c r="GM54" s="295"/>
      <c r="GN54" s="295"/>
      <c r="GO54" s="295"/>
      <c r="GP54" s="295"/>
      <c r="GQ54" s="295"/>
      <c r="GR54" s="295"/>
      <c r="GS54" s="295"/>
      <c r="GT54" s="295"/>
      <c r="GU54" s="295"/>
      <c r="GV54" s="295"/>
      <c r="GW54" s="295"/>
      <c r="GX54" s="295"/>
      <c r="GY54" s="295"/>
      <c r="GZ54" s="295"/>
      <c r="HA54" s="295"/>
      <c r="HB54" s="295"/>
      <c r="HC54" s="295"/>
      <c r="HD54" s="295"/>
      <c r="HE54" s="295"/>
      <c r="HF54" s="295"/>
      <c r="HG54" s="295"/>
      <c r="HH54" s="295"/>
      <c r="HI54" s="295"/>
      <c r="HJ54" s="295"/>
      <c r="HK54" s="295"/>
      <c r="HL54" s="295"/>
      <c r="HM54" s="295"/>
      <c r="HN54" s="295"/>
      <c r="HO54" s="295"/>
      <c r="HP54" s="295"/>
      <c r="HQ54" s="295"/>
      <c r="HR54" s="295"/>
      <c r="HS54" s="295"/>
      <c r="HT54" s="295"/>
      <c r="HU54" s="295"/>
      <c r="HV54" s="295"/>
      <c r="HW54" s="295"/>
      <c r="HX54" s="295"/>
      <c r="HY54" s="295"/>
      <c r="HZ54" s="295"/>
      <c r="IA54" s="295"/>
      <c r="IB54" s="295"/>
      <c r="IC54" s="295"/>
      <c r="ID54" s="295"/>
      <c r="IE54" s="295"/>
      <c r="IF54" s="295"/>
      <c r="IG54" s="295"/>
      <c r="IH54" s="295"/>
      <c r="II54" s="295"/>
      <c r="IJ54" s="295"/>
      <c r="IK54" s="295"/>
      <c r="IL54" s="295"/>
      <c r="IM54" s="295"/>
      <c r="IN54" s="295"/>
      <c r="IO54" s="295"/>
      <c r="IP54" s="295"/>
      <c r="IQ54" s="295"/>
      <c r="IR54" s="295"/>
      <c r="IS54" s="295"/>
      <c r="IT54" s="295"/>
      <c r="IU54" s="295"/>
      <c r="IV54" s="295"/>
    </row>
    <row r="55" customFormat="fals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  <c r="L55" s="295"/>
      <c r="M55" s="311"/>
      <c r="N55" s="311"/>
      <c r="O55" s="311"/>
      <c r="P55" s="311"/>
      <c r="Q55" s="311"/>
      <c r="R55" s="311"/>
      <c r="S55" s="311"/>
      <c r="T55" s="311"/>
      <c r="U55" s="311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5"/>
      <c r="BI55" s="295"/>
      <c r="BJ55" s="295"/>
      <c r="BK55" s="295"/>
      <c r="BL55" s="295"/>
      <c r="BM55" s="295"/>
      <c r="BN55" s="295"/>
      <c r="BO55" s="295"/>
      <c r="BP55" s="295"/>
      <c r="BQ55" s="295"/>
      <c r="BR55" s="295"/>
      <c r="BS55" s="295"/>
      <c r="BT55" s="295"/>
      <c r="BU55" s="295"/>
      <c r="BV55" s="295"/>
      <c r="BW55" s="295"/>
      <c r="BX55" s="295"/>
      <c r="BY55" s="295"/>
      <c r="BZ55" s="295"/>
      <c r="CA55" s="295"/>
      <c r="CB55" s="295"/>
      <c r="CC55" s="295"/>
      <c r="CD55" s="295"/>
      <c r="CE55" s="295"/>
      <c r="CF55" s="295"/>
      <c r="CG55" s="295"/>
      <c r="CH55" s="295"/>
      <c r="CI55" s="295"/>
      <c r="CJ55" s="295"/>
      <c r="CK55" s="295"/>
      <c r="CL55" s="295"/>
      <c r="CM55" s="295"/>
      <c r="CN55" s="295"/>
      <c r="CO55" s="295"/>
      <c r="CP55" s="295"/>
      <c r="CQ55" s="295"/>
      <c r="CR55" s="295"/>
      <c r="CS55" s="295"/>
      <c r="CT55" s="295"/>
      <c r="CU55" s="295"/>
      <c r="CV55" s="295"/>
      <c r="CW55" s="295"/>
      <c r="CX55" s="295"/>
      <c r="CY55" s="295"/>
      <c r="CZ55" s="295"/>
      <c r="DA55" s="295"/>
      <c r="DB55" s="295"/>
      <c r="DC55" s="295"/>
      <c r="DD55" s="295"/>
      <c r="DE55" s="295"/>
      <c r="DF55" s="295"/>
      <c r="DG55" s="295"/>
      <c r="DH55" s="295"/>
      <c r="DI55" s="295"/>
      <c r="DJ55" s="295"/>
      <c r="DK55" s="295"/>
      <c r="DL55" s="295"/>
      <c r="DM55" s="295"/>
      <c r="DN55" s="295"/>
      <c r="DO55" s="295"/>
      <c r="DP55" s="295"/>
      <c r="DQ55" s="295"/>
      <c r="DR55" s="295"/>
      <c r="DS55" s="295"/>
      <c r="DT55" s="295"/>
      <c r="DU55" s="295"/>
      <c r="DV55" s="295"/>
      <c r="DW55" s="295"/>
      <c r="DX55" s="295"/>
      <c r="DY55" s="295"/>
      <c r="DZ55" s="295"/>
      <c r="EA55" s="295"/>
      <c r="EB55" s="295"/>
      <c r="EC55" s="295"/>
      <c r="ED55" s="295"/>
      <c r="EE55" s="295"/>
      <c r="EF55" s="295"/>
      <c r="EG55" s="295"/>
      <c r="EH55" s="295"/>
      <c r="EI55" s="295"/>
      <c r="EJ55" s="295"/>
      <c r="EK55" s="295"/>
      <c r="EL55" s="295"/>
      <c r="EM55" s="295"/>
      <c r="EN55" s="295"/>
      <c r="EO55" s="295"/>
      <c r="EP55" s="295"/>
      <c r="EQ55" s="295"/>
      <c r="ER55" s="295"/>
      <c r="ES55" s="295"/>
      <c r="ET55" s="295"/>
      <c r="EU55" s="295"/>
      <c r="EV55" s="295"/>
      <c r="EW55" s="295"/>
      <c r="EX55" s="295"/>
      <c r="EY55" s="295"/>
      <c r="EZ55" s="295"/>
      <c r="FA55" s="295"/>
      <c r="FB55" s="295"/>
      <c r="FC55" s="295"/>
      <c r="FD55" s="295"/>
      <c r="FE55" s="295"/>
      <c r="FF55" s="295"/>
      <c r="FG55" s="295"/>
      <c r="FH55" s="295"/>
      <c r="FI55" s="295"/>
      <c r="FJ55" s="295"/>
      <c r="FK55" s="295"/>
      <c r="FL55" s="295"/>
      <c r="FM55" s="295"/>
      <c r="FN55" s="295"/>
      <c r="FO55" s="295"/>
      <c r="FP55" s="295"/>
      <c r="FQ55" s="295"/>
      <c r="FR55" s="295"/>
      <c r="FS55" s="295"/>
      <c r="FT55" s="295"/>
      <c r="FU55" s="295"/>
      <c r="FV55" s="295"/>
      <c r="FW55" s="295"/>
      <c r="FX55" s="295"/>
      <c r="FY55" s="295"/>
      <c r="FZ55" s="295"/>
      <c r="GA55" s="295"/>
      <c r="GB55" s="295"/>
      <c r="GC55" s="295"/>
      <c r="GD55" s="295"/>
      <c r="GE55" s="295"/>
      <c r="GF55" s="295"/>
      <c r="GG55" s="295"/>
      <c r="GH55" s="295"/>
      <c r="GI55" s="295"/>
      <c r="GJ55" s="295"/>
      <c r="GK55" s="295"/>
      <c r="GL55" s="295"/>
      <c r="GM55" s="295"/>
      <c r="GN55" s="295"/>
      <c r="GO55" s="295"/>
      <c r="GP55" s="295"/>
      <c r="GQ55" s="295"/>
      <c r="GR55" s="295"/>
      <c r="GS55" s="295"/>
      <c r="GT55" s="295"/>
      <c r="GU55" s="295"/>
      <c r="GV55" s="295"/>
      <c r="GW55" s="295"/>
      <c r="GX55" s="295"/>
      <c r="GY55" s="295"/>
      <c r="GZ55" s="295"/>
      <c r="HA55" s="295"/>
      <c r="HB55" s="295"/>
      <c r="HC55" s="295"/>
      <c r="HD55" s="295"/>
      <c r="HE55" s="295"/>
      <c r="HF55" s="295"/>
      <c r="HG55" s="295"/>
      <c r="HH55" s="295"/>
      <c r="HI55" s="295"/>
      <c r="HJ55" s="295"/>
      <c r="HK55" s="295"/>
      <c r="HL55" s="295"/>
      <c r="HM55" s="295"/>
      <c r="HN55" s="295"/>
      <c r="HO55" s="295"/>
      <c r="HP55" s="295"/>
      <c r="HQ55" s="295"/>
      <c r="HR55" s="295"/>
      <c r="HS55" s="295"/>
      <c r="HT55" s="295"/>
      <c r="HU55" s="295"/>
      <c r="HV55" s="295"/>
      <c r="HW55" s="295"/>
      <c r="HX55" s="295"/>
      <c r="HY55" s="295"/>
      <c r="HZ55" s="295"/>
      <c r="IA55" s="295"/>
      <c r="IB55" s="295"/>
      <c r="IC55" s="295"/>
      <c r="ID55" s="295"/>
      <c r="IE55" s="295"/>
      <c r="IF55" s="295"/>
      <c r="IG55" s="295"/>
      <c r="IH55" s="295"/>
      <c r="II55" s="295"/>
      <c r="IJ55" s="295"/>
      <c r="IK55" s="295"/>
      <c r="IL55" s="295"/>
      <c r="IM55" s="295"/>
      <c r="IN55" s="295"/>
      <c r="IO55" s="295"/>
      <c r="IP55" s="295"/>
      <c r="IQ55" s="295"/>
      <c r="IR55" s="295"/>
      <c r="IS55" s="295"/>
      <c r="IT55" s="295"/>
      <c r="IU55" s="295"/>
      <c r="IV55" s="295"/>
    </row>
    <row r="56" customFormat="fals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  <c r="L56" s="295"/>
      <c r="M56" s="311"/>
      <c r="N56" s="311"/>
      <c r="O56" s="311"/>
      <c r="P56" s="311"/>
      <c r="Q56" s="311"/>
      <c r="R56" s="311"/>
      <c r="S56" s="311"/>
      <c r="T56" s="311"/>
      <c r="U56" s="311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95"/>
      <c r="AL56" s="295"/>
      <c r="AM56" s="295"/>
      <c r="AN56" s="295"/>
      <c r="AO56" s="295"/>
      <c r="AP56" s="295"/>
      <c r="AQ56" s="295"/>
      <c r="AR56" s="295"/>
      <c r="AS56" s="295"/>
      <c r="AT56" s="295"/>
      <c r="AU56" s="295"/>
      <c r="AV56" s="295"/>
      <c r="AW56" s="295"/>
      <c r="AX56" s="295"/>
      <c r="AY56" s="295"/>
      <c r="AZ56" s="295"/>
      <c r="BA56" s="295"/>
      <c r="BB56" s="295"/>
      <c r="BC56" s="295"/>
      <c r="BD56" s="295"/>
      <c r="BE56" s="295"/>
      <c r="BF56" s="295"/>
      <c r="BG56" s="295"/>
      <c r="BH56" s="295"/>
      <c r="BI56" s="295"/>
      <c r="BJ56" s="295"/>
      <c r="BK56" s="295"/>
      <c r="BL56" s="295"/>
      <c r="BM56" s="295"/>
      <c r="BN56" s="295"/>
      <c r="BO56" s="295"/>
      <c r="BP56" s="295"/>
      <c r="BQ56" s="295"/>
      <c r="BR56" s="295"/>
      <c r="BS56" s="295"/>
      <c r="BT56" s="295"/>
      <c r="BU56" s="295"/>
      <c r="BV56" s="295"/>
      <c r="BW56" s="295"/>
      <c r="BX56" s="295"/>
      <c r="BY56" s="295"/>
      <c r="BZ56" s="295"/>
      <c r="CA56" s="295"/>
      <c r="CB56" s="295"/>
      <c r="CC56" s="295"/>
      <c r="CD56" s="295"/>
      <c r="CE56" s="295"/>
      <c r="CF56" s="295"/>
      <c r="CG56" s="295"/>
      <c r="CH56" s="295"/>
      <c r="CI56" s="295"/>
      <c r="CJ56" s="295"/>
      <c r="CK56" s="295"/>
      <c r="CL56" s="295"/>
      <c r="CM56" s="295"/>
      <c r="CN56" s="295"/>
      <c r="CO56" s="295"/>
      <c r="CP56" s="295"/>
      <c r="CQ56" s="295"/>
      <c r="CR56" s="295"/>
      <c r="CS56" s="295"/>
      <c r="CT56" s="295"/>
      <c r="CU56" s="295"/>
      <c r="CV56" s="295"/>
      <c r="CW56" s="295"/>
      <c r="CX56" s="295"/>
      <c r="CY56" s="295"/>
      <c r="CZ56" s="295"/>
      <c r="DA56" s="295"/>
      <c r="DB56" s="295"/>
      <c r="DC56" s="295"/>
      <c r="DD56" s="295"/>
      <c r="DE56" s="295"/>
      <c r="DF56" s="295"/>
      <c r="DG56" s="295"/>
      <c r="DH56" s="295"/>
      <c r="DI56" s="295"/>
      <c r="DJ56" s="295"/>
      <c r="DK56" s="295"/>
      <c r="DL56" s="295"/>
      <c r="DM56" s="295"/>
      <c r="DN56" s="295"/>
      <c r="DO56" s="295"/>
      <c r="DP56" s="295"/>
      <c r="DQ56" s="295"/>
      <c r="DR56" s="295"/>
      <c r="DS56" s="295"/>
      <c r="DT56" s="295"/>
      <c r="DU56" s="295"/>
      <c r="DV56" s="295"/>
      <c r="DW56" s="295"/>
      <c r="DX56" s="295"/>
      <c r="DY56" s="295"/>
      <c r="DZ56" s="295"/>
      <c r="EA56" s="295"/>
      <c r="EB56" s="295"/>
      <c r="EC56" s="295"/>
      <c r="ED56" s="295"/>
      <c r="EE56" s="295"/>
      <c r="EF56" s="295"/>
      <c r="EG56" s="295"/>
      <c r="EH56" s="295"/>
      <c r="EI56" s="295"/>
      <c r="EJ56" s="295"/>
      <c r="EK56" s="295"/>
      <c r="EL56" s="295"/>
      <c r="EM56" s="295"/>
      <c r="EN56" s="295"/>
      <c r="EO56" s="295"/>
      <c r="EP56" s="295"/>
      <c r="EQ56" s="295"/>
      <c r="ER56" s="295"/>
      <c r="ES56" s="295"/>
      <c r="ET56" s="295"/>
      <c r="EU56" s="295"/>
      <c r="EV56" s="295"/>
      <c r="EW56" s="295"/>
      <c r="EX56" s="295"/>
      <c r="EY56" s="295"/>
      <c r="EZ56" s="295"/>
      <c r="FA56" s="295"/>
      <c r="FB56" s="295"/>
      <c r="FC56" s="295"/>
      <c r="FD56" s="295"/>
      <c r="FE56" s="295"/>
      <c r="FF56" s="295"/>
      <c r="FG56" s="295"/>
      <c r="FH56" s="295"/>
      <c r="FI56" s="295"/>
      <c r="FJ56" s="295"/>
      <c r="FK56" s="295"/>
      <c r="FL56" s="295"/>
      <c r="FM56" s="295"/>
      <c r="FN56" s="295"/>
      <c r="FO56" s="295"/>
      <c r="FP56" s="295"/>
      <c r="FQ56" s="295"/>
      <c r="FR56" s="295"/>
      <c r="FS56" s="295"/>
      <c r="FT56" s="295"/>
      <c r="FU56" s="295"/>
      <c r="FV56" s="295"/>
      <c r="FW56" s="295"/>
      <c r="FX56" s="295"/>
      <c r="FY56" s="295"/>
      <c r="FZ56" s="295"/>
      <c r="GA56" s="295"/>
      <c r="GB56" s="295"/>
      <c r="GC56" s="295"/>
      <c r="GD56" s="295"/>
      <c r="GE56" s="295"/>
      <c r="GF56" s="295"/>
      <c r="GG56" s="295"/>
      <c r="GH56" s="295"/>
      <c r="GI56" s="295"/>
      <c r="GJ56" s="295"/>
      <c r="GK56" s="295"/>
      <c r="GL56" s="295"/>
      <c r="GM56" s="295"/>
      <c r="GN56" s="295"/>
      <c r="GO56" s="295"/>
      <c r="GP56" s="295"/>
      <c r="GQ56" s="295"/>
      <c r="GR56" s="295"/>
      <c r="GS56" s="295"/>
      <c r="GT56" s="295"/>
      <c r="GU56" s="295"/>
      <c r="GV56" s="295"/>
      <c r="GW56" s="295"/>
      <c r="GX56" s="295"/>
      <c r="GY56" s="295"/>
      <c r="GZ56" s="295"/>
      <c r="HA56" s="295"/>
      <c r="HB56" s="295"/>
      <c r="HC56" s="295"/>
      <c r="HD56" s="295"/>
      <c r="HE56" s="295"/>
      <c r="HF56" s="295"/>
      <c r="HG56" s="295"/>
      <c r="HH56" s="295"/>
      <c r="HI56" s="295"/>
      <c r="HJ56" s="295"/>
      <c r="HK56" s="295"/>
      <c r="HL56" s="295"/>
      <c r="HM56" s="295"/>
      <c r="HN56" s="295"/>
      <c r="HO56" s="295"/>
      <c r="HP56" s="295"/>
      <c r="HQ56" s="295"/>
      <c r="HR56" s="295"/>
      <c r="HS56" s="295"/>
      <c r="HT56" s="295"/>
      <c r="HU56" s="295"/>
      <c r="HV56" s="295"/>
      <c r="HW56" s="295"/>
      <c r="HX56" s="295"/>
      <c r="HY56" s="295"/>
      <c r="HZ56" s="295"/>
      <c r="IA56" s="295"/>
      <c r="IB56" s="295"/>
      <c r="IC56" s="295"/>
      <c r="ID56" s="295"/>
      <c r="IE56" s="295"/>
      <c r="IF56" s="295"/>
      <c r="IG56" s="295"/>
      <c r="IH56" s="295"/>
      <c r="II56" s="295"/>
      <c r="IJ56" s="295"/>
      <c r="IK56" s="295"/>
      <c r="IL56" s="295"/>
      <c r="IM56" s="295"/>
      <c r="IN56" s="295"/>
      <c r="IO56" s="295"/>
      <c r="IP56" s="295"/>
      <c r="IQ56" s="295"/>
      <c r="IR56" s="295"/>
      <c r="IS56" s="295"/>
      <c r="IT56" s="295"/>
      <c r="IU56" s="295"/>
      <c r="IV56" s="295"/>
    </row>
  </sheetData>
  <mergeCells count="10">
    <mergeCell ref="B1:K1"/>
    <mergeCell ref="A2:K2"/>
    <mergeCell ref="S3:U3"/>
    <mergeCell ref="A4:B5"/>
    <mergeCell ref="C4:E4"/>
    <mergeCell ref="F4:H4"/>
    <mergeCell ref="I4:K4"/>
    <mergeCell ref="A6:B6"/>
    <mergeCell ref="A31:B31"/>
    <mergeCell ref="A32:B32"/>
  </mergeCells>
  <conditionalFormatting sqref="V6:V29">
    <cfRule type="cellIs" priority="2" operator="notEqual" aboveAverage="0" equalAverage="0" bottom="0" percent="0" rank="0" text="" dxfId="28">
      <formula>0</formula>
    </cfRule>
  </conditionalFormatting>
  <conditionalFormatting sqref="W5:W29">
    <cfRule type="cellIs" priority="3" operator="notEqual" aboveAverage="0" equalAverage="0" bottom="0" percent="0" rank="0" text="" dxfId="29">
      <formula>0</formula>
    </cfRule>
  </conditionalFormatting>
  <conditionalFormatting sqref="V5">
    <cfRule type="cellIs" priority="4" operator="notEqual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12" min="12" style="107" width="7.99"/>
    <col collapsed="false" customWidth="true" hidden="false" outlineLevel="0" max="13" min="13" style="107" width="9.43"/>
    <col collapsed="false" customWidth="false" hidden="false" outlineLevel="0" max="14" min="14" style="107" width="7.99"/>
    <col collapsed="false" customWidth="true" hidden="false" outlineLevel="0" max="16" min="15" style="107" width="8.43"/>
    <col collapsed="false" customWidth="false" hidden="false" outlineLevel="0" max="257" min="17" style="107" width="7.99"/>
  </cols>
  <sheetData>
    <row r="1" customFormat="false" ht="12" hidden="false" customHeight="true" outlineLevel="0" collapsed="false">
      <c r="A1" s="105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customFormat="false" ht="18" hidden="false" customHeight="true" outlineLevel="0" collapsed="false">
      <c r="A2" s="643" t="s">
        <v>189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105"/>
      <c r="M2" s="295"/>
      <c r="N2" s="295"/>
      <c r="O2" s="295"/>
      <c r="P2" s="295"/>
      <c r="Q2" s="29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customFormat="false" ht="12" hidden="false" customHeight="true" outlineLevel="0" collapsed="false">
      <c r="A3" s="105"/>
      <c r="B3" s="54"/>
      <c r="C3" s="54"/>
      <c r="D3" s="54"/>
      <c r="E3" s="54"/>
      <c r="F3" s="54"/>
      <c r="G3" s="54"/>
      <c r="H3" s="54"/>
      <c r="I3" s="54"/>
      <c r="J3" s="54"/>
      <c r="K3" s="54"/>
      <c r="L3" s="105"/>
      <c r="M3" s="295"/>
      <c r="N3" s="295"/>
      <c r="O3" s="295"/>
      <c r="P3" s="295"/>
      <c r="Q3" s="295"/>
      <c r="R3" s="105"/>
      <c r="S3" s="630"/>
      <c r="T3" s="630"/>
      <c r="U3" s="630"/>
      <c r="V3" s="498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customFormat="false" ht="20.1" hidden="false" customHeight="true" outlineLevel="0" collapsed="false">
      <c r="A4" s="364"/>
      <c r="B4" s="364"/>
      <c r="C4" s="644" t="s">
        <v>849</v>
      </c>
      <c r="D4" s="644"/>
      <c r="E4" s="644"/>
      <c r="F4" s="644" t="s">
        <v>850</v>
      </c>
      <c r="G4" s="644"/>
      <c r="H4" s="644"/>
      <c r="I4" s="648" t="s">
        <v>851</v>
      </c>
      <c r="J4" s="648"/>
      <c r="K4" s="648"/>
      <c r="L4" s="105"/>
      <c r="M4" s="295"/>
      <c r="N4" s="295"/>
      <c r="O4" s="295"/>
      <c r="P4" s="295"/>
      <c r="Q4" s="295"/>
      <c r="R4" s="505"/>
      <c r="S4" s="634"/>
      <c r="T4" s="634"/>
      <c r="U4" s="634"/>
      <c r="V4" s="498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</row>
    <row r="5" customFormat="false" ht="64.95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97"/>
      <c r="M5" s="489"/>
      <c r="N5" s="489"/>
      <c r="O5" s="489"/>
      <c r="P5" s="489"/>
      <c r="Q5" s="489"/>
      <c r="R5" s="231"/>
      <c r="S5" s="635"/>
      <c r="T5" s="635"/>
      <c r="U5" s="635"/>
      <c r="V5" s="636"/>
      <c r="W5" s="489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</row>
    <row r="6" customFormat="false" ht="18" hidden="false" customHeight="true" outlineLevel="0" collapsed="false">
      <c r="A6" s="571" t="s">
        <v>203</v>
      </c>
      <c r="B6" s="571"/>
      <c r="C6" s="280" t="n">
        <v>515.1</v>
      </c>
      <c r="D6" s="280" t="n">
        <v>28529</v>
      </c>
      <c r="E6" s="280" t="n">
        <v>55.4</v>
      </c>
      <c r="F6" s="649" t="n">
        <v>32.3</v>
      </c>
      <c r="G6" s="649" t="n">
        <v>326.4</v>
      </c>
      <c r="H6" s="649" t="n">
        <v>10</v>
      </c>
      <c r="I6" s="649" t="n">
        <v>24.8</v>
      </c>
      <c r="J6" s="649" t="n">
        <v>434.4</v>
      </c>
      <c r="K6" s="649" t="n">
        <v>17.5</v>
      </c>
      <c r="L6" s="620"/>
      <c r="M6" s="489"/>
      <c r="N6" s="489"/>
      <c r="O6" s="489"/>
      <c r="P6" s="489"/>
      <c r="Q6" s="489"/>
      <c r="R6" s="231"/>
      <c r="S6" s="635"/>
      <c r="T6" s="635"/>
      <c r="U6" s="635"/>
      <c r="V6" s="636"/>
      <c r="W6" s="489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</row>
    <row r="7" customFormat="false" ht="15.75" hidden="false" customHeight="true" outlineLevel="0" collapsed="false">
      <c r="A7" s="118"/>
      <c r="B7" s="119" t="s">
        <v>204</v>
      </c>
      <c r="C7" s="281" t="n">
        <v>33.4</v>
      </c>
      <c r="D7" s="281" t="n">
        <v>2526.9</v>
      </c>
      <c r="E7" s="281" t="n">
        <v>75.6</v>
      </c>
      <c r="F7" s="650" t="n">
        <v>2.6</v>
      </c>
      <c r="G7" s="650" t="n">
        <v>34</v>
      </c>
      <c r="H7" s="650" t="n">
        <v>13</v>
      </c>
      <c r="I7" s="650" t="n">
        <v>0.2</v>
      </c>
      <c r="J7" s="650" t="n">
        <v>5.2</v>
      </c>
      <c r="K7" s="650" t="n">
        <v>27.5</v>
      </c>
      <c r="L7" s="620"/>
      <c r="M7" s="489"/>
      <c r="N7" s="489"/>
      <c r="O7" s="489"/>
      <c r="P7" s="489"/>
      <c r="Q7" s="489"/>
      <c r="R7" s="231"/>
      <c r="S7" s="635"/>
      <c r="T7" s="635"/>
      <c r="U7" s="635"/>
      <c r="V7" s="636"/>
      <c r="W7" s="489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</row>
    <row r="8" customFormat="false" ht="15.75" hidden="false" customHeight="true" outlineLevel="0" collapsed="false">
      <c r="A8" s="118"/>
      <c r="B8" s="119" t="s">
        <v>205</v>
      </c>
      <c r="C8" s="281" t="n">
        <v>2.8</v>
      </c>
      <c r="D8" s="281" t="n">
        <v>229.6</v>
      </c>
      <c r="E8" s="281" t="n">
        <v>81.8</v>
      </c>
      <c r="F8" s="650" t="n">
        <v>0.6</v>
      </c>
      <c r="G8" s="650" t="n">
        <v>5.8</v>
      </c>
      <c r="H8" s="650" t="n">
        <v>9.5</v>
      </c>
      <c r="I8" s="651" t="s">
        <v>194</v>
      </c>
      <c r="J8" s="651" t="s">
        <v>194</v>
      </c>
      <c r="K8" s="651" t="s">
        <v>194</v>
      </c>
      <c r="L8" s="620"/>
      <c r="M8" s="489"/>
      <c r="N8" s="489"/>
      <c r="O8" s="489"/>
      <c r="P8" s="489"/>
      <c r="Q8" s="489"/>
      <c r="R8" s="231"/>
      <c r="S8" s="635"/>
      <c r="T8" s="635"/>
      <c r="U8" s="635"/>
      <c r="V8" s="636"/>
      <c r="W8" s="489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</row>
    <row r="9" customFormat="false" ht="15.75" hidden="false" customHeight="true" outlineLevel="0" collapsed="false">
      <c r="A9" s="118"/>
      <c r="B9" s="119" t="s">
        <v>206</v>
      </c>
      <c r="C9" s="281" t="n">
        <v>52.6</v>
      </c>
      <c r="D9" s="281" t="n">
        <v>1717.2</v>
      </c>
      <c r="E9" s="281" t="n">
        <v>32.7</v>
      </c>
      <c r="F9" s="650" t="n">
        <v>0.5</v>
      </c>
      <c r="G9" s="650" t="n">
        <v>3.3</v>
      </c>
      <c r="H9" s="650" t="n">
        <v>7.4</v>
      </c>
      <c r="I9" s="650" t="n">
        <v>3</v>
      </c>
      <c r="J9" s="650" t="n">
        <v>51.7</v>
      </c>
      <c r="K9" s="650" t="n">
        <v>17.2</v>
      </c>
      <c r="L9" s="620"/>
      <c r="M9" s="489"/>
      <c r="N9" s="489"/>
      <c r="O9" s="489"/>
      <c r="P9" s="489"/>
      <c r="Q9" s="489"/>
      <c r="R9" s="231"/>
      <c r="S9" s="635"/>
      <c r="T9" s="635"/>
      <c r="U9" s="635"/>
      <c r="V9" s="636"/>
      <c r="W9" s="489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</row>
    <row r="10" customFormat="false" ht="15.75" hidden="false" customHeight="true" outlineLevel="0" collapsed="false">
      <c r="A10" s="118"/>
      <c r="B10" s="119" t="s">
        <v>207</v>
      </c>
      <c r="C10" s="281" t="n">
        <v>11.4</v>
      </c>
      <c r="D10" s="281" t="n">
        <v>279</v>
      </c>
      <c r="E10" s="281" t="n">
        <v>24.4</v>
      </c>
      <c r="F10" s="650" t="n">
        <v>0.4</v>
      </c>
      <c r="G10" s="650" t="n">
        <v>3</v>
      </c>
      <c r="H10" s="650" t="n">
        <v>7.1</v>
      </c>
      <c r="I10" s="650" t="n">
        <v>0.6</v>
      </c>
      <c r="J10" s="650" t="n">
        <v>6.8</v>
      </c>
      <c r="K10" s="650" t="n">
        <v>11</v>
      </c>
      <c r="L10" s="620"/>
      <c r="M10" s="489"/>
      <c r="N10" s="489"/>
      <c r="O10" s="489"/>
      <c r="P10" s="489"/>
      <c r="Q10" s="489"/>
      <c r="R10" s="231"/>
      <c r="S10" s="635"/>
      <c r="T10" s="635"/>
      <c r="U10" s="635"/>
      <c r="V10" s="636"/>
      <c r="W10" s="489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5.75" hidden="false" customHeight="true" outlineLevel="0" collapsed="false">
      <c r="A11" s="118"/>
      <c r="B11" s="119" t="s">
        <v>208</v>
      </c>
      <c r="C11" s="281" t="n">
        <v>8.4</v>
      </c>
      <c r="D11" s="281" t="n">
        <v>593.3</v>
      </c>
      <c r="E11" s="281" t="n">
        <v>70.6</v>
      </c>
      <c r="F11" s="650" t="n">
        <v>1.8</v>
      </c>
      <c r="G11" s="650" t="n">
        <v>19.4</v>
      </c>
      <c r="H11" s="650" t="n">
        <v>10.8</v>
      </c>
      <c r="I11" s="650" t="n">
        <v>0.3</v>
      </c>
      <c r="J11" s="650" t="n">
        <v>3.3</v>
      </c>
      <c r="K11" s="650" t="n">
        <v>11</v>
      </c>
      <c r="L11" s="620"/>
      <c r="M11" s="489"/>
      <c r="N11" s="489"/>
      <c r="O11" s="489"/>
      <c r="P11" s="489"/>
      <c r="Q11" s="489"/>
      <c r="R11" s="231"/>
      <c r="S11" s="635"/>
      <c r="T11" s="635"/>
      <c r="U11" s="635"/>
      <c r="V11" s="636"/>
      <c r="W11" s="489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customFormat="false" ht="15.75" hidden="false" customHeight="true" outlineLevel="0" collapsed="false">
      <c r="A12" s="118"/>
      <c r="B12" s="119" t="s">
        <v>209</v>
      </c>
      <c r="C12" s="281" t="n">
        <v>1.7</v>
      </c>
      <c r="D12" s="281" t="n">
        <v>88.1</v>
      </c>
      <c r="E12" s="281" t="n">
        <v>51.2</v>
      </c>
      <c r="F12" s="650" t="n">
        <v>0</v>
      </c>
      <c r="G12" s="650" t="n">
        <v>0.3</v>
      </c>
      <c r="H12" s="652" t="n">
        <v>17.8</v>
      </c>
      <c r="I12" s="651" t="s">
        <v>194</v>
      </c>
      <c r="J12" s="651" t="s">
        <v>194</v>
      </c>
      <c r="K12" s="651" t="s">
        <v>194</v>
      </c>
      <c r="L12" s="620"/>
      <c r="M12" s="489"/>
      <c r="N12" s="489"/>
      <c r="O12" s="489"/>
      <c r="P12" s="489"/>
      <c r="Q12" s="489"/>
      <c r="R12" s="231"/>
      <c r="S12" s="635"/>
      <c r="T12" s="635"/>
      <c r="U12" s="635"/>
      <c r="V12" s="636"/>
      <c r="W12" s="489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customFormat="false" ht="15.75" hidden="false" customHeight="true" outlineLevel="0" collapsed="false">
      <c r="A13" s="118"/>
      <c r="B13" s="119" t="s">
        <v>210</v>
      </c>
      <c r="C13" s="281" t="n">
        <v>11.2</v>
      </c>
      <c r="D13" s="281" t="n">
        <v>318.3</v>
      </c>
      <c r="E13" s="281" t="n">
        <v>28.4</v>
      </c>
      <c r="F13" s="650" t="n">
        <v>0.3</v>
      </c>
      <c r="G13" s="650" t="n">
        <v>1.7</v>
      </c>
      <c r="H13" s="650" t="n">
        <v>5.3</v>
      </c>
      <c r="I13" s="650" t="n">
        <v>4.9</v>
      </c>
      <c r="J13" s="650" t="n">
        <v>75</v>
      </c>
      <c r="K13" s="650" t="n">
        <v>15.4</v>
      </c>
      <c r="L13" s="620"/>
      <c r="M13" s="489"/>
      <c r="N13" s="489"/>
      <c r="O13" s="489"/>
      <c r="P13" s="489"/>
      <c r="Q13" s="489"/>
      <c r="R13" s="231"/>
      <c r="S13" s="635"/>
      <c r="T13" s="635"/>
      <c r="U13" s="635"/>
      <c r="V13" s="636"/>
      <c r="W13" s="489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</row>
    <row r="14" customFormat="false" ht="15.75" hidden="false" customHeight="true" outlineLevel="0" collapsed="false">
      <c r="A14" s="118"/>
      <c r="B14" s="119" t="s">
        <v>211</v>
      </c>
      <c r="C14" s="281" t="n">
        <v>2.3</v>
      </c>
      <c r="D14" s="281" t="n">
        <v>168.8</v>
      </c>
      <c r="E14" s="281" t="n">
        <v>74.9</v>
      </c>
      <c r="F14" s="650" t="n">
        <v>0.5</v>
      </c>
      <c r="G14" s="650" t="n">
        <v>6.2</v>
      </c>
      <c r="H14" s="650" t="n">
        <v>12</v>
      </c>
      <c r="I14" s="651" t="s">
        <v>194</v>
      </c>
      <c r="J14" s="651" t="s">
        <v>194</v>
      </c>
      <c r="K14" s="651" t="s">
        <v>194</v>
      </c>
      <c r="L14" s="620"/>
      <c r="M14" s="489"/>
      <c r="N14" s="489"/>
      <c r="O14" s="489"/>
      <c r="P14" s="489"/>
      <c r="Q14" s="489"/>
      <c r="R14" s="231"/>
      <c r="S14" s="635"/>
      <c r="T14" s="635"/>
      <c r="U14" s="635"/>
      <c r="V14" s="636"/>
      <c r="W14" s="489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</row>
    <row r="15" customFormat="false" ht="15.75" hidden="false" customHeight="true" outlineLevel="0" collapsed="false">
      <c r="A15" s="118"/>
      <c r="B15" s="119" t="s">
        <v>212</v>
      </c>
      <c r="C15" s="281" t="n">
        <v>31.9</v>
      </c>
      <c r="D15" s="281" t="n">
        <v>2137.5</v>
      </c>
      <c r="E15" s="281" t="n">
        <v>67</v>
      </c>
      <c r="F15" s="650" t="n">
        <v>1.8</v>
      </c>
      <c r="G15" s="650" t="n">
        <v>23.7</v>
      </c>
      <c r="H15" s="650" t="n">
        <v>13.1</v>
      </c>
      <c r="I15" s="650" t="n">
        <v>0.2</v>
      </c>
      <c r="J15" s="650" t="n">
        <v>4.1</v>
      </c>
      <c r="K15" s="650" t="n">
        <v>19.9</v>
      </c>
      <c r="L15" s="620"/>
      <c r="M15" s="489"/>
      <c r="N15" s="489"/>
      <c r="O15" s="489"/>
      <c r="P15" s="489"/>
      <c r="Q15" s="489"/>
      <c r="R15" s="231"/>
      <c r="S15" s="635"/>
      <c r="T15" s="635"/>
      <c r="U15" s="635"/>
      <c r="V15" s="636"/>
      <c r="W15" s="489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customFormat="false" ht="15.75" hidden="false" customHeight="true" outlineLevel="0" collapsed="false">
      <c r="A16" s="118"/>
      <c r="B16" s="119" t="s">
        <v>213</v>
      </c>
      <c r="C16" s="281" t="n">
        <v>84.1</v>
      </c>
      <c r="D16" s="281" t="n">
        <v>4375.3</v>
      </c>
      <c r="E16" s="281" t="n">
        <v>52</v>
      </c>
      <c r="F16" s="650" t="n">
        <v>0.8</v>
      </c>
      <c r="G16" s="650" t="n">
        <v>8.8</v>
      </c>
      <c r="H16" s="650" t="n">
        <v>10.4</v>
      </c>
      <c r="I16" s="650" t="n">
        <v>0.9</v>
      </c>
      <c r="J16" s="650" t="n">
        <v>16.9</v>
      </c>
      <c r="K16" s="650" t="n">
        <v>18.5</v>
      </c>
      <c r="L16" s="620"/>
      <c r="M16" s="489"/>
      <c r="N16" s="489"/>
      <c r="O16" s="489"/>
      <c r="P16" s="489"/>
      <c r="Q16" s="489"/>
      <c r="R16" s="231"/>
      <c r="S16" s="635"/>
      <c r="T16" s="635"/>
      <c r="U16" s="635"/>
      <c r="V16" s="636"/>
      <c r="W16" s="489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customFormat="false" ht="15.75" hidden="false" customHeight="true" outlineLevel="0" collapsed="false">
      <c r="A17" s="118"/>
      <c r="B17" s="119" t="s">
        <v>214</v>
      </c>
      <c r="C17" s="281" t="n">
        <v>20.4</v>
      </c>
      <c r="D17" s="281" t="n">
        <v>707.3</v>
      </c>
      <c r="E17" s="281" t="n">
        <v>34.6</v>
      </c>
      <c r="F17" s="650" t="n">
        <v>0.3</v>
      </c>
      <c r="G17" s="650" t="n">
        <v>1.8</v>
      </c>
      <c r="H17" s="650" t="n">
        <v>5.5</v>
      </c>
      <c r="I17" s="650" t="n">
        <v>2.6</v>
      </c>
      <c r="J17" s="650" t="n">
        <v>45.1</v>
      </c>
      <c r="K17" s="650" t="n">
        <v>17.6</v>
      </c>
      <c r="L17" s="620"/>
      <c r="M17" s="489"/>
      <c r="N17" s="489"/>
      <c r="O17" s="489"/>
      <c r="P17" s="489"/>
      <c r="Q17" s="489"/>
      <c r="R17" s="231"/>
      <c r="S17" s="635"/>
      <c r="T17" s="635"/>
      <c r="U17" s="635"/>
      <c r="V17" s="636"/>
      <c r="W17" s="489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customFormat="false" ht="15.75" hidden="false" customHeight="true" outlineLevel="0" collapsed="false">
      <c r="A18" s="118"/>
      <c r="B18" s="119" t="s">
        <v>215</v>
      </c>
      <c r="C18" s="281" t="n">
        <v>2.6</v>
      </c>
      <c r="D18" s="281" t="n">
        <v>161.9</v>
      </c>
      <c r="E18" s="281" t="n">
        <v>62.8</v>
      </c>
      <c r="F18" s="650" t="n">
        <v>1.9</v>
      </c>
      <c r="G18" s="650" t="n">
        <v>17.7</v>
      </c>
      <c r="H18" s="650" t="n">
        <v>9.5</v>
      </c>
      <c r="I18" s="650" t="n">
        <v>0</v>
      </c>
      <c r="J18" s="650" t="n">
        <v>0</v>
      </c>
      <c r="K18" s="652" t="n">
        <v>23.6</v>
      </c>
      <c r="L18" s="620"/>
      <c r="M18" s="489"/>
      <c r="N18" s="489"/>
      <c r="O18" s="489"/>
      <c r="P18" s="489"/>
      <c r="Q18" s="489"/>
      <c r="R18" s="231"/>
      <c r="S18" s="635"/>
      <c r="T18" s="635"/>
      <c r="U18" s="635"/>
      <c r="V18" s="636"/>
      <c r="W18" s="489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customFormat="false" ht="15.75" hidden="false" customHeight="true" outlineLevel="0" collapsed="false">
      <c r="A19" s="118"/>
      <c r="B19" s="119" t="s">
        <v>216</v>
      </c>
      <c r="C19" s="281" t="n">
        <v>14.3</v>
      </c>
      <c r="D19" s="281" t="n">
        <v>572.2</v>
      </c>
      <c r="E19" s="281" t="n">
        <v>40</v>
      </c>
      <c r="F19" s="650" t="n">
        <v>0.4</v>
      </c>
      <c r="G19" s="650" t="n">
        <v>2.7</v>
      </c>
      <c r="H19" s="650" t="n">
        <v>6.4</v>
      </c>
      <c r="I19" s="650" t="n">
        <v>1.6</v>
      </c>
      <c r="J19" s="650" t="n">
        <v>30.2</v>
      </c>
      <c r="K19" s="650" t="n">
        <v>18.5</v>
      </c>
      <c r="L19" s="620"/>
      <c r="M19" s="489"/>
      <c r="N19" s="489"/>
      <c r="O19" s="489"/>
      <c r="P19" s="489"/>
      <c r="Q19" s="489"/>
      <c r="R19" s="231"/>
      <c r="S19" s="635"/>
      <c r="T19" s="635"/>
      <c r="U19" s="635"/>
      <c r="V19" s="636"/>
      <c r="W19" s="489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customFormat="false" ht="15.75" hidden="false" customHeight="true" outlineLevel="0" collapsed="false">
      <c r="A20" s="118"/>
      <c r="B20" s="119" t="s">
        <v>217</v>
      </c>
      <c r="C20" s="281" t="n">
        <v>21.5</v>
      </c>
      <c r="D20" s="281" t="n">
        <v>758.8</v>
      </c>
      <c r="E20" s="281" t="n">
        <v>35.3</v>
      </c>
      <c r="F20" s="652" t="n">
        <v>0.1</v>
      </c>
      <c r="G20" s="652" t="n">
        <v>1.6</v>
      </c>
      <c r="H20" s="652" t="n">
        <v>14.2</v>
      </c>
      <c r="I20" s="650" t="n">
        <v>2.2</v>
      </c>
      <c r="J20" s="650" t="n">
        <v>41.8</v>
      </c>
      <c r="K20" s="650" t="n">
        <v>18.8</v>
      </c>
      <c r="L20" s="620"/>
      <c r="M20" s="489"/>
      <c r="N20" s="489"/>
      <c r="O20" s="489"/>
      <c r="P20" s="489"/>
      <c r="Q20" s="489"/>
      <c r="R20" s="231"/>
      <c r="S20" s="635"/>
      <c r="T20" s="635"/>
      <c r="U20" s="635"/>
      <c r="V20" s="636"/>
      <c r="W20" s="489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customFormat="false" ht="15.75" hidden="false" customHeight="true" outlineLevel="0" collapsed="false">
      <c r="A21" s="118"/>
      <c r="B21" s="119" t="s">
        <v>218</v>
      </c>
      <c r="C21" s="281" t="n">
        <v>76.8</v>
      </c>
      <c r="D21" s="281" t="n">
        <v>4797.9</v>
      </c>
      <c r="E21" s="281" t="n">
        <v>62.4</v>
      </c>
      <c r="F21" s="650" t="n">
        <v>1.1</v>
      </c>
      <c r="G21" s="650" t="n">
        <v>11.3</v>
      </c>
      <c r="H21" s="650" t="n">
        <v>10.5</v>
      </c>
      <c r="I21" s="650" t="n">
        <v>1.2</v>
      </c>
      <c r="J21" s="650" t="n">
        <v>23.7</v>
      </c>
      <c r="K21" s="650" t="n">
        <v>20.2</v>
      </c>
      <c r="L21" s="620"/>
      <c r="M21" s="489"/>
      <c r="N21" s="489"/>
      <c r="O21" s="489"/>
      <c r="P21" s="489"/>
      <c r="Q21" s="489"/>
      <c r="R21" s="231"/>
      <c r="S21" s="635"/>
      <c r="T21" s="635"/>
      <c r="U21" s="635"/>
      <c r="V21" s="636"/>
      <c r="W21" s="489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customFormat="false" ht="15.75" hidden="false" customHeight="true" outlineLevel="0" collapsed="false">
      <c r="A22" s="118"/>
      <c r="B22" s="119" t="s">
        <v>219</v>
      </c>
      <c r="C22" s="281" t="n">
        <v>2.1</v>
      </c>
      <c r="D22" s="281" t="n">
        <v>128.6</v>
      </c>
      <c r="E22" s="281" t="n">
        <v>61.7</v>
      </c>
      <c r="F22" s="650" t="n">
        <v>0.6</v>
      </c>
      <c r="G22" s="650" t="n">
        <v>6.9</v>
      </c>
      <c r="H22" s="650" t="n">
        <v>10.6</v>
      </c>
      <c r="I22" s="650" t="n">
        <v>0</v>
      </c>
      <c r="J22" s="650" t="n">
        <v>0.5</v>
      </c>
      <c r="K22" s="650" t="n">
        <v>16.7</v>
      </c>
      <c r="L22" s="620"/>
      <c r="M22" s="489"/>
      <c r="N22" s="489"/>
      <c r="O22" s="489"/>
      <c r="P22" s="489"/>
      <c r="Q22" s="489"/>
      <c r="R22" s="231"/>
      <c r="S22" s="635"/>
      <c r="T22" s="635"/>
      <c r="U22" s="635"/>
      <c r="V22" s="636"/>
      <c r="W22" s="489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5.75" hidden="false" customHeight="true" outlineLevel="0" collapsed="false">
      <c r="A23" s="118"/>
      <c r="B23" s="119" t="s">
        <v>220</v>
      </c>
      <c r="C23" s="281" t="n">
        <v>27.9</v>
      </c>
      <c r="D23" s="281" t="n">
        <v>2312.7</v>
      </c>
      <c r="E23" s="281" t="n">
        <v>82.8</v>
      </c>
      <c r="F23" s="650" t="n">
        <v>5.4</v>
      </c>
      <c r="G23" s="650" t="n">
        <v>52</v>
      </c>
      <c r="H23" s="650" t="n">
        <v>9.7</v>
      </c>
      <c r="I23" s="650" t="n">
        <v>0.4</v>
      </c>
      <c r="J23" s="650" t="n">
        <v>6.2</v>
      </c>
      <c r="K23" s="650" t="n">
        <v>14.7</v>
      </c>
      <c r="L23" s="620"/>
      <c r="M23" s="489"/>
      <c r="N23" s="489"/>
      <c r="O23" s="489"/>
      <c r="P23" s="489"/>
      <c r="Q23" s="489"/>
      <c r="R23" s="231"/>
      <c r="S23" s="635"/>
      <c r="T23" s="635"/>
      <c r="U23" s="635"/>
      <c r="V23" s="636"/>
      <c r="W23" s="489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customFormat="false" ht="15.75" hidden="false" customHeight="true" outlineLevel="0" collapsed="false">
      <c r="A24" s="118"/>
      <c r="B24" s="119" t="s">
        <v>221</v>
      </c>
      <c r="C24" s="281" t="n">
        <v>7</v>
      </c>
      <c r="D24" s="281" t="n">
        <v>401.9</v>
      </c>
      <c r="E24" s="281" t="n">
        <v>57.7</v>
      </c>
      <c r="F24" s="650" t="n">
        <v>1.9</v>
      </c>
      <c r="G24" s="650" t="n">
        <v>17.1</v>
      </c>
      <c r="H24" s="650" t="n">
        <v>9.2</v>
      </c>
      <c r="I24" s="650" t="n">
        <v>0</v>
      </c>
      <c r="J24" s="652" t="n">
        <v>0.6</v>
      </c>
      <c r="K24" s="281" t="n">
        <v>15</v>
      </c>
      <c r="L24" s="620"/>
      <c r="M24" s="489"/>
      <c r="N24" s="489"/>
      <c r="O24" s="489"/>
      <c r="P24" s="489"/>
      <c r="Q24" s="489"/>
      <c r="R24" s="231"/>
      <c r="S24" s="635"/>
      <c r="T24" s="637"/>
      <c r="U24" s="637"/>
      <c r="V24" s="636"/>
      <c r="W24" s="489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customFormat="false" ht="15.75" hidden="false" customHeight="true" outlineLevel="0" collapsed="false">
      <c r="A25" s="118"/>
      <c r="B25" s="119" t="s">
        <v>222</v>
      </c>
      <c r="C25" s="281" t="n">
        <v>32.6</v>
      </c>
      <c r="D25" s="281" t="n">
        <v>1658.3</v>
      </c>
      <c r="E25" s="281" t="n">
        <v>50.9</v>
      </c>
      <c r="F25" s="650" t="n">
        <v>3.7</v>
      </c>
      <c r="G25" s="650" t="n">
        <v>39.8</v>
      </c>
      <c r="H25" s="650" t="n">
        <v>10.6</v>
      </c>
      <c r="I25" s="650" t="n">
        <v>2.7</v>
      </c>
      <c r="J25" s="650" t="n">
        <v>48.1</v>
      </c>
      <c r="K25" s="650" t="n">
        <v>18</v>
      </c>
      <c r="L25" s="620"/>
      <c r="M25" s="489"/>
      <c r="N25" s="489"/>
      <c r="O25" s="489"/>
      <c r="P25" s="489"/>
      <c r="Q25" s="489"/>
      <c r="R25" s="231"/>
      <c r="S25" s="635"/>
      <c r="T25" s="635"/>
      <c r="U25" s="635"/>
      <c r="V25" s="636"/>
      <c r="W25" s="489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customFormat="false" ht="15.75" hidden="false" customHeight="true" outlineLevel="0" collapsed="false">
      <c r="A26" s="118"/>
      <c r="B26" s="119" t="s">
        <v>223</v>
      </c>
      <c r="C26" s="281" t="n">
        <v>3.2</v>
      </c>
      <c r="D26" s="281" t="n">
        <v>191.9</v>
      </c>
      <c r="E26" s="281" t="n">
        <v>59.8</v>
      </c>
      <c r="F26" s="650" t="n">
        <v>0.3</v>
      </c>
      <c r="G26" s="650" t="n">
        <v>2.7</v>
      </c>
      <c r="H26" s="650" t="n">
        <v>9</v>
      </c>
      <c r="I26" s="650" t="n">
        <v>2.3</v>
      </c>
      <c r="J26" s="650" t="n">
        <v>46.6</v>
      </c>
      <c r="K26" s="650" t="n">
        <v>20.4</v>
      </c>
      <c r="L26" s="620"/>
      <c r="M26" s="489"/>
      <c r="N26" s="489"/>
      <c r="O26" s="489"/>
      <c r="P26" s="489"/>
      <c r="Q26" s="489"/>
      <c r="R26" s="231"/>
      <c r="S26" s="635"/>
      <c r="T26" s="635"/>
      <c r="U26" s="635"/>
      <c r="V26" s="636"/>
      <c r="W26" s="489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5.75" hidden="false" customHeight="true" outlineLevel="0" collapsed="false">
      <c r="A27" s="118"/>
      <c r="B27" s="119" t="s">
        <v>224</v>
      </c>
      <c r="C27" s="281" t="n">
        <v>8.5</v>
      </c>
      <c r="D27" s="281" t="n">
        <v>549.9</v>
      </c>
      <c r="E27" s="281" t="n">
        <v>64.5</v>
      </c>
      <c r="F27" s="650" t="n">
        <v>3.8</v>
      </c>
      <c r="G27" s="650" t="n">
        <v>41.3</v>
      </c>
      <c r="H27" s="650" t="n">
        <v>10.8</v>
      </c>
      <c r="I27" s="650" t="n">
        <v>0</v>
      </c>
      <c r="J27" s="652" t="n">
        <v>0.3</v>
      </c>
      <c r="K27" s="652" t="n">
        <v>16.6</v>
      </c>
      <c r="L27" s="620"/>
      <c r="M27" s="489"/>
      <c r="N27" s="489"/>
      <c r="O27" s="489"/>
      <c r="P27" s="489"/>
      <c r="Q27" s="489"/>
      <c r="R27" s="231"/>
      <c r="S27" s="635"/>
      <c r="T27" s="637"/>
      <c r="U27" s="637"/>
      <c r="V27" s="636"/>
      <c r="W27" s="489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customFormat="false" ht="15.75" hidden="false" customHeight="true" outlineLevel="0" collapsed="false">
      <c r="A28" s="118"/>
      <c r="B28" s="119" t="s">
        <v>225</v>
      </c>
      <c r="C28" s="281" t="n">
        <v>34.6</v>
      </c>
      <c r="D28" s="281" t="n">
        <v>2351.7</v>
      </c>
      <c r="E28" s="281" t="n">
        <v>67.9</v>
      </c>
      <c r="F28" s="650" t="n">
        <v>0.6</v>
      </c>
      <c r="G28" s="650" t="n">
        <v>7.1</v>
      </c>
      <c r="H28" s="650" t="n">
        <v>10.9</v>
      </c>
      <c r="I28" s="650" t="n">
        <v>0.7</v>
      </c>
      <c r="J28" s="650" t="n">
        <v>13.7</v>
      </c>
      <c r="K28" s="650" t="n">
        <v>20.7</v>
      </c>
      <c r="L28" s="620"/>
      <c r="M28" s="489"/>
      <c r="N28" s="489"/>
      <c r="O28" s="489"/>
      <c r="P28" s="489"/>
      <c r="Q28" s="489"/>
      <c r="R28" s="231"/>
      <c r="S28" s="635"/>
      <c r="T28" s="635"/>
      <c r="U28" s="635"/>
      <c r="V28" s="636"/>
      <c r="W28" s="489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customFormat="false" ht="15.75" hidden="false" customHeight="true" outlineLevel="0" collapsed="false">
      <c r="A29" s="118"/>
      <c r="B29" s="119" t="s">
        <v>226</v>
      </c>
      <c r="C29" s="281" t="n">
        <v>1.5</v>
      </c>
      <c r="D29" s="281" t="n">
        <v>42.6</v>
      </c>
      <c r="E29" s="281" t="n">
        <v>28.3</v>
      </c>
      <c r="F29" s="650" t="n">
        <v>0</v>
      </c>
      <c r="G29" s="650" t="n">
        <v>0.3</v>
      </c>
      <c r="H29" s="650" t="n">
        <v>11.6</v>
      </c>
      <c r="I29" s="651" t="s">
        <v>194</v>
      </c>
      <c r="J29" s="651" t="s">
        <v>194</v>
      </c>
      <c r="K29" s="651" t="s">
        <v>194</v>
      </c>
      <c r="L29" s="620"/>
      <c r="M29" s="489"/>
      <c r="N29" s="489"/>
      <c r="O29" s="489"/>
      <c r="P29" s="489"/>
      <c r="Q29" s="489"/>
      <c r="R29" s="231"/>
      <c r="S29" s="635"/>
      <c r="T29" s="635"/>
      <c r="U29" s="635"/>
      <c r="V29" s="636"/>
      <c r="W29" s="489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customFormat="false" ht="15.75" hidden="false" customHeight="true" outlineLevel="0" collapsed="false">
      <c r="A30" s="118"/>
      <c r="B30" s="119" t="s">
        <v>227</v>
      </c>
      <c r="C30" s="281" t="n">
        <v>22.3</v>
      </c>
      <c r="D30" s="281" t="n">
        <v>1459.3</v>
      </c>
      <c r="E30" s="281" t="n">
        <v>65.6</v>
      </c>
      <c r="F30" s="650" t="n">
        <v>2.9</v>
      </c>
      <c r="G30" s="650" t="n">
        <v>17.9</v>
      </c>
      <c r="H30" s="650" t="n">
        <v>6.2</v>
      </c>
      <c r="I30" s="650" t="n">
        <v>1</v>
      </c>
      <c r="J30" s="650" t="n">
        <v>14.6</v>
      </c>
      <c r="K30" s="650" t="n">
        <v>14.4</v>
      </c>
      <c r="L30" s="105"/>
      <c r="M30" s="489"/>
      <c r="N30" s="489"/>
      <c r="O30" s="489"/>
      <c r="P30" s="489"/>
      <c r="Q30" s="489"/>
      <c r="R30" s="231"/>
      <c r="S30" s="498"/>
      <c r="T30" s="498"/>
      <c r="U30" s="498"/>
      <c r="V30" s="498"/>
      <c r="W30" s="489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25.05" hidden="false" customHeight="true" outlineLevel="0" collapsed="false">
      <c r="A31" s="215" t="s">
        <v>257</v>
      </c>
      <c r="B31" s="215"/>
      <c r="C31" s="299" t="n">
        <v>465.1</v>
      </c>
      <c r="D31" s="299" t="n">
        <v>21623.7</v>
      </c>
      <c r="E31" s="299" t="n">
        <v>46.5</v>
      </c>
      <c r="F31" s="299" t="n">
        <v>27.1</v>
      </c>
      <c r="G31" s="299" t="n">
        <v>232.1</v>
      </c>
      <c r="H31" s="299" t="n">
        <v>8.6</v>
      </c>
      <c r="I31" s="299" t="n">
        <v>25.7</v>
      </c>
      <c r="J31" s="299" t="n">
        <v>486.6</v>
      </c>
      <c r="K31" s="299" t="n">
        <v>19</v>
      </c>
      <c r="L31" s="105"/>
      <c r="M31" s="105"/>
      <c r="N31" s="105"/>
      <c r="O31" s="105"/>
      <c r="P31" s="105"/>
      <c r="Q31" s="105"/>
      <c r="R31" s="105"/>
      <c r="S31" s="498"/>
      <c r="T31" s="498"/>
      <c r="U31" s="498"/>
      <c r="V31" s="498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customFormat="false" ht="15.75" hidden="false" customHeight="true" outlineLevel="0" collapsed="false">
      <c r="A32" s="641"/>
      <c r="B32" s="641"/>
      <c r="L32" s="295"/>
      <c r="M32" s="311"/>
      <c r="N32" s="311"/>
      <c r="O32" s="311"/>
      <c r="P32" s="311"/>
      <c r="Q32" s="311"/>
      <c r="R32" s="311"/>
      <c r="S32" s="311"/>
      <c r="T32" s="311"/>
      <c r="U32" s="311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  <c r="BQ32" s="295"/>
      <c r="BR32" s="295"/>
      <c r="BS32" s="295"/>
      <c r="BT32" s="295"/>
      <c r="BU32" s="295"/>
      <c r="BV32" s="295"/>
      <c r="BW32" s="295"/>
      <c r="BX32" s="295"/>
      <c r="BY32" s="295"/>
      <c r="BZ32" s="295"/>
      <c r="CA32" s="295"/>
      <c r="CB32" s="295"/>
      <c r="CC32" s="295"/>
      <c r="CD32" s="295"/>
      <c r="CE32" s="295"/>
      <c r="CF32" s="295"/>
      <c r="CG32" s="295"/>
      <c r="CH32" s="295"/>
      <c r="CI32" s="295"/>
      <c r="CJ32" s="295"/>
      <c r="CK32" s="295"/>
      <c r="CL32" s="295"/>
      <c r="CM32" s="295"/>
      <c r="CN32" s="295"/>
      <c r="CO32" s="295"/>
      <c r="CP32" s="295"/>
      <c r="CQ32" s="295"/>
      <c r="CR32" s="295"/>
      <c r="CS32" s="295"/>
      <c r="CT32" s="295"/>
      <c r="CU32" s="295"/>
      <c r="CV32" s="295"/>
      <c r="CW32" s="295"/>
      <c r="CX32" s="295"/>
      <c r="CY32" s="295"/>
      <c r="CZ32" s="295"/>
      <c r="DA32" s="295"/>
      <c r="DB32" s="295"/>
      <c r="DC32" s="295"/>
      <c r="DD32" s="295"/>
      <c r="DE32" s="295"/>
      <c r="DF32" s="295"/>
      <c r="DG32" s="295"/>
      <c r="DH32" s="295"/>
      <c r="DI32" s="295"/>
      <c r="DJ32" s="295"/>
      <c r="DK32" s="295"/>
      <c r="DL32" s="295"/>
      <c r="DM32" s="295"/>
      <c r="DN32" s="295"/>
      <c r="DO32" s="295"/>
      <c r="DP32" s="295"/>
      <c r="DQ32" s="295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5"/>
      <c r="FA32" s="295"/>
      <c r="FB32" s="295"/>
      <c r="FC32" s="295"/>
      <c r="FD32" s="295"/>
      <c r="FE32" s="295"/>
      <c r="FF32" s="295"/>
      <c r="FG32" s="295"/>
      <c r="FH32" s="295"/>
      <c r="FI32" s="295"/>
      <c r="FJ32" s="295"/>
      <c r="FK32" s="295"/>
      <c r="FL32" s="295"/>
      <c r="FM32" s="295"/>
      <c r="FN32" s="295"/>
      <c r="FO32" s="295"/>
      <c r="FP32" s="295"/>
      <c r="FQ32" s="295"/>
      <c r="FR32" s="295"/>
      <c r="FS32" s="295"/>
      <c r="FT32" s="295"/>
      <c r="FU32" s="295"/>
      <c r="FV32" s="295"/>
      <c r="FW32" s="295"/>
      <c r="FX32" s="295"/>
      <c r="FY32" s="295"/>
      <c r="FZ32" s="295"/>
      <c r="GA32" s="295"/>
      <c r="GB32" s="295"/>
      <c r="GC32" s="295"/>
      <c r="GD32" s="295"/>
      <c r="GE32" s="295"/>
      <c r="GF32" s="295"/>
      <c r="GG32" s="295"/>
      <c r="GH32" s="295"/>
      <c r="GI32" s="295"/>
      <c r="GJ32" s="295"/>
      <c r="GK32" s="295"/>
      <c r="GL32" s="295"/>
      <c r="GM32" s="295"/>
      <c r="GN32" s="295"/>
      <c r="GO32" s="295"/>
      <c r="GP32" s="295"/>
      <c r="GQ32" s="295"/>
      <c r="GR32" s="295"/>
      <c r="GS32" s="295"/>
      <c r="GT32" s="295"/>
      <c r="GU32" s="295"/>
      <c r="GV32" s="295"/>
      <c r="GW32" s="295"/>
      <c r="GX32" s="295"/>
      <c r="GY32" s="295"/>
      <c r="GZ32" s="295"/>
      <c r="HA32" s="295"/>
      <c r="HB32" s="295"/>
      <c r="HC32" s="295"/>
      <c r="HD32" s="295"/>
      <c r="HE32" s="295"/>
      <c r="HF32" s="295"/>
      <c r="HG32" s="295"/>
      <c r="HH32" s="295"/>
      <c r="HI32" s="295"/>
      <c r="HJ32" s="295"/>
      <c r="HK32" s="295"/>
      <c r="HL32" s="295"/>
      <c r="HM32" s="295"/>
      <c r="HN32" s="295"/>
      <c r="HO32" s="295"/>
      <c r="HP32" s="295"/>
      <c r="HQ32" s="295"/>
      <c r="HR32" s="295"/>
      <c r="HS32" s="295"/>
      <c r="HT32" s="295"/>
      <c r="HU32" s="295"/>
      <c r="HV32" s="295"/>
      <c r="HW32" s="295"/>
      <c r="HX32" s="295"/>
      <c r="HY32" s="295"/>
      <c r="HZ32" s="295"/>
      <c r="IA32" s="295"/>
      <c r="IB32" s="295"/>
      <c r="IC32" s="295"/>
      <c r="ID32" s="295"/>
      <c r="IE32" s="295"/>
      <c r="IF32" s="295"/>
      <c r="IG32" s="295"/>
      <c r="IH32" s="295"/>
      <c r="II32" s="295"/>
      <c r="IJ32" s="295"/>
      <c r="IK32" s="295"/>
      <c r="IL32" s="295"/>
      <c r="IM32" s="295"/>
      <c r="IN32" s="295"/>
      <c r="IO32" s="295"/>
      <c r="IP32" s="295"/>
      <c r="IQ32" s="295"/>
      <c r="IR32" s="295"/>
      <c r="IS32" s="295"/>
      <c r="IT32" s="295"/>
      <c r="IU32" s="295"/>
      <c r="IV32" s="295"/>
    </row>
    <row r="33" customFormat="false" ht="15.75" hidden="false" customHeight="true" outlineLevel="0" collapsed="false">
      <c r="A33" s="84"/>
      <c r="B33" s="293"/>
      <c r="C33" s="294"/>
      <c r="D33" s="294"/>
      <c r="E33" s="294"/>
      <c r="F33" s="294"/>
      <c r="G33" s="294"/>
      <c r="H33" s="294"/>
      <c r="I33" s="294"/>
      <c r="J33" s="294"/>
      <c r="K33" s="294"/>
      <c r="L33" s="295"/>
      <c r="M33" s="311"/>
      <c r="N33" s="311"/>
      <c r="O33" s="311"/>
      <c r="P33" s="311"/>
      <c r="Q33" s="311"/>
      <c r="R33" s="311"/>
      <c r="S33" s="311"/>
      <c r="T33" s="311"/>
      <c r="U33" s="311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5"/>
      <c r="CI33" s="295"/>
      <c r="CJ33" s="295"/>
      <c r="CK33" s="295"/>
      <c r="CL33" s="295"/>
      <c r="CM33" s="295"/>
      <c r="CN33" s="295"/>
      <c r="CO33" s="295"/>
      <c r="CP33" s="295"/>
      <c r="CQ33" s="295"/>
      <c r="CR33" s="295"/>
      <c r="CS33" s="295"/>
      <c r="CT33" s="295"/>
      <c r="CU33" s="295"/>
      <c r="CV33" s="295"/>
      <c r="CW33" s="295"/>
      <c r="CX33" s="295"/>
      <c r="CY33" s="295"/>
      <c r="CZ33" s="295"/>
      <c r="DA33" s="295"/>
      <c r="DB33" s="295"/>
      <c r="DC33" s="295"/>
      <c r="DD33" s="295"/>
      <c r="DE33" s="295"/>
      <c r="DF33" s="295"/>
      <c r="DG33" s="295"/>
      <c r="DH33" s="295"/>
      <c r="DI33" s="295"/>
      <c r="DJ33" s="295"/>
      <c r="DK33" s="295"/>
      <c r="DL33" s="295"/>
      <c r="DM33" s="295"/>
      <c r="DN33" s="295"/>
      <c r="DO33" s="295"/>
      <c r="DP33" s="295"/>
      <c r="DQ33" s="295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  <c r="FH33" s="295"/>
      <c r="FI33" s="295"/>
      <c r="FJ33" s="295"/>
      <c r="FK33" s="295"/>
      <c r="FL33" s="295"/>
      <c r="FM33" s="295"/>
      <c r="FN33" s="295"/>
      <c r="FO33" s="295"/>
      <c r="FP33" s="295"/>
      <c r="FQ33" s="295"/>
      <c r="FR33" s="295"/>
      <c r="FS33" s="295"/>
      <c r="FT33" s="295"/>
      <c r="FU33" s="295"/>
      <c r="FV33" s="295"/>
      <c r="FW33" s="295"/>
      <c r="FX33" s="295"/>
      <c r="FY33" s="295"/>
      <c r="FZ33" s="295"/>
      <c r="GA33" s="295"/>
      <c r="GB33" s="295"/>
      <c r="GC33" s="295"/>
      <c r="GD33" s="295"/>
      <c r="GE33" s="295"/>
      <c r="GF33" s="295"/>
      <c r="GG33" s="295"/>
      <c r="GH33" s="295"/>
      <c r="GI33" s="295"/>
      <c r="GJ33" s="295"/>
      <c r="GK33" s="295"/>
      <c r="GL33" s="295"/>
      <c r="GM33" s="295"/>
      <c r="GN33" s="295"/>
      <c r="GO33" s="295"/>
      <c r="GP33" s="295"/>
      <c r="GQ33" s="295"/>
      <c r="GR33" s="295"/>
      <c r="GS33" s="295"/>
      <c r="GT33" s="295"/>
      <c r="GU33" s="295"/>
      <c r="GV33" s="295"/>
      <c r="GW33" s="295"/>
      <c r="GX33" s="295"/>
      <c r="GY33" s="295"/>
      <c r="GZ33" s="295"/>
      <c r="HA33" s="295"/>
      <c r="HB33" s="295"/>
      <c r="HC33" s="295"/>
      <c r="HD33" s="295"/>
      <c r="HE33" s="295"/>
      <c r="HF33" s="295"/>
      <c r="HG33" s="295"/>
      <c r="HH33" s="295"/>
      <c r="HI33" s="295"/>
      <c r="HJ33" s="295"/>
      <c r="HK33" s="295"/>
      <c r="HL33" s="295"/>
      <c r="HM33" s="295"/>
      <c r="HN33" s="295"/>
      <c r="HO33" s="295"/>
      <c r="HP33" s="295"/>
      <c r="HQ33" s="295"/>
      <c r="HR33" s="295"/>
      <c r="HS33" s="295"/>
      <c r="HT33" s="295"/>
      <c r="HU33" s="295"/>
      <c r="HV33" s="295"/>
      <c r="HW33" s="295"/>
      <c r="HX33" s="295"/>
      <c r="HY33" s="295"/>
      <c r="HZ33" s="295"/>
      <c r="IA33" s="295"/>
      <c r="IB33" s="295"/>
      <c r="IC33" s="295"/>
      <c r="ID33" s="295"/>
      <c r="IE33" s="295"/>
      <c r="IF33" s="295"/>
      <c r="IG33" s="295"/>
      <c r="IH33" s="295"/>
      <c r="II33" s="295"/>
      <c r="IJ33" s="295"/>
      <c r="IK33" s="295"/>
      <c r="IL33" s="295"/>
      <c r="IM33" s="295"/>
      <c r="IN33" s="295"/>
      <c r="IO33" s="295"/>
      <c r="IP33" s="295"/>
      <c r="IQ33" s="295"/>
      <c r="IR33" s="295"/>
      <c r="IS33" s="295"/>
      <c r="IT33" s="295"/>
      <c r="IU33" s="295"/>
      <c r="IV33" s="295"/>
    </row>
    <row r="34" customFormat="fals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5"/>
      <c r="M34" s="311"/>
      <c r="N34" s="311"/>
      <c r="O34" s="311"/>
      <c r="P34" s="311"/>
      <c r="Q34" s="311"/>
      <c r="R34" s="311"/>
      <c r="S34" s="311"/>
      <c r="T34" s="311"/>
      <c r="U34" s="311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  <c r="FH34" s="295"/>
      <c r="FI34" s="295"/>
      <c r="FJ34" s="295"/>
      <c r="FK34" s="295"/>
      <c r="FL34" s="295"/>
      <c r="FM34" s="295"/>
      <c r="FN34" s="295"/>
      <c r="FO34" s="295"/>
      <c r="FP34" s="295"/>
      <c r="FQ34" s="295"/>
      <c r="FR34" s="295"/>
      <c r="FS34" s="295"/>
      <c r="FT34" s="295"/>
      <c r="FU34" s="295"/>
      <c r="FV34" s="295"/>
      <c r="FW34" s="295"/>
      <c r="FX34" s="295"/>
      <c r="FY34" s="295"/>
      <c r="FZ34" s="295"/>
      <c r="GA34" s="295"/>
      <c r="GB34" s="295"/>
      <c r="GC34" s="295"/>
      <c r="GD34" s="295"/>
      <c r="GE34" s="295"/>
      <c r="GF34" s="295"/>
      <c r="GG34" s="295"/>
      <c r="GH34" s="295"/>
      <c r="GI34" s="295"/>
      <c r="GJ34" s="295"/>
      <c r="GK34" s="295"/>
      <c r="GL34" s="295"/>
      <c r="GM34" s="295"/>
      <c r="GN34" s="295"/>
      <c r="GO34" s="295"/>
      <c r="GP34" s="295"/>
      <c r="GQ34" s="295"/>
      <c r="GR34" s="295"/>
      <c r="GS34" s="295"/>
      <c r="GT34" s="295"/>
      <c r="GU34" s="295"/>
      <c r="GV34" s="295"/>
      <c r="GW34" s="295"/>
      <c r="GX34" s="295"/>
      <c r="GY34" s="295"/>
      <c r="GZ34" s="295"/>
      <c r="HA34" s="295"/>
      <c r="HB34" s="295"/>
      <c r="HC34" s="295"/>
      <c r="HD34" s="295"/>
      <c r="HE34" s="295"/>
      <c r="HF34" s="295"/>
      <c r="HG34" s="295"/>
      <c r="HH34" s="295"/>
      <c r="HI34" s="295"/>
      <c r="HJ34" s="295"/>
      <c r="HK34" s="295"/>
      <c r="HL34" s="295"/>
      <c r="HM34" s="295"/>
      <c r="HN34" s="295"/>
      <c r="HO34" s="295"/>
      <c r="HP34" s="295"/>
      <c r="HQ34" s="295"/>
      <c r="HR34" s="295"/>
      <c r="HS34" s="295"/>
      <c r="HT34" s="295"/>
      <c r="HU34" s="295"/>
      <c r="HV34" s="295"/>
      <c r="HW34" s="295"/>
      <c r="HX34" s="295"/>
      <c r="HY34" s="295"/>
      <c r="HZ34" s="295"/>
      <c r="IA34" s="295"/>
      <c r="IB34" s="295"/>
      <c r="IC34" s="295"/>
      <c r="ID34" s="295"/>
      <c r="IE34" s="295"/>
      <c r="IF34" s="295"/>
      <c r="IG34" s="295"/>
      <c r="IH34" s="295"/>
      <c r="II34" s="295"/>
      <c r="IJ34" s="295"/>
      <c r="IK34" s="295"/>
      <c r="IL34" s="295"/>
      <c r="IM34" s="295"/>
      <c r="IN34" s="295"/>
      <c r="IO34" s="295"/>
      <c r="IP34" s="295"/>
      <c r="IQ34" s="295"/>
      <c r="IR34" s="295"/>
      <c r="IS34" s="295"/>
      <c r="IT34" s="295"/>
      <c r="IU34" s="295"/>
      <c r="IV34" s="295"/>
    </row>
    <row r="35" customFormat="fals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  <c r="L35" s="295"/>
      <c r="M35" s="311"/>
      <c r="N35" s="311"/>
      <c r="O35" s="311"/>
      <c r="P35" s="311"/>
      <c r="Q35" s="311"/>
      <c r="R35" s="311"/>
      <c r="S35" s="311"/>
      <c r="T35" s="311"/>
      <c r="U35" s="311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5"/>
      <c r="AJ35" s="295"/>
      <c r="AK35" s="295"/>
      <c r="AL35" s="295"/>
      <c r="AM35" s="295"/>
      <c r="AN35" s="295"/>
      <c r="AO35" s="295"/>
      <c r="AP35" s="295"/>
      <c r="AQ35" s="295"/>
      <c r="AR35" s="295"/>
      <c r="AS35" s="295"/>
      <c r="AT35" s="295"/>
      <c r="AU35" s="295"/>
      <c r="AV35" s="295"/>
      <c r="AW35" s="295"/>
      <c r="AX35" s="295"/>
      <c r="AY35" s="295"/>
      <c r="AZ35" s="295"/>
      <c r="BA35" s="295"/>
      <c r="BB35" s="295"/>
      <c r="BC35" s="295"/>
      <c r="BD35" s="295"/>
      <c r="BE35" s="295"/>
      <c r="BF35" s="295"/>
      <c r="BG35" s="295"/>
      <c r="BH35" s="295"/>
      <c r="BI35" s="295"/>
      <c r="BJ35" s="295"/>
      <c r="BK35" s="295"/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  <c r="FH35" s="295"/>
      <c r="FI35" s="295"/>
      <c r="FJ35" s="295"/>
      <c r="FK35" s="295"/>
      <c r="FL35" s="295"/>
      <c r="FM35" s="295"/>
      <c r="FN35" s="295"/>
      <c r="FO35" s="295"/>
      <c r="FP35" s="295"/>
      <c r="FQ35" s="295"/>
      <c r="FR35" s="295"/>
      <c r="FS35" s="295"/>
      <c r="FT35" s="295"/>
      <c r="FU35" s="295"/>
      <c r="FV35" s="295"/>
      <c r="FW35" s="295"/>
      <c r="FX35" s="295"/>
      <c r="FY35" s="295"/>
      <c r="FZ35" s="295"/>
      <c r="GA35" s="295"/>
      <c r="GB35" s="295"/>
      <c r="GC35" s="295"/>
      <c r="GD35" s="295"/>
      <c r="GE35" s="295"/>
      <c r="GF35" s="295"/>
      <c r="GG35" s="295"/>
      <c r="GH35" s="295"/>
      <c r="GI35" s="295"/>
      <c r="GJ35" s="295"/>
      <c r="GK35" s="295"/>
      <c r="GL35" s="295"/>
      <c r="GM35" s="295"/>
      <c r="GN35" s="295"/>
      <c r="GO35" s="295"/>
      <c r="GP35" s="295"/>
      <c r="GQ35" s="295"/>
      <c r="GR35" s="295"/>
      <c r="GS35" s="295"/>
      <c r="GT35" s="295"/>
      <c r="GU35" s="295"/>
      <c r="GV35" s="295"/>
      <c r="GW35" s="295"/>
      <c r="GX35" s="295"/>
      <c r="GY35" s="295"/>
      <c r="GZ35" s="295"/>
      <c r="HA35" s="295"/>
      <c r="HB35" s="295"/>
      <c r="HC35" s="295"/>
      <c r="HD35" s="295"/>
      <c r="HE35" s="295"/>
      <c r="HF35" s="295"/>
      <c r="HG35" s="295"/>
      <c r="HH35" s="295"/>
      <c r="HI35" s="295"/>
      <c r="HJ35" s="295"/>
      <c r="HK35" s="295"/>
      <c r="HL35" s="295"/>
      <c r="HM35" s="295"/>
      <c r="HN35" s="295"/>
      <c r="HO35" s="295"/>
      <c r="HP35" s="295"/>
      <c r="HQ35" s="295"/>
      <c r="HR35" s="295"/>
      <c r="HS35" s="295"/>
      <c r="HT35" s="295"/>
      <c r="HU35" s="295"/>
      <c r="HV35" s="295"/>
      <c r="HW35" s="295"/>
      <c r="HX35" s="295"/>
      <c r="HY35" s="295"/>
      <c r="HZ35" s="295"/>
      <c r="IA35" s="295"/>
      <c r="IB35" s="295"/>
      <c r="IC35" s="295"/>
      <c r="ID35" s="295"/>
      <c r="IE35" s="295"/>
      <c r="IF35" s="295"/>
      <c r="IG35" s="295"/>
      <c r="IH35" s="295"/>
      <c r="II35" s="295"/>
      <c r="IJ35" s="295"/>
      <c r="IK35" s="295"/>
      <c r="IL35" s="295"/>
      <c r="IM35" s="295"/>
      <c r="IN35" s="295"/>
      <c r="IO35" s="295"/>
      <c r="IP35" s="295"/>
      <c r="IQ35" s="295"/>
      <c r="IR35" s="295"/>
      <c r="IS35" s="295"/>
      <c r="IT35" s="295"/>
      <c r="IU35" s="295"/>
      <c r="IV35" s="295"/>
    </row>
    <row r="36" customFormat="fals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  <c r="L36" s="295"/>
      <c r="M36" s="311"/>
      <c r="N36" s="311"/>
      <c r="O36" s="311"/>
      <c r="P36" s="311"/>
      <c r="Q36" s="311"/>
      <c r="R36" s="311"/>
      <c r="S36" s="311"/>
      <c r="T36" s="311"/>
      <c r="U36" s="311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  <c r="EH36" s="295"/>
      <c r="EI36" s="295"/>
      <c r="EJ36" s="295"/>
      <c r="EK36" s="295"/>
      <c r="EL36" s="295"/>
      <c r="EM36" s="295"/>
      <c r="EN36" s="295"/>
      <c r="EO36" s="295"/>
      <c r="EP36" s="295"/>
      <c r="EQ36" s="295"/>
      <c r="ER36" s="295"/>
      <c r="ES36" s="295"/>
      <c r="ET36" s="295"/>
      <c r="EU36" s="295"/>
      <c r="EV36" s="295"/>
      <c r="EW36" s="295"/>
      <c r="EX36" s="295"/>
      <c r="EY36" s="295"/>
      <c r="EZ36" s="295"/>
      <c r="FA36" s="295"/>
      <c r="FB36" s="295"/>
      <c r="FC36" s="295"/>
      <c r="FD36" s="295"/>
      <c r="FE36" s="295"/>
      <c r="FF36" s="295"/>
      <c r="FG36" s="295"/>
      <c r="FH36" s="295"/>
      <c r="FI36" s="295"/>
      <c r="FJ36" s="295"/>
      <c r="FK36" s="295"/>
      <c r="FL36" s="295"/>
      <c r="FM36" s="295"/>
      <c r="FN36" s="295"/>
      <c r="FO36" s="295"/>
      <c r="FP36" s="295"/>
      <c r="FQ36" s="295"/>
      <c r="FR36" s="295"/>
      <c r="FS36" s="295"/>
      <c r="FT36" s="295"/>
      <c r="FU36" s="295"/>
      <c r="FV36" s="295"/>
      <c r="FW36" s="295"/>
      <c r="FX36" s="295"/>
      <c r="FY36" s="295"/>
      <c r="FZ36" s="295"/>
      <c r="GA36" s="295"/>
      <c r="GB36" s="295"/>
      <c r="GC36" s="295"/>
      <c r="GD36" s="295"/>
      <c r="GE36" s="295"/>
      <c r="GF36" s="295"/>
      <c r="GG36" s="295"/>
      <c r="GH36" s="295"/>
      <c r="GI36" s="295"/>
      <c r="GJ36" s="295"/>
      <c r="GK36" s="295"/>
      <c r="GL36" s="295"/>
      <c r="GM36" s="295"/>
      <c r="GN36" s="295"/>
      <c r="GO36" s="295"/>
      <c r="GP36" s="295"/>
      <c r="GQ36" s="295"/>
      <c r="GR36" s="295"/>
      <c r="GS36" s="295"/>
      <c r="GT36" s="295"/>
      <c r="GU36" s="295"/>
      <c r="GV36" s="295"/>
      <c r="GW36" s="295"/>
      <c r="GX36" s="295"/>
      <c r="GY36" s="295"/>
      <c r="GZ36" s="295"/>
      <c r="HA36" s="295"/>
      <c r="HB36" s="295"/>
      <c r="HC36" s="295"/>
      <c r="HD36" s="295"/>
      <c r="HE36" s="295"/>
      <c r="HF36" s="295"/>
      <c r="HG36" s="295"/>
      <c r="HH36" s="295"/>
      <c r="HI36" s="295"/>
      <c r="HJ36" s="295"/>
      <c r="HK36" s="295"/>
      <c r="HL36" s="295"/>
      <c r="HM36" s="295"/>
      <c r="HN36" s="295"/>
      <c r="HO36" s="295"/>
      <c r="HP36" s="295"/>
      <c r="HQ36" s="295"/>
      <c r="HR36" s="295"/>
      <c r="HS36" s="295"/>
      <c r="HT36" s="295"/>
      <c r="HU36" s="295"/>
      <c r="HV36" s="295"/>
      <c r="HW36" s="295"/>
      <c r="HX36" s="295"/>
      <c r="HY36" s="295"/>
      <c r="HZ36" s="295"/>
      <c r="IA36" s="295"/>
      <c r="IB36" s="295"/>
      <c r="IC36" s="295"/>
      <c r="ID36" s="295"/>
      <c r="IE36" s="295"/>
      <c r="IF36" s="295"/>
      <c r="IG36" s="295"/>
      <c r="IH36" s="295"/>
      <c r="II36" s="295"/>
      <c r="IJ36" s="295"/>
      <c r="IK36" s="295"/>
      <c r="IL36" s="295"/>
      <c r="IM36" s="295"/>
      <c r="IN36" s="295"/>
      <c r="IO36" s="295"/>
      <c r="IP36" s="295"/>
      <c r="IQ36" s="295"/>
      <c r="IR36" s="295"/>
      <c r="IS36" s="295"/>
      <c r="IT36" s="295"/>
      <c r="IU36" s="295"/>
      <c r="IV36" s="295"/>
    </row>
    <row r="37" customFormat="fals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  <c r="L37" s="295"/>
      <c r="M37" s="311"/>
      <c r="N37" s="311"/>
      <c r="O37" s="311"/>
      <c r="P37" s="311"/>
      <c r="Q37" s="311"/>
      <c r="R37" s="311"/>
      <c r="S37" s="311"/>
      <c r="T37" s="311"/>
      <c r="U37" s="311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5"/>
      <c r="AJ37" s="295"/>
      <c r="AK37" s="295"/>
      <c r="AL37" s="295"/>
      <c r="AM37" s="295"/>
      <c r="AN37" s="295"/>
      <c r="AO37" s="295"/>
      <c r="AP37" s="295"/>
      <c r="AQ37" s="295"/>
      <c r="AR37" s="295"/>
      <c r="AS37" s="295"/>
      <c r="AT37" s="295"/>
      <c r="AU37" s="295"/>
      <c r="AV37" s="295"/>
      <c r="AW37" s="295"/>
      <c r="AX37" s="295"/>
      <c r="AY37" s="295"/>
      <c r="AZ37" s="295"/>
      <c r="BA37" s="295"/>
      <c r="BB37" s="295"/>
      <c r="BC37" s="295"/>
      <c r="BD37" s="295"/>
      <c r="BE37" s="295"/>
      <c r="BF37" s="295"/>
      <c r="BG37" s="295"/>
      <c r="BH37" s="295"/>
      <c r="BI37" s="295"/>
      <c r="BJ37" s="295"/>
      <c r="BK37" s="295"/>
      <c r="BL37" s="295"/>
      <c r="BM37" s="295"/>
      <c r="BN37" s="295"/>
      <c r="BO37" s="295"/>
      <c r="BP37" s="295"/>
      <c r="BQ37" s="295"/>
      <c r="BR37" s="295"/>
      <c r="BS37" s="295"/>
      <c r="BT37" s="295"/>
      <c r="BU37" s="295"/>
      <c r="BV37" s="295"/>
      <c r="BW37" s="295"/>
      <c r="BX37" s="295"/>
      <c r="BY37" s="295"/>
      <c r="BZ37" s="295"/>
      <c r="CA37" s="295"/>
      <c r="CB37" s="295"/>
      <c r="CC37" s="295"/>
      <c r="CD37" s="295"/>
      <c r="CE37" s="295"/>
      <c r="CF37" s="295"/>
      <c r="CG37" s="295"/>
      <c r="CH37" s="295"/>
      <c r="CI37" s="295"/>
      <c r="CJ37" s="295"/>
      <c r="CK37" s="295"/>
      <c r="CL37" s="295"/>
      <c r="CM37" s="295"/>
      <c r="CN37" s="295"/>
      <c r="CO37" s="295"/>
      <c r="CP37" s="295"/>
      <c r="CQ37" s="295"/>
      <c r="CR37" s="295"/>
      <c r="CS37" s="295"/>
      <c r="CT37" s="295"/>
      <c r="CU37" s="295"/>
      <c r="CV37" s="295"/>
      <c r="CW37" s="295"/>
      <c r="CX37" s="295"/>
      <c r="CY37" s="295"/>
      <c r="CZ37" s="295"/>
      <c r="DA37" s="295"/>
      <c r="DB37" s="295"/>
      <c r="DC37" s="295"/>
      <c r="DD37" s="295"/>
      <c r="DE37" s="295"/>
      <c r="DF37" s="295"/>
      <c r="DG37" s="295"/>
      <c r="DH37" s="295"/>
      <c r="DI37" s="295"/>
      <c r="DJ37" s="295"/>
      <c r="DK37" s="295"/>
      <c r="DL37" s="295"/>
      <c r="DM37" s="295"/>
      <c r="DN37" s="295"/>
      <c r="DO37" s="295"/>
      <c r="DP37" s="295"/>
      <c r="DQ37" s="295"/>
      <c r="DR37" s="295"/>
      <c r="DS37" s="295"/>
      <c r="DT37" s="295"/>
      <c r="DU37" s="295"/>
      <c r="DV37" s="295"/>
      <c r="DW37" s="295"/>
      <c r="DX37" s="295"/>
      <c r="DY37" s="295"/>
      <c r="DZ37" s="295"/>
      <c r="EA37" s="295"/>
      <c r="EB37" s="295"/>
      <c r="EC37" s="295"/>
      <c r="ED37" s="295"/>
      <c r="EE37" s="295"/>
      <c r="EF37" s="295"/>
      <c r="EG37" s="295"/>
      <c r="EH37" s="295"/>
      <c r="EI37" s="295"/>
      <c r="EJ37" s="295"/>
      <c r="EK37" s="295"/>
      <c r="EL37" s="295"/>
      <c r="EM37" s="295"/>
      <c r="EN37" s="295"/>
      <c r="EO37" s="295"/>
      <c r="EP37" s="295"/>
      <c r="EQ37" s="295"/>
      <c r="ER37" s="295"/>
      <c r="ES37" s="295"/>
      <c r="ET37" s="295"/>
      <c r="EU37" s="295"/>
      <c r="EV37" s="295"/>
      <c r="EW37" s="295"/>
      <c r="EX37" s="295"/>
      <c r="EY37" s="295"/>
      <c r="EZ37" s="295"/>
      <c r="FA37" s="295"/>
      <c r="FB37" s="295"/>
      <c r="FC37" s="295"/>
      <c r="FD37" s="295"/>
      <c r="FE37" s="295"/>
      <c r="FF37" s="295"/>
      <c r="FG37" s="295"/>
      <c r="FH37" s="295"/>
      <c r="FI37" s="295"/>
      <c r="FJ37" s="295"/>
      <c r="FK37" s="295"/>
      <c r="FL37" s="295"/>
      <c r="FM37" s="295"/>
      <c r="FN37" s="295"/>
      <c r="FO37" s="295"/>
      <c r="FP37" s="295"/>
      <c r="FQ37" s="295"/>
      <c r="FR37" s="295"/>
      <c r="FS37" s="295"/>
      <c r="FT37" s="295"/>
      <c r="FU37" s="295"/>
      <c r="FV37" s="295"/>
      <c r="FW37" s="295"/>
      <c r="FX37" s="295"/>
      <c r="FY37" s="295"/>
      <c r="FZ37" s="295"/>
      <c r="GA37" s="295"/>
      <c r="GB37" s="295"/>
      <c r="GC37" s="295"/>
      <c r="GD37" s="295"/>
      <c r="GE37" s="295"/>
      <c r="GF37" s="295"/>
      <c r="GG37" s="295"/>
      <c r="GH37" s="295"/>
      <c r="GI37" s="295"/>
      <c r="GJ37" s="295"/>
      <c r="GK37" s="295"/>
      <c r="GL37" s="295"/>
      <c r="GM37" s="295"/>
      <c r="GN37" s="295"/>
      <c r="GO37" s="295"/>
      <c r="GP37" s="295"/>
      <c r="GQ37" s="295"/>
      <c r="GR37" s="295"/>
      <c r="GS37" s="295"/>
      <c r="GT37" s="295"/>
      <c r="GU37" s="295"/>
      <c r="GV37" s="295"/>
      <c r="GW37" s="295"/>
      <c r="GX37" s="295"/>
      <c r="GY37" s="295"/>
      <c r="GZ37" s="295"/>
      <c r="HA37" s="295"/>
      <c r="HB37" s="295"/>
      <c r="HC37" s="295"/>
      <c r="HD37" s="295"/>
      <c r="HE37" s="295"/>
      <c r="HF37" s="295"/>
      <c r="HG37" s="295"/>
      <c r="HH37" s="295"/>
      <c r="HI37" s="295"/>
      <c r="HJ37" s="295"/>
      <c r="HK37" s="295"/>
      <c r="HL37" s="295"/>
      <c r="HM37" s="295"/>
      <c r="HN37" s="295"/>
      <c r="HO37" s="295"/>
      <c r="HP37" s="295"/>
      <c r="HQ37" s="295"/>
      <c r="HR37" s="295"/>
      <c r="HS37" s="295"/>
      <c r="HT37" s="295"/>
      <c r="HU37" s="295"/>
      <c r="HV37" s="295"/>
      <c r="HW37" s="295"/>
      <c r="HX37" s="295"/>
      <c r="HY37" s="295"/>
      <c r="HZ37" s="295"/>
      <c r="IA37" s="295"/>
      <c r="IB37" s="295"/>
      <c r="IC37" s="295"/>
      <c r="ID37" s="295"/>
      <c r="IE37" s="295"/>
      <c r="IF37" s="295"/>
      <c r="IG37" s="295"/>
      <c r="IH37" s="295"/>
      <c r="II37" s="295"/>
      <c r="IJ37" s="295"/>
      <c r="IK37" s="295"/>
      <c r="IL37" s="295"/>
      <c r="IM37" s="295"/>
      <c r="IN37" s="295"/>
      <c r="IO37" s="295"/>
      <c r="IP37" s="295"/>
      <c r="IQ37" s="295"/>
      <c r="IR37" s="295"/>
      <c r="IS37" s="295"/>
      <c r="IT37" s="295"/>
      <c r="IU37" s="295"/>
      <c r="IV37" s="295"/>
    </row>
    <row r="38" customFormat="fals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  <c r="L38" s="295"/>
      <c r="M38" s="311"/>
      <c r="N38" s="311"/>
      <c r="O38" s="311"/>
      <c r="P38" s="311"/>
      <c r="Q38" s="311"/>
      <c r="R38" s="311"/>
      <c r="S38" s="311"/>
      <c r="T38" s="311"/>
      <c r="U38" s="311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  <c r="BQ38" s="295"/>
      <c r="BR38" s="295"/>
      <c r="BS38" s="295"/>
      <c r="BT38" s="29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5"/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95"/>
      <c r="DJ38" s="295"/>
      <c r="DK38" s="295"/>
      <c r="DL38" s="295"/>
      <c r="DM38" s="295"/>
      <c r="DN38" s="295"/>
      <c r="DO38" s="295"/>
      <c r="DP38" s="295"/>
      <c r="DQ38" s="295"/>
      <c r="DR38" s="295"/>
      <c r="DS38" s="295"/>
      <c r="DT38" s="295"/>
      <c r="DU38" s="295"/>
      <c r="DV38" s="295"/>
      <c r="DW38" s="295"/>
      <c r="DX38" s="295"/>
      <c r="DY38" s="295"/>
      <c r="DZ38" s="295"/>
      <c r="EA38" s="295"/>
      <c r="EB38" s="295"/>
      <c r="EC38" s="295"/>
      <c r="ED38" s="295"/>
      <c r="EE38" s="295"/>
      <c r="EF38" s="295"/>
      <c r="EG38" s="295"/>
      <c r="EH38" s="295"/>
      <c r="EI38" s="295"/>
      <c r="EJ38" s="295"/>
      <c r="EK38" s="295"/>
      <c r="EL38" s="295"/>
      <c r="EM38" s="295"/>
      <c r="EN38" s="295"/>
      <c r="EO38" s="295"/>
      <c r="EP38" s="295"/>
      <c r="EQ38" s="295"/>
      <c r="ER38" s="295"/>
      <c r="ES38" s="295"/>
      <c r="ET38" s="295"/>
      <c r="EU38" s="295"/>
      <c r="EV38" s="295"/>
      <c r="EW38" s="295"/>
      <c r="EX38" s="295"/>
      <c r="EY38" s="295"/>
      <c r="EZ38" s="295"/>
      <c r="FA38" s="295"/>
      <c r="FB38" s="295"/>
      <c r="FC38" s="295"/>
      <c r="FD38" s="295"/>
      <c r="FE38" s="295"/>
      <c r="FF38" s="295"/>
      <c r="FG38" s="295"/>
      <c r="FH38" s="295"/>
      <c r="FI38" s="295"/>
      <c r="FJ38" s="295"/>
      <c r="FK38" s="295"/>
      <c r="FL38" s="295"/>
      <c r="FM38" s="295"/>
      <c r="FN38" s="295"/>
      <c r="FO38" s="295"/>
      <c r="FP38" s="295"/>
      <c r="FQ38" s="295"/>
      <c r="FR38" s="295"/>
      <c r="FS38" s="295"/>
      <c r="FT38" s="295"/>
      <c r="FU38" s="295"/>
      <c r="FV38" s="295"/>
      <c r="FW38" s="295"/>
      <c r="FX38" s="295"/>
      <c r="FY38" s="295"/>
      <c r="FZ38" s="295"/>
      <c r="GA38" s="295"/>
      <c r="GB38" s="295"/>
      <c r="GC38" s="295"/>
      <c r="GD38" s="295"/>
      <c r="GE38" s="295"/>
      <c r="GF38" s="295"/>
      <c r="GG38" s="295"/>
      <c r="GH38" s="295"/>
      <c r="GI38" s="295"/>
      <c r="GJ38" s="295"/>
      <c r="GK38" s="295"/>
      <c r="GL38" s="295"/>
      <c r="GM38" s="295"/>
      <c r="GN38" s="295"/>
      <c r="GO38" s="295"/>
      <c r="GP38" s="295"/>
      <c r="GQ38" s="295"/>
      <c r="GR38" s="295"/>
      <c r="GS38" s="295"/>
      <c r="GT38" s="295"/>
      <c r="GU38" s="295"/>
      <c r="GV38" s="295"/>
      <c r="GW38" s="295"/>
      <c r="GX38" s="295"/>
      <c r="GY38" s="295"/>
      <c r="GZ38" s="295"/>
      <c r="HA38" s="295"/>
      <c r="HB38" s="295"/>
      <c r="HC38" s="295"/>
      <c r="HD38" s="295"/>
      <c r="HE38" s="295"/>
      <c r="HF38" s="295"/>
      <c r="HG38" s="295"/>
      <c r="HH38" s="295"/>
      <c r="HI38" s="295"/>
      <c r="HJ38" s="295"/>
      <c r="HK38" s="295"/>
      <c r="HL38" s="295"/>
      <c r="HM38" s="295"/>
      <c r="HN38" s="295"/>
      <c r="HO38" s="295"/>
      <c r="HP38" s="295"/>
      <c r="HQ38" s="295"/>
      <c r="HR38" s="295"/>
      <c r="HS38" s="295"/>
      <c r="HT38" s="295"/>
      <c r="HU38" s="295"/>
      <c r="HV38" s="295"/>
      <c r="HW38" s="295"/>
      <c r="HX38" s="295"/>
      <c r="HY38" s="295"/>
      <c r="HZ38" s="295"/>
      <c r="IA38" s="295"/>
      <c r="IB38" s="295"/>
      <c r="IC38" s="295"/>
      <c r="ID38" s="295"/>
      <c r="IE38" s="295"/>
      <c r="IF38" s="295"/>
      <c r="IG38" s="295"/>
      <c r="IH38" s="295"/>
      <c r="II38" s="295"/>
      <c r="IJ38" s="295"/>
      <c r="IK38" s="295"/>
      <c r="IL38" s="295"/>
      <c r="IM38" s="295"/>
      <c r="IN38" s="295"/>
      <c r="IO38" s="295"/>
      <c r="IP38" s="295"/>
      <c r="IQ38" s="295"/>
      <c r="IR38" s="295"/>
      <c r="IS38" s="295"/>
      <c r="IT38" s="295"/>
      <c r="IU38" s="295"/>
      <c r="IV38" s="295"/>
    </row>
    <row r="39" customFormat="fals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L39" s="295"/>
      <c r="M39" s="311"/>
      <c r="N39" s="311"/>
      <c r="O39" s="311"/>
      <c r="P39" s="311"/>
      <c r="Q39" s="311"/>
      <c r="R39" s="311"/>
      <c r="S39" s="311"/>
      <c r="T39" s="311"/>
      <c r="U39" s="311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5"/>
      <c r="AJ39" s="295"/>
      <c r="AK39" s="295"/>
      <c r="AL39" s="295"/>
      <c r="AM39" s="295"/>
      <c r="AN39" s="295"/>
      <c r="AO39" s="295"/>
      <c r="AP39" s="295"/>
      <c r="AQ39" s="295"/>
      <c r="AR39" s="295"/>
      <c r="AS39" s="295"/>
      <c r="AT39" s="295"/>
      <c r="AU39" s="295"/>
      <c r="AV39" s="295"/>
      <c r="AW39" s="295"/>
      <c r="AX39" s="295"/>
      <c r="AY39" s="295"/>
      <c r="AZ39" s="295"/>
      <c r="BA39" s="295"/>
      <c r="BB39" s="295"/>
      <c r="BC39" s="295"/>
      <c r="BD39" s="295"/>
      <c r="BE39" s="295"/>
      <c r="BF39" s="295"/>
      <c r="BG39" s="295"/>
      <c r="BH39" s="295"/>
      <c r="BI39" s="295"/>
      <c r="BJ39" s="295"/>
      <c r="BK39" s="295"/>
      <c r="BL39" s="295"/>
      <c r="BM39" s="295"/>
      <c r="BN39" s="295"/>
      <c r="BO39" s="295"/>
      <c r="BP39" s="295"/>
      <c r="BQ39" s="295"/>
      <c r="BR39" s="295"/>
      <c r="BS39" s="295"/>
      <c r="BT39" s="295"/>
      <c r="BU39" s="295"/>
      <c r="BV39" s="295"/>
      <c r="BW39" s="295"/>
      <c r="BX39" s="295"/>
      <c r="BY39" s="295"/>
      <c r="BZ39" s="295"/>
      <c r="CA39" s="295"/>
      <c r="CB39" s="295"/>
      <c r="CC39" s="295"/>
      <c r="CD39" s="295"/>
      <c r="CE39" s="295"/>
      <c r="CF39" s="295"/>
      <c r="CG39" s="295"/>
      <c r="CH39" s="295"/>
      <c r="CI39" s="295"/>
      <c r="CJ39" s="295"/>
      <c r="CK39" s="295"/>
      <c r="CL39" s="295"/>
      <c r="CM39" s="295"/>
      <c r="CN39" s="295"/>
      <c r="CO39" s="295"/>
      <c r="CP39" s="295"/>
      <c r="CQ39" s="295"/>
      <c r="CR39" s="295"/>
      <c r="CS39" s="295"/>
      <c r="CT39" s="295"/>
      <c r="CU39" s="295"/>
      <c r="CV39" s="295"/>
      <c r="CW39" s="295"/>
      <c r="CX39" s="295"/>
      <c r="CY39" s="295"/>
      <c r="CZ39" s="295"/>
      <c r="DA39" s="295"/>
      <c r="DB39" s="295"/>
      <c r="DC39" s="295"/>
      <c r="DD39" s="295"/>
      <c r="DE39" s="295"/>
      <c r="DF39" s="295"/>
      <c r="DG39" s="295"/>
      <c r="DH39" s="295"/>
      <c r="DI39" s="295"/>
      <c r="DJ39" s="295"/>
      <c r="DK39" s="295"/>
      <c r="DL39" s="295"/>
      <c r="DM39" s="295"/>
      <c r="DN39" s="295"/>
      <c r="DO39" s="295"/>
      <c r="DP39" s="295"/>
      <c r="DQ39" s="295"/>
      <c r="DR39" s="295"/>
      <c r="DS39" s="295"/>
      <c r="DT39" s="295"/>
      <c r="DU39" s="295"/>
      <c r="DV39" s="295"/>
      <c r="DW39" s="295"/>
      <c r="DX39" s="295"/>
      <c r="DY39" s="295"/>
      <c r="DZ39" s="295"/>
      <c r="EA39" s="295"/>
      <c r="EB39" s="295"/>
      <c r="EC39" s="295"/>
      <c r="ED39" s="295"/>
      <c r="EE39" s="295"/>
      <c r="EF39" s="295"/>
      <c r="EG39" s="295"/>
      <c r="EH39" s="295"/>
      <c r="EI39" s="295"/>
      <c r="EJ39" s="295"/>
      <c r="EK39" s="295"/>
      <c r="EL39" s="295"/>
      <c r="EM39" s="295"/>
      <c r="EN39" s="295"/>
      <c r="EO39" s="295"/>
      <c r="EP39" s="295"/>
      <c r="EQ39" s="295"/>
      <c r="ER39" s="295"/>
      <c r="ES39" s="295"/>
      <c r="ET39" s="295"/>
      <c r="EU39" s="295"/>
      <c r="EV39" s="295"/>
      <c r="EW39" s="295"/>
      <c r="EX39" s="295"/>
      <c r="EY39" s="295"/>
      <c r="EZ39" s="295"/>
      <c r="FA39" s="295"/>
      <c r="FB39" s="295"/>
      <c r="FC39" s="295"/>
      <c r="FD39" s="295"/>
      <c r="FE39" s="295"/>
      <c r="FF39" s="295"/>
      <c r="FG39" s="295"/>
      <c r="FH39" s="295"/>
      <c r="FI39" s="295"/>
      <c r="FJ39" s="295"/>
      <c r="FK39" s="295"/>
      <c r="FL39" s="295"/>
      <c r="FM39" s="295"/>
      <c r="FN39" s="295"/>
      <c r="FO39" s="295"/>
      <c r="FP39" s="295"/>
      <c r="FQ39" s="295"/>
      <c r="FR39" s="295"/>
      <c r="FS39" s="295"/>
      <c r="FT39" s="295"/>
      <c r="FU39" s="295"/>
      <c r="FV39" s="295"/>
      <c r="FW39" s="295"/>
      <c r="FX39" s="295"/>
      <c r="FY39" s="295"/>
      <c r="FZ39" s="295"/>
      <c r="GA39" s="295"/>
      <c r="GB39" s="295"/>
      <c r="GC39" s="295"/>
      <c r="GD39" s="295"/>
      <c r="GE39" s="295"/>
      <c r="GF39" s="295"/>
      <c r="GG39" s="295"/>
      <c r="GH39" s="295"/>
      <c r="GI39" s="295"/>
      <c r="GJ39" s="295"/>
      <c r="GK39" s="295"/>
      <c r="GL39" s="295"/>
      <c r="GM39" s="295"/>
      <c r="GN39" s="295"/>
      <c r="GO39" s="295"/>
      <c r="GP39" s="295"/>
      <c r="GQ39" s="295"/>
      <c r="GR39" s="295"/>
      <c r="GS39" s="295"/>
      <c r="GT39" s="295"/>
      <c r="GU39" s="295"/>
      <c r="GV39" s="295"/>
      <c r="GW39" s="295"/>
      <c r="GX39" s="295"/>
      <c r="GY39" s="295"/>
      <c r="GZ39" s="295"/>
      <c r="HA39" s="295"/>
      <c r="HB39" s="295"/>
      <c r="HC39" s="295"/>
      <c r="HD39" s="295"/>
      <c r="HE39" s="295"/>
      <c r="HF39" s="295"/>
      <c r="HG39" s="295"/>
      <c r="HH39" s="295"/>
      <c r="HI39" s="295"/>
      <c r="HJ39" s="295"/>
      <c r="HK39" s="295"/>
      <c r="HL39" s="295"/>
      <c r="HM39" s="295"/>
      <c r="HN39" s="295"/>
      <c r="HO39" s="295"/>
      <c r="HP39" s="295"/>
      <c r="HQ39" s="295"/>
      <c r="HR39" s="295"/>
      <c r="HS39" s="295"/>
      <c r="HT39" s="295"/>
      <c r="HU39" s="295"/>
      <c r="HV39" s="295"/>
      <c r="HW39" s="295"/>
      <c r="HX39" s="295"/>
      <c r="HY39" s="295"/>
      <c r="HZ39" s="295"/>
      <c r="IA39" s="295"/>
      <c r="IB39" s="295"/>
      <c r="IC39" s="295"/>
      <c r="ID39" s="295"/>
      <c r="IE39" s="295"/>
      <c r="IF39" s="295"/>
      <c r="IG39" s="295"/>
      <c r="IH39" s="295"/>
      <c r="II39" s="295"/>
      <c r="IJ39" s="295"/>
      <c r="IK39" s="295"/>
      <c r="IL39" s="295"/>
      <c r="IM39" s="295"/>
      <c r="IN39" s="295"/>
      <c r="IO39" s="295"/>
      <c r="IP39" s="295"/>
      <c r="IQ39" s="295"/>
      <c r="IR39" s="295"/>
      <c r="IS39" s="295"/>
      <c r="IT39" s="295"/>
      <c r="IU39" s="295"/>
      <c r="IV39" s="295"/>
    </row>
    <row r="40" customFormat="fals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5"/>
      <c r="M40" s="311"/>
      <c r="N40" s="311"/>
      <c r="O40" s="311"/>
      <c r="P40" s="311"/>
      <c r="Q40" s="311"/>
      <c r="R40" s="311"/>
      <c r="S40" s="311"/>
      <c r="T40" s="311"/>
      <c r="U40" s="311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  <c r="FH40" s="295"/>
      <c r="FI40" s="295"/>
      <c r="FJ40" s="295"/>
      <c r="FK40" s="295"/>
      <c r="FL40" s="295"/>
      <c r="FM40" s="295"/>
      <c r="FN40" s="295"/>
      <c r="FO40" s="295"/>
      <c r="FP40" s="295"/>
      <c r="FQ40" s="295"/>
      <c r="FR40" s="295"/>
      <c r="FS40" s="295"/>
      <c r="FT40" s="295"/>
      <c r="FU40" s="295"/>
      <c r="FV40" s="295"/>
      <c r="FW40" s="295"/>
      <c r="FX40" s="295"/>
      <c r="FY40" s="295"/>
      <c r="FZ40" s="295"/>
      <c r="GA40" s="295"/>
      <c r="GB40" s="295"/>
      <c r="GC40" s="295"/>
      <c r="GD40" s="295"/>
      <c r="GE40" s="295"/>
      <c r="GF40" s="295"/>
      <c r="GG40" s="295"/>
      <c r="GH40" s="295"/>
      <c r="GI40" s="295"/>
      <c r="GJ40" s="295"/>
      <c r="GK40" s="295"/>
      <c r="GL40" s="295"/>
      <c r="GM40" s="295"/>
      <c r="GN40" s="295"/>
      <c r="GO40" s="295"/>
      <c r="GP40" s="295"/>
      <c r="GQ40" s="295"/>
      <c r="GR40" s="295"/>
      <c r="GS40" s="295"/>
      <c r="GT40" s="295"/>
      <c r="GU40" s="295"/>
      <c r="GV40" s="295"/>
      <c r="GW40" s="295"/>
      <c r="GX40" s="295"/>
      <c r="GY40" s="295"/>
      <c r="GZ40" s="295"/>
      <c r="HA40" s="295"/>
      <c r="HB40" s="295"/>
      <c r="HC40" s="295"/>
      <c r="HD40" s="295"/>
      <c r="HE40" s="295"/>
      <c r="HF40" s="295"/>
      <c r="HG40" s="295"/>
      <c r="HH40" s="295"/>
      <c r="HI40" s="295"/>
      <c r="HJ40" s="295"/>
      <c r="HK40" s="295"/>
      <c r="HL40" s="295"/>
      <c r="HM40" s="295"/>
      <c r="HN40" s="295"/>
      <c r="HO40" s="295"/>
      <c r="HP40" s="295"/>
      <c r="HQ40" s="295"/>
      <c r="HR40" s="295"/>
      <c r="HS40" s="295"/>
      <c r="HT40" s="295"/>
      <c r="HU40" s="295"/>
      <c r="HV40" s="295"/>
      <c r="HW40" s="295"/>
      <c r="HX40" s="295"/>
      <c r="HY40" s="295"/>
      <c r="HZ40" s="295"/>
      <c r="IA40" s="295"/>
      <c r="IB40" s="295"/>
      <c r="IC40" s="295"/>
      <c r="ID40" s="295"/>
      <c r="IE40" s="295"/>
      <c r="IF40" s="295"/>
      <c r="IG40" s="295"/>
      <c r="IH40" s="295"/>
      <c r="II40" s="295"/>
      <c r="IJ40" s="295"/>
      <c r="IK40" s="295"/>
      <c r="IL40" s="295"/>
      <c r="IM40" s="295"/>
      <c r="IN40" s="295"/>
      <c r="IO40" s="295"/>
      <c r="IP40" s="295"/>
      <c r="IQ40" s="295"/>
      <c r="IR40" s="295"/>
      <c r="IS40" s="295"/>
      <c r="IT40" s="295"/>
      <c r="IU40" s="295"/>
      <c r="IV40" s="295"/>
    </row>
    <row r="41" customFormat="fals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  <c r="L41" s="295"/>
      <c r="M41" s="311"/>
      <c r="N41" s="311"/>
      <c r="O41" s="311"/>
      <c r="P41" s="311"/>
      <c r="Q41" s="311"/>
      <c r="R41" s="311"/>
      <c r="S41" s="311"/>
      <c r="T41" s="311"/>
      <c r="U41" s="311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/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  <c r="FH41" s="295"/>
      <c r="FI41" s="295"/>
      <c r="FJ41" s="295"/>
      <c r="FK41" s="295"/>
      <c r="FL41" s="295"/>
      <c r="FM41" s="295"/>
      <c r="FN41" s="295"/>
      <c r="FO41" s="295"/>
      <c r="FP41" s="295"/>
      <c r="FQ41" s="295"/>
      <c r="FR41" s="295"/>
      <c r="FS41" s="295"/>
      <c r="FT41" s="295"/>
      <c r="FU41" s="295"/>
      <c r="FV41" s="295"/>
      <c r="FW41" s="295"/>
      <c r="FX41" s="295"/>
      <c r="FY41" s="295"/>
      <c r="FZ41" s="295"/>
      <c r="GA41" s="295"/>
      <c r="GB41" s="295"/>
      <c r="GC41" s="295"/>
      <c r="GD41" s="295"/>
      <c r="GE41" s="295"/>
      <c r="GF41" s="295"/>
      <c r="GG41" s="295"/>
      <c r="GH41" s="295"/>
      <c r="GI41" s="295"/>
      <c r="GJ41" s="295"/>
      <c r="GK41" s="295"/>
      <c r="GL41" s="295"/>
      <c r="GM41" s="295"/>
      <c r="GN41" s="295"/>
      <c r="GO41" s="295"/>
      <c r="GP41" s="295"/>
      <c r="GQ41" s="295"/>
      <c r="GR41" s="295"/>
      <c r="GS41" s="295"/>
      <c r="GT41" s="295"/>
      <c r="GU41" s="295"/>
      <c r="GV41" s="295"/>
      <c r="GW41" s="295"/>
      <c r="GX41" s="295"/>
      <c r="GY41" s="295"/>
      <c r="GZ41" s="295"/>
      <c r="HA41" s="295"/>
      <c r="HB41" s="295"/>
      <c r="HC41" s="295"/>
      <c r="HD41" s="295"/>
      <c r="HE41" s="295"/>
      <c r="HF41" s="295"/>
      <c r="HG41" s="295"/>
      <c r="HH41" s="295"/>
      <c r="HI41" s="295"/>
      <c r="HJ41" s="295"/>
      <c r="HK41" s="295"/>
      <c r="HL41" s="295"/>
      <c r="HM41" s="295"/>
      <c r="HN41" s="295"/>
      <c r="HO41" s="295"/>
      <c r="HP41" s="295"/>
      <c r="HQ41" s="295"/>
      <c r="HR41" s="295"/>
      <c r="HS41" s="295"/>
      <c r="HT41" s="295"/>
      <c r="HU41" s="295"/>
      <c r="HV41" s="295"/>
      <c r="HW41" s="295"/>
      <c r="HX41" s="295"/>
      <c r="HY41" s="295"/>
      <c r="HZ41" s="295"/>
      <c r="IA41" s="295"/>
      <c r="IB41" s="295"/>
      <c r="IC41" s="295"/>
      <c r="ID41" s="295"/>
      <c r="IE41" s="295"/>
      <c r="IF41" s="295"/>
      <c r="IG41" s="295"/>
      <c r="IH41" s="295"/>
      <c r="II41" s="295"/>
      <c r="IJ41" s="295"/>
      <c r="IK41" s="295"/>
      <c r="IL41" s="295"/>
      <c r="IM41" s="295"/>
      <c r="IN41" s="295"/>
      <c r="IO41" s="295"/>
      <c r="IP41" s="295"/>
      <c r="IQ41" s="295"/>
      <c r="IR41" s="295"/>
      <c r="IS41" s="295"/>
      <c r="IT41" s="295"/>
      <c r="IU41" s="295"/>
      <c r="IV41" s="295"/>
    </row>
    <row r="42" customFormat="fals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L42" s="295"/>
      <c r="M42" s="311"/>
      <c r="N42" s="311"/>
      <c r="O42" s="311"/>
      <c r="P42" s="311"/>
      <c r="Q42" s="311"/>
      <c r="R42" s="311"/>
      <c r="S42" s="311"/>
      <c r="T42" s="311"/>
      <c r="U42" s="311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95"/>
      <c r="DJ42" s="295"/>
      <c r="DK42" s="295"/>
      <c r="DL42" s="295"/>
      <c r="DM42" s="295"/>
      <c r="DN42" s="295"/>
      <c r="DO42" s="295"/>
      <c r="DP42" s="295"/>
      <c r="DQ42" s="295"/>
      <c r="DR42" s="295"/>
      <c r="DS42" s="295"/>
      <c r="DT42" s="295"/>
      <c r="DU42" s="295"/>
      <c r="DV42" s="295"/>
      <c r="DW42" s="295"/>
      <c r="DX42" s="295"/>
      <c r="DY42" s="295"/>
      <c r="DZ42" s="295"/>
      <c r="EA42" s="295"/>
      <c r="EB42" s="295"/>
      <c r="EC42" s="295"/>
      <c r="ED42" s="295"/>
      <c r="EE42" s="295"/>
      <c r="EF42" s="295"/>
      <c r="EG42" s="295"/>
      <c r="EH42" s="295"/>
      <c r="EI42" s="295"/>
      <c r="EJ42" s="295"/>
      <c r="EK42" s="295"/>
      <c r="EL42" s="295"/>
      <c r="EM42" s="295"/>
      <c r="EN42" s="295"/>
      <c r="EO42" s="295"/>
      <c r="EP42" s="295"/>
      <c r="EQ42" s="295"/>
      <c r="ER42" s="295"/>
      <c r="ES42" s="295"/>
      <c r="ET42" s="295"/>
      <c r="EU42" s="29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  <c r="FH42" s="295"/>
      <c r="FI42" s="295"/>
      <c r="FJ42" s="295"/>
      <c r="FK42" s="295"/>
      <c r="FL42" s="295"/>
      <c r="FM42" s="295"/>
      <c r="FN42" s="295"/>
      <c r="FO42" s="295"/>
      <c r="FP42" s="295"/>
      <c r="FQ42" s="295"/>
      <c r="FR42" s="295"/>
      <c r="FS42" s="295"/>
      <c r="FT42" s="295"/>
      <c r="FU42" s="295"/>
      <c r="FV42" s="295"/>
      <c r="FW42" s="295"/>
      <c r="FX42" s="295"/>
      <c r="FY42" s="295"/>
      <c r="FZ42" s="295"/>
      <c r="GA42" s="295"/>
      <c r="GB42" s="295"/>
      <c r="GC42" s="295"/>
      <c r="GD42" s="295"/>
      <c r="GE42" s="295"/>
      <c r="GF42" s="295"/>
      <c r="GG42" s="295"/>
      <c r="GH42" s="295"/>
      <c r="GI42" s="295"/>
      <c r="GJ42" s="295"/>
      <c r="GK42" s="295"/>
      <c r="GL42" s="295"/>
      <c r="GM42" s="295"/>
      <c r="GN42" s="295"/>
      <c r="GO42" s="295"/>
      <c r="GP42" s="295"/>
      <c r="GQ42" s="295"/>
      <c r="GR42" s="295"/>
      <c r="GS42" s="295"/>
      <c r="GT42" s="295"/>
      <c r="GU42" s="295"/>
      <c r="GV42" s="295"/>
      <c r="GW42" s="295"/>
      <c r="GX42" s="295"/>
      <c r="GY42" s="295"/>
      <c r="GZ42" s="295"/>
      <c r="HA42" s="295"/>
      <c r="HB42" s="295"/>
      <c r="HC42" s="295"/>
      <c r="HD42" s="295"/>
      <c r="HE42" s="295"/>
      <c r="HF42" s="295"/>
      <c r="HG42" s="295"/>
      <c r="HH42" s="295"/>
      <c r="HI42" s="295"/>
      <c r="HJ42" s="295"/>
      <c r="HK42" s="295"/>
      <c r="HL42" s="295"/>
      <c r="HM42" s="295"/>
      <c r="HN42" s="295"/>
      <c r="HO42" s="295"/>
      <c r="HP42" s="295"/>
      <c r="HQ42" s="295"/>
      <c r="HR42" s="295"/>
      <c r="HS42" s="295"/>
      <c r="HT42" s="295"/>
      <c r="HU42" s="295"/>
      <c r="HV42" s="295"/>
      <c r="HW42" s="295"/>
      <c r="HX42" s="295"/>
      <c r="HY42" s="295"/>
      <c r="HZ42" s="295"/>
      <c r="IA42" s="295"/>
      <c r="IB42" s="295"/>
      <c r="IC42" s="295"/>
      <c r="ID42" s="295"/>
      <c r="IE42" s="295"/>
      <c r="IF42" s="295"/>
      <c r="IG42" s="295"/>
      <c r="IH42" s="295"/>
      <c r="II42" s="295"/>
      <c r="IJ42" s="295"/>
      <c r="IK42" s="295"/>
      <c r="IL42" s="295"/>
      <c r="IM42" s="295"/>
      <c r="IN42" s="295"/>
      <c r="IO42" s="295"/>
      <c r="IP42" s="295"/>
      <c r="IQ42" s="295"/>
      <c r="IR42" s="295"/>
      <c r="IS42" s="295"/>
      <c r="IT42" s="295"/>
      <c r="IU42" s="295"/>
      <c r="IV42" s="295"/>
    </row>
    <row r="43" customFormat="fals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  <c r="L43" s="295"/>
      <c r="M43" s="311"/>
      <c r="N43" s="311"/>
      <c r="O43" s="311"/>
      <c r="P43" s="311"/>
      <c r="Q43" s="311"/>
      <c r="R43" s="311"/>
      <c r="S43" s="311"/>
      <c r="T43" s="311"/>
      <c r="U43" s="311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  <c r="BQ43" s="295"/>
      <c r="BR43" s="295"/>
      <c r="BS43" s="295"/>
      <c r="BT43" s="295"/>
      <c r="BU43" s="295"/>
      <c r="BV43" s="295"/>
      <c r="BW43" s="295"/>
      <c r="BX43" s="295"/>
      <c r="BY43" s="295"/>
      <c r="BZ43" s="295"/>
      <c r="CA43" s="295"/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5"/>
      <c r="EC43" s="295"/>
      <c r="ED43" s="295"/>
      <c r="EE43" s="295"/>
      <c r="EF43" s="295"/>
      <c r="EG43" s="295"/>
      <c r="EH43" s="295"/>
      <c r="EI43" s="295"/>
      <c r="EJ43" s="295"/>
      <c r="EK43" s="295"/>
      <c r="EL43" s="295"/>
      <c r="EM43" s="295"/>
      <c r="EN43" s="295"/>
      <c r="EO43" s="295"/>
      <c r="EP43" s="295"/>
      <c r="EQ43" s="295"/>
      <c r="ER43" s="295"/>
      <c r="ES43" s="295"/>
      <c r="ET43" s="295"/>
      <c r="EU43" s="295"/>
      <c r="EV43" s="295"/>
      <c r="EW43" s="295"/>
      <c r="EX43" s="295"/>
      <c r="EY43" s="295"/>
      <c r="EZ43" s="295"/>
      <c r="FA43" s="295"/>
      <c r="FB43" s="295"/>
      <c r="FC43" s="295"/>
      <c r="FD43" s="295"/>
      <c r="FE43" s="295"/>
      <c r="FF43" s="295"/>
      <c r="FG43" s="295"/>
      <c r="FH43" s="295"/>
      <c r="FI43" s="295"/>
      <c r="FJ43" s="295"/>
      <c r="FK43" s="295"/>
      <c r="FL43" s="295"/>
      <c r="FM43" s="295"/>
      <c r="FN43" s="295"/>
      <c r="FO43" s="295"/>
      <c r="FP43" s="295"/>
      <c r="FQ43" s="295"/>
      <c r="FR43" s="295"/>
      <c r="FS43" s="295"/>
      <c r="FT43" s="295"/>
      <c r="FU43" s="295"/>
      <c r="FV43" s="295"/>
      <c r="FW43" s="295"/>
      <c r="FX43" s="295"/>
      <c r="FY43" s="295"/>
      <c r="FZ43" s="295"/>
      <c r="GA43" s="295"/>
      <c r="GB43" s="295"/>
      <c r="GC43" s="295"/>
      <c r="GD43" s="295"/>
      <c r="GE43" s="295"/>
      <c r="GF43" s="295"/>
      <c r="GG43" s="295"/>
      <c r="GH43" s="295"/>
      <c r="GI43" s="295"/>
      <c r="GJ43" s="295"/>
      <c r="GK43" s="295"/>
      <c r="GL43" s="295"/>
      <c r="GM43" s="295"/>
      <c r="GN43" s="295"/>
      <c r="GO43" s="295"/>
      <c r="GP43" s="295"/>
      <c r="GQ43" s="295"/>
      <c r="GR43" s="295"/>
      <c r="GS43" s="295"/>
      <c r="GT43" s="295"/>
      <c r="GU43" s="295"/>
      <c r="GV43" s="295"/>
      <c r="GW43" s="295"/>
      <c r="GX43" s="295"/>
      <c r="GY43" s="295"/>
      <c r="GZ43" s="295"/>
      <c r="HA43" s="295"/>
      <c r="HB43" s="295"/>
      <c r="HC43" s="295"/>
      <c r="HD43" s="295"/>
      <c r="HE43" s="295"/>
      <c r="HF43" s="295"/>
      <c r="HG43" s="295"/>
      <c r="HH43" s="295"/>
      <c r="HI43" s="295"/>
      <c r="HJ43" s="295"/>
      <c r="HK43" s="295"/>
      <c r="HL43" s="295"/>
      <c r="HM43" s="295"/>
      <c r="HN43" s="295"/>
      <c r="HO43" s="295"/>
      <c r="HP43" s="295"/>
      <c r="HQ43" s="295"/>
      <c r="HR43" s="295"/>
      <c r="HS43" s="295"/>
      <c r="HT43" s="295"/>
      <c r="HU43" s="295"/>
      <c r="HV43" s="295"/>
      <c r="HW43" s="295"/>
      <c r="HX43" s="295"/>
      <c r="HY43" s="295"/>
      <c r="HZ43" s="295"/>
      <c r="IA43" s="295"/>
      <c r="IB43" s="295"/>
      <c r="IC43" s="295"/>
      <c r="ID43" s="295"/>
      <c r="IE43" s="295"/>
      <c r="IF43" s="295"/>
      <c r="IG43" s="295"/>
      <c r="IH43" s="295"/>
      <c r="II43" s="295"/>
      <c r="IJ43" s="295"/>
      <c r="IK43" s="295"/>
      <c r="IL43" s="295"/>
      <c r="IM43" s="295"/>
      <c r="IN43" s="295"/>
      <c r="IO43" s="295"/>
      <c r="IP43" s="295"/>
      <c r="IQ43" s="295"/>
      <c r="IR43" s="295"/>
      <c r="IS43" s="295"/>
      <c r="IT43" s="295"/>
      <c r="IU43" s="295"/>
      <c r="IV43" s="295"/>
    </row>
    <row r="44" customFormat="fals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  <c r="L44" s="295"/>
      <c r="M44" s="311"/>
      <c r="N44" s="311"/>
      <c r="O44" s="311"/>
      <c r="P44" s="311"/>
      <c r="Q44" s="311"/>
      <c r="R44" s="311"/>
      <c r="S44" s="311"/>
      <c r="T44" s="311"/>
      <c r="U44" s="311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5"/>
      <c r="BW44" s="295"/>
      <c r="BX44" s="295"/>
      <c r="BY44" s="295"/>
      <c r="BZ44" s="295"/>
      <c r="CA44" s="295"/>
      <c r="CB44" s="295"/>
      <c r="CC44" s="295"/>
      <c r="CD44" s="295"/>
      <c r="CE44" s="295"/>
      <c r="CF44" s="295"/>
      <c r="CG44" s="295"/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95"/>
      <c r="DJ44" s="295"/>
      <c r="DK44" s="295"/>
      <c r="DL44" s="295"/>
      <c r="DM44" s="295"/>
      <c r="DN44" s="295"/>
      <c r="DO44" s="295"/>
      <c r="DP44" s="295"/>
      <c r="DQ44" s="295"/>
      <c r="DR44" s="295"/>
      <c r="DS44" s="295"/>
      <c r="DT44" s="295"/>
      <c r="DU44" s="295"/>
      <c r="DV44" s="295"/>
      <c r="DW44" s="295"/>
      <c r="DX44" s="295"/>
      <c r="DY44" s="295"/>
      <c r="DZ44" s="295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  <c r="EZ44" s="295"/>
      <c r="FA44" s="295"/>
      <c r="FB44" s="295"/>
      <c r="FC44" s="295"/>
      <c r="FD44" s="295"/>
      <c r="FE44" s="295"/>
      <c r="FF44" s="295"/>
      <c r="FG44" s="295"/>
      <c r="FH44" s="295"/>
      <c r="FI44" s="295"/>
      <c r="FJ44" s="295"/>
      <c r="FK44" s="295"/>
      <c r="FL44" s="295"/>
      <c r="FM44" s="295"/>
      <c r="FN44" s="295"/>
      <c r="FO44" s="295"/>
      <c r="FP44" s="295"/>
      <c r="FQ44" s="295"/>
      <c r="FR44" s="295"/>
      <c r="FS44" s="295"/>
      <c r="FT44" s="295"/>
      <c r="FU44" s="295"/>
      <c r="FV44" s="295"/>
      <c r="FW44" s="295"/>
      <c r="FX44" s="295"/>
      <c r="FY44" s="295"/>
      <c r="FZ44" s="295"/>
      <c r="GA44" s="295"/>
      <c r="GB44" s="295"/>
      <c r="GC44" s="295"/>
      <c r="GD44" s="295"/>
      <c r="GE44" s="295"/>
      <c r="GF44" s="295"/>
      <c r="GG44" s="295"/>
      <c r="GH44" s="295"/>
      <c r="GI44" s="295"/>
      <c r="GJ44" s="295"/>
      <c r="GK44" s="295"/>
      <c r="GL44" s="295"/>
      <c r="GM44" s="295"/>
      <c r="GN44" s="295"/>
      <c r="GO44" s="295"/>
      <c r="GP44" s="295"/>
      <c r="GQ44" s="295"/>
      <c r="GR44" s="295"/>
      <c r="GS44" s="295"/>
      <c r="GT44" s="295"/>
      <c r="GU44" s="295"/>
      <c r="GV44" s="295"/>
      <c r="GW44" s="295"/>
      <c r="GX44" s="295"/>
      <c r="GY44" s="295"/>
      <c r="GZ44" s="295"/>
      <c r="HA44" s="295"/>
      <c r="HB44" s="295"/>
      <c r="HC44" s="295"/>
      <c r="HD44" s="295"/>
      <c r="HE44" s="295"/>
      <c r="HF44" s="295"/>
      <c r="HG44" s="295"/>
      <c r="HH44" s="295"/>
      <c r="HI44" s="295"/>
      <c r="HJ44" s="295"/>
      <c r="HK44" s="295"/>
      <c r="HL44" s="295"/>
      <c r="HM44" s="295"/>
      <c r="HN44" s="295"/>
      <c r="HO44" s="295"/>
      <c r="HP44" s="295"/>
      <c r="HQ44" s="295"/>
      <c r="HR44" s="295"/>
      <c r="HS44" s="295"/>
      <c r="HT44" s="295"/>
      <c r="HU44" s="295"/>
      <c r="HV44" s="295"/>
      <c r="HW44" s="295"/>
      <c r="HX44" s="295"/>
      <c r="HY44" s="295"/>
      <c r="HZ44" s="295"/>
      <c r="IA44" s="295"/>
      <c r="IB44" s="295"/>
      <c r="IC44" s="295"/>
      <c r="ID44" s="295"/>
      <c r="IE44" s="295"/>
      <c r="IF44" s="295"/>
      <c r="IG44" s="295"/>
      <c r="IH44" s="295"/>
      <c r="II44" s="295"/>
      <c r="IJ44" s="295"/>
      <c r="IK44" s="295"/>
      <c r="IL44" s="295"/>
      <c r="IM44" s="295"/>
      <c r="IN44" s="295"/>
      <c r="IO44" s="295"/>
      <c r="IP44" s="295"/>
      <c r="IQ44" s="295"/>
      <c r="IR44" s="295"/>
      <c r="IS44" s="295"/>
      <c r="IT44" s="295"/>
      <c r="IU44" s="295"/>
      <c r="IV44" s="295"/>
    </row>
    <row r="45" customFormat="fals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  <c r="L45" s="295"/>
      <c r="M45" s="311"/>
      <c r="N45" s="311"/>
      <c r="O45" s="311"/>
      <c r="P45" s="311"/>
      <c r="Q45" s="311"/>
      <c r="R45" s="311"/>
      <c r="S45" s="311"/>
      <c r="T45" s="311"/>
      <c r="U45" s="311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5"/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  <c r="FH45" s="295"/>
      <c r="FI45" s="295"/>
      <c r="FJ45" s="295"/>
      <c r="FK45" s="295"/>
      <c r="FL45" s="295"/>
      <c r="FM45" s="295"/>
      <c r="FN45" s="295"/>
      <c r="FO45" s="295"/>
      <c r="FP45" s="295"/>
      <c r="FQ45" s="295"/>
      <c r="FR45" s="295"/>
      <c r="FS45" s="295"/>
      <c r="FT45" s="295"/>
      <c r="FU45" s="295"/>
      <c r="FV45" s="295"/>
      <c r="FW45" s="295"/>
      <c r="FX45" s="295"/>
      <c r="FY45" s="295"/>
      <c r="FZ45" s="295"/>
      <c r="GA45" s="295"/>
      <c r="GB45" s="295"/>
      <c r="GC45" s="295"/>
      <c r="GD45" s="295"/>
      <c r="GE45" s="295"/>
      <c r="GF45" s="295"/>
      <c r="GG45" s="295"/>
      <c r="GH45" s="295"/>
      <c r="GI45" s="295"/>
      <c r="GJ45" s="295"/>
      <c r="GK45" s="295"/>
      <c r="GL45" s="295"/>
      <c r="GM45" s="295"/>
      <c r="GN45" s="295"/>
      <c r="GO45" s="295"/>
      <c r="GP45" s="295"/>
      <c r="GQ45" s="295"/>
      <c r="GR45" s="295"/>
      <c r="GS45" s="295"/>
      <c r="GT45" s="295"/>
      <c r="GU45" s="295"/>
      <c r="GV45" s="295"/>
      <c r="GW45" s="295"/>
      <c r="GX45" s="295"/>
      <c r="GY45" s="295"/>
      <c r="GZ45" s="295"/>
      <c r="HA45" s="295"/>
      <c r="HB45" s="295"/>
      <c r="HC45" s="295"/>
      <c r="HD45" s="295"/>
      <c r="HE45" s="295"/>
      <c r="HF45" s="295"/>
      <c r="HG45" s="295"/>
      <c r="HH45" s="295"/>
      <c r="HI45" s="295"/>
      <c r="HJ45" s="295"/>
      <c r="HK45" s="295"/>
      <c r="HL45" s="295"/>
      <c r="HM45" s="295"/>
      <c r="HN45" s="295"/>
      <c r="HO45" s="295"/>
      <c r="HP45" s="295"/>
      <c r="HQ45" s="295"/>
      <c r="HR45" s="295"/>
      <c r="HS45" s="295"/>
      <c r="HT45" s="295"/>
      <c r="HU45" s="295"/>
      <c r="HV45" s="295"/>
      <c r="HW45" s="295"/>
      <c r="HX45" s="295"/>
      <c r="HY45" s="295"/>
      <c r="HZ45" s="295"/>
      <c r="IA45" s="295"/>
      <c r="IB45" s="295"/>
      <c r="IC45" s="295"/>
      <c r="ID45" s="295"/>
      <c r="IE45" s="295"/>
      <c r="IF45" s="295"/>
      <c r="IG45" s="295"/>
      <c r="IH45" s="295"/>
      <c r="II45" s="295"/>
      <c r="IJ45" s="295"/>
      <c r="IK45" s="295"/>
      <c r="IL45" s="295"/>
      <c r="IM45" s="295"/>
      <c r="IN45" s="295"/>
      <c r="IO45" s="295"/>
      <c r="IP45" s="295"/>
      <c r="IQ45" s="295"/>
      <c r="IR45" s="295"/>
      <c r="IS45" s="295"/>
      <c r="IT45" s="295"/>
      <c r="IU45" s="295"/>
      <c r="IV45" s="295"/>
    </row>
    <row r="46" customFormat="fals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L46" s="295"/>
      <c r="M46" s="311"/>
      <c r="N46" s="311"/>
      <c r="O46" s="311"/>
      <c r="P46" s="311"/>
      <c r="Q46" s="311"/>
      <c r="R46" s="311"/>
      <c r="S46" s="311"/>
      <c r="T46" s="311"/>
      <c r="U46" s="311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5"/>
      <c r="IB46" s="295"/>
      <c r="IC46" s="295"/>
      <c r="ID46" s="295"/>
      <c r="IE46" s="295"/>
      <c r="IF46" s="295"/>
      <c r="IG46" s="295"/>
      <c r="IH46" s="295"/>
      <c r="II46" s="295"/>
      <c r="IJ46" s="295"/>
      <c r="IK46" s="295"/>
      <c r="IL46" s="295"/>
      <c r="IM46" s="295"/>
      <c r="IN46" s="295"/>
      <c r="IO46" s="295"/>
      <c r="IP46" s="295"/>
      <c r="IQ46" s="295"/>
      <c r="IR46" s="295"/>
      <c r="IS46" s="295"/>
      <c r="IT46" s="295"/>
      <c r="IU46" s="295"/>
      <c r="IV46" s="295"/>
    </row>
    <row r="47" customFormat="fals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  <c r="L47" s="295"/>
      <c r="M47" s="311"/>
      <c r="N47" s="311"/>
      <c r="O47" s="311"/>
      <c r="P47" s="311"/>
      <c r="Q47" s="311"/>
      <c r="R47" s="311"/>
      <c r="S47" s="311"/>
      <c r="T47" s="311"/>
      <c r="U47" s="311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  <c r="BB47" s="295"/>
      <c r="BC47" s="295"/>
      <c r="BD47" s="295"/>
      <c r="BE47" s="295"/>
      <c r="BF47" s="295"/>
      <c r="BG47" s="295"/>
      <c r="BH47" s="295"/>
      <c r="BI47" s="295"/>
      <c r="BJ47" s="295"/>
      <c r="BK47" s="295"/>
      <c r="BL47" s="295"/>
      <c r="BM47" s="295"/>
      <c r="BN47" s="295"/>
      <c r="BO47" s="295"/>
      <c r="BP47" s="295"/>
      <c r="BQ47" s="295"/>
      <c r="BR47" s="295"/>
      <c r="BS47" s="295"/>
      <c r="BT47" s="295"/>
      <c r="BU47" s="295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  <c r="FH47" s="295"/>
      <c r="FI47" s="295"/>
      <c r="FJ47" s="295"/>
      <c r="FK47" s="295"/>
      <c r="FL47" s="295"/>
      <c r="FM47" s="295"/>
      <c r="FN47" s="295"/>
      <c r="FO47" s="295"/>
      <c r="FP47" s="295"/>
      <c r="FQ47" s="295"/>
      <c r="FR47" s="295"/>
      <c r="FS47" s="295"/>
      <c r="FT47" s="295"/>
      <c r="FU47" s="295"/>
      <c r="FV47" s="295"/>
      <c r="FW47" s="295"/>
      <c r="FX47" s="295"/>
      <c r="FY47" s="295"/>
      <c r="FZ47" s="295"/>
      <c r="GA47" s="295"/>
      <c r="GB47" s="295"/>
      <c r="GC47" s="295"/>
      <c r="GD47" s="295"/>
      <c r="GE47" s="295"/>
      <c r="GF47" s="295"/>
      <c r="GG47" s="295"/>
      <c r="GH47" s="295"/>
      <c r="GI47" s="295"/>
      <c r="GJ47" s="295"/>
      <c r="GK47" s="295"/>
      <c r="GL47" s="295"/>
      <c r="GM47" s="295"/>
      <c r="GN47" s="295"/>
      <c r="GO47" s="295"/>
      <c r="GP47" s="295"/>
      <c r="GQ47" s="295"/>
      <c r="GR47" s="295"/>
      <c r="GS47" s="295"/>
      <c r="GT47" s="295"/>
      <c r="GU47" s="295"/>
      <c r="GV47" s="295"/>
      <c r="GW47" s="295"/>
      <c r="GX47" s="295"/>
      <c r="GY47" s="295"/>
      <c r="GZ47" s="295"/>
      <c r="HA47" s="295"/>
      <c r="HB47" s="295"/>
      <c r="HC47" s="295"/>
      <c r="HD47" s="295"/>
      <c r="HE47" s="295"/>
      <c r="HF47" s="295"/>
      <c r="HG47" s="295"/>
      <c r="HH47" s="295"/>
      <c r="HI47" s="295"/>
      <c r="HJ47" s="295"/>
      <c r="HK47" s="295"/>
      <c r="HL47" s="295"/>
      <c r="HM47" s="295"/>
      <c r="HN47" s="295"/>
      <c r="HO47" s="295"/>
      <c r="HP47" s="295"/>
      <c r="HQ47" s="295"/>
      <c r="HR47" s="295"/>
      <c r="HS47" s="295"/>
      <c r="HT47" s="295"/>
      <c r="HU47" s="295"/>
      <c r="HV47" s="295"/>
      <c r="HW47" s="295"/>
      <c r="HX47" s="295"/>
      <c r="HY47" s="295"/>
      <c r="HZ47" s="295"/>
      <c r="IA47" s="295"/>
      <c r="IB47" s="295"/>
      <c r="IC47" s="295"/>
      <c r="ID47" s="295"/>
      <c r="IE47" s="295"/>
      <c r="IF47" s="295"/>
      <c r="IG47" s="295"/>
      <c r="IH47" s="295"/>
      <c r="II47" s="295"/>
      <c r="IJ47" s="295"/>
      <c r="IK47" s="295"/>
      <c r="IL47" s="295"/>
      <c r="IM47" s="295"/>
      <c r="IN47" s="295"/>
      <c r="IO47" s="295"/>
      <c r="IP47" s="295"/>
      <c r="IQ47" s="295"/>
      <c r="IR47" s="295"/>
      <c r="IS47" s="295"/>
      <c r="IT47" s="295"/>
      <c r="IU47" s="295"/>
      <c r="IV47" s="295"/>
    </row>
    <row r="48" customFormat="fals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  <c r="L48" s="295"/>
      <c r="M48" s="311"/>
      <c r="N48" s="311"/>
      <c r="O48" s="311"/>
      <c r="P48" s="311"/>
      <c r="Q48" s="311"/>
      <c r="R48" s="311"/>
      <c r="S48" s="311"/>
      <c r="T48" s="311"/>
      <c r="U48" s="311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295"/>
      <c r="IB48" s="295"/>
      <c r="IC48" s="295"/>
      <c r="ID48" s="295"/>
      <c r="IE48" s="295"/>
      <c r="IF48" s="295"/>
      <c r="IG48" s="295"/>
      <c r="IH48" s="295"/>
      <c r="II48" s="295"/>
      <c r="IJ48" s="295"/>
      <c r="IK48" s="295"/>
      <c r="IL48" s="295"/>
      <c r="IM48" s="295"/>
      <c r="IN48" s="295"/>
      <c r="IO48" s="295"/>
      <c r="IP48" s="295"/>
      <c r="IQ48" s="295"/>
      <c r="IR48" s="295"/>
      <c r="IS48" s="295"/>
      <c r="IT48" s="295"/>
      <c r="IU48" s="295"/>
      <c r="IV48" s="295"/>
    </row>
    <row r="49" customFormat="fals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L49" s="295"/>
      <c r="M49" s="311"/>
      <c r="N49" s="311"/>
      <c r="O49" s="311"/>
      <c r="P49" s="311"/>
      <c r="Q49" s="311"/>
      <c r="R49" s="311"/>
      <c r="S49" s="311"/>
      <c r="T49" s="311"/>
      <c r="U49" s="311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  <c r="EG49" s="295"/>
      <c r="EH49" s="295"/>
      <c r="EI49" s="295"/>
      <c r="EJ49" s="295"/>
      <c r="EK49" s="295"/>
      <c r="EL49" s="295"/>
      <c r="EM49" s="295"/>
      <c r="EN49" s="295"/>
      <c r="EO49" s="295"/>
      <c r="EP49" s="295"/>
      <c r="EQ49" s="295"/>
      <c r="ER49" s="295"/>
      <c r="ES49" s="295"/>
      <c r="ET49" s="295"/>
      <c r="EU49" s="295"/>
      <c r="EV49" s="295"/>
      <c r="EW49" s="295"/>
      <c r="EX49" s="295"/>
      <c r="EY49" s="295"/>
      <c r="EZ49" s="295"/>
      <c r="FA49" s="295"/>
      <c r="FB49" s="295"/>
      <c r="FC49" s="295"/>
      <c r="FD49" s="295"/>
      <c r="FE49" s="295"/>
      <c r="FF49" s="295"/>
      <c r="FG49" s="295"/>
      <c r="FH49" s="295"/>
      <c r="FI49" s="295"/>
      <c r="FJ49" s="295"/>
      <c r="FK49" s="295"/>
      <c r="FL49" s="295"/>
      <c r="FM49" s="295"/>
      <c r="FN49" s="295"/>
      <c r="FO49" s="295"/>
      <c r="FP49" s="295"/>
      <c r="FQ49" s="295"/>
      <c r="FR49" s="295"/>
      <c r="FS49" s="295"/>
      <c r="FT49" s="295"/>
      <c r="FU49" s="295"/>
      <c r="FV49" s="295"/>
      <c r="FW49" s="295"/>
      <c r="FX49" s="295"/>
      <c r="FY49" s="295"/>
      <c r="FZ49" s="295"/>
      <c r="GA49" s="295"/>
      <c r="GB49" s="295"/>
      <c r="GC49" s="295"/>
      <c r="GD49" s="295"/>
      <c r="GE49" s="295"/>
      <c r="GF49" s="295"/>
      <c r="GG49" s="295"/>
      <c r="GH49" s="295"/>
      <c r="GI49" s="295"/>
      <c r="GJ49" s="295"/>
      <c r="GK49" s="295"/>
      <c r="GL49" s="295"/>
      <c r="GM49" s="295"/>
      <c r="GN49" s="295"/>
      <c r="GO49" s="295"/>
      <c r="GP49" s="295"/>
      <c r="GQ49" s="295"/>
      <c r="GR49" s="295"/>
      <c r="GS49" s="295"/>
      <c r="GT49" s="295"/>
      <c r="GU49" s="295"/>
      <c r="GV49" s="295"/>
      <c r="GW49" s="295"/>
      <c r="GX49" s="295"/>
      <c r="GY49" s="295"/>
      <c r="GZ49" s="295"/>
      <c r="HA49" s="295"/>
      <c r="HB49" s="295"/>
      <c r="HC49" s="295"/>
      <c r="HD49" s="295"/>
      <c r="HE49" s="295"/>
      <c r="HF49" s="295"/>
      <c r="HG49" s="295"/>
      <c r="HH49" s="295"/>
      <c r="HI49" s="295"/>
      <c r="HJ49" s="295"/>
      <c r="HK49" s="295"/>
      <c r="HL49" s="295"/>
      <c r="HM49" s="295"/>
      <c r="HN49" s="295"/>
      <c r="HO49" s="295"/>
      <c r="HP49" s="295"/>
      <c r="HQ49" s="295"/>
      <c r="HR49" s="295"/>
      <c r="HS49" s="295"/>
      <c r="HT49" s="295"/>
      <c r="HU49" s="295"/>
      <c r="HV49" s="295"/>
      <c r="HW49" s="295"/>
      <c r="HX49" s="295"/>
      <c r="HY49" s="295"/>
      <c r="HZ49" s="295"/>
      <c r="IA49" s="295"/>
      <c r="IB49" s="295"/>
      <c r="IC49" s="295"/>
      <c r="ID49" s="295"/>
      <c r="IE49" s="295"/>
      <c r="IF49" s="295"/>
      <c r="IG49" s="295"/>
      <c r="IH49" s="295"/>
      <c r="II49" s="295"/>
      <c r="IJ49" s="295"/>
      <c r="IK49" s="295"/>
      <c r="IL49" s="295"/>
      <c r="IM49" s="295"/>
      <c r="IN49" s="295"/>
      <c r="IO49" s="295"/>
      <c r="IP49" s="295"/>
      <c r="IQ49" s="295"/>
      <c r="IR49" s="295"/>
      <c r="IS49" s="295"/>
      <c r="IT49" s="295"/>
      <c r="IU49" s="295"/>
      <c r="IV49" s="295"/>
    </row>
    <row r="50" customFormat="fals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311"/>
      <c r="N50" s="311"/>
      <c r="O50" s="311"/>
      <c r="P50" s="311"/>
      <c r="Q50" s="311"/>
      <c r="R50" s="311"/>
      <c r="S50" s="311"/>
      <c r="T50" s="311"/>
      <c r="U50" s="311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  <c r="EG50" s="295"/>
      <c r="EH50" s="295"/>
      <c r="EI50" s="295"/>
      <c r="EJ50" s="295"/>
      <c r="EK50" s="295"/>
      <c r="EL50" s="295"/>
      <c r="EM50" s="295"/>
      <c r="EN50" s="295"/>
      <c r="EO50" s="295"/>
      <c r="EP50" s="295"/>
      <c r="EQ50" s="295"/>
      <c r="ER50" s="295"/>
      <c r="ES50" s="295"/>
      <c r="ET50" s="295"/>
      <c r="EU50" s="295"/>
      <c r="EV50" s="295"/>
      <c r="EW50" s="295"/>
      <c r="EX50" s="295"/>
      <c r="EY50" s="295"/>
      <c r="EZ50" s="295"/>
      <c r="FA50" s="295"/>
      <c r="FB50" s="295"/>
      <c r="FC50" s="295"/>
      <c r="FD50" s="295"/>
      <c r="FE50" s="295"/>
      <c r="FF50" s="295"/>
      <c r="FG50" s="295"/>
      <c r="FH50" s="295"/>
      <c r="FI50" s="295"/>
      <c r="FJ50" s="295"/>
      <c r="FK50" s="295"/>
      <c r="FL50" s="295"/>
      <c r="FM50" s="295"/>
      <c r="FN50" s="295"/>
      <c r="FO50" s="295"/>
      <c r="FP50" s="295"/>
      <c r="FQ50" s="295"/>
      <c r="FR50" s="295"/>
      <c r="FS50" s="295"/>
      <c r="FT50" s="295"/>
      <c r="FU50" s="295"/>
      <c r="FV50" s="295"/>
      <c r="FW50" s="295"/>
      <c r="FX50" s="295"/>
      <c r="FY50" s="295"/>
      <c r="FZ50" s="295"/>
      <c r="GA50" s="295"/>
      <c r="GB50" s="295"/>
      <c r="GC50" s="295"/>
      <c r="GD50" s="295"/>
      <c r="GE50" s="295"/>
      <c r="GF50" s="295"/>
      <c r="GG50" s="295"/>
      <c r="GH50" s="295"/>
      <c r="GI50" s="295"/>
      <c r="GJ50" s="295"/>
      <c r="GK50" s="295"/>
      <c r="GL50" s="295"/>
      <c r="GM50" s="295"/>
      <c r="GN50" s="295"/>
      <c r="GO50" s="295"/>
      <c r="GP50" s="295"/>
      <c r="GQ50" s="295"/>
      <c r="GR50" s="295"/>
      <c r="GS50" s="295"/>
      <c r="GT50" s="295"/>
      <c r="GU50" s="295"/>
      <c r="GV50" s="295"/>
      <c r="GW50" s="295"/>
      <c r="GX50" s="295"/>
      <c r="GY50" s="295"/>
      <c r="GZ50" s="295"/>
      <c r="HA50" s="295"/>
      <c r="HB50" s="295"/>
      <c r="HC50" s="295"/>
      <c r="HD50" s="295"/>
      <c r="HE50" s="295"/>
      <c r="HF50" s="295"/>
      <c r="HG50" s="295"/>
      <c r="HH50" s="295"/>
      <c r="HI50" s="295"/>
      <c r="HJ50" s="295"/>
      <c r="HK50" s="295"/>
      <c r="HL50" s="295"/>
      <c r="HM50" s="295"/>
      <c r="HN50" s="295"/>
      <c r="HO50" s="295"/>
      <c r="HP50" s="295"/>
      <c r="HQ50" s="295"/>
      <c r="HR50" s="295"/>
      <c r="HS50" s="295"/>
      <c r="HT50" s="295"/>
      <c r="HU50" s="295"/>
      <c r="HV50" s="295"/>
      <c r="HW50" s="295"/>
      <c r="HX50" s="295"/>
      <c r="HY50" s="295"/>
      <c r="HZ50" s="295"/>
      <c r="IA50" s="295"/>
      <c r="IB50" s="295"/>
      <c r="IC50" s="295"/>
      <c r="ID50" s="295"/>
      <c r="IE50" s="295"/>
      <c r="IF50" s="295"/>
      <c r="IG50" s="295"/>
      <c r="IH50" s="295"/>
      <c r="II50" s="295"/>
      <c r="IJ50" s="295"/>
      <c r="IK50" s="295"/>
      <c r="IL50" s="295"/>
      <c r="IM50" s="295"/>
      <c r="IN50" s="295"/>
      <c r="IO50" s="295"/>
      <c r="IP50" s="295"/>
      <c r="IQ50" s="295"/>
      <c r="IR50" s="295"/>
      <c r="IS50" s="295"/>
      <c r="IT50" s="295"/>
      <c r="IU50" s="295"/>
      <c r="IV50" s="295"/>
    </row>
    <row r="51" customFormat="fals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  <c r="L51" s="295"/>
      <c r="M51" s="311"/>
      <c r="N51" s="311"/>
      <c r="O51" s="311"/>
      <c r="P51" s="311"/>
      <c r="Q51" s="311"/>
      <c r="R51" s="311"/>
      <c r="S51" s="311"/>
      <c r="T51" s="311"/>
      <c r="U51" s="311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5"/>
      <c r="AW51" s="295"/>
      <c r="AX51" s="295"/>
      <c r="AY51" s="295"/>
      <c r="AZ51" s="295"/>
      <c r="BA51" s="295"/>
      <c r="BB51" s="295"/>
      <c r="BC51" s="295"/>
      <c r="BD51" s="295"/>
      <c r="BE51" s="295"/>
      <c r="BF51" s="295"/>
      <c r="BG51" s="295"/>
      <c r="BH51" s="295"/>
      <c r="BI51" s="295"/>
      <c r="BJ51" s="295"/>
      <c r="BK51" s="295"/>
      <c r="BL51" s="295"/>
      <c r="BM51" s="295"/>
      <c r="BN51" s="295"/>
      <c r="BO51" s="295"/>
      <c r="BP51" s="295"/>
      <c r="BQ51" s="295"/>
      <c r="BR51" s="295"/>
      <c r="BS51" s="295"/>
      <c r="BT51" s="295"/>
      <c r="BU51" s="295"/>
      <c r="BV51" s="295"/>
      <c r="BW51" s="295"/>
      <c r="BX51" s="295"/>
      <c r="BY51" s="295"/>
      <c r="BZ51" s="295"/>
      <c r="CA51" s="295"/>
      <c r="CB51" s="295"/>
      <c r="CC51" s="295"/>
      <c r="CD51" s="295"/>
      <c r="CE51" s="295"/>
      <c r="CF51" s="295"/>
      <c r="CG51" s="295"/>
      <c r="CH51" s="295"/>
      <c r="CI51" s="295"/>
      <c r="CJ51" s="295"/>
      <c r="CK51" s="295"/>
      <c r="CL51" s="295"/>
      <c r="CM51" s="295"/>
      <c r="CN51" s="295"/>
      <c r="CO51" s="295"/>
      <c r="CP51" s="295"/>
      <c r="CQ51" s="295"/>
      <c r="CR51" s="295"/>
      <c r="CS51" s="295"/>
      <c r="CT51" s="295"/>
      <c r="CU51" s="295"/>
      <c r="CV51" s="295"/>
      <c r="CW51" s="295"/>
      <c r="CX51" s="295"/>
      <c r="CY51" s="295"/>
      <c r="CZ51" s="295"/>
      <c r="DA51" s="295"/>
      <c r="DB51" s="295"/>
      <c r="DC51" s="295"/>
      <c r="DD51" s="295"/>
      <c r="DE51" s="295"/>
      <c r="DF51" s="295"/>
      <c r="DG51" s="295"/>
      <c r="DH51" s="295"/>
      <c r="DI51" s="295"/>
      <c r="DJ51" s="295"/>
      <c r="DK51" s="295"/>
      <c r="DL51" s="295"/>
      <c r="DM51" s="295"/>
      <c r="DN51" s="295"/>
      <c r="DO51" s="295"/>
      <c r="DP51" s="295"/>
      <c r="DQ51" s="295"/>
      <c r="DR51" s="295"/>
      <c r="DS51" s="295"/>
      <c r="DT51" s="295"/>
      <c r="DU51" s="295"/>
      <c r="DV51" s="295"/>
      <c r="DW51" s="295"/>
      <c r="DX51" s="295"/>
      <c r="DY51" s="295"/>
      <c r="DZ51" s="295"/>
      <c r="EA51" s="295"/>
      <c r="EB51" s="295"/>
      <c r="EC51" s="295"/>
      <c r="ED51" s="295"/>
      <c r="EE51" s="295"/>
      <c r="EF51" s="295"/>
      <c r="EG51" s="295"/>
      <c r="EH51" s="295"/>
      <c r="EI51" s="295"/>
      <c r="EJ51" s="295"/>
      <c r="EK51" s="295"/>
      <c r="EL51" s="295"/>
      <c r="EM51" s="295"/>
      <c r="EN51" s="295"/>
      <c r="EO51" s="295"/>
      <c r="EP51" s="295"/>
      <c r="EQ51" s="295"/>
      <c r="ER51" s="295"/>
      <c r="ES51" s="295"/>
      <c r="ET51" s="295"/>
      <c r="EU51" s="295"/>
      <c r="EV51" s="295"/>
      <c r="EW51" s="295"/>
      <c r="EX51" s="295"/>
      <c r="EY51" s="295"/>
      <c r="EZ51" s="295"/>
      <c r="FA51" s="295"/>
      <c r="FB51" s="295"/>
      <c r="FC51" s="295"/>
      <c r="FD51" s="295"/>
      <c r="FE51" s="295"/>
      <c r="FF51" s="295"/>
      <c r="FG51" s="295"/>
      <c r="FH51" s="295"/>
      <c r="FI51" s="295"/>
      <c r="FJ51" s="295"/>
      <c r="FK51" s="295"/>
      <c r="FL51" s="295"/>
      <c r="FM51" s="295"/>
      <c r="FN51" s="295"/>
      <c r="FO51" s="295"/>
      <c r="FP51" s="295"/>
      <c r="FQ51" s="295"/>
      <c r="FR51" s="295"/>
      <c r="FS51" s="295"/>
      <c r="FT51" s="295"/>
      <c r="FU51" s="295"/>
      <c r="FV51" s="295"/>
      <c r="FW51" s="295"/>
      <c r="FX51" s="295"/>
      <c r="FY51" s="295"/>
      <c r="FZ51" s="295"/>
      <c r="GA51" s="295"/>
      <c r="GB51" s="295"/>
      <c r="GC51" s="295"/>
      <c r="GD51" s="295"/>
      <c r="GE51" s="295"/>
      <c r="GF51" s="295"/>
      <c r="GG51" s="295"/>
      <c r="GH51" s="295"/>
      <c r="GI51" s="295"/>
      <c r="GJ51" s="295"/>
      <c r="GK51" s="295"/>
      <c r="GL51" s="295"/>
      <c r="GM51" s="295"/>
      <c r="GN51" s="295"/>
      <c r="GO51" s="295"/>
      <c r="GP51" s="295"/>
      <c r="GQ51" s="295"/>
      <c r="GR51" s="295"/>
      <c r="GS51" s="295"/>
      <c r="GT51" s="295"/>
      <c r="GU51" s="295"/>
      <c r="GV51" s="295"/>
      <c r="GW51" s="295"/>
      <c r="GX51" s="295"/>
      <c r="GY51" s="295"/>
      <c r="GZ51" s="295"/>
      <c r="HA51" s="295"/>
      <c r="HB51" s="295"/>
      <c r="HC51" s="295"/>
      <c r="HD51" s="295"/>
      <c r="HE51" s="295"/>
      <c r="HF51" s="295"/>
      <c r="HG51" s="295"/>
      <c r="HH51" s="295"/>
      <c r="HI51" s="295"/>
      <c r="HJ51" s="295"/>
      <c r="HK51" s="295"/>
      <c r="HL51" s="295"/>
      <c r="HM51" s="295"/>
      <c r="HN51" s="295"/>
      <c r="HO51" s="295"/>
      <c r="HP51" s="295"/>
      <c r="HQ51" s="295"/>
      <c r="HR51" s="295"/>
      <c r="HS51" s="295"/>
      <c r="HT51" s="295"/>
      <c r="HU51" s="295"/>
      <c r="HV51" s="295"/>
      <c r="HW51" s="295"/>
      <c r="HX51" s="295"/>
      <c r="HY51" s="295"/>
      <c r="HZ51" s="295"/>
      <c r="IA51" s="295"/>
      <c r="IB51" s="295"/>
      <c r="IC51" s="295"/>
      <c r="ID51" s="295"/>
      <c r="IE51" s="295"/>
      <c r="IF51" s="295"/>
      <c r="IG51" s="295"/>
      <c r="IH51" s="295"/>
      <c r="II51" s="295"/>
      <c r="IJ51" s="295"/>
      <c r="IK51" s="295"/>
      <c r="IL51" s="295"/>
      <c r="IM51" s="295"/>
      <c r="IN51" s="295"/>
      <c r="IO51" s="295"/>
      <c r="IP51" s="295"/>
      <c r="IQ51" s="295"/>
      <c r="IR51" s="295"/>
      <c r="IS51" s="295"/>
      <c r="IT51" s="295"/>
      <c r="IU51" s="295"/>
      <c r="IV51" s="295"/>
    </row>
    <row r="52" customFormat="fals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L52" s="295"/>
      <c r="M52" s="311"/>
      <c r="N52" s="311"/>
      <c r="O52" s="311"/>
      <c r="P52" s="311"/>
      <c r="Q52" s="311"/>
      <c r="R52" s="311"/>
      <c r="S52" s="311"/>
      <c r="T52" s="311"/>
      <c r="U52" s="311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95"/>
      <c r="AZ52" s="295"/>
      <c r="BA52" s="295"/>
      <c r="BB52" s="295"/>
      <c r="BC52" s="295"/>
      <c r="BD52" s="295"/>
      <c r="BE52" s="295"/>
      <c r="BF52" s="295"/>
      <c r="BG52" s="295"/>
      <c r="BH52" s="295"/>
      <c r="BI52" s="295"/>
      <c r="BJ52" s="295"/>
      <c r="BK52" s="295"/>
      <c r="BL52" s="295"/>
      <c r="BM52" s="295"/>
      <c r="BN52" s="295"/>
      <c r="BO52" s="295"/>
      <c r="BP52" s="295"/>
      <c r="BQ52" s="295"/>
      <c r="BR52" s="295"/>
      <c r="BS52" s="295"/>
      <c r="BT52" s="295"/>
      <c r="BU52" s="295"/>
      <c r="BV52" s="295"/>
      <c r="BW52" s="295"/>
      <c r="BX52" s="295"/>
      <c r="BY52" s="295"/>
      <c r="BZ52" s="295"/>
      <c r="CA52" s="295"/>
      <c r="CB52" s="295"/>
      <c r="CC52" s="295"/>
      <c r="CD52" s="295"/>
      <c r="CE52" s="295"/>
      <c r="CF52" s="295"/>
      <c r="CG52" s="295"/>
      <c r="CH52" s="295"/>
      <c r="CI52" s="295"/>
      <c r="CJ52" s="295"/>
      <c r="CK52" s="295"/>
      <c r="CL52" s="295"/>
      <c r="CM52" s="295"/>
      <c r="CN52" s="295"/>
      <c r="CO52" s="295"/>
      <c r="CP52" s="295"/>
      <c r="CQ52" s="295"/>
      <c r="CR52" s="295"/>
      <c r="CS52" s="295"/>
      <c r="CT52" s="295"/>
      <c r="CU52" s="295"/>
      <c r="CV52" s="295"/>
      <c r="CW52" s="295"/>
      <c r="CX52" s="295"/>
      <c r="CY52" s="295"/>
      <c r="CZ52" s="295"/>
      <c r="DA52" s="295"/>
      <c r="DB52" s="295"/>
      <c r="DC52" s="295"/>
      <c r="DD52" s="295"/>
      <c r="DE52" s="295"/>
      <c r="DF52" s="295"/>
      <c r="DG52" s="295"/>
      <c r="DH52" s="295"/>
      <c r="DI52" s="295"/>
      <c r="DJ52" s="295"/>
      <c r="DK52" s="295"/>
      <c r="DL52" s="295"/>
      <c r="DM52" s="295"/>
      <c r="DN52" s="295"/>
      <c r="DO52" s="295"/>
      <c r="DP52" s="295"/>
      <c r="DQ52" s="295"/>
      <c r="DR52" s="295"/>
      <c r="DS52" s="295"/>
      <c r="DT52" s="295"/>
      <c r="DU52" s="295"/>
      <c r="DV52" s="295"/>
      <c r="DW52" s="295"/>
      <c r="DX52" s="295"/>
      <c r="DY52" s="295"/>
      <c r="DZ52" s="295"/>
      <c r="EA52" s="295"/>
      <c r="EB52" s="295"/>
      <c r="EC52" s="295"/>
      <c r="ED52" s="295"/>
      <c r="EE52" s="295"/>
      <c r="EF52" s="295"/>
      <c r="EG52" s="295"/>
      <c r="EH52" s="295"/>
      <c r="EI52" s="295"/>
      <c r="EJ52" s="295"/>
      <c r="EK52" s="295"/>
      <c r="EL52" s="295"/>
      <c r="EM52" s="295"/>
      <c r="EN52" s="295"/>
      <c r="EO52" s="295"/>
      <c r="EP52" s="295"/>
      <c r="EQ52" s="295"/>
      <c r="ER52" s="295"/>
      <c r="ES52" s="295"/>
      <c r="ET52" s="295"/>
      <c r="EU52" s="295"/>
      <c r="EV52" s="295"/>
      <c r="EW52" s="295"/>
      <c r="EX52" s="295"/>
      <c r="EY52" s="295"/>
      <c r="EZ52" s="295"/>
      <c r="FA52" s="295"/>
      <c r="FB52" s="295"/>
      <c r="FC52" s="295"/>
      <c r="FD52" s="295"/>
      <c r="FE52" s="295"/>
      <c r="FF52" s="295"/>
      <c r="FG52" s="295"/>
      <c r="FH52" s="295"/>
      <c r="FI52" s="295"/>
      <c r="FJ52" s="295"/>
      <c r="FK52" s="295"/>
      <c r="FL52" s="295"/>
      <c r="FM52" s="295"/>
      <c r="FN52" s="295"/>
      <c r="FO52" s="295"/>
      <c r="FP52" s="295"/>
      <c r="FQ52" s="295"/>
      <c r="FR52" s="295"/>
      <c r="FS52" s="295"/>
      <c r="FT52" s="295"/>
      <c r="FU52" s="295"/>
      <c r="FV52" s="295"/>
      <c r="FW52" s="295"/>
      <c r="FX52" s="295"/>
      <c r="FY52" s="295"/>
      <c r="FZ52" s="295"/>
      <c r="GA52" s="295"/>
      <c r="GB52" s="295"/>
      <c r="GC52" s="295"/>
      <c r="GD52" s="295"/>
      <c r="GE52" s="295"/>
      <c r="GF52" s="295"/>
      <c r="GG52" s="295"/>
      <c r="GH52" s="295"/>
      <c r="GI52" s="295"/>
      <c r="GJ52" s="295"/>
      <c r="GK52" s="295"/>
      <c r="GL52" s="295"/>
      <c r="GM52" s="295"/>
      <c r="GN52" s="295"/>
      <c r="GO52" s="295"/>
      <c r="GP52" s="295"/>
      <c r="GQ52" s="295"/>
      <c r="GR52" s="295"/>
      <c r="GS52" s="295"/>
      <c r="GT52" s="295"/>
      <c r="GU52" s="295"/>
      <c r="GV52" s="295"/>
      <c r="GW52" s="295"/>
      <c r="GX52" s="295"/>
      <c r="GY52" s="295"/>
      <c r="GZ52" s="295"/>
      <c r="HA52" s="295"/>
      <c r="HB52" s="295"/>
      <c r="HC52" s="295"/>
      <c r="HD52" s="295"/>
      <c r="HE52" s="295"/>
      <c r="HF52" s="295"/>
      <c r="HG52" s="295"/>
      <c r="HH52" s="295"/>
      <c r="HI52" s="295"/>
      <c r="HJ52" s="295"/>
      <c r="HK52" s="295"/>
      <c r="HL52" s="295"/>
      <c r="HM52" s="295"/>
      <c r="HN52" s="295"/>
      <c r="HO52" s="295"/>
      <c r="HP52" s="295"/>
      <c r="HQ52" s="295"/>
      <c r="HR52" s="295"/>
      <c r="HS52" s="295"/>
      <c r="HT52" s="295"/>
      <c r="HU52" s="295"/>
      <c r="HV52" s="295"/>
      <c r="HW52" s="295"/>
      <c r="HX52" s="295"/>
      <c r="HY52" s="295"/>
      <c r="HZ52" s="295"/>
      <c r="IA52" s="295"/>
      <c r="IB52" s="295"/>
      <c r="IC52" s="295"/>
      <c r="ID52" s="295"/>
      <c r="IE52" s="295"/>
      <c r="IF52" s="295"/>
      <c r="IG52" s="295"/>
      <c r="IH52" s="295"/>
      <c r="II52" s="295"/>
      <c r="IJ52" s="295"/>
      <c r="IK52" s="295"/>
      <c r="IL52" s="295"/>
      <c r="IM52" s="295"/>
      <c r="IN52" s="295"/>
      <c r="IO52" s="295"/>
      <c r="IP52" s="295"/>
      <c r="IQ52" s="295"/>
      <c r="IR52" s="295"/>
      <c r="IS52" s="295"/>
      <c r="IT52" s="295"/>
      <c r="IU52" s="295"/>
      <c r="IV52" s="295"/>
    </row>
    <row r="53" customFormat="fals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  <c r="L53" s="295"/>
      <c r="M53" s="311"/>
      <c r="N53" s="311"/>
      <c r="O53" s="311"/>
      <c r="P53" s="311"/>
      <c r="Q53" s="311"/>
      <c r="R53" s="311"/>
      <c r="S53" s="311"/>
      <c r="T53" s="311"/>
      <c r="U53" s="311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  <c r="FH53" s="295"/>
      <c r="FI53" s="295"/>
      <c r="FJ53" s="295"/>
      <c r="FK53" s="295"/>
      <c r="FL53" s="295"/>
      <c r="FM53" s="295"/>
      <c r="FN53" s="295"/>
      <c r="FO53" s="295"/>
      <c r="FP53" s="295"/>
      <c r="FQ53" s="295"/>
      <c r="FR53" s="295"/>
      <c r="FS53" s="295"/>
      <c r="FT53" s="295"/>
      <c r="FU53" s="295"/>
      <c r="FV53" s="295"/>
      <c r="FW53" s="295"/>
      <c r="FX53" s="295"/>
      <c r="FY53" s="295"/>
      <c r="FZ53" s="295"/>
      <c r="GA53" s="295"/>
      <c r="GB53" s="295"/>
      <c r="GC53" s="295"/>
      <c r="GD53" s="295"/>
      <c r="GE53" s="295"/>
      <c r="GF53" s="295"/>
      <c r="GG53" s="295"/>
      <c r="GH53" s="295"/>
      <c r="GI53" s="295"/>
      <c r="GJ53" s="295"/>
      <c r="GK53" s="295"/>
      <c r="GL53" s="295"/>
      <c r="GM53" s="295"/>
      <c r="GN53" s="295"/>
      <c r="GO53" s="295"/>
      <c r="GP53" s="295"/>
      <c r="GQ53" s="295"/>
      <c r="GR53" s="295"/>
      <c r="GS53" s="295"/>
      <c r="GT53" s="295"/>
      <c r="GU53" s="295"/>
      <c r="GV53" s="295"/>
      <c r="GW53" s="295"/>
      <c r="GX53" s="295"/>
      <c r="GY53" s="295"/>
      <c r="GZ53" s="295"/>
      <c r="HA53" s="295"/>
      <c r="HB53" s="295"/>
      <c r="HC53" s="295"/>
      <c r="HD53" s="295"/>
      <c r="HE53" s="295"/>
      <c r="HF53" s="295"/>
      <c r="HG53" s="295"/>
      <c r="HH53" s="295"/>
      <c r="HI53" s="295"/>
      <c r="HJ53" s="295"/>
      <c r="HK53" s="295"/>
      <c r="HL53" s="295"/>
      <c r="HM53" s="295"/>
      <c r="HN53" s="295"/>
      <c r="HO53" s="295"/>
      <c r="HP53" s="295"/>
      <c r="HQ53" s="295"/>
      <c r="HR53" s="295"/>
      <c r="HS53" s="295"/>
      <c r="HT53" s="295"/>
      <c r="HU53" s="295"/>
      <c r="HV53" s="295"/>
      <c r="HW53" s="295"/>
      <c r="HX53" s="295"/>
      <c r="HY53" s="295"/>
      <c r="HZ53" s="295"/>
      <c r="IA53" s="295"/>
      <c r="IB53" s="295"/>
      <c r="IC53" s="295"/>
      <c r="ID53" s="295"/>
      <c r="IE53" s="295"/>
      <c r="IF53" s="295"/>
      <c r="IG53" s="295"/>
      <c r="IH53" s="295"/>
      <c r="II53" s="295"/>
      <c r="IJ53" s="295"/>
      <c r="IK53" s="295"/>
      <c r="IL53" s="295"/>
      <c r="IM53" s="295"/>
      <c r="IN53" s="295"/>
      <c r="IO53" s="295"/>
      <c r="IP53" s="295"/>
      <c r="IQ53" s="295"/>
      <c r="IR53" s="295"/>
      <c r="IS53" s="295"/>
      <c r="IT53" s="295"/>
      <c r="IU53" s="295"/>
      <c r="IV53" s="295"/>
    </row>
    <row r="54" customFormat="fals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  <c r="L54" s="295"/>
      <c r="M54" s="311"/>
      <c r="N54" s="311"/>
      <c r="O54" s="311"/>
      <c r="P54" s="311"/>
      <c r="Q54" s="311"/>
      <c r="R54" s="311"/>
      <c r="S54" s="311"/>
      <c r="T54" s="311"/>
      <c r="U54" s="311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5"/>
      <c r="BI54" s="295"/>
      <c r="BJ54" s="295"/>
      <c r="BK54" s="295"/>
      <c r="BL54" s="295"/>
      <c r="BM54" s="295"/>
      <c r="BN54" s="295"/>
      <c r="BO54" s="295"/>
      <c r="BP54" s="295"/>
      <c r="BQ54" s="295"/>
      <c r="BR54" s="295"/>
      <c r="BS54" s="295"/>
      <c r="BT54" s="295"/>
      <c r="BU54" s="295"/>
      <c r="BV54" s="295"/>
      <c r="BW54" s="295"/>
      <c r="BX54" s="295"/>
      <c r="BY54" s="295"/>
      <c r="BZ54" s="295"/>
      <c r="CA54" s="295"/>
      <c r="CB54" s="295"/>
      <c r="CC54" s="295"/>
      <c r="CD54" s="295"/>
      <c r="CE54" s="295"/>
      <c r="CF54" s="295"/>
      <c r="CG54" s="295"/>
      <c r="CH54" s="295"/>
      <c r="CI54" s="295"/>
      <c r="CJ54" s="295"/>
      <c r="CK54" s="295"/>
      <c r="CL54" s="295"/>
      <c r="CM54" s="295"/>
      <c r="CN54" s="295"/>
      <c r="CO54" s="295"/>
      <c r="CP54" s="295"/>
      <c r="CQ54" s="295"/>
      <c r="CR54" s="295"/>
      <c r="CS54" s="295"/>
      <c r="CT54" s="295"/>
      <c r="CU54" s="295"/>
      <c r="CV54" s="295"/>
      <c r="CW54" s="295"/>
      <c r="CX54" s="295"/>
      <c r="CY54" s="29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  <c r="EX54" s="295"/>
      <c r="EY54" s="295"/>
      <c r="EZ54" s="295"/>
      <c r="FA54" s="295"/>
      <c r="FB54" s="295"/>
      <c r="FC54" s="295"/>
      <c r="FD54" s="295"/>
      <c r="FE54" s="295"/>
      <c r="FF54" s="295"/>
      <c r="FG54" s="295"/>
      <c r="FH54" s="295"/>
      <c r="FI54" s="295"/>
      <c r="FJ54" s="295"/>
      <c r="FK54" s="295"/>
      <c r="FL54" s="295"/>
      <c r="FM54" s="295"/>
      <c r="FN54" s="295"/>
      <c r="FO54" s="295"/>
      <c r="FP54" s="295"/>
      <c r="FQ54" s="295"/>
      <c r="FR54" s="295"/>
      <c r="FS54" s="295"/>
      <c r="FT54" s="295"/>
      <c r="FU54" s="295"/>
      <c r="FV54" s="295"/>
      <c r="FW54" s="295"/>
      <c r="FX54" s="295"/>
      <c r="FY54" s="295"/>
      <c r="FZ54" s="295"/>
      <c r="GA54" s="295"/>
      <c r="GB54" s="295"/>
      <c r="GC54" s="295"/>
      <c r="GD54" s="295"/>
      <c r="GE54" s="295"/>
      <c r="GF54" s="295"/>
      <c r="GG54" s="295"/>
      <c r="GH54" s="295"/>
      <c r="GI54" s="295"/>
      <c r="GJ54" s="295"/>
      <c r="GK54" s="295"/>
      <c r="GL54" s="295"/>
      <c r="GM54" s="295"/>
      <c r="GN54" s="295"/>
      <c r="GO54" s="295"/>
      <c r="GP54" s="295"/>
      <c r="GQ54" s="295"/>
      <c r="GR54" s="295"/>
      <c r="GS54" s="295"/>
      <c r="GT54" s="295"/>
      <c r="GU54" s="295"/>
      <c r="GV54" s="295"/>
      <c r="GW54" s="295"/>
      <c r="GX54" s="295"/>
      <c r="GY54" s="295"/>
      <c r="GZ54" s="295"/>
      <c r="HA54" s="295"/>
      <c r="HB54" s="295"/>
      <c r="HC54" s="295"/>
      <c r="HD54" s="295"/>
      <c r="HE54" s="295"/>
      <c r="HF54" s="295"/>
      <c r="HG54" s="295"/>
      <c r="HH54" s="295"/>
      <c r="HI54" s="295"/>
      <c r="HJ54" s="295"/>
      <c r="HK54" s="295"/>
      <c r="HL54" s="295"/>
      <c r="HM54" s="295"/>
      <c r="HN54" s="295"/>
      <c r="HO54" s="295"/>
      <c r="HP54" s="295"/>
      <c r="HQ54" s="295"/>
      <c r="HR54" s="295"/>
      <c r="HS54" s="295"/>
      <c r="HT54" s="295"/>
      <c r="HU54" s="295"/>
      <c r="HV54" s="295"/>
      <c r="HW54" s="295"/>
      <c r="HX54" s="295"/>
      <c r="HY54" s="295"/>
      <c r="HZ54" s="295"/>
      <c r="IA54" s="295"/>
      <c r="IB54" s="295"/>
      <c r="IC54" s="295"/>
      <c r="ID54" s="295"/>
      <c r="IE54" s="295"/>
      <c r="IF54" s="295"/>
      <c r="IG54" s="295"/>
      <c r="IH54" s="295"/>
      <c r="II54" s="295"/>
      <c r="IJ54" s="295"/>
      <c r="IK54" s="295"/>
      <c r="IL54" s="295"/>
      <c r="IM54" s="295"/>
      <c r="IN54" s="295"/>
      <c r="IO54" s="295"/>
      <c r="IP54" s="295"/>
      <c r="IQ54" s="295"/>
      <c r="IR54" s="295"/>
      <c r="IS54" s="295"/>
      <c r="IT54" s="295"/>
      <c r="IU54" s="295"/>
      <c r="IV54" s="295"/>
    </row>
    <row r="55" customFormat="fals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  <c r="L55" s="295"/>
      <c r="M55" s="311"/>
      <c r="N55" s="311"/>
      <c r="O55" s="311"/>
      <c r="P55" s="311"/>
      <c r="Q55" s="311"/>
      <c r="R55" s="311"/>
      <c r="S55" s="311"/>
      <c r="T55" s="311"/>
      <c r="U55" s="311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5"/>
      <c r="BI55" s="295"/>
      <c r="BJ55" s="295"/>
      <c r="BK55" s="295"/>
      <c r="BL55" s="295"/>
      <c r="BM55" s="295"/>
      <c r="BN55" s="295"/>
      <c r="BO55" s="295"/>
      <c r="BP55" s="295"/>
      <c r="BQ55" s="295"/>
      <c r="BR55" s="295"/>
      <c r="BS55" s="295"/>
      <c r="BT55" s="295"/>
      <c r="BU55" s="295"/>
      <c r="BV55" s="295"/>
      <c r="BW55" s="295"/>
      <c r="BX55" s="295"/>
      <c r="BY55" s="295"/>
      <c r="BZ55" s="295"/>
      <c r="CA55" s="295"/>
      <c r="CB55" s="295"/>
      <c r="CC55" s="295"/>
      <c r="CD55" s="295"/>
      <c r="CE55" s="295"/>
      <c r="CF55" s="295"/>
      <c r="CG55" s="295"/>
      <c r="CH55" s="295"/>
      <c r="CI55" s="295"/>
      <c r="CJ55" s="295"/>
      <c r="CK55" s="295"/>
      <c r="CL55" s="295"/>
      <c r="CM55" s="295"/>
      <c r="CN55" s="295"/>
      <c r="CO55" s="295"/>
      <c r="CP55" s="295"/>
      <c r="CQ55" s="295"/>
      <c r="CR55" s="295"/>
      <c r="CS55" s="295"/>
      <c r="CT55" s="295"/>
      <c r="CU55" s="295"/>
      <c r="CV55" s="295"/>
      <c r="CW55" s="295"/>
      <c r="CX55" s="295"/>
      <c r="CY55" s="295"/>
      <c r="CZ55" s="295"/>
      <c r="DA55" s="295"/>
      <c r="DB55" s="295"/>
      <c r="DC55" s="295"/>
      <c r="DD55" s="295"/>
      <c r="DE55" s="295"/>
      <c r="DF55" s="295"/>
      <c r="DG55" s="295"/>
      <c r="DH55" s="295"/>
      <c r="DI55" s="295"/>
      <c r="DJ55" s="295"/>
      <c r="DK55" s="295"/>
      <c r="DL55" s="295"/>
      <c r="DM55" s="295"/>
      <c r="DN55" s="295"/>
      <c r="DO55" s="295"/>
      <c r="DP55" s="295"/>
      <c r="DQ55" s="295"/>
      <c r="DR55" s="295"/>
      <c r="DS55" s="295"/>
      <c r="DT55" s="295"/>
      <c r="DU55" s="295"/>
      <c r="DV55" s="295"/>
      <c r="DW55" s="295"/>
      <c r="DX55" s="295"/>
      <c r="DY55" s="295"/>
      <c r="DZ55" s="295"/>
      <c r="EA55" s="295"/>
      <c r="EB55" s="295"/>
      <c r="EC55" s="295"/>
      <c r="ED55" s="295"/>
      <c r="EE55" s="295"/>
      <c r="EF55" s="295"/>
      <c r="EG55" s="295"/>
      <c r="EH55" s="295"/>
      <c r="EI55" s="295"/>
      <c r="EJ55" s="295"/>
      <c r="EK55" s="295"/>
      <c r="EL55" s="295"/>
      <c r="EM55" s="295"/>
      <c r="EN55" s="295"/>
      <c r="EO55" s="295"/>
      <c r="EP55" s="295"/>
      <c r="EQ55" s="295"/>
      <c r="ER55" s="295"/>
      <c r="ES55" s="295"/>
      <c r="ET55" s="295"/>
      <c r="EU55" s="295"/>
      <c r="EV55" s="295"/>
      <c r="EW55" s="295"/>
      <c r="EX55" s="295"/>
      <c r="EY55" s="295"/>
      <c r="EZ55" s="295"/>
      <c r="FA55" s="295"/>
      <c r="FB55" s="295"/>
      <c r="FC55" s="295"/>
      <c r="FD55" s="295"/>
      <c r="FE55" s="295"/>
      <c r="FF55" s="295"/>
      <c r="FG55" s="295"/>
      <c r="FH55" s="295"/>
      <c r="FI55" s="295"/>
      <c r="FJ55" s="295"/>
      <c r="FK55" s="295"/>
      <c r="FL55" s="295"/>
      <c r="FM55" s="295"/>
      <c r="FN55" s="295"/>
      <c r="FO55" s="295"/>
      <c r="FP55" s="295"/>
      <c r="FQ55" s="295"/>
      <c r="FR55" s="295"/>
      <c r="FS55" s="295"/>
      <c r="FT55" s="295"/>
      <c r="FU55" s="295"/>
      <c r="FV55" s="295"/>
      <c r="FW55" s="295"/>
      <c r="FX55" s="295"/>
      <c r="FY55" s="295"/>
      <c r="FZ55" s="295"/>
      <c r="GA55" s="295"/>
      <c r="GB55" s="295"/>
      <c r="GC55" s="295"/>
      <c r="GD55" s="295"/>
      <c r="GE55" s="295"/>
      <c r="GF55" s="295"/>
      <c r="GG55" s="295"/>
      <c r="GH55" s="295"/>
      <c r="GI55" s="295"/>
      <c r="GJ55" s="295"/>
      <c r="GK55" s="295"/>
      <c r="GL55" s="295"/>
      <c r="GM55" s="295"/>
      <c r="GN55" s="295"/>
      <c r="GO55" s="295"/>
      <c r="GP55" s="295"/>
      <c r="GQ55" s="295"/>
      <c r="GR55" s="295"/>
      <c r="GS55" s="295"/>
      <c r="GT55" s="295"/>
      <c r="GU55" s="295"/>
      <c r="GV55" s="295"/>
      <c r="GW55" s="295"/>
      <c r="GX55" s="295"/>
      <c r="GY55" s="295"/>
      <c r="GZ55" s="295"/>
      <c r="HA55" s="295"/>
      <c r="HB55" s="295"/>
      <c r="HC55" s="295"/>
      <c r="HD55" s="295"/>
      <c r="HE55" s="295"/>
      <c r="HF55" s="295"/>
      <c r="HG55" s="295"/>
      <c r="HH55" s="295"/>
      <c r="HI55" s="295"/>
      <c r="HJ55" s="295"/>
      <c r="HK55" s="295"/>
      <c r="HL55" s="295"/>
      <c r="HM55" s="295"/>
      <c r="HN55" s="295"/>
      <c r="HO55" s="295"/>
      <c r="HP55" s="295"/>
      <c r="HQ55" s="295"/>
      <c r="HR55" s="295"/>
      <c r="HS55" s="295"/>
      <c r="HT55" s="295"/>
      <c r="HU55" s="295"/>
      <c r="HV55" s="295"/>
      <c r="HW55" s="295"/>
      <c r="HX55" s="295"/>
      <c r="HY55" s="295"/>
      <c r="HZ55" s="295"/>
      <c r="IA55" s="295"/>
      <c r="IB55" s="295"/>
      <c r="IC55" s="295"/>
      <c r="ID55" s="295"/>
      <c r="IE55" s="295"/>
      <c r="IF55" s="295"/>
      <c r="IG55" s="295"/>
      <c r="IH55" s="295"/>
      <c r="II55" s="295"/>
      <c r="IJ55" s="295"/>
      <c r="IK55" s="295"/>
      <c r="IL55" s="295"/>
      <c r="IM55" s="295"/>
      <c r="IN55" s="295"/>
      <c r="IO55" s="295"/>
      <c r="IP55" s="295"/>
      <c r="IQ55" s="295"/>
      <c r="IR55" s="295"/>
      <c r="IS55" s="295"/>
      <c r="IT55" s="295"/>
      <c r="IU55" s="295"/>
      <c r="IV55" s="295"/>
    </row>
    <row r="56" customFormat="fals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  <c r="L56" s="295"/>
      <c r="M56" s="311"/>
      <c r="N56" s="311"/>
      <c r="O56" s="311"/>
      <c r="P56" s="311"/>
      <c r="Q56" s="311"/>
      <c r="R56" s="311"/>
      <c r="S56" s="311"/>
      <c r="T56" s="311"/>
      <c r="U56" s="311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95"/>
      <c r="AL56" s="295"/>
      <c r="AM56" s="295"/>
      <c r="AN56" s="295"/>
      <c r="AO56" s="295"/>
      <c r="AP56" s="295"/>
      <c r="AQ56" s="295"/>
      <c r="AR56" s="295"/>
      <c r="AS56" s="295"/>
      <c r="AT56" s="295"/>
      <c r="AU56" s="295"/>
      <c r="AV56" s="295"/>
      <c r="AW56" s="295"/>
      <c r="AX56" s="295"/>
      <c r="AY56" s="295"/>
      <c r="AZ56" s="295"/>
      <c r="BA56" s="295"/>
      <c r="BB56" s="295"/>
      <c r="BC56" s="295"/>
      <c r="BD56" s="295"/>
      <c r="BE56" s="295"/>
      <c r="BF56" s="295"/>
      <c r="BG56" s="295"/>
      <c r="BH56" s="295"/>
      <c r="BI56" s="295"/>
      <c r="BJ56" s="295"/>
      <c r="BK56" s="295"/>
      <c r="BL56" s="295"/>
      <c r="BM56" s="295"/>
      <c r="BN56" s="295"/>
      <c r="BO56" s="295"/>
      <c r="BP56" s="295"/>
      <c r="BQ56" s="295"/>
      <c r="BR56" s="295"/>
      <c r="BS56" s="295"/>
      <c r="BT56" s="295"/>
      <c r="BU56" s="295"/>
      <c r="BV56" s="295"/>
      <c r="BW56" s="295"/>
      <c r="BX56" s="295"/>
      <c r="BY56" s="295"/>
      <c r="BZ56" s="295"/>
      <c r="CA56" s="295"/>
      <c r="CB56" s="295"/>
      <c r="CC56" s="295"/>
      <c r="CD56" s="295"/>
      <c r="CE56" s="295"/>
      <c r="CF56" s="295"/>
      <c r="CG56" s="295"/>
      <c r="CH56" s="295"/>
      <c r="CI56" s="295"/>
      <c r="CJ56" s="295"/>
      <c r="CK56" s="295"/>
      <c r="CL56" s="295"/>
      <c r="CM56" s="295"/>
      <c r="CN56" s="295"/>
      <c r="CO56" s="295"/>
      <c r="CP56" s="295"/>
      <c r="CQ56" s="295"/>
      <c r="CR56" s="295"/>
      <c r="CS56" s="295"/>
      <c r="CT56" s="295"/>
      <c r="CU56" s="295"/>
      <c r="CV56" s="295"/>
      <c r="CW56" s="295"/>
      <c r="CX56" s="295"/>
      <c r="CY56" s="295"/>
      <c r="CZ56" s="295"/>
      <c r="DA56" s="295"/>
      <c r="DB56" s="295"/>
      <c r="DC56" s="295"/>
      <c r="DD56" s="295"/>
      <c r="DE56" s="295"/>
      <c r="DF56" s="295"/>
      <c r="DG56" s="295"/>
      <c r="DH56" s="295"/>
      <c r="DI56" s="295"/>
      <c r="DJ56" s="295"/>
      <c r="DK56" s="295"/>
      <c r="DL56" s="295"/>
      <c r="DM56" s="295"/>
      <c r="DN56" s="295"/>
      <c r="DO56" s="295"/>
      <c r="DP56" s="295"/>
      <c r="DQ56" s="295"/>
      <c r="DR56" s="295"/>
      <c r="DS56" s="295"/>
      <c r="DT56" s="295"/>
      <c r="DU56" s="295"/>
      <c r="DV56" s="295"/>
      <c r="DW56" s="295"/>
      <c r="DX56" s="295"/>
      <c r="DY56" s="295"/>
      <c r="DZ56" s="295"/>
      <c r="EA56" s="295"/>
      <c r="EB56" s="295"/>
      <c r="EC56" s="295"/>
      <c r="ED56" s="295"/>
      <c r="EE56" s="295"/>
      <c r="EF56" s="295"/>
      <c r="EG56" s="295"/>
      <c r="EH56" s="295"/>
      <c r="EI56" s="295"/>
      <c r="EJ56" s="295"/>
      <c r="EK56" s="295"/>
      <c r="EL56" s="295"/>
      <c r="EM56" s="295"/>
      <c r="EN56" s="295"/>
      <c r="EO56" s="295"/>
      <c r="EP56" s="295"/>
      <c r="EQ56" s="295"/>
      <c r="ER56" s="295"/>
      <c r="ES56" s="295"/>
      <c r="ET56" s="295"/>
      <c r="EU56" s="295"/>
      <c r="EV56" s="295"/>
      <c r="EW56" s="295"/>
      <c r="EX56" s="295"/>
      <c r="EY56" s="295"/>
      <c r="EZ56" s="295"/>
      <c r="FA56" s="295"/>
      <c r="FB56" s="295"/>
      <c r="FC56" s="295"/>
      <c r="FD56" s="295"/>
      <c r="FE56" s="295"/>
      <c r="FF56" s="295"/>
      <c r="FG56" s="295"/>
      <c r="FH56" s="295"/>
      <c r="FI56" s="295"/>
      <c r="FJ56" s="295"/>
      <c r="FK56" s="295"/>
      <c r="FL56" s="295"/>
      <c r="FM56" s="295"/>
      <c r="FN56" s="295"/>
      <c r="FO56" s="295"/>
      <c r="FP56" s="295"/>
      <c r="FQ56" s="295"/>
      <c r="FR56" s="295"/>
      <c r="FS56" s="295"/>
      <c r="FT56" s="295"/>
      <c r="FU56" s="295"/>
      <c r="FV56" s="295"/>
      <c r="FW56" s="295"/>
      <c r="FX56" s="295"/>
      <c r="FY56" s="295"/>
      <c r="FZ56" s="295"/>
      <c r="GA56" s="295"/>
      <c r="GB56" s="295"/>
      <c r="GC56" s="295"/>
      <c r="GD56" s="295"/>
      <c r="GE56" s="295"/>
      <c r="GF56" s="295"/>
      <c r="GG56" s="295"/>
      <c r="GH56" s="295"/>
      <c r="GI56" s="295"/>
      <c r="GJ56" s="295"/>
      <c r="GK56" s="295"/>
      <c r="GL56" s="295"/>
      <c r="GM56" s="295"/>
      <c r="GN56" s="295"/>
      <c r="GO56" s="295"/>
      <c r="GP56" s="295"/>
      <c r="GQ56" s="295"/>
      <c r="GR56" s="295"/>
      <c r="GS56" s="295"/>
      <c r="GT56" s="295"/>
      <c r="GU56" s="295"/>
      <c r="GV56" s="295"/>
      <c r="GW56" s="295"/>
      <c r="GX56" s="295"/>
      <c r="GY56" s="295"/>
      <c r="GZ56" s="295"/>
      <c r="HA56" s="295"/>
      <c r="HB56" s="295"/>
      <c r="HC56" s="295"/>
      <c r="HD56" s="295"/>
      <c r="HE56" s="295"/>
      <c r="HF56" s="295"/>
      <c r="HG56" s="295"/>
      <c r="HH56" s="295"/>
      <c r="HI56" s="295"/>
      <c r="HJ56" s="295"/>
      <c r="HK56" s="295"/>
      <c r="HL56" s="295"/>
      <c r="HM56" s="295"/>
      <c r="HN56" s="295"/>
      <c r="HO56" s="295"/>
      <c r="HP56" s="295"/>
      <c r="HQ56" s="295"/>
      <c r="HR56" s="295"/>
      <c r="HS56" s="295"/>
      <c r="HT56" s="295"/>
      <c r="HU56" s="295"/>
      <c r="HV56" s="295"/>
      <c r="HW56" s="295"/>
      <c r="HX56" s="295"/>
      <c r="HY56" s="295"/>
      <c r="HZ56" s="295"/>
      <c r="IA56" s="295"/>
      <c r="IB56" s="295"/>
      <c r="IC56" s="295"/>
      <c r="ID56" s="295"/>
      <c r="IE56" s="295"/>
      <c r="IF56" s="295"/>
      <c r="IG56" s="295"/>
      <c r="IH56" s="295"/>
      <c r="II56" s="295"/>
      <c r="IJ56" s="295"/>
      <c r="IK56" s="295"/>
      <c r="IL56" s="295"/>
      <c r="IM56" s="295"/>
      <c r="IN56" s="295"/>
      <c r="IO56" s="295"/>
      <c r="IP56" s="295"/>
      <c r="IQ56" s="295"/>
      <c r="IR56" s="295"/>
      <c r="IS56" s="295"/>
      <c r="IT56" s="295"/>
      <c r="IU56" s="295"/>
      <c r="IV56" s="295"/>
    </row>
  </sheetData>
  <mergeCells count="10">
    <mergeCell ref="B1:K1"/>
    <mergeCell ref="A2:K2"/>
    <mergeCell ref="S3:U3"/>
    <mergeCell ref="A4:B5"/>
    <mergeCell ref="C4:E4"/>
    <mergeCell ref="F4:H4"/>
    <mergeCell ref="I4:K4"/>
    <mergeCell ref="A6:B6"/>
    <mergeCell ref="A31:B31"/>
    <mergeCell ref="A32:B32"/>
  </mergeCells>
  <conditionalFormatting sqref="V6:V29">
    <cfRule type="cellIs" priority="2" operator="notEqual" aboveAverage="0" equalAverage="0" bottom="0" percent="0" rank="0" text="" dxfId="31">
      <formula>0</formula>
    </cfRule>
  </conditionalFormatting>
  <conditionalFormatting sqref="W5:W29">
    <cfRule type="cellIs" priority="3" operator="notEqual" aboveAverage="0" equalAverage="0" bottom="0" percent="0" rank="0" text="" dxfId="32">
      <formula>0</formula>
    </cfRule>
  </conditionalFormatting>
  <conditionalFormatting sqref="V5">
    <cfRule type="cellIs" priority="4" operator="notEqual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6" activeCellId="0" sqref="R26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12" min="12" style="107" width="7.99"/>
    <col collapsed="false" customWidth="true" hidden="false" outlineLevel="0" max="13" min="13" style="107" width="9.43"/>
    <col collapsed="false" customWidth="false" hidden="false" outlineLevel="0" max="14" min="14" style="107" width="7.99"/>
    <col collapsed="false" customWidth="true" hidden="false" outlineLevel="0" max="16" min="15" style="107" width="8.43"/>
    <col collapsed="false" customWidth="false" hidden="false" outlineLevel="0" max="257" min="17" style="107" width="7.99"/>
  </cols>
  <sheetData>
    <row r="1" customFormat="false" ht="12" hidden="false" customHeight="true" outlineLevel="0" collapsed="false">
      <c r="A1" s="105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customFormat="false" ht="18" hidden="false" customHeight="true" outlineLevel="0" collapsed="false">
      <c r="A2" s="643" t="s">
        <v>189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105"/>
      <c r="M2" s="295"/>
      <c r="N2" s="295"/>
      <c r="O2" s="295"/>
      <c r="P2" s="295"/>
      <c r="Q2" s="29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customFormat="false" ht="12" hidden="false" customHeight="true" outlineLevel="0" collapsed="false">
      <c r="A3" s="105"/>
      <c r="B3" s="54"/>
      <c r="C3" s="54"/>
      <c r="D3" s="54"/>
      <c r="E3" s="54"/>
      <c r="F3" s="54"/>
      <c r="G3" s="54"/>
      <c r="H3" s="54"/>
      <c r="I3" s="54"/>
      <c r="J3" s="54"/>
      <c r="K3" s="54"/>
      <c r="L3" s="105"/>
      <c r="M3" s="295"/>
      <c r="N3" s="295"/>
      <c r="O3" s="295"/>
      <c r="P3" s="295"/>
      <c r="Q3" s="295"/>
      <c r="R3" s="105"/>
      <c r="S3" s="630"/>
      <c r="T3" s="630"/>
      <c r="U3" s="630"/>
      <c r="V3" s="498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customFormat="false" ht="20.1" hidden="false" customHeight="true" outlineLevel="0" collapsed="false">
      <c r="A4" s="364"/>
      <c r="B4" s="364"/>
      <c r="C4" s="631" t="s">
        <v>852</v>
      </c>
      <c r="D4" s="631"/>
      <c r="E4" s="631"/>
      <c r="F4" s="644" t="s">
        <v>853</v>
      </c>
      <c r="G4" s="644"/>
      <c r="H4" s="644"/>
      <c r="I4" s="644" t="s">
        <v>182</v>
      </c>
      <c r="J4" s="644"/>
      <c r="K4" s="644"/>
      <c r="L4" s="105"/>
      <c r="M4" s="295"/>
      <c r="N4" s="295"/>
      <c r="O4" s="295"/>
      <c r="P4" s="295"/>
      <c r="Q4" s="295"/>
      <c r="R4" s="505"/>
      <c r="S4" s="634"/>
      <c r="T4" s="634"/>
      <c r="U4" s="634"/>
      <c r="V4" s="498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</row>
    <row r="5" customFormat="false" ht="64.95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97"/>
      <c r="M5" s="489"/>
      <c r="N5" s="489"/>
      <c r="O5" s="489"/>
      <c r="P5" s="489"/>
      <c r="Q5" s="489"/>
      <c r="R5" s="231"/>
      <c r="S5" s="635"/>
      <c r="T5" s="635"/>
      <c r="U5" s="635"/>
      <c r="V5" s="636"/>
      <c r="W5" s="489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</row>
    <row r="6" customFormat="false" ht="18" hidden="false" customHeight="true" outlineLevel="0" collapsed="false">
      <c r="A6" s="571" t="s">
        <v>203</v>
      </c>
      <c r="B6" s="571"/>
      <c r="C6" s="280" t="n">
        <v>51.1</v>
      </c>
      <c r="D6" s="280" t="n">
        <v>1446</v>
      </c>
      <c r="E6" s="280" t="n">
        <v>28.3</v>
      </c>
      <c r="F6" s="280" t="n">
        <v>42</v>
      </c>
      <c r="G6" s="280" t="n">
        <v>1295.5</v>
      </c>
      <c r="H6" s="280" t="n">
        <v>31</v>
      </c>
      <c r="I6" s="280" t="n">
        <v>20.1</v>
      </c>
      <c r="J6" s="280" t="n">
        <v>9734.1</v>
      </c>
      <c r="K6" s="280" t="n">
        <v>486.4</v>
      </c>
      <c r="L6" s="620"/>
      <c r="M6" s="489"/>
      <c r="N6" s="489"/>
      <c r="O6" s="489"/>
      <c r="P6" s="489"/>
      <c r="Q6" s="489"/>
      <c r="R6" s="231"/>
      <c r="S6" s="635"/>
      <c r="T6" s="635"/>
      <c r="U6" s="635"/>
      <c r="V6" s="636"/>
      <c r="W6" s="489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</row>
    <row r="7" customFormat="false" ht="15.75" hidden="false" customHeight="true" outlineLevel="0" collapsed="false">
      <c r="A7" s="118"/>
      <c r="B7" s="119" t="s">
        <v>204</v>
      </c>
      <c r="C7" s="281" t="n">
        <v>2.2</v>
      </c>
      <c r="D7" s="281" t="n">
        <v>78.4</v>
      </c>
      <c r="E7" s="281" t="n">
        <v>35.3</v>
      </c>
      <c r="F7" s="281" t="n">
        <v>2.1</v>
      </c>
      <c r="G7" s="281" t="n">
        <v>75.5</v>
      </c>
      <c r="H7" s="281" t="n">
        <v>36</v>
      </c>
      <c r="I7" s="281" t="n">
        <v>3.7</v>
      </c>
      <c r="J7" s="281" t="n">
        <v>1819.6</v>
      </c>
      <c r="K7" s="281" t="n">
        <v>497.9</v>
      </c>
      <c r="L7" s="620"/>
      <c r="M7" s="489"/>
      <c r="N7" s="489"/>
      <c r="O7" s="489"/>
      <c r="P7" s="489"/>
      <c r="Q7" s="489"/>
      <c r="R7" s="231"/>
      <c r="S7" s="635"/>
      <c r="T7" s="635"/>
      <c r="U7" s="635"/>
      <c r="V7" s="636"/>
      <c r="W7" s="489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</row>
    <row r="8" customFormat="false" ht="15.75" hidden="false" customHeight="true" outlineLevel="0" collapsed="false">
      <c r="A8" s="118"/>
      <c r="B8" s="119" t="s">
        <v>205</v>
      </c>
      <c r="C8" s="281" t="n">
        <v>1.3</v>
      </c>
      <c r="D8" s="281" t="n">
        <v>38.7</v>
      </c>
      <c r="E8" s="281" t="n">
        <v>29.1</v>
      </c>
      <c r="F8" s="281" t="n">
        <v>0.9</v>
      </c>
      <c r="G8" s="281" t="n">
        <v>31</v>
      </c>
      <c r="H8" s="281" t="n">
        <v>35.2</v>
      </c>
      <c r="I8" s="281" t="n">
        <v>2.5</v>
      </c>
      <c r="J8" s="281" t="n">
        <v>1194</v>
      </c>
      <c r="K8" s="281" t="n">
        <v>472.1</v>
      </c>
      <c r="L8" s="620"/>
      <c r="M8" s="489"/>
      <c r="N8" s="489"/>
      <c r="O8" s="489"/>
      <c r="P8" s="489"/>
      <c r="Q8" s="489"/>
      <c r="R8" s="231"/>
      <c r="S8" s="635"/>
      <c r="T8" s="635"/>
      <c r="U8" s="635"/>
      <c r="V8" s="636"/>
      <c r="W8" s="489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</row>
    <row r="9" customFormat="false" ht="15.75" hidden="false" customHeight="true" outlineLevel="0" collapsed="false">
      <c r="A9" s="118"/>
      <c r="B9" s="119" t="s">
        <v>206</v>
      </c>
      <c r="C9" s="281" t="n">
        <v>2.5</v>
      </c>
      <c r="D9" s="281" t="n">
        <v>61</v>
      </c>
      <c r="E9" s="281" t="n">
        <v>24.7</v>
      </c>
      <c r="F9" s="281" t="n">
        <v>2.4</v>
      </c>
      <c r="G9" s="281" t="n">
        <v>60.4</v>
      </c>
      <c r="H9" s="281" t="n">
        <v>24.8</v>
      </c>
      <c r="I9" s="281" t="n">
        <v>0.2</v>
      </c>
      <c r="J9" s="281" t="n">
        <v>41.7</v>
      </c>
      <c r="K9" s="281" t="n">
        <v>229.4</v>
      </c>
      <c r="L9" s="620"/>
      <c r="M9" s="489"/>
      <c r="N9" s="489"/>
      <c r="O9" s="489"/>
      <c r="P9" s="489"/>
      <c r="Q9" s="489"/>
      <c r="R9" s="231"/>
      <c r="S9" s="635"/>
      <c r="T9" s="635"/>
      <c r="U9" s="635"/>
      <c r="V9" s="636"/>
      <c r="W9" s="489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</row>
    <row r="10" customFormat="false" ht="15.75" hidden="false" customHeight="true" outlineLevel="0" collapsed="false">
      <c r="A10" s="118"/>
      <c r="B10" s="119" t="s">
        <v>207</v>
      </c>
      <c r="C10" s="281" t="n">
        <v>0.9</v>
      </c>
      <c r="D10" s="281" t="n">
        <v>23.7</v>
      </c>
      <c r="E10" s="281" t="n">
        <v>24.9</v>
      </c>
      <c r="F10" s="281" t="n">
        <v>0.7</v>
      </c>
      <c r="G10" s="281" t="n">
        <v>18.5</v>
      </c>
      <c r="H10" s="281" t="n">
        <v>26.5</v>
      </c>
      <c r="I10" s="653" t="s">
        <v>194</v>
      </c>
      <c r="J10" s="653" t="s">
        <v>194</v>
      </c>
      <c r="K10" s="653" t="s">
        <v>194</v>
      </c>
      <c r="L10" s="620"/>
      <c r="M10" s="489"/>
      <c r="N10" s="489"/>
      <c r="O10" s="489"/>
      <c r="P10" s="489"/>
      <c r="Q10" s="489"/>
      <c r="R10" s="231"/>
      <c r="S10" s="635"/>
      <c r="T10" s="635"/>
      <c r="U10" s="635"/>
      <c r="V10" s="636"/>
      <c r="W10" s="489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5.75" hidden="false" customHeight="true" outlineLevel="0" collapsed="false">
      <c r="A11" s="118"/>
      <c r="B11" s="119" t="s">
        <v>208</v>
      </c>
      <c r="C11" s="281" t="n">
        <v>0.7</v>
      </c>
      <c r="D11" s="281" t="n">
        <v>15.2</v>
      </c>
      <c r="E11" s="281" t="n">
        <v>20.4</v>
      </c>
      <c r="F11" s="281" t="n">
        <v>0.4</v>
      </c>
      <c r="G11" s="281" t="n">
        <v>9</v>
      </c>
      <c r="H11" s="281" t="n">
        <v>24.5</v>
      </c>
      <c r="I11" s="281" t="n">
        <v>0.1</v>
      </c>
      <c r="J11" s="281" t="n">
        <v>44</v>
      </c>
      <c r="K11" s="281" t="n">
        <v>536.5</v>
      </c>
      <c r="L11" s="620"/>
      <c r="M11" s="489"/>
      <c r="N11" s="489"/>
      <c r="O11" s="489"/>
      <c r="P11" s="489"/>
      <c r="Q11" s="489"/>
      <c r="R11" s="231"/>
      <c r="S11" s="635"/>
      <c r="T11" s="635"/>
      <c r="U11" s="635"/>
      <c r="V11" s="636"/>
      <c r="W11" s="489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customFormat="false" ht="15.75" hidden="false" customHeight="true" outlineLevel="0" collapsed="false">
      <c r="A12" s="118"/>
      <c r="B12" s="119" t="s">
        <v>209</v>
      </c>
      <c r="C12" s="484" t="s">
        <v>681</v>
      </c>
      <c r="D12" s="484" t="s">
        <v>681</v>
      </c>
      <c r="E12" s="484" t="s">
        <v>681</v>
      </c>
      <c r="F12" s="484" t="s">
        <v>681</v>
      </c>
      <c r="G12" s="484" t="s">
        <v>681</v>
      </c>
      <c r="H12" s="484" t="s">
        <v>681</v>
      </c>
      <c r="I12" s="653" t="s">
        <v>194</v>
      </c>
      <c r="J12" s="653" t="s">
        <v>194</v>
      </c>
      <c r="K12" s="653" t="s">
        <v>194</v>
      </c>
      <c r="L12" s="620"/>
      <c r="M12" s="489"/>
      <c r="N12" s="489"/>
      <c r="O12" s="489"/>
      <c r="P12" s="489"/>
      <c r="Q12" s="489"/>
      <c r="R12" s="231"/>
      <c r="S12" s="635"/>
      <c r="T12" s="635"/>
      <c r="U12" s="635"/>
      <c r="V12" s="636"/>
      <c r="W12" s="489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customFormat="false" ht="15.75" hidden="false" customHeight="true" outlineLevel="0" collapsed="false">
      <c r="A13" s="118"/>
      <c r="B13" s="119" t="s">
        <v>210</v>
      </c>
      <c r="C13" s="281" t="n">
        <v>8.6</v>
      </c>
      <c r="D13" s="281" t="n">
        <v>266.8</v>
      </c>
      <c r="E13" s="281" t="n">
        <v>31</v>
      </c>
      <c r="F13" s="281" t="n">
        <v>8.6</v>
      </c>
      <c r="G13" s="281" t="n">
        <v>266.4</v>
      </c>
      <c r="H13" s="281" t="n">
        <v>31.1</v>
      </c>
      <c r="I13" s="653" t="s">
        <v>194</v>
      </c>
      <c r="J13" s="653" t="s">
        <v>194</v>
      </c>
      <c r="K13" s="653" t="s">
        <v>194</v>
      </c>
      <c r="L13" s="620"/>
      <c r="M13" s="489"/>
      <c r="N13" s="489"/>
      <c r="O13" s="489"/>
      <c r="P13" s="489"/>
      <c r="Q13" s="489"/>
      <c r="R13" s="231"/>
      <c r="S13" s="635"/>
      <c r="T13" s="635"/>
      <c r="U13" s="635"/>
      <c r="V13" s="636"/>
      <c r="W13" s="489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</row>
    <row r="14" customFormat="false" ht="15.75" hidden="false" customHeight="true" outlineLevel="0" collapsed="false">
      <c r="A14" s="118"/>
      <c r="B14" s="119" t="s">
        <v>211</v>
      </c>
      <c r="C14" s="281" t="n">
        <v>0.3</v>
      </c>
      <c r="D14" s="281" t="n">
        <v>7.6</v>
      </c>
      <c r="E14" s="281" t="n">
        <v>28.4</v>
      </c>
      <c r="F14" s="281" t="n">
        <v>0.1</v>
      </c>
      <c r="G14" s="281" t="n">
        <v>4.1</v>
      </c>
      <c r="H14" s="281" t="n">
        <v>34.9</v>
      </c>
      <c r="I14" s="281" t="n">
        <v>0.4</v>
      </c>
      <c r="J14" s="281" t="n">
        <v>278.3</v>
      </c>
      <c r="K14" s="281" t="n">
        <v>662.5</v>
      </c>
      <c r="L14" s="620"/>
      <c r="M14" s="489"/>
      <c r="N14" s="489"/>
      <c r="O14" s="489"/>
      <c r="P14" s="489"/>
      <c r="Q14" s="489"/>
      <c r="R14" s="231"/>
      <c r="S14" s="635"/>
      <c r="T14" s="635"/>
      <c r="U14" s="635"/>
      <c r="V14" s="636"/>
      <c r="W14" s="489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</row>
    <row r="15" customFormat="false" ht="15.75" hidden="false" customHeight="true" outlineLevel="0" collapsed="false">
      <c r="A15" s="118"/>
      <c r="B15" s="119" t="s">
        <v>212</v>
      </c>
      <c r="C15" s="281" t="n">
        <v>1</v>
      </c>
      <c r="D15" s="281" t="n">
        <v>31.2</v>
      </c>
      <c r="E15" s="281" t="n">
        <v>32.7</v>
      </c>
      <c r="F15" s="281" t="n">
        <v>0.8</v>
      </c>
      <c r="G15" s="281" t="n">
        <v>30.4</v>
      </c>
      <c r="H15" s="281" t="n">
        <v>37.2</v>
      </c>
      <c r="I15" s="281" t="n">
        <v>0.9</v>
      </c>
      <c r="J15" s="281" t="n">
        <v>450.5</v>
      </c>
      <c r="K15" s="281" t="n">
        <v>508.3</v>
      </c>
      <c r="L15" s="620"/>
      <c r="M15" s="489"/>
      <c r="N15" s="489"/>
      <c r="O15" s="489"/>
      <c r="P15" s="489"/>
      <c r="Q15" s="489"/>
      <c r="R15" s="231"/>
      <c r="S15" s="635"/>
      <c r="T15" s="635"/>
      <c r="U15" s="635"/>
      <c r="V15" s="636"/>
      <c r="W15" s="489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customFormat="false" ht="15.75" hidden="false" customHeight="true" outlineLevel="0" collapsed="false">
      <c r="A16" s="118"/>
      <c r="B16" s="119" t="s">
        <v>213</v>
      </c>
      <c r="C16" s="281" t="n">
        <v>3.1</v>
      </c>
      <c r="D16" s="281" t="n">
        <v>92.2</v>
      </c>
      <c r="E16" s="281" t="n">
        <v>30.2</v>
      </c>
      <c r="F16" s="281" t="n">
        <v>3</v>
      </c>
      <c r="G16" s="281" t="n">
        <v>91.2</v>
      </c>
      <c r="H16" s="281" t="n">
        <v>30.8</v>
      </c>
      <c r="I16" s="281" t="n">
        <v>0.5</v>
      </c>
      <c r="J16" s="281" t="n">
        <v>167.6</v>
      </c>
      <c r="K16" s="281" t="n">
        <v>355.9</v>
      </c>
      <c r="L16" s="620"/>
      <c r="M16" s="489"/>
      <c r="N16" s="489"/>
      <c r="O16" s="489"/>
      <c r="P16" s="489"/>
      <c r="Q16" s="489"/>
      <c r="R16" s="231"/>
      <c r="S16" s="635"/>
      <c r="T16" s="635"/>
      <c r="U16" s="635"/>
      <c r="V16" s="636"/>
      <c r="W16" s="489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customFormat="false" ht="15.75" hidden="false" customHeight="true" outlineLevel="0" collapsed="false">
      <c r="A17" s="118"/>
      <c r="B17" s="119" t="s">
        <v>214</v>
      </c>
      <c r="C17" s="281" t="n">
        <v>0.6</v>
      </c>
      <c r="D17" s="281" t="n">
        <v>15.2</v>
      </c>
      <c r="E17" s="281" t="n">
        <v>27.2</v>
      </c>
      <c r="F17" s="281" t="n">
        <v>0.4</v>
      </c>
      <c r="G17" s="281" t="n">
        <v>10.8</v>
      </c>
      <c r="H17" s="281" t="n">
        <v>27.9</v>
      </c>
      <c r="I17" s="653" t="s">
        <v>194</v>
      </c>
      <c r="J17" s="653" t="s">
        <v>194</v>
      </c>
      <c r="K17" s="653" t="s">
        <v>194</v>
      </c>
      <c r="L17" s="620"/>
      <c r="M17" s="489"/>
      <c r="N17" s="489"/>
      <c r="O17" s="489"/>
      <c r="P17" s="489"/>
      <c r="Q17" s="489"/>
      <c r="R17" s="231"/>
      <c r="S17" s="635"/>
      <c r="T17" s="635"/>
      <c r="U17" s="635"/>
      <c r="V17" s="636"/>
      <c r="W17" s="489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customFormat="false" ht="15.75" hidden="false" customHeight="true" outlineLevel="0" collapsed="false">
      <c r="A18" s="118"/>
      <c r="B18" s="119" t="s">
        <v>215</v>
      </c>
      <c r="C18" s="281" t="n">
        <v>0.9</v>
      </c>
      <c r="D18" s="281" t="n">
        <v>24.4</v>
      </c>
      <c r="E18" s="281" t="n">
        <v>26.2</v>
      </c>
      <c r="F18" s="281" t="n">
        <v>0.5</v>
      </c>
      <c r="G18" s="281" t="n">
        <v>15.7</v>
      </c>
      <c r="H18" s="281" t="n">
        <v>34</v>
      </c>
      <c r="I18" s="281" t="n">
        <v>0.7</v>
      </c>
      <c r="J18" s="281" t="n">
        <v>359.3</v>
      </c>
      <c r="K18" s="281" t="n">
        <v>518.1</v>
      </c>
      <c r="L18" s="620"/>
      <c r="M18" s="489"/>
      <c r="N18" s="489"/>
      <c r="O18" s="489"/>
      <c r="P18" s="489"/>
      <c r="Q18" s="489"/>
      <c r="R18" s="231"/>
      <c r="S18" s="635"/>
      <c r="T18" s="635"/>
      <c r="U18" s="635"/>
      <c r="V18" s="636"/>
      <c r="W18" s="489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customFormat="false" ht="15.75" hidden="false" customHeight="true" outlineLevel="0" collapsed="false">
      <c r="A19" s="118"/>
      <c r="B19" s="119" t="s">
        <v>216</v>
      </c>
      <c r="C19" s="281" t="n">
        <v>4.7</v>
      </c>
      <c r="D19" s="281" t="n">
        <v>162.9</v>
      </c>
      <c r="E19" s="281" t="n">
        <v>35</v>
      </c>
      <c r="F19" s="281" t="n">
        <v>4.5</v>
      </c>
      <c r="G19" s="281" t="n">
        <v>160.4</v>
      </c>
      <c r="H19" s="281" t="n">
        <v>35.9</v>
      </c>
      <c r="I19" s="484" t="s">
        <v>681</v>
      </c>
      <c r="J19" s="484" t="s">
        <v>681</v>
      </c>
      <c r="K19" s="484" t="s">
        <v>681</v>
      </c>
      <c r="L19" s="620"/>
      <c r="M19" s="489"/>
      <c r="N19" s="489"/>
      <c r="O19" s="489"/>
      <c r="P19" s="489"/>
      <c r="Q19" s="489"/>
      <c r="R19" s="231"/>
      <c r="S19" s="635"/>
      <c r="T19" s="635"/>
      <c r="U19" s="635"/>
      <c r="V19" s="636"/>
      <c r="W19" s="489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customFormat="false" ht="15.75" hidden="false" customHeight="true" outlineLevel="0" collapsed="false">
      <c r="A20" s="118"/>
      <c r="B20" s="119" t="s">
        <v>217</v>
      </c>
      <c r="C20" s="281" t="n">
        <v>6.4</v>
      </c>
      <c r="D20" s="281" t="n">
        <v>180</v>
      </c>
      <c r="E20" s="281" t="n">
        <v>28.2</v>
      </c>
      <c r="F20" s="281" t="n">
        <v>6.1</v>
      </c>
      <c r="G20" s="281" t="n">
        <v>178.1</v>
      </c>
      <c r="H20" s="281" t="n">
        <v>29.4</v>
      </c>
      <c r="I20" s="653" t="s">
        <v>194</v>
      </c>
      <c r="J20" s="653" t="s">
        <v>194</v>
      </c>
      <c r="K20" s="653" t="s">
        <v>194</v>
      </c>
      <c r="L20" s="620"/>
      <c r="M20" s="489"/>
      <c r="N20" s="489"/>
      <c r="O20" s="489"/>
      <c r="P20" s="489"/>
      <c r="Q20" s="489"/>
      <c r="R20" s="231"/>
      <c r="S20" s="635"/>
      <c r="T20" s="635"/>
      <c r="U20" s="635"/>
      <c r="V20" s="636"/>
      <c r="W20" s="489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customFormat="false" ht="15.75" hidden="false" customHeight="true" outlineLevel="0" collapsed="false">
      <c r="A21" s="118"/>
      <c r="B21" s="119" t="s">
        <v>218</v>
      </c>
      <c r="C21" s="281" t="n">
        <v>1.8</v>
      </c>
      <c r="D21" s="281" t="n">
        <v>55.2</v>
      </c>
      <c r="E21" s="281" t="n">
        <v>30.1</v>
      </c>
      <c r="F21" s="281" t="n">
        <v>1.8</v>
      </c>
      <c r="G21" s="281" t="n">
        <v>54.5</v>
      </c>
      <c r="H21" s="281" t="n">
        <v>30.7</v>
      </c>
      <c r="I21" s="281" t="n">
        <v>1.1</v>
      </c>
      <c r="J21" s="281" t="n">
        <v>552.7</v>
      </c>
      <c r="K21" s="281" t="n">
        <v>493.4</v>
      </c>
      <c r="L21" s="620"/>
      <c r="M21" s="489"/>
      <c r="N21" s="489"/>
      <c r="O21" s="489"/>
      <c r="P21" s="489"/>
      <c r="Q21" s="489"/>
      <c r="R21" s="231"/>
      <c r="S21" s="635"/>
      <c r="T21" s="635"/>
      <c r="U21" s="635"/>
      <c r="V21" s="636"/>
      <c r="W21" s="489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customFormat="false" ht="15.75" hidden="false" customHeight="true" outlineLevel="0" collapsed="false">
      <c r="A22" s="118"/>
      <c r="B22" s="119" t="s">
        <v>219</v>
      </c>
      <c r="C22" s="281" t="n">
        <v>0.5</v>
      </c>
      <c r="D22" s="281" t="n">
        <v>13.6</v>
      </c>
      <c r="E22" s="281" t="n">
        <v>27.5</v>
      </c>
      <c r="F22" s="281" t="n">
        <v>0.4</v>
      </c>
      <c r="G22" s="281" t="n">
        <v>12.1</v>
      </c>
      <c r="H22" s="281" t="n">
        <v>30.1</v>
      </c>
      <c r="I22" s="281" t="n">
        <v>0.2</v>
      </c>
      <c r="J22" s="281" t="n">
        <v>68.3</v>
      </c>
      <c r="K22" s="281" t="n">
        <v>406.3</v>
      </c>
      <c r="L22" s="620"/>
      <c r="M22" s="489"/>
      <c r="N22" s="489"/>
      <c r="O22" s="489"/>
      <c r="P22" s="489"/>
      <c r="Q22" s="489"/>
      <c r="R22" s="231"/>
      <c r="S22" s="635"/>
      <c r="T22" s="635"/>
      <c r="U22" s="635"/>
      <c r="V22" s="636"/>
      <c r="W22" s="489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5.75" hidden="false" customHeight="true" outlineLevel="0" collapsed="false">
      <c r="A23" s="118"/>
      <c r="B23" s="119" t="s">
        <v>220</v>
      </c>
      <c r="C23" s="484" t="s">
        <v>681</v>
      </c>
      <c r="D23" s="484" t="s">
        <v>681</v>
      </c>
      <c r="E23" s="484" t="s">
        <v>681</v>
      </c>
      <c r="F23" s="484" t="s">
        <v>681</v>
      </c>
      <c r="G23" s="484" t="s">
        <v>681</v>
      </c>
      <c r="H23" s="484" t="s">
        <v>681</v>
      </c>
      <c r="I23" s="484" t="s">
        <v>681</v>
      </c>
      <c r="J23" s="484" t="s">
        <v>681</v>
      </c>
      <c r="K23" s="484" t="s">
        <v>681</v>
      </c>
      <c r="L23" s="620"/>
      <c r="M23" s="489"/>
      <c r="N23" s="489"/>
      <c r="O23" s="489"/>
      <c r="P23" s="489"/>
      <c r="Q23" s="489"/>
      <c r="R23" s="231"/>
      <c r="S23" s="635"/>
      <c r="T23" s="635"/>
      <c r="U23" s="635"/>
      <c r="V23" s="636"/>
      <c r="W23" s="489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customFormat="false" ht="15.75" hidden="false" customHeight="true" outlineLevel="0" collapsed="false">
      <c r="A24" s="118"/>
      <c r="B24" s="119" t="s">
        <v>221</v>
      </c>
      <c r="C24" s="281" t="n">
        <v>1.6</v>
      </c>
      <c r="D24" s="281" t="n">
        <v>47.2</v>
      </c>
      <c r="E24" s="281" t="n">
        <v>28.9</v>
      </c>
      <c r="F24" s="281" t="n">
        <v>1.2</v>
      </c>
      <c r="G24" s="281" t="n">
        <v>37.9</v>
      </c>
      <c r="H24" s="281" t="n">
        <v>31.9</v>
      </c>
      <c r="I24" s="281" t="n">
        <v>2.1</v>
      </c>
      <c r="J24" s="281" t="n">
        <v>981.2</v>
      </c>
      <c r="K24" s="281" t="n">
        <v>469.8</v>
      </c>
      <c r="L24" s="620"/>
      <c r="M24" s="489"/>
      <c r="N24" s="489"/>
      <c r="O24" s="489"/>
      <c r="P24" s="489"/>
      <c r="Q24" s="489"/>
      <c r="R24" s="231"/>
      <c r="S24" s="635"/>
      <c r="T24" s="637"/>
      <c r="U24" s="637"/>
      <c r="V24" s="636"/>
      <c r="W24" s="489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customFormat="false" ht="15.75" hidden="false" customHeight="true" outlineLevel="0" collapsed="false">
      <c r="A25" s="118"/>
      <c r="B25" s="119" t="s">
        <v>222</v>
      </c>
      <c r="C25" s="281" t="n">
        <v>3.5</v>
      </c>
      <c r="D25" s="281" t="n">
        <v>94.1</v>
      </c>
      <c r="E25" s="281" t="n">
        <v>26.8</v>
      </c>
      <c r="F25" s="281" t="n">
        <v>3.4</v>
      </c>
      <c r="G25" s="281" t="n">
        <v>93.2</v>
      </c>
      <c r="H25" s="281" t="n">
        <v>27.8</v>
      </c>
      <c r="I25" s="281" t="n">
        <v>2.4</v>
      </c>
      <c r="J25" s="281" t="n">
        <v>1040.6</v>
      </c>
      <c r="K25" s="281" t="n">
        <v>441.9</v>
      </c>
      <c r="L25" s="620"/>
      <c r="M25" s="489"/>
      <c r="N25" s="489"/>
      <c r="O25" s="489"/>
      <c r="P25" s="489"/>
      <c r="Q25" s="489"/>
      <c r="R25" s="231"/>
      <c r="S25" s="635"/>
      <c r="T25" s="635"/>
      <c r="U25" s="635"/>
      <c r="V25" s="636"/>
      <c r="W25" s="489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customFormat="false" ht="15.75" hidden="false" customHeight="true" outlineLevel="0" collapsed="false">
      <c r="A26" s="118"/>
      <c r="B26" s="119" t="s">
        <v>223</v>
      </c>
      <c r="C26" s="281" t="n">
        <v>1.4</v>
      </c>
      <c r="D26" s="281" t="n">
        <v>33</v>
      </c>
      <c r="E26" s="281" t="n">
        <v>24.4</v>
      </c>
      <c r="F26" s="281" t="n">
        <v>1.3</v>
      </c>
      <c r="G26" s="281" t="n">
        <v>32.4</v>
      </c>
      <c r="H26" s="281" t="n">
        <v>25.5</v>
      </c>
      <c r="I26" s="653" t="s">
        <v>194</v>
      </c>
      <c r="J26" s="653" t="s">
        <v>194</v>
      </c>
      <c r="K26" s="653" t="s">
        <v>194</v>
      </c>
      <c r="L26" s="620"/>
      <c r="M26" s="489"/>
      <c r="N26" s="489"/>
      <c r="O26" s="489"/>
      <c r="P26" s="489"/>
      <c r="Q26" s="489"/>
      <c r="R26" s="231"/>
      <c r="S26" s="635"/>
      <c r="T26" s="635"/>
      <c r="U26" s="635"/>
      <c r="V26" s="636"/>
      <c r="W26" s="489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5.75" hidden="false" customHeight="true" outlineLevel="0" collapsed="false">
      <c r="A27" s="118"/>
      <c r="B27" s="119" t="s">
        <v>224</v>
      </c>
      <c r="C27" s="281" t="n">
        <v>2</v>
      </c>
      <c r="D27" s="281" t="n">
        <v>56.5</v>
      </c>
      <c r="E27" s="281" t="n">
        <v>28.9</v>
      </c>
      <c r="F27" s="281" t="n">
        <v>1.5</v>
      </c>
      <c r="G27" s="281" t="n">
        <v>48.8</v>
      </c>
      <c r="H27" s="281" t="n">
        <v>31.9</v>
      </c>
      <c r="I27" s="281" t="n">
        <v>2.1</v>
      </c>
      <c r="J27" s="281" t="n">
        <v>1008.7</v>
      </c>
      <c r="K27" s="281" t="n">
        <v>482.1</v>
      </c>
      <c r="L27" s="620"/>
      <c r="M27" s="489"/>
      <c r="N27" s="489"/>
      <c r="O27" s="489"/>
      <c r="P27" s="489"/>
      <c r="Q27" s="489"/>
      <c r="R27" s="231"/>
      <c r="S27" s="635"/>
      <c r="T27" s="637"/>
      <c r="U27" s="637"/>
      <c r="V27" s="636"/>
      <c r="W27" s="489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customFormat="false" ht="15.75" hidden="false" customHeight="true" outlineLevel="0" collapsed="false">
      <c r="A28" s="118"/>
      <c r="B28" s="119" t="s">
        <v>225</v>
      </c>
      <c r="C28" s="281" t="n">
        <v>1.5</v>
      </c>
      <c r="D28" s="281" t="n">
        <v>50.9</v>
      </c>
      <c r="E28" s="281" t="n">
        <v>33.1</v>
      </c>
      <c r="F28" s="281" t="n">
        <v>1.3</v>
      </c>
      <c r="G28" s="281" t="n">
        <v>46.8</v>
      </c>
      <c r="H28" s="281" t="n">
        <v>36.1</v>
      </c>
      <c r="I28" s="281" t="n">
        <v>1.2</v>
      </c>
      <c r="J28" s="281" t="n">
        <v>678.1</v>
      </c>
      <c r="K28" s="281" t="n">
        <v>558.9</v>
      </c>
      <c r="L28" s="620"/>
      <c r="M28" s="489"/>
      <c r="N28" s="489"/>
      <c r="O28" s="489"/>
      <c r="P28" s="489"/>
      <c r="Q28" s="489"/>
      <c r="R28" s="231"/>
      <c r="S28" s="635"/>
      <c r="T28" s="635"/>
      <c r="U28" s="635"/>
      <c r="V28" s="636"/>
      <c r="W28" s="489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customFormat="false" ht="15.75" hidden="false" customHeight="true" outlineLevel="0" collapsed="false">
      <c r="A29" s="118"/>
      <c r="B29" s="119" t="s">
        <v>226</v>
      </c>
      <c r="C29" s="281" t="n">
        <v>0</v>
      </c>
      <c r="D29" s="281" t="n">
        <v>0</v>
      </c>
      <c r="E29" s="281" t="n">
        <v>8</v>
      </c>
      <c r="F29" s="653" t="s">
        <v>194</v>
      </c>
      <c r="G29" s="653" t="s">
        <v>194</v>
      </c>
      <c r="H29" s="653" t="s">
        <v>194</v>
      </c>
      <c r="I29" s="653" t="s">
        <v>194</v>
      </c>
      <c r="J29" s="653" t="s">
        <v>194</v>
      </c>
      <c r="K29" s="653" t="s">
        <v>194</v>
      </c>
      <c r="L29" s="620"/>
      <c r="M29" s="489"/>
      <c r="N29" s="489"/>
      <c r="O29" s="489"/>
      <c r="P29" s="489"/>
      <c r="Q29" s="489"/>
      <c r="R29" s="231"/>
      <c r="S29" s="635"/>
      <c r="T29" s="635"/>
      <c r="U29" s="635"/>
      <c r="V29" s="636"/>
      <c r="W29" s="489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customFormat="false" ht="15.75" hidden="false" customHeight="true" outlineLevel="0" collapsed="false">
      <c r="A30" s="118"/>
      <c r="B30" s="119" t="s">
        <v>227</v>
      </c>
      <c r="C30" s="281" t="n">
        <v>4.2</v>
      </c>
      <c r="D30" s="281" t="n">
        <v>78.2</v>
      </c>
      <c r="E30" s="281" t="n">
        <v>18.5</v>
      </c>
      <c r="F30" s="281" t="n">
        <v>0.3</v>
      </c>
      <c r="G30" s="281" t="n">
        <v>10.2</v>
      </c>
      <c r="H30" s="281" t="n">
        <v>31.4</v>
      </c>
      <c r="I30" s="281" t="n">
        <v>1.3</v>
      </c>
      <c r="J30" s="281" t="n">
        <v>647.5</v>
      </c>
      <c r="K30" s="281" t="n">
        <v>498.1</v>
      </c>
      <c r="L30" s="105"/>
      <c r="M30" s="489"/>
      <c r="N30" s="489"/>
      <c r="O30" s="489"/>
      <c r="P30" s="489"/>
      <c r="Q30" s="489"/>
      <c r="R30" s="231"/>
      <c r="S30" s="498"/>
      <c r="T30" s="498"/>
      <c r="U30" s="498"/>
      <c r="V30" s="498"/>
      <c r="W30" s="489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25.05" hidden="false" customHeight="true" outlineLevel="0" collapsed="false">
      <c r="A31" s="215" t="s">
        <v>257</v>
      </c>
      <c r="B31" s="215"/>
      <c r="C31" s="299" t="n">
        <v>38.1</v>
      </c>
      <c r="D31" s="299" t="n">
        <v>752.5</v>
      </c>
      <c r="E31" s="299" t="n">
        <v>19.7</v>
      </c>
      <c r="F31" s="299" t="n">
        <v>28.2</v>
      </c>
      <c r="G31" s="299" t="n">
        <v>589.1</v>
      </c>
      <c r="H31" s="299" t="n">
        <v>20.9</v>
      </c>
      <c r="I31" s="299" t="n">
        <v>14.7</v>
      </c>
      <c r="J31" s="299" t="n">
        <v>6189.3</v>
      </c>
      <c r="K31" s="299" t="n">
        <v>422.3</v>
      </c>
      <c r="L31" s="105"/>
      <c r="M31" s="105"/>
      <c r="N31" s="105"/>
      <c r="O31" s="105"/>
      <c r="P31" s="105"/>
      <c r="Q31" s="105"/>
      <c r="R31" s="105"/>
      <c r="S31" s="498"/>
      <c r="T31" s="498"/>
      <c r="U31" s="498"/>
      <c r="V31" s="498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customFormat="false" ht="15.75" hidden="false" customHeight="true" outlineLevel="0" collapsed="false">
      <c r="A32" s="641"/>
      <c r="B32" s="641"/>
      <c r="L32" s="295"/>
      <c r="M32" s="311"/>
      <c r="N32" s="311"/>
      <c r="O32" s="311"/>
      <c r="P32" s="311"/>
      <c r="Q32" s="311"/>
      <c r="R32" s="311"/>
      <c r="S32" s="311"/>
      <c r="T32" s="311"/>
      <c r="U32" s="311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  <c r="BQ32" s="295"/>
      <c r="BR32" s="295"/>
      <c r="BS32" s="295"/>
      <c r="BT32" s="295"/>
      <c r="BU32" s="295"/>
      <c r="BV32" s="295"/>
      <c r="BW32" s="295"/>
      <c r="BX32" s="295"/>
      <c r="BY32" s="295"/>
      <c r="BZ32" s="295"/>
      <c r="CA32" s="295"/>
      <c r="CB32" s="295"/>
      <c r="CC32" s="295"/>
      <c r="CD32" s="295"/>
      <c r="CE32" s="295"/>
      <c r="CF32" s="295"/>
      <c r="CG32" s="295"/>
      <c r="CH32" s="295"/>
      <c r="CI32" s="295"/>
      <c r="CJ32" s="295"/>
      <c r="CK32" s="295"/>
      <c r="CL32" s="295"/>
      <c r="CM32" s="295"/>
      <c r="CN32" s="295"/>
      <c r="CO32" s="295"/>
      <c r="CP32" s="295"/>
      <c r="CQ32" s="295"/>
      <c r="CR32" s="295"/>
      <c r="CS32" s="295"/>
      <c r="CT32" s="295"/>
      <c r="CU32" s="295"/>
      <c r="CV32" s="295"/>
      <c r="CW32" s="295"/>
      <c r="CX32" s="295"/>
      <c r="CY32" s="295"/>
      <c r="CZ32" s="295"/>
      <c r="DA32" s="295"/>
      <c r="DB32" s="295"/>
      <c r="DC32" s="295"/>
      <c r="DD32" s="295"/>
      <c r="DE32" s="295"/>
      <c r="DF32" s="295"/>
      <c r="DG32" s="295"/>
      <c r="DH32" s="295"/>
      <c r="DI32" s="295"/>
      <c r="DJ32" s="295"/>
      <c r="DK32" s="295"/>
      <c r="DL32" s="295"/>
      <c r="DM32" s="295"/>
      <c r="DN32" s="295"/>
      <c r="DO32" s="295"/>
      <c r="DP32" s="295"/>
      <c r="DQ32" s="295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5"/>
      <c r="FA32" s="295"/>
      <c r="FB32" s="295"/>
      <c r="FC32" s="295"/>
      <c r="FD32" s="295"/>
      <c r="FE32" s="295"/>
      <c r="FF32" s="295"/>
      <c r="FG32" s="295"/>
      <c r="FH32" s="295"/>
      <c r="FI32" s="295"/>
      <c r="FJ32" s="295"/>
      <c r="FK32" s="295"/>
      <c r="FL32" s="295"/>
      <c r="FM32" s="295"/>
      <c r="FN32" s="295"/>
      <c r="FO32" s="295"/>
      <c r="FP32" s="295"/>
      <c r="FQ32" s="295"/>
      <c r="FR32" s="295"/>
      <c r="FS32" s="295"/>
      <c r="FT32" s="295"/>
      <c r="FU32" s="295"/>
      <c r="FV32" s="295"/>
      <c r="FW32" s="295"/>
      <c r="FX32" s="295"/>
      <c r="FY32" s="295"/>
      <c r="FZ32" s="295"/>
      <c r="GA32" s="295"/>
      <c r="GB32" s="295"/>
      <c r="GC32" s="295"/>
      <c r="GD32" s="295"/>
      <c r="GE32" s="295"/>
      <c r="GF32" s="295"/>
      <c r="GG32" s="295"/>
      <c r="GH32" s="295"/>
      <c r="GI32" s="295"/>
      <c r="GJ32" s="295"/>
      <c r="GK32" s="295"/>
      <c r="GL32" s="295"/>
      <c r="GM32" s="295"/>
      <c r="GN32" s="295"/>
      <c r="GO32" s="295"/>
      <c r="GP32" s="295"/>
      <c r="GQ32" s="295"/>
      <c r="GR32" s="295"/>
      <c r="GS32" s="295"/>
      <c r="GT32" s="295"/>
      <c r="GU32" s="295"/>
      <c r="GV32" s="295"/>
      <c r="GW32" s="295"/>
      <c r="GX32" s="295"/>
      <c r="GY32" s="295"/>
      <c r="GZ32" s="295"/>
      <c r="HA32" s="295"/>
      <c r="HB32" s="295"/>
      <c r="HC32" s="295"/>
      <c r="HD32" s="295"/>
      <c r="HE32" s="295"/>
      <c r="HF32" s="295"/>
      <c r="HG32" s="295"/>
      <c r="HH32" s="295"/>
      <c r="HI32" s="295"/>
      <c r="HJ32" s="295"/>
      <c r="HK32" s="295"/>
      <c r="HL32" s="295"/>
      <c r="HM32" s="295"/>
      <c r="HN32" s="295"/>
      <c r="HO32" s="295"/>
      <c r="HP32" s="295"/>
      <c r="HQ32" s="295"/>
      <c r="HR32" s="295"/>
      <c r="HS32" s="295"/>
      <c r="HT32" s="295"/>
      <c r="HU32" s="295"/>
      <c r="HV32" s="295"/>
      <c r="HW32" s="295"/>
      <c r="HX32" s="295"/>
      <c r="HY32" s="295"/>
      <c r="HZ32" s="295"/>
      <c r="IA32" s="295"/>
      <c r="IB32" s="295"/>
      <c r="IC32" s="295"/>
      <c r="ID32" s="295"/>
      <c r="IE32" s="295"/>
      <c r="IF32" s="295"/>
      <c r="IG32" s="295"/>
      <c r="IH32" s="295"/>
      <c r="II32" s="295"/>
      <c r="IJ32" s="295"/>
      <c r="IK32" s="295"/>
      <c r="IL32" s="295"/>
      <c r="IM32" s="295"/>
      <c r="IN32" s="295"/>
      <c r="IO32" s="295"/>
      <c r="IP32" s="295"/>
      <c r="IQ32" s="295"/>
      <c r="IR32" s="295"/>
      <c r="IS32" s="295"/>
      <c r="IT32" s="295"/>
      <c r="IU32" s="295"/>
      <c r="IV32" s="295"/>
    </row>
    <row r="33" customFormat="false" ht="15.75" hidden="false" customHeight="true" outlineLevel="0" collapsed="false">
      <c r="A33" s="84"/>
      <c r="B33" s="293"/>
      <c r="C33" s="294"/>
      <c r="D33" s="294"/>
      <c r="E33" s="294"/>
      <c r="F33" s="294"/>
      <c r="G33" s="294"/>
      <c r="H33" s="294"/>
      <c r="I33" s="294"/>
      <c r="J33" s="294"/>
      <c r="K33" s="294"/>
      <c r="L33" s="295"/>
      <c r="M33" s="311"/>
      <c r="N33" s="311"/>
      <c r="O33" s="311"/>
      <c r="P33" s="311"/>
      <c r="Q33" s="311"/>
      <c r="R33" s="311"/>
      <c r="S33" s="311"/>
      <c r="T33" s="311"/>
      <c r="U33" s="311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5"/>
      <c r="CI33" s="295"/>
      <c r="CJ33" s="295"/>
      <c r="CK33" s="295"/>
      <c r="CL33" s="295"/>
      <c r="CM33" s="295"/>
      <c r="CN33" s="295"/>
      <c r="CO33" s="295"/>
      <c r="CP33" s="295"/>
      <c r="CQ33" s="295"/>
      <c r="CR33" s="295"/>
      <c r="CS33" s="295"/>
      <c r="CT33" s="295"/>
      <c r="CU33" s="295"/>
      <c r="CV33" s="295"/>
      <c r="CW33" s="295"/>
      <c r="CX33" s="295"/>
      <c r="CY33" s="295"/>
      <c r="CZ33" s="295"/>
      <c r="DA33" s="295"/>
      <c r="DB33" s="295"/>
      <c r="DC33" s="295"/>
      <c r="DD33" s="295"/>
      <c r="DE33" s="295"/>
      <c r="DF33" s="295"/>
      <c r="DG33" s="295"/>
      <c r="DH33" s="295"/>
      <c r="DI33" s="295"/>
      <c r="DJ33" s="295"/>
      <c r="DK33" s="295"/>
      <c r="DL33" s="295"/>
      <c r="DM33" s="295"/>
      <c r="DN33" s="295"/>
      <c r="DO33" s="295"/>
      <c r="DP33" s="295"/>
      <c r="DQ33" s="295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  <c r="FH33" s="295"/>
      <c r="FI33" s="295"/>
      <c r="FJ33" s="295"/>
      <c r="FK33" s="295"/>
      <c r="FL33" s="295"/>
      <c r="FM33" s="295"/>
      <c r="FN33" s="295"/>
      <c r="FO33" s="295"/>
      <c r="FP33" s="295"/>
      <c r="FQ33" s="295"/>
      <c r="FR33" s="295"/>
      <c r="FS33" s="295"/>
      <c r="FT33" s="295"/>
      <c r="FU33" s="295"/>
      <c r="FV33" s="295"/>
      <c r="FW33" s="295"/>
      <c r="FX33" s="295"/>
      <c r="FY33" s="295"/>
      <c r="FZ33" s="295"/>
      <c r="GA33" s="295"/>
      <c r="GB33" s="295"/>
      <c r="GC33" s="295"/>
      <c r="GD33" s="295"/>
      <c r="GE33" s="295"/>
      <c r="GF33" s="295"/>
      <c r="GG33" s="295"/>
      <c r="GH33" s="295"/>
      <c r="GI33" s="295"/>
      <c r="GJ33" s="295"/>
      <c r="GK33" s="295"/>
      <c r="GL33" s="295"/>
      <c r="GM33" s="295"/>
      <c r="GN33" s="295"/>
      <c r="GO33" s="295"/>
      <c r="GP33" s="295"/>
      <c r="GQ33" s="295"/>
      <c r="GR33" s="295"/>
      <c r="GS33" s="295"/>
      <c r="GT33" s="295"/>
      <c r="GU33" s="295"/>
      <c r="GV33" s="295"/>
      <c r="GW33" s="295"/>
      <c r="GX33" s="295"/>
      <c r="GY33" s="295"/>
      <c r="GZ33" s="295"/>
      <c r="HA33" s="295"/>
      <c r="HB33" s="295"/>
      <c r="HC33" s="295"/>
      <c r="HD33" s="295"/>
      <c r="HE33" s="295"/>
      <c r="HF33" s="295"/>
      <c r="HG33" s="295"/>
      <c r="HH33" s="295"/>
      <c r="HI33" s="295"/>
      <c r="HJ33" s="295"/>
      <c r="HK33" s="295"/>
      <c r="HL33" s="295"/>
      <c r="HM33" s="295"/>
      <c r="HN33" s="295"/>
      <c r="HO33" s="295"/>
      <c r="HP33" s="295"/>
      <c r="HQ33" s="295"/>
      <c r="HR33" s="295"/>
      <c r="HS33" s="295"/>
      <c r="HT33" s="295"/>
      <c r="HU33" s="295"/>
      <c r="HV33" s="295"/>
      <c r="HW33" s="295"/>
      <c r="HX33" s="295"/>
      <c r="HY33" s="295"/>
      <c r="HZ33" s="295"/>
      <c r="IA33" s="295"/>
      <c r="IB33" s="295"/>
      <c r="IC33" s="295"/>
      <c r="ID33" s="295"/>
      <c r="IE33" s="295"/>
      <c r="IF33" s="295"/>
      <c r="IG33" s="295"/>
      <c r="IH33" s="295"/>
      <c r="II33" s="295"/>
      <c r="IJ33" s="295"/>
      <c r="IK33" s="295"/>
      <c r="IL33" s="295"/>
      <c r="IM33" s="295"/>
      <c r="IN33" s="295"/>
      <c r="IO33" s="295"/>
      <c r="IP33" s="295"/>
      <c r="IQ33" s="295"/>
      <c r="IR33" s="295"/>
      <c r="IS33" s="295"/>
      <c r="IT33" s="295"/>
      <c r="IU33" s="295"/>
      <c r="IV33" s="295"/>
    </row>
    <row r="34" customFormat="fals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5"/>
      <c r="M34" s="311"/>
      <c r="N34" s="311"/>
      <c r="O34" s="311"/>
      <c r="P34" s="311"/>
      <c r="Q34" s="311"/>
      <c r="R34" s="311"/>
      <c r="S34" s="311"/>
      <c r="T34" s="311"/>
      <c r="U34" s="311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  <c r="FH34" s="295"/>
      <c r="FI34" s="295"/>
      <c r="FJ34" s="295"/>
      <c r="FK34" s="295"/>
      <c r="FL34" s="295"/>
      <c r="FM34" s="295"/>
      <c r="FN34" s="295"/>
      <c r="FO34" s="295"/>
      <c r="FP34" s="295"/>
      <c r="FQ34" s="295"/>
      <c r="FR34" s="295"/>
      <c r="FS34" s="295"/>
      <c r="FT34" s="295"/>
      <c r="FU34" s="295"/>
      <c r="FV34" s="295"/>
      <c r="FW34" s="295"/>
      <c r="FX34" s="295"/>
      <c r="FY34" s="295"/>
      <c r="FZ34" s="295"/>
      <c r="GA34" s="295"/>
      <c r="GB34" s="295"/>
      <c r="GC34" s="295"/>
      <c r="GD34" s="295"/>
      <c r="GE34" s="295"/>
      <c r="GF34" s="295"/>
      <c r="GG34" s="295"/>
      <c r="GH34" s="295"/>
      <c r="GI34" s="295"/>
      <c r="GJ34" s="295"/>
      <c r="GK34" s="295"/>
      <c r="GL34" s="295"/>
      <c r="GM34" s="295"/>
      <c r="GN34" s="295"/>
      <c r="GO34" s="295"/>
      <c r="GP34" s="295"/>
      <c r="GQ34" s="295"/>
      <c r="GR34" s="295"/>
      <c r="GS34" s="295"/>
      <c r="GT34" s="295"/>
      <c r="GU34" s="295"/>
      <c r="GV34" s="295"/>
      <c r="GW34" s="295"/>
      <c r="GX34" s="295"/>
      <c r="GY34" s="295"/>
      <c r="GZ34" s="295"/>
      <c r="HA34" s="295"/>
      <c r="HB34" s="295"/>
      <c r="HC34" s="295"/>
      <c r="HD34" s="295"/>
      <c r="HE34" s="295"/>
      <c r="HF34" s="295"/>
      <c r="HG34" s="295"/>
      <c r="HH34" s="295"/>
      <c r="HI34" s="295"/>
      <c r="HJ34" s="295"/>
      <c r="HK34" s="295"/>
      <c r="HL34" s="295"/>
      <c r="HM34" s="295"/>
      <c r="HN34" s="295"/>
      <c r="HO34" s="295"/>
      <c r="HP34" s="295"/>
      <c r="HQ34" s="295"/>
      <c r="HR34" s="295"/>
      <c r="HS34" s="295"/>
      <c r="HT34" s="295"/>
      <c r="HU34" s="295"/>
      <c r="HV34" s="295"/>
      <c r="HW34" s="295"/>
      <c r="HX34" s="295"/>
      <c r="HY34" s="295"/>
      <c r="HZ34" s="295"/>
      <c r="IA34" s="295"/>
      <c r="IB34" s="295"/>
      <c r="IC34" s="295"/>
      <c r="ID34" s="295"/>
      <c r="IE34" s="295"/>
      <c r="IF34" s="295"/>
      <c r="IG34" s="295"/>
      <c r="IH34" s="295"/>
      <c r="II34" s="295"/>
      <c r="IJ34" s="295"/>
      <c r="IK34" s="295"/>
      <c r="IL34" s="295"/>
      <c r="IM34" s="295"/>
      <c r="IN34" s="295"/>
      <c r="IO34" s="295"/>
      <c r="IP34" s="295"/>
      <c r="IQ34" s="295"/>
      <c r="IR34" s="295"/>
      <c r="IS34" s="295"/>
      <c r="IT34" s="295"/>
      <c r="IU34" s="295"/>
      <c r="IV34" s="295"/>
    </row>
    <row r="35" customFormat="fals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  <c r="L35" s="295"/>
      <c r="M35" s="311"/>
      <c r="N35" s="311"/>
      <c r="O35" s="311"/>
      <c r="P35" s="311"/>
      <c r="Q35" s="311"/>
      <c r="R35" s="311"/>
      <c r="S35" s="311"/>
      <c r="T35" s="311"/>
      <c r="U35" s="311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5"/>
      <c r="AJ35" s="295"/>
      <c r="AK35" s="295"/>
      <c r="AL35" s="295"/>
      <c r="AM35" s="295"/>
      <c r="AN35" s="295"/>
      <c r="AO35" s="295"/>
      <c r="AP35" s="295"/>
      <c r="AQ35" s="295"/>
      <c r="AR35" s="295"/>
      <c r="AS35" s="295"/>
      <c r="AT35" s="295"/>
      <c r="AU35" s="295"/>
      <c r="AV35" s="295"/>
      <c r="AW35" s="295"/>
      <c r="AX35" s="295"/>
      <c r="AY35" s="295"/>
      <c r="AZ35" s="295"/>
      <c r="BA35" s="295"/>
      <c r="BB35" s="295"/>
      <c r="BC35" s="295"/>
      <c r="BD35" s="295"/>
      <c r="BE35" s="295"/>
      <c r="BF35" s="295"/>
      <c r="BG35" s="295"/>
      <c r="BH35" s="295"/>
      <c r="BI35" s="295"/>
      <c r="BJ35" s="295"/>
      <c r="BK35" s="295"/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  <c r="FH35" s="295"/>
      <c r="FI35" s="295"/>
      <c r="FJ35" s="295"/>
      <c r="FK35" s="295"/>
      <c r="FL35" s="295"/>
      <c r="FM35" s="295"/>
      <c r="FN35" s="295"/>
      <c r="FO35" s="295"/>
      <c r="FP35" s="295"/>
      <c r="FQ35" s="295"/>
      <c r="FR35" s="295"/>
      <c r="FS35" s="295"/>
      <c r="FT35" s="295"/>
      <c r="FU35" s="295"/>
      <c r="FV35" s="295"/>
      <c r="FW35" s="295"/>
      <c r="FX35" s="295"/>
      <c r="FY35" s="295"/>
      <c r="FZ35" s="295"/>
      <c r="GA35" s="295"/>
      <c r="GB35" s="295"/>
      <c r="GC35" s="295"/>
      <c r="GD35" s="295"/>
      <c r="GE35" s="295"/>
      <c r="GF35" s="295"/>
      <c r="GG35" s="295"/>
      <c r="GH35" s="295"/>
      <c r="GI35" s="295"/>
      <c r="GJ35" s="295"/>
      <c r="GK35" s="295"/>
      <c r="GL35" s="295"/>
      <c r="GM35" s="295"/>
      <c r="GN35" s="295"/>
      <c r="GO35" s="295"/>
      <c r="GP35" s="295"/>
      <c r="GQ35" s="295"/>
      <c r="GR35" s="295"/>
      <c r="GS35" s="295"/>
      <c r="GT35" s="295"/>
      <c r="GU35" s="295"/>
      <c r="GV35" s="295"/>
      <c r="GW35" s="295"/>
      <c r="GX35" s="295"/>
      <c r="GY35" s="295"/>
      <c r="GZ35" s="295"/>
      <c r="HA35" s="295"/>
      <c r="HB35" s="295"/>
      <c r="HC35" s="295"/>
      <c r="HD35" s="295"/>
      <c r="HE35" s="295"/>
      <c r="HF35" s="295"/>
      <c r="HG35" s="295"/>
      <c r="HH35" s="295"/>
      <c r="HI35" s="295"/>
      <c r="HJ35" s="295"/>
      <c r="HK35" s="295"/>
      <c r="HL35" s="295"/>
      <c r="HM35" s="295"/>
      <c r="HN35" s="295"/>
      <c r="HO35" s="295"/>
      <c r="HP35" s="295"/>
      <c r="HQ35" s="295"/>
      <c r="HR35" s="295"/>
      <c r="HS35" s="295"/>
      <c r="HT35" s="295"/>
      <c r="HU35" s="295"/>
      <c r="HV35" s="295"/>
      <c r="HW35" s="295"/>
      <c r="HX35" s="295"/>
      <c r="HY35" s="295"/>
      <c r="HZ35" s="295"/>
      <c r="IA35" s="295"/>
      <c r="IB35" s="295"/>
      <c r="IC35" s="295"/>
      <c r="ID35" s="295"/>
      <c r="IE35" s="295"/>
      <c r="IF35" s="295"/>
      <c r="IG35" s="295"/>
      <c r="IH35" s="295"/>
      <c r="II35" s="295"/>
      <c r="IJ35" s="295"/>
      <c r="IK35" s="295"/>
      <c r="IL35" s="295"/>
      <c r="IM35" s="295"/>
      <c r="IN35" s="295"/>
      <c r="IO35" s="295"/>
      <c r="IP35" s="295"/>
      <c r="IQ35" s="295"/>
      <c r="IR35" s="295"/>
      <c r="IS35" s="295"/>
      <c r="IT35" s="295"/>
      <c r="IU35" s="295"/>
      <c r="IV35" s="295"/>
    </row>
    <row r="36" customFormat="fals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  <c r="L36" s="295"/>
      <c r="M36" s="311"/>
      <c r="N36" s="311"/>
      <c r="O36" s="311"/>
      <c r="P36" s="311"/>
      <c r="Q36" s="311"/>
      <c r="R36" s="311"/>
      <c r="S36" s="311"/>
      <c r="T36" s="311"/>
      <c r="U36" s="311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  <c r="EH36" s="295"/>
      <c r="EI36" s="295"/>
      <c r="EJ36" s="295"/>
      <c r="EK36" s="295"/>
      <c r="EL36" s="295"/>
      <c r="EM36" s="295"/>
      <c r="EN36" s="295"/>
      <c r="EO36" s="295"/>
      <c r="EP36" s="295"/>
      <c r="EQ36" s="295"/>
      <c r="ER36" s="295"/>
      <c r="ES36" s="295"/>
      <c r="ET36" s="295"/>
      <c r="EU36" s="295"/>
      <c r="EV36" s="295"/>
      <c r="EW36" s="295"/>
      <c r="EX36" s="295"/>
      <c r="EY36" s="295"/>
      <c r="EZ36" s="295"/>
      <c r="FA36" s="295"/>
      <c r="FB36" s="295"/>
      <c r="FC36" s="295"/>
      <c r="FD36" s="295"/>
      <c r="FE36" s="295"/>
      <c r="FF36" s="295"/>
      <c r="FG36" s="295"/>
      <c r="FH36" s="295"/>
      <c r="FI36" s="295"/>
      <c r="FJ36" s="295"/>
      <c r="FK36" s="295"/>
      <c r="FL36" s="295"/>
      <c r="FM36" s="295"/>
      <c r="FN36" s="295"/>
      <c r="FO36" s="295"/>
      <c r="FP36" s="295"/>
      <c r="FQ36" s="295"/>
      <c r="FR36" s="295"/>
      <c r="FS36" s="295"/>
      <c r="FT36" s="295"/>
      <c r="FU36" s="295"/>
      <c r="FV36" s="295"/>
      <c r="FW36" s="295"/>
      <c r="FX36" s="295"/>
      <c r="FY36" s="295"/>
      <c r="FZ36" s="295"/>
      <c r="GA36" s="295"/>
      <c r="GB36" s="295"/>
      <c r="GC36" s="295"/>
      <c r="GD36" s="295"/>
      <c r="GE36" s="295"/>
      <c r="GF36" s="295"/>
      <c r="GG36" s="295"/>
      <c r="GH36" s="295"/>
      <c r="GI36" s="295"/>
      <c r="GJ36" s="295"/>
      <c r="GK36" s="295"/>
      <c r="GL36" s="295"/>
      <c r="GM36" s="295"/>
      <c r="GN36" s="295"/>
      <c r="GO36" s="295"/>
      <c r="GP36" s="295"/>
      <c r="GQ36" s="295"/>
      <c r="GR36" s="295"/>
      <c r="GS36" s="295"/>
      <c r="GT36" s="295"/>
      <c r="GU36" s="295"/>
      <c r="GV36" s="295"/>
      <c r="GW36" s="295"/>
      <c r="GX36" s="295"/>
      <c r="GY36" s="295"/>
      <c r="GZ36" s="295"/>
      <c r="HA36" s="295"/>
      <c r="HB36" s="295"/>
      <c r="HC36" s="295"/>
      <c r="HD36" s="295"/>
      <c r="HE36" s="295"/>
      <c r="HF36" s="295"/>
      <c r="HG36" s="295"/>
      <c r="HH36" s="295"/>
      <c r="HI36" s="295"/>
      <c r="HJ36" s="295"/>
      <c r="HK36" s="295"/>
      <c r="HL36" s="295"/>
      <c r="HM36" s="295"/>
      <c r="HN36" s="295"/>
      <c r="HO36" s="295"/>
      <c r="HP36" s="295"/>
      <c r="HQ36" s="295"/>
      <c r="HR36" s="295"/>
      <c r="HS36" s="295"/>
      <c r="HT36" s="295"/>
      <c r="HU36" s="295"/>
      <c r="HV36" s="295"/>
      <c r="HW36" s="295"/>
      <c r="HX36" s="295"/>
      <c r="HY36" s="295"/>
      <c r="HZ36" s="295"/>
      <c r="IA36" s="295"/>
      <c r="IB36" s="295"/>
      <c r="IC36" s="295"/>
      <c r="ID36" s="295"/>
      <c r="IE36" s="295"/>
      <c r="IF36" s="295"/>
      <c r="IG36" s="295"/>
      <c r="IH36" s="295"/>
      <c r="II36" s="295"/>
      <c r="IJ36" s="295"/>
      <c r="IK36" s="295"/>
      <c r="IL36" s="295"/>
      <c r="IM36" s="295"/>
      <c r="IN36" s="295"/>
      <c r="IO36" s="295"/>
      <c r="IP36" s="295"/>
      <c r="IQ36" s="295"/>
      <c r="IR36" s="295"/>
      <c r="IS36" s="295"/>
      <c r="IT36" s="295"/>
      <c r="IU36" s="295"/>
      <c r="IV36" s="295"/>
    </row>
    <row r="37" customFormat="fals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  <c r="L37" s="295"/>
      <c r="M37" s="311"/>
      <c r="N37" s="311"/>
      <c r="O37" s="311"/>
      <c r="P37" s="311"/>
      <c r="Q37" s="311"/>
      <c r="R37" s="311"/>
      <c r="S37" s="311"/>
      <c r="T37" s="311"/>
      <c r="U37" s="311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5"/>
      <c r="AJ37" s="295"/>
      <c r="AK37" s="295"/>
      <c r="AL37" s="295"/>
      <c r="AM37" s="295"/>
      <c r="AN37" s="295"/>
      <c r="AO37" s="295"/>
      <c r="AP37" s="295"/>
      <c r="AQ37" s="295"/>
      <c r="AR37" s="295"/>
      <c r="AS37" s="295"/>
      <c r="AT37" s="295"/>
      <c r="AU37" s="295"/>
      <c r="AV37" s="295"/>
      <c r="AW37" s="295"/>
      <c r="AX37" s="295"/>
      <c r="AY37" s="295"/>
      <c r="AZ37" s="295"/>
      <c r="BA37" s="295"/>
      <c r="BB37" s="295"/>
      <c r="BC37" s="295"/>
      <c r="BD37" s="295"/>
      <c r="BE37" s="295"/>
      <c r="BF37" s="295"/>
      <c r="BG37" s="295"/>
      <c r="BH37" s="295"/>
      <c r="BI37" s="295"/>
      <c r="BJ37" s="295"/>
      <c r="BK37" s="295"/>
      <c r="BL37" s="295"/>
      <c r="BM37" s="295"/>
      <c r="BN37" s="295"/>
      <c r="BO37" s="295"/>
      <c r="BP37" s="295"/>
      <c r="BQ37" s="295"/>
      <c r="BR37" s="295"/>
      <c r="BS37" s="295"/>
      <c r="BT37" s="295"/>
      <c r="BU37" s="295"/>
      <c r="BV37" s="295"/>
      <c r="BW37" s="295"/>
      <c r="BX37" s="295"/>
      <c r="BY37" s="295"/>
      <c r="BZ37" s="295"/>
      <c r="CA37" s="295"/>
      <c r="CB37" s="295"/>
      <c r="CC37" s="295"/>
      <c r="CD37" s="295"/>
      <c r="CE37" s="295"/>
      <c r="CF37" s="295"/>
      <c r="CG37" s="295"/>
      <c r="CH37" s="295"/>
      <c r="CI37" s="295"/>
      <c r="CJ37" s="295"/>
      <c r="CK37" s="295"/>
      <c r="CL37" s="295"/>
      <c r="CM37" s="295"/>
      <c r="CN37" s="295"/>
      <c r="CO37" s="295"/>
      <c r="CP37" s="295"/>
      <c r="CQ37" s="295"/>
      <c r="CR37" s="295"/>
      <c r="CS37" s="295"/>
      <c r="CT37" s="295"/>
      <c r="CU37" s="295"/>
      <c r="CV37" s="295"/>
      <c r="CW37" s="295"/>
      <c r="CX37" s="295"/>
      <c r="CY37" s="295"/>
      <c r="CZ37" s="295"/>
      <c r="DA37" s="295"/>
      <c r="DB37" s="295"/>
      <c r="DC37" s="295"/>
      <c r="DD37" s="295"/>
      <c r="DE37" s="295"/>
      <c r="DF37" s="295"/>
      <c r="DG37" s="295"/>
      <c r="DH37" s="295"/>
      <c r="DI37" s="295"/>
      <c r="DJ37" s="295"/>
      <c r="DK37" s="295"/>
      <c r="DL37" s="295"/>
      <c r="DM37" s="295"/>
      <c r="DN37" s="295"/>
      <c r="DO37" s="295"/>
      <c r="DP37" s="295"/>
      <c r="DQ37" s="295"/>
      <c r="DR37" s="295"/>
      <c r="DS37" s="295"/>
      <c r="DT37" s="295"/>
      <c r="DU37" s="295"/>
      <c r="DV37" s="295"/>
      <c r="DW37" s="295"/>
      <c r="DX37" s="295"/>
      <c r="DY37" s="295"/>
      <c r="DZ37" s="295"/>
      <c r="EA37" s="295"/>
      <c r="EB37" s="295"/>
      <c r="EC37" s="295"/>
      <c r="ED37" s="295"/>
      <c r="EE37" s="295"/>
      <c r="EF37" s="295"/>
      <c r="EG37" s="295"/>
      <c r="EH37" s="295"/>
      <c r="EI37" s="295"/>
      <c r="EJ37" s="295"/>
      <c r="EK37" s="295"/>
      <c r="EL37" s="295"/>
      <c r="EM37" s="295"/>
      <c r="EN37" s="295"/>
      <c r="EO37" s="295"/>
      <c r="EP37" s="295"/>
      <c r="EQ37" s="295"/>
      <c r="ER37" s="295"/>
      <c r="ES37" s="295"/>
      <c r="ET37" s="295"/>
      <c r="EU37" s="295"/>
      <c r="EV37" s="295"/>
      <c r="EW37" s="295"/>
      <c r="EX37" s="295"/>
      <c r="EY37" s="295"/>
      <c r="EZ37" s="295"/>
      <c r="FA37" s="295"/>
      <c r="FB37" s="295"/>
      <c r="FC37" s="295"/>
      <c r="FD37" s="295"/>
      <c r="FE37" s="295"/>
      <c r="FF37" s="295"/>
      <c r="FG37" s="295"/>
      <c r="FH37" s="295"/>
      <c r="FI37" s="295"/>
      <c r="FJ37" s="295"/>
      <c r="FK37" s="295"/>
      <c r="FL37" s="295"/>
      <c r="FM37" s="295"/>
      <c r="FN37" s="295"/>
      <c r="FO37" s="295"/>
      <c r="FP37" s="295"/>
      <c r="FQ37" s="295"/>
      <c r="FR37" s="295"/>
      <c r="FS37" s="295"/>
      <c r="FT37" s="295"/>
      <c r="FU37" s="295"/>
      <c r="FV37" s="295"/>
      <c r="FW37" s="295"/>
      <c r="FX37" s="295"/>
      <c r="FY37" s="295"/>
      <c r="FZ37" s="295"/>
      <c r="GA37" s="295"/>
      <c r="GB37" s="295"/>
      <c r="GC37" s="295"/>
      <c r="GD37" s="295"/>
      <c r="GE37" s="295"/>
      <c r="GF37" s="295"/>
      <c r="GG37" s="295"/>
      <c r="GH37" s="295"/>
      <c r="GI37" s="295"/>
      <c r="GJ37" s="295"/>
      <c r="GK37" s="295"/>
      <c r="GL37" s="295"/>
      <c r="GM37" s="295"/>
      <c r="GN37" s="295"/>
      <c r="GO37" s="295"/>
      <c r="GP37" s="295"/>
      <c r="GQ37" s="295"/>
      <c r="GR37" s="295"/>
      <c r="GS37" s="295"/>
      <c r="GT37" s="295"/>
      <c r="GU37" s="295"/>
      <c r="GV37" s="295"/>
      <c r="GW37" s="295"/>
      <c r="GX37" s="295"/>
      <c r="GY37" s="295"/>
      <c r="GZ37" s="295"/>
      <c r="HA37" s="295"/>
      <c r="HB37" s="295"/>
      <c r="HC37" s="295"/>
      <c r="HD37" s="295"/>
      <c r="HE37" s="295"/>
      <c r="HF37" s="295"/>
      <c r="HG37" s="295"/>
      <c r="HH37" s="295"/>
      <c r="HI37" s="295"/>
      <c r="HJ37" s="295"/>
      <c r="HK37" s="295"/>
      <c r="HL37" s="295"/>
      <c r="HM37" s="295"/>
      <c r="HN37" s="295"/>
      <c r="HO37" s="295"/>
      <c r="HP37" s="295"/>
      <c r="HQ37" s="295"/>
      <c r="HR37" s="295"/>
      <c r="HS37" s="295"/>
      <c r="HT37" s="295"/>
      <c r="HU37" s="295"/>
      <c r="HV37" s="295"/>
      <c r="HW37" s="295"/>
      <c r="HX37" s="295"/>
      <c r="HY37" s="295"/>
      <c r="HZ37" s="295"/>
      <c r="IA37" s="295"/>
      <c r="IB37" s="295"/>
      <c r="IC37" s="295"/>
      <c r="ID37" s="295"/>
      <c r="IE37" s="295"/>
      <c r="IF37" s="295"/>
      <c r="IG37" s="295"/>
      <c r="IH37" s="295"/>
      <c r="II37" s="295"/>
      <c r="IJ37" s="295"/>
      <c r="IK37" s="295"/>
      <c r="IL37" s="295"/>
      <c r="IM37" s="295"/>
      <c r="IN37" s="295"/>
      <c r="IO37" s="295"/>
      <c r="IP37" s="295"/>
      <c r="IQ37" s="295"/>
      <c r="IR37" s="295"/>
      <c r="IS37" s="295"/>
      <c r="IT37" s="295"/>
      <c r="IU37" s="295"/>
      <c r="IV37" s="295"/>
    </row>
    <row r="38" customFormat="fals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  <c r="L38" s="295"/>
      <c r="M38" s="311"/>
      <c r="N38" s="311"/>
      <c r="O38" s="311"/>
      <c r="P38" s="311"/>
      <c r="Q38" s="311"/>
      <c r="R38" s="311"/>
      <c r="S38" s="311"/>
      <c r="T38" s="311"/>
      <c r="U38" s="311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  <c r="BQ38" s="295"/>
      <c r="BR38" s="295"/>
      <c r="BS38" s="295"/>
      <c r="BT38" s="29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5"/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95"/>
      <c r="DJ38" s="295"/>
      <c r="DK38" s="295"/>
      <c r="DL38" s="295"/>
      <c r="DM38" s="295"/>
      <c r="DN38" s="295"/>
      <c r="DO38" s="295"/>
      <c r="DP38" s="295"/>
      <c r="DQ38" s="295"/>
      <c r="DR38" s="295"/>
      <c r="DS38" s="295"/>
      <c r="DT38" s="295"/>
      <c r="DU38" s="295"/>
      <c r="DV38" s="295"/>
      <c r="DW38" s="295"/>
      <c r="DX38" s="295"/>
      <c r="DY38" s="295"/>
      <c r="DZ38" s="295"/>
      <c r="EA38" s="295"/>
      <c r="EB38" s="295"/>
      <c r="EC38" s="295"/>
      <c r="ED38" s="295"/>
      <c r="EE38" s="295"/>
      <c r="EF38" s="295"/>
      <c r="EG38" s="295"/>
      <c r="EH38" s="295"/>
      <c r="EI38" s="295"/>
      <c r="EJ38" s="295"/>
      <c r="EK38" s="295"/>
      <c r="EL38" s="295"/>
      <c r="EM38" s="295"/>
      <c r="EN38" s="295"/>
      <c r="EO38" s="295"/>
      <c r="EP38" s="295"/>
      <c r="EQ38" s="295"/>
      <c r="ER38" s="295"/>
      <c r="ES38" s="295"/>
      <c r="ET38" s="295"/>
      <c r="EU38" s="295"/>
      <c r="EV38" s="295"/>
      <c r="EW38" s="295"/>
      <c r="EX38" s="295"/>
      <c r="EY38" s="295"/>
      <c r="EZ38" s="295"/>
      <c r="FA38" s="295"/>
      <c r="FB38" s="295"/>
      <c r="FC38" s="295"/>
      <c r="FD38" s="295"/>
      <c r="FE38" s="295"/>
      <c r="FF38" s="295"/>
      <c r="FG38" s="295"/>
      <c r="FH38" s="295"/>
      <c r="FI38" s="295"/>
      <c r="FJ38" s="295"/>
      <c r="FK38" s="295"/>
      <c r="FL38" s="295"/>
      <c r="FM38" s="295"/>
      <c r="FN38" s="295"/>
      <c r="FO38" s="295"/>
      <c r="FP38" s="295"/>
      <c r="FQ38" s="295"/>
      <c r="FR38" s="295"/>
      <c r="FS38" s="295"/>
      <c r="FT38" s="295"/>
      <c r="FU38" s="295"/>
      <c r="FV38" s="295"/>
      <c r="FW38" s="295"/>
      <c r="FX38" s="295"/>
      <c r="FY38" s="295"/>
      <c r="FZ38" s="295"/>
      <c r="GA38" s="295"/>
      <c r="GB38" s="295"/>
      <c r="GC38" s="295"/>
      <c r="GD38" s="295"/>
      <c r="GE38" s="295"/>
      <c r="GF38" s="295"/>
      <c r="GG38" s="295"/>
      <c r="GH38" s="295"/>
      <c r="GI38" s="295"/>
      <c r="GJ38" s="295"/>
      <c r="GK38" s="295"/>
      <c r="GL38" s="295"/>
      <c r="GM38" s="295"/>
      <c r="GN38" s="295"/>
      <c r="GO38" s="295"/>
      <c r="GP38" s="295"/>
      <c r="GQ38" s="295"/>
      <c r="GR38" s="295"/>
      <c r="GS38" s="295"/>
      <c r="GT38" s="295"/>
      <c r="GU38" s="295"/>
      <c r="GV38" s="295"/>
      <c r="GW38" s="295"/>
      <c r="GX38" s="295"/>
      <c r="GY38" s="295"/>
      <c r="GZ38" s="295"/>
      <c r="HA38" s="295"/>
      <c r="HB38" s="295"/>
      <c r="HC38" s="295"/>
      <c r="HD38" s="295"/>
      <c r="HE38" s="295"/>
      <c r="HF38" s="295"/>
      <c r="HG38" s="295"/>
      <c r="HH38" s="295"/>
      <c r="HI38" s="295"/>
      <c r="HJ38" s="295"/>
      <c r="HK38" s="295"/>
      <c r="HL38" s="295"/>
      <c r="HM38" s="295"/>
      <c r="HN38" s="295"/>
      <c r="HO38" s="295"/>
      <c r="HP38" s="295"/>
      <c r="HQ38" s="295"/>
      <c r="HR38" s="295"/>
      <c r="HS38" s="295"/>
      <c r="HT38" s="295"/>
      <c r="HU38" s="295"/>
      <c r="HV38" s="295"/>
      <c r="HW38" s="295"/>
      <c r="HX38" s="295"/>
      <c r="HY38" s="295"/>
      <c r="HZ38" s="295"/>
      <c r="IA38" s="295"/>
      <c r="IB38" s="295"/>
      <c r="IC38" s="295"/>
      <c r="ID38" s="295"/>
      <c r="IE38" s="295"/>
      <c r="IF38" s="295"/>
      <c r="IG38" s="295"/>
      <c r="IH38" s="295"/>
      <c r="II38" s="295"/>
      <c r="IJ38" s="295"/>
      <c r="IK38" s="295"/>
      <c r="IL38" s="295"/>
      <c r="IM38" s="295"/>
      <c r="IN38" s="295"/>
      <c r="IO38" s="295"/>
      <c r="IP38" s="295"/>
      <c r="IQ38" s="295"/>
      <c r="IR38" s="295"/>
      <c r="IS38" s="295"/>
      <c r="IT38" s="295"/>
      <c r="IU38" s="295"/>
      <c r="IV38" s="295"/>
    </row>
    <row r="39" customFormat="fals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L39" s="295"/>
      <c r="M39" s="311"/>
      <c r="N39" s="311"/>
      <c r="O39" s="311"/>
      <c r="P39" s="311"/>
      <c r="Q39" s="311"/>
      <c r="R39" s="311"/>
      <c r="S39" s="311"/>
      <c r="T39" s="311"/>
      <c r="U39" s="311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5"/>
      <c r="AJ39" s="295"/>
      <c r="AK39" s="295"/>
      <c r="AL39" s="295"/>
      <c r="AM39" s="295"/>
      <c r="AN39" s="295"/>
      <c r="AO39" s="295"/>
      <c r="AP39" s="295"/>
      <c r="AQ39" s="295"/>
      <c r="AR39" s="295"/>
      <c r="AS39" s="295"/>
      <c r="AT39" s="295"/>
      <c r="AU39" s="295"/>
      <c r="AV39" s="295"/>
      <c r="AW39" s="295"/>
      <c r="AX39" s="295"/>
      <c r="AY39" s="295"/>
      <c r="AZ39" s="295"/>
      <c r="BA39" s="295"/>
      <c r="BB39" s="295"/>
      <c r="BC39" s="295"/>
      <c r="BD39" s="295"/>
      <c r="BE39" s="295"/>
      <c r="BF39" s="295"/>
      <c r="BG39" s="295"/>
      <c r="BH39" s="295"/>
      <c r="BI39" s="295"/>
      <c r="BJ39" s="295"/>
      <c r="BK39" s="295"/>
      <c r="BL39" s="295"/>
      <c r="BM39" s="295"/>
      <c r="BN39" s="295"/>
      <c r="BO39" s="295"/>
      <c r="BP39" s="295"/>
      <c r="BQ39" s="295"/>
      <c r="BR39" s="295"/>
      <c r="BS39" s="295"/>
      <c r="BT39" s="295"/>
      <c r="BU39" s="295"/>
      <c r="BV39" s="295"/>
      <c r="BW39" s="295"/>
      <c r="BX39" s="295"/>
      <c r="BY39" s="295"/>
      <c r="BZ39" s="295"/>
      <c r="CA39" s="295"/>
      <c r="CB39" s="295"/>
      <c r="CC39" s="295"/>
      <c r="CD39" s="295"/>
      <c r="CE39" s="295"/>
      <c r="CF39" s="295"/>
      <c r="CG39" s="295"/>
      <c r="CH39" s="295"/>
      <c r="CI39" s="295"/>
      <c r="CJ39" s="295"/>
      <c r="CK39" s="295"/>
      <c r="CL39" s="295"/>
      <c r="CM39" s="295"/>
      <c r="CN39" s="295"/>
      <c r="CO39" s="295"/>
      <c r="CP39" s="295"/>
      <c r="CQ39" s="295"/>
      <c r="CR39" s="295"/>
      <c r="CS39" s="295"/>
      <c r="CT39" s="295"/>
      <c r="CU39" s="295"/>
      <c r="CV39" s="295"/>
      <c r="CW39" s="295"/>
      <c r="CX39" s="295"/>
      <c r="CY39" s="295"/>
      <c r="CZ39" s="295"/>
      <c r="DA39" s="295"/>
      <c r="DB39" s="295"/>
      <c r="DC39" s="295"/>
      <c r="DD39" s="295"/>
      <c r="DE39" s="295"/>
      <c r="DF39" s="295"/>
      <c r="DG39" s="295"/>
      <c r="DH39" s="295"/>
      <c r="DI39" s="295"/>
      <c r="DJ39" s="295"/>
      <c r="DK39" s="295"/>
      <c r="DL39" s="295"/>
      <c r="DM39" s="295"/>
      <c r="DN39" s="295"/>
      <c r="DO39" s="295"/>
      <c r="DP39" s="295"/>
      <c r="DQ39" s="295"/>
      <c r="DR39" s="295"/>
      <c r="DS39" s="295"/>
      <c r="DT39" s="295"/>
      <c r="DU39" s="295"/>
      <c r="DV39" s="295"/>
      <c r="DW39" s="295"/>
      <c r="DX39" s="295"/>
      <c r="DY39" s="295"/>
      <c r="DZ39" s="295"/>
      <c r="EA39" s="295"/>
      <c r="EB39" s="295"/>
      <c r="EC39" s="295"/>
      <c r="ED39" s="295"/>
      <c r="EE39" s="295"/>
      <c r="EF39" s="295"/>
      <c r="EG39" s="295"/>
      <c r="EH39" s="295"/>
      <c r="EI39" s="295"/>
      <c r="EJ39" s="295"/>
      <c r="EK39" s="295"/>
      <c r="EL39" s="295"/>
      <c r="EM39" s="295"/>
      <c r="EN39" s="295"/>
      <c r="EO39" s="295"/>
      <c r="EP39" s="295"/>
      <c r="EQ39" s="295"/>
      <c r="ER39" s="295"/>
      <c r="ES39" s="295"/>
      <c r="ET39" s="295"/>
      <c r="EU39" s="295"/>
      <c r="EV39" s="295"/>
      <c r="EW39" s="295"/>
      <c r="EX39" s="295"/>
      <c r="EY39" s="295"/>
      <c r="EZ39" s="295"/>
      <c r="FA39" s="295"/>
      <c r="FB39" s="295"/>
      <c r="FC39" s="295"/>
      <c r="FD39" s="295"/>
      <c r="FE39" s="295"/>
      <c r="FF39" s="295"/>
      <c r="FG39" s="295"/>
      <c r="FH39" s="295"/>
      <c r="FI39" s="295"/>
      <c r="FJ39" s="295"/>
      <c r="FK39" s="295"/>
      <c r="FL39" s="295"/>
      <c r="FM39" s="295"/>
      <c r="FN39" s="295"/>
      <c r="FO39" s="295"/>
      <c r="FP39" s="295"/>
      <c r="FQ39" s="295"/>
      <c r="FR39" s="295"/>
      <c r="FS39" s="295"/>
      <c r="FT39" s="295"/>
      <c r="FU39" s="295"/>
      <c r="FV39" s="295"/>
      <c r="FW39" s="295"/>
      <c r="FX39" s="295"/>
      <c r="FY39" s="295"/>
      <c r="FZ39" s="295"/>
      <c r="GA39" s="295"/>
      <c r="GB39" s="295"/>
      <c r="GC39" s="295"/>
      <c r="GD39" s="295"/>
      <c r="GE39" s="295"/>
      <c r="GF39" s="295"/>
      <c r="GG39" s="295"/>
      <c r="GH39" s="295"/>
      <c r="GI39" s="295"/>
      <c r="GJ39" s="295"/>
      <c r="GK39" s="295"/>
      <c r="GL39" s="295"/>
      <c r="GM39" s="295"/>
      <c r="GN39" s="295"/>
      <c r="GO39" s="295"/>
      <c r="GP39" s="295"/>
      <c r="GQ39" s="295"/>
      <c r="GR39" s="295"/>
      <c r="GS39" s="295"/>
      <c r="GT39" s="295"/>
      <c r="GU39" s="295"/>
      <c r="GV39" s="295"/>
      <c r="GW39" s="295"/>
      <c r="GX39" s="295"/>
      <c r="GY39" s="295"/>
      <c r="GZ39" s="295"/>
      <c r="HA39" s="295"/>
      <c r="HB39" s="295"/>
      <c r="HC39" s="295"/>
      <c r="HD39" s="295"/>
      <c r="HE39" s="295"/>
      <c r="HF39" s="295"/>
      <c r="HG39" s="295"/>
      <c r="HH39" s="295"/>
      <c r="HI39" s="295"/>
      <c r="HJ39" s="295"/>
      <c r="HK39" s="295"/>
      <c r="HL39" s="295"/>
      <c r="HM39" s="295"/>
      <c r="HN39" s="295"/>
      <c r="HO39" s="295"/>
      <c r="HP39" s="295"/>
      <c r="HQ39" s="295"/>
      <c r="HR39" s="295"/>
      <c r="HS39" s="295"/>
      <c r="HT39" s="295"/>
      <c r="HU39" s="295"/>
      <c r="HV39" s="295"/>
      <c r="HW39" s="295"/>
      <c r="HX39" s="295"/>
      <c r="HY39" s="295"/>
      <c r="HZ39" s="295"/>
      <c r="IA39" s="295"/>
      <c r="IB39" s="295"/>
      <c r="IC39" s="295"/>
      <c r="ID39" s="295"/>
      <c r="IE39" s="295"/>
      <c r="IF39" s="295"/>
      <c r="IG39" s="295"/>
      <c r="IH39" s="295"/>
      <c r="II39" s="295"/>
      <c r="IJ39" s="295"/>
      <c r="IK39" s="295"/>
      <c r="IL39" s="295"/>
      <c r="IM39" s="295"/>
      <c r="IN39" s="295"/>
      <c r="IO39" s="295"/>
      <c r="IP39" s="295"/>
      <c r="IQ39" s="295"/>
      <c r="IR39" s="295"/>
      <c r="IS39" s="295"/>
      <c r="IT39" s="295"/>
      <c r="IU39" s="295"/>
      <c r="IV39" s="295"/>
    </row>
    <row r="40" customFormat="fals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5"/>
      <c r="M40" s="311"/>
      <c r="N40" s="311"/>
      <c r="O40" s="311"/>
      <c r="P40" s="311"/>
      <c r="Q40" s="311"/>
      <c r="R40" s="311"/>
      <c r="S40" s="311"/>
      <c r="T40" s="311"/>
      <c r="U40" s="311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  <c r="FH40" s="295"/>
      <c r="FI40" s="295"/>
      <c r="FJ40" s="295"/>
      <c r="FK40" s="295"/>
      <c r="FL40" s="295"/>
      <c r="FM40" s="295"/>
      <c r="FN40" s="295"/>
      <c r="FO40" s="295"/>
      <c r="FP40" s="295"/>
      <c r="FQ40" s="295"/>
      <c r="FR40" s="295"/>
      <c r="FS40" s="295"/>
      <c r="FT40" s="295"/>
      <c r="FU40" s="295"/>
      <c r="FV40" s="295"/>
      <c r="FW40" s="295"/>
      <c r="FX40" s="295"/>
      <c r="FY40" s="295"/>
      <c r="FZ40" s="295"/>
      <c r="GA40" s="295"/>
      <c r="GB40" s="295"/>
      <c r="GC40" s="295"/>
      <c r="GD40" s="295"/>
      <c r="GE40" s="295"/>
      <c r="GF40" s="295"/>
      <c r="GG40" s="295"/>
      <c r="GH40" s="295"/>
      <c r="GI40" s="295"/>
      <c r="GJ40" s="295"/>
      <c r="GK40" s="295"/>
      <c r="GL40" s="295"/>
      <c r="GM40" s="295"/>
      <c r="GN40" s="295"/>
      <c r="GO40" s="295"/>
      <c r="GP40" s="295"/>
      <c r="GQ40" s="295"/>
      <c r="GR40" s="295"/>
      <c r="GS40" s="295"/>
      <c r="GT40" s="295"/>
      <c r="GU40" s="295"/>
      <c r="GV40" s="295"/>
      <c r="GW40" s="295"/>
      <c r="GX40" s="295"/>
      <c r="GY40" s="295"/>
      <c r="GZ40" s="295"/>
      <c r="HA40" s="295"/>
      <c r="HB40" s="295"/>
      <c r="HC40" s="295"/>
      <c r="HD40" s="295"/>
      <c r="HE40" s="295"/>
      <c r="HF40" s="295"/>
      <c r="HG40" s="295"/>
      <c r="HH40" s="295"/>
      <c r="HI40" s="295"/>
      <c r="HJ40" s="295"/>
      <c r="HK40" s="295"/>
      <c r="HL40" s="295"/>
      <c r="HM40" s="295"/>
      <c r="HN40" s="295"/>
      <c r="HO40" s="295"/>
      <c r="HP40" s="295"/>
      <c r="HQ40" s="295"/>
      <c r="HR40" s="295"/>
      <c r="HS40" s="295"/>
      <c r="HT40" s="295"/>
      <c r="HU40" s="295"/>
      <c r="HV40" s="295"/>
      <c r="HW40" s="295"/>
      <c r="HX40" s="295"/>
      <c r="HY40" s="295"/>
      <c r="HZ40" s="295"/>
      <c r="IA40" s="295"/>
      <c r="IB40" s="295"/>
      <c r="IC40" s="295"/>
      <c r="ID40" s="295"/>
      <c r="IE40" s="295"/>
      <c r="IF40" s="295"/>
      <c r="IG40" s="295"/>
      <c r="IH40" s="295"/>
      <c r="II40" s="295"/>
      <c r="IJ40" s="295"/>
      <c r="IK40" s="295"/>
      <c r="IL40" s="295"/>
      <c r="IM40" s="295"/>
      <c r="IN40" s="295"/>
      <c r="IO40" s="295"/>
      <c r="IP40" s="295"/>
      <c r="IQ40" s="295"/>
      <c r="IR40" s="295"/>
      <c r="IS40" s="295"/>
      <c r="IT40" s="295"/>
      <c r="IU40" s="295"/>
      <c r="IV40" s="295"/>
    </row>
    <row r="41" customFormat="fals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  <c r="L41" s="295"/>
      <c r="M41" s="311"/>
      <c r="N41" s="311"/>
      <c r="O41" s="311"/>
      <c r="P41" s="311"/>
      <c r="Q41" s="311"/>
      <c r="R41" s="311"/>
      <c r="S41" s="311"/>
      <c r="T41" s="311"/>
      <c r="U41" s="311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/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  <c r="FH41" s="295"/>
      <c r="FI41" s="295"/>
      <c r="FJ41" s="295"/>
      <c r="FK41" s="295"/>
      <c r="FL41" s="295"/>
      <c r="FM41" s="295"/>
      <c r="FN41" s="295"/>
      <c r="FO41" s="295"/>
      <c r="FP41" s="295"/>
      <c r="FQ41" s="295"/>
      <c r="FR41" s="295"/>
      <c r="FS41" s="295"/>
      <c r="FT41" s="295"/>
      <c r="FU41" s="295"/>
      <c r="FV41" s="295"/>
      <c r="FW41" s="295"/>
      <c r="FX41" s="295"/>
      <c r="FY41" s="295"/>
      <c r="FZ41" s="295"/>
      <c r="GA41" s="295"/>
      <c r="GB41" s="295"/>
      <c r="GC41" s="295"/>
      <c r="GD41" s="295"/>
      <c r="GE41" s="295"/>
      <c r="GF41" s="295"/>
      <c r="GG41" s="295"/>
      <c r="GH41" s="295"/>
      <c r="GI41" s="295"/>
      <c r="GJ41" s="295"/>
      <c r="GK41" s="295"/>
      <c r="GL41" s="295"/>
      <c r="GM41" s="295"/>
      <c r="GN41" s="295"/>
      <c r="GO41" s="295"/>
      <c r="GP41" s="295"/>
      <c r="GQ41" s="295"/>
      <c r="GR41" s="295"/>
      <c r="GS41" s="295"/>
      <c r="GT41" s="295"/>
      <c r="GU41" s="295"/>
      <c r="GV41" s="295"/>
      <c r="GW41" s="295"/>
      <c r="GX41" s="295"/>
      <c r="GY41" s="295"/>
      <c r="GZ41" s="295"/>
      <c r="HA41" s="295"/>
      <c r="HB41" s="295"/>
      <c r="HC41" s="295"/>
      <c r="HD41" s="295"/>
      <c r="HE41" s="295"/>
      <c r="HF41" s="295"/>
      <c r="HG41" s="295"/>
      <c r="HH41" s="295"/>
      <c r="HI41" s="295"/>
      <c r="HJ41" s="295"/>
      <c r="HK41" s="295"/>
      <c r="HL41" s="295"/>
      <c r="HM41" s="295"/>
      <c r="HN41" s="295"/>
      <c r="HO41" s="295"/>
      <c r="HP41" s="295"/>
      <c r="HQ41" s="295"/>
      <c r="HR41" s="295"/>
      <c r="HS41" s="295"/>
      <c r="HT41" s="295"/>
      <c r="HU41" s="295"/>
      <c r="HV41" s="295"/>
      <c r="HW41" s="295"/>
      <c r="HX41" s="295"/>
      <c r="HY41" s="295"/>
      <c r="HZ41" s="295"/>
      <c r="IA41" s="295"/>
      <c r="IB41" s="295"/>
      <c r="IC41" s="295"/>
      <c r="ID41" s="295"/>
      <c r="IE41" s="295"/>
      <c r="IF41" s="295"/>
      <c r="IG41" s="295"/>
      <c r="IH41" s="295"/>
      <c r="II41" s="295"/>
      <c r="IJ41" s="295"/>
      <c r="IK41" s="295"/>
      <c r="IL41" s="295"/>
      <c r="IM41" s="295"/>
      <c r="IN41" s="295"/>
      <c r="IO41" s="295"/>
      <c r="IP41" s="295"/>
      <c r="IQ41" s="295"/>
      <c r="IR41" s="295"/>
      <c r="IS41" s="295"/>
      <c r="IT41" s="295"/>
      <c r="IU41" s="295"/>
      <c r="IV41" s="295"/>
    </row>
    <row r="42" customFormat="fals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L42" s="295"/>
      <c r="M42" s="311"/>
      <c r="N42" s="311"/>
      <c r="O42" s="311"/>
      <c r="P42" s="311"/>
      <c r="Q42" s="311"/>
      <c r="R42" s="311"/>
      <c r="S42" s="311"/>
      <c r="T42" s="311"/>
      <c r="U42" s="311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95"/>
      <c r="DJ42" s="295"/>
      <c r="DK42" s="295"/>
      <c r="DL42" s="295"/>
      <c r="DM42" s="295"/>
      <c r="DN42" s="295"/>
      <c r="DO42" s="295"/>
      <c r="DP42" s="295"/>
      <c r="DQ42" s="295"/>
      <c r="DR42" s="295"/>
      <c r="DS42" s="295"/>
      <c r="DT42" s="295"/>
      <c r="DU42" s="295"/>
      <c r="DV42" s="295"/>
      <c r="DW42" s="295"/>
      <c r="DX42" s="295"/>
      <c r="DY42" s="295"/>
      <c r="DZ42" s="295"/>
      <c r="EA42" s="295"/>
      <c r="EB42" s="295"/>
      <c r="EC42" s="295"/>
      <c r="ED42" s="295"/>
      <c r="EE42" s="295"/>
      <c r="EF42" s="295"/>
      <c r="EG42" s="295"/>
      <c r="EH42" s="295"/>
      <c r="EI42" s="295"/>
      <c r="EJ42" s="295"/>
      <c r="EK42" s="295"/>
      <c r="EL42" s="295"/>
      <c r="EM42" s="295"/>
      <c r="EN42" s="295"/>
      <c r="EO42" s="295"/>
      <c r="EP42" s="295"/>
      <c r="EQ42" s="295"/>
      <c r="ER42" s="295"/>
      <c r="ES42" s="295"/>
      <c r="ET42" s="295"/>
      <c r="EU42" s="29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  <c r="FH42" s="295"/>
      <c r="FI42" s="295"/>
      <c r="FJ42" s="295"/>
      <c r="FK42" s="295"/>
      <c r="FL42" s="295"/>
      <c r="FM42" s="295"/>
      <c r="FN42" s="295"/>
      <c r="FO42" s="295"/>
      <c r="FP42" s="295"/>
      <c r="FQ42" s="295"/>
      <c r="FR42" s="295"/>
      <c r="FS42" s="295"/>
      <c r="FT42" s="295"/>
      <c r="FU42" s="295"/>
      <c r="FV42" s="295"/>
      <c r="FW42" s="295"/>
      <c r="FX42" s="295"/>
      <c r="FY42" s="295"/>
      <c r="FZ42" s="295"/>
      <c r="GA42" s="295"/>
      <c r="GB42" s="295"/>
      <c r="GC42" s="295"/>
      <c r="GD42" s="295"/>
      <c r="GE42" s="295"/>
      <c r="GF42" s="295"/>
      <c r="GG42" s="295"/>
      <c r="GH42" s="295"/>
      <c r="GI42" s="295"/>
      <c r="GJ42" s="295"/>
      <c r="GK42" s="295"/>
      <c r="GL42" s="295"/>
      <c r="GM42" s="295"/>
      <c r="GN42" s="295"/>
      <c r="GO42" s="295"/>
      <c r="GP42" s="295"/>
      <c r="GQ42" s="295"/>
      <c r="GR42" s="295"/>
      <c r="GS42" s="295"/>
      <c r="GT42" s="295"/>
      <c r="GU42" s="295"/>
      <c r="GV42" s="295"/>
      <c r="GW42" s="295"/>
      <c r="GX42" s="295"/>
      <c r="GY42" s="295"/>
      <c r="GZ42" s="295"/>
      <c r="HA42" s="295"/>
      <c r="HB42" s="295"/>
      <c r="HC42" s="295"/>
      <c r="HD42" s="295"/>
      <c r="HE42" s="295"/>
      <c r="HF42" s="295"/>
      <c r="HG42" s="295"/>
      <c r="HH42" s="295"/>
      <c r="HI42" s="295"/>
      <c r="HJ42" s="295"/>
      <c r="HK42" s="295"/>
      <c r="HL42" s="295"/>
      <c r="HM42" s="295"/>
      <c r="HN42" s="295"/>
      <c r="HO42" s="295"/>
      <c r="HP42" s="295"/>
      <c r="HQ42" s="295"/>
      <c r="HR42" s="295"/>
      <c r="HS42" s="295"/>
      <c r="HT42" s="295"/>
      <c r="HU42" s="295"/>
      <c r="HV42" s="295"/>
      <c r="HW42" s="295"/>
      <c r="HX42" s="295"/>
      <c r="HY42" s="295"/>
      <c r="HZ42" s="295"/>
      <c r="IA42" s="295"/>
      <c r="IB42" s="295"/>
      <c r="IC42" s="295"/>
      <c r="ID42" s="295"/>
      <c r="IE42" s="295"/>
      <c r="IF42" s="295"/>
      <c r="IG42" s="295"/>
      <c r="IH42" s="295"/>
      <c r="II42" s="295"/>
      <c r="IJ42" s="295"/>
      <c r="IK42" s="295"/>
      <c r="IL42" s="295"/>
      <c r="IM42" s="295"/>
      <c r="IN42" s="295"/>
      <c r="IO42" s="295"/>
      <c r="IP42" s="295"/>
      <c r="IQ42" s="295"/>
      <c r="IR42" s="295"/>
      <c r="IS42" s="295"/>
      <c r="IT42" s="295"/>
      <c r="IU42" s="295"/>
      <c r="IV42" s="295"/>
    </row>
    <row r="43" customFormat="fals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  <c r="L43" s="295"/>
      <c r="M43" s="311"/>
      <c r="N43" s="311"/>
      <c r="O43" s="311"/>
      <c r="P43" s="311"/>
      <c r="Q43" s="311"/>
      <c r="R43" s="311"/>
      <c r="S43" s="311"/>
      <c r="T43" s="311"/>
      <c r="U43" s="311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  <c r="BQ43" s="295"/>
      <c r="BR43" s="295"/>
      <c r="BS43" s="295"/>
      <c r="BT43" s="295"/>
      <c r="BU43" s="295"/>
      <c r="BV43" s="295"/>
      <c r="BW43" s="295"/>
      <c r="BX43" s="295"/>
      <c r="BY43" s="295"/>
      <c r="BZ43" s="295"/>
      <c r="CA43" s="295"/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5"/>
      <c r="EC43" s="295"/>
      <c r="ED43" s="295"/>
      <c r="EE43" s="295"/>
      <c r="EF43" s="295"/>
      <c r="EG43" s="295"/>
      <c r="EH43" s="295"/>
      <c r="EI43" s="295"/>
      <c r="EJ43" s="295"/>
      <c r="EK43" s="295"/>
      <c r="EL43" s="295"/>
      <c r="EM43" s="295"/>
      <c r="EN43" s="295"/>
      <c r="EO43" s="295"/>
      <c r="EP43" s="295"/>
      <c r="EQ43" s="295"/>
      <c r="ER43" s="295"/>
      <c r="ES43" s="295"/>
      <c r="ET43" s="295"/>
      <c r="EU43" s="295"/>
      <c r="EV43" s="295"/>
      <c r="EW43" s="295"/>
      <c r="EX43" s="295"/>
      <c r="EY43" s="295"/>
      <c r="EZ43" s="295"/>
      <c r="FA43" s="295"/>
      <c r="FB43" s="295"/>
      <c r="FC43" s="295"/>
      <c r="FD43" s="295"/>
      <c r="FE43" s="295"/>
      <c r="FF43" s="295"/>
      <c r="FG43" s="295"/>
      <c r="FH43" s="295"/>
      <c r="FI43" s="295"/>
      <c r="FJ43" s="295"/>
      <c r="FK43" s="295"/>
      <c r="FL43" s="295"/>
      <c r="FM43" s="295"/>
      <c r="FN43" s="295"/>
      <c r="FO43" s="295"/>
      <c r="FP43" s="295"/>
      <c r="FQ43" s="295"/>
      <c r="FR43" s="295"/>
      <c r="FS43" s="295"/>
      <c r="FT43" s="295"/>
      <c r="FU43" s="295"/>
      <c r="FV43" s="295"/>
      <c r="FW43" s="295"/>
      <c r="FX43" s="295"/>
      <c r="FY43" s="295"/>
      <c r="FZ43" s="295"/>
      <c r="GA43" s="295"/>
      <c r="GB43" s="295"/>
      <c r="GC43" s="295"/>
      <c r="GD43" s="295"/>
      <c r="GE43" s="295"/>
      <c r="GF43" s="295"/>
      <c r="GG43" s="295"/>
      <c r="GH43" s="295"/>
      <c r="GI43" s="295"/>
      <c r="GJ43" s="295"/>
      <c r="GK43" s="295"/>
      <c r="GL43" s="295"/>
      <c r="GM43" s="295"/>
      <c r="GN43" s="295"/>
      <c r="GO43" s="295"/>
      <c r="GP43" s="295"/>
      <c r="GQ43" s="295"/>
      <c r="GR43" s="295"/>
      <c r="GS43" s="295"/>
      <c r="GT43" s="295"/>
      <c r="GU43" s="295"/>
      <c r="GV43" s="295"/>
      <c r="GW43" s="295"/>
      <c r="GX43" s="295"/>
      <c r="GY43" s="295"/>
      <c r="GZ43" s="295"/>
      <c r="HA43" s="295"/>
      <c r="HB43" s="295"/>
      <c r="HC43" s="295"/>
      <c r="HD43" s="295"/>
      <c r="HE43" s="295"/>
      <c r="HF43" s="295"/>
      <c r="HG43" s="295"/>
      <c r="HH43" s="295"/>
      <c r="HI43" s="295"/>
      <c r="HJ43" s="295"/>
      <c r="HK43" s="295"/>
      <c r="HL43" s="295"/>
      <c r="HM43" s="295"/>
      <c r="HN43" s="295"/>
      <c r="HO43" s="295"/>
      <c r="HP43" s="295"/>
      <c r="HQ43" s="295"/>
      <c r="HR43" s="295"/>
      <c r="HS43" s="295"/>
      <c r="HT43" s="295"/>
      <c r="HU43" s="295"/>
      <c r="HV43" s="295"/>
      <c r="HW43" s="295"/>
      <c r="HX43" s="295"/>
      <c r="HY43" s="295"/>
      <c r="HZ43" s="295"/>
      <c r="IA43" s="295"/>
      <c r="IB43" s="295"/>
      <c r="IC43" s="295"/>
      <c r="ID43" s="295"/>
      <c r="IE43" s="295"/>
      <c r="IF43" s="295"/>
      <c r="IG43" s="295"/>
      <c r="IH43" s="295"/>
      <c r="II43" s="295"/>
      <c r="IJ43" s="295"/>
      <c r="IK43" s="295"/>
      <c r="IL43" s="295"/>
      <c r="IM43" s="295"/>
      <c r="IN43" s="295"/>
      <c r="IO43" s="295"/>
      <c r="IP43" s="295"/>
      <c r="IQ43" s="295"/>
      <c r="IR43" s="295"/>
      <c r="IS43" s="295"/>
      <c r="IT43" s="295"/>
      <c r="IU43" s="295"/>
      <c r="IV43" s="295"/>
    </row>
    <row r="44" customFormat="fals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  <c r="L44" s="295"/>
      <c r="M44" s="311"/>
      <c r="N44" s="311"/>
      <c r="O44" s="311"/>
      <c r="P44" s="311"/>
      <c r="Q44" s="311"/>
      <c r="R44" s="311"/>
      <c r="S44" s="311"/>
      <c r="T44" s="311"/>
      <c r="U44" s="311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5"/>
      <c r="BW44" s="295"/>
      <c r="BX44" s="295"/>
      <c r="BY44" s="295"/>
      <c r="BZ44" s="295"/>
      <c r="CA44" s="295"/>
      <c r="CB44" s="295"/>
      <c r="CC44" s="295"/>
      <c r="CD44" s="295"/>
      <c r="CE44" s="295"/>
      <c r="CF44" s="295"/>
      <c r="CG44" s="295"/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95"/>
      <c r="DJ44" s="295"/>
      <c r="DK44" s="295"/>
      <c r="DL44" s="295"/>
      <c r="DM44" s="295"/>
      <c r="DN44" s="295"/>
      <c r="DO44" s="295"/>
      <c r="DP44" s="295"/>
      <c r="DQ44" s="295"/>
      <c r="DR44" s="295"/>
      <c r="DS44" s="295"/>
      <c r="DT44" s="295"/>
      <c r="DU44" s="295"/>
      <c r="DV44" s="295"/>
      <c r="DW44" s="295"/>
      <c r="DX44" s="295"/>
      <c r="DY44" s="295"/>
      <c r="DZ44" s="295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  <c r="EZ44" s="295"/>
      <c r="FA44" s="295"/>
      <c r="FB44" s="295"/>
      <c r="FC44" s="295"/>
      <c r="FD44" s="295"/>
      <c r="FE44" s="295"/>
      <c r="FF44" s="295"/>
      <c r="FG44" s="295"/>
      <c r="FH44" s="295"/>
      <c r="FI44" s="295"/>
      <c r="FJ44" s="295"/>
      <c r="FK44" s="295"/>
      <c r="FL44" s="295"/>
      <c r="FM44" s="295"/>
      <c r="FN44" s="295"/>
      <c r="FO44" s="295"/>
      <c r="FP44" s="295"/>
      <c r="FQ44" s="295"/>
      <c r="FR44" s="295"/>
      <c r="FS44" s="295"/>
      <c r="FT44" s="295"/>
      <c r="FU44" s="295"/>
      <c r="FV44" s="295"/>
      <c r="FW44" s="295"/>
      <c r="FX44" s="295"/>
      <c r="FY44" s="295"/>
      <c r="FZ44" s="295"/>
      <c r="GA44" s="295"/>
      <c r="GB44" s="295"/>
      <c r="GC44" s="295"/>
      <c r="GD44" s="295"/>
      <c r="GE44" s="295"/>
      <c r="GF44" s="295"/>
      <c r="GG44" s="295"/>
      <c r="GH44" s="295"/>
      <c r="GI44" s="295"/>
      <c r="GJ44" s="295"/>
      <c r="GK44" s="295"/>
      <c r="GL44" s="295"/>
      <c r="GM44" s="295"/>
      <c r="GN44" s="295"/>
      <c r="GO44" s="295"/>
      <c r="GP44" s="295"/>
      <c r="GQ44" s="295"/>
      <c r="GR44" s="295"/>
      <c r="GS44" s="295"/>
      <c r="GT44" s="295"/>
      <c r="GU44" s="295"/>
      <c r="GV44" s="295"/>
      <c r="GW44" s="295"/>
      <c r="GX44" s="295"/>
      <c r="GY44" s="295"/>
      <c r="GZ44" s="295"/>
      <c r="HA44" s="295"/>
      <c r="HB44" s="295"/>
      <c r="HC44" s="295"/>
      <c r="HD44" s="295"/>
      <c r="HE44" s="295"/>
      <c r="HF44" s="295"/>
      <c r="HG44" s="295"/>
      <c r="HH44" s="295"/>
      <c r="HI44" s="295"/>
      <c r="HJ44" s="295"/>
      <c r="HK44" s="295"/>
      <c r="HL44" s="295"/>
      <c r="HM44" s="295"/>
      <c r="HN44" s="295"/>
      <c r="HO44" s="295"/>
      <c r="HP44" s="295"/>
      <c r="HQ44" s="295"/>
      <c r="HR44" s="295"/>
      <c r="HS44" s="295"/>
      <c r="HT44" s="295"/>
      <c r="HU44" s="295"/>
      <c r="HV44" s="295"/>
      <c r="HW44" s="295"/>
      <c r="HX44" s="295"/>
      <c r="HY44" s="295"/>
      <c r="HZ44" s="295"/>
      <c r="IA44" s="295"/>
      <c r="IB44" s="295"/>
      <c r="IC44" s="295"/>
      <c r="ID44" s="295"/>
      <c r="IE44" s="295"/>
      <c r="IF44" s="295"/>
      <c r="IG44" s="295"/>
      <c r="IH44" s="295"/>
      <c r="II44" s="295"/>
      <c r="IJ44" s="295"/>
      <c r="IK44" s="295"/>
      <c r="IL44" s="295"/>
      <c r="IM44" s="295"/>
      <c r="IN44" s="295"/>
      <c r="IO44" s="295"/>
      <c r="IP44" s="295"/>
      <c r="IQ44" s="295"/>
      <c r="IR44" s="295"/>
      <c r="IS44" s="295"/>
      <c r="IT44" s="295"/>
      <c r="IU44" s="295"/>
      <c r="IV44" s="295"/>
    </row>
    <row r="45" customFormat="fals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  <c r="L45" s="295"/>
      <c r="M45" s="311"/>
      <c r="N45" s="311"/>
      <c r="O45" s="311"/>
      <c r="P45" s="311"/>
      <c r="Q45" s="311"/>
      <c r="R45" s="311"/>
      <c r="S45" s="311"/>
      <c r="T45" s="311"/>
      <c r="U45" s="311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5"/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  <c r="FH45" s="295"/>
      <c r="FI45" s="295"/>
      <c r="FJ45" s="295"/>
      <c r="FK45" s="295"/>
      <c r="FL45" s="295"/>
      <c r="FM45" s="295"/>
      <c r="FN45" s="295"/>
      <c r="FO45" s="295"/>
      <c r="FP45" s="295"/>
      <c r="FQ45" s="295"/>
      <c r="FR45" s="295"/>
      <c r="FS45" s="295"/>
      <c r="FT45" s="295"/>
      <c r="FU45" s="295"/>
      <c r="FV45" s="295"/>
      <c r="FW45" s="295"/>
      <c r="FX45" s="295"/>
      <c r="FY45" s="295"/>
      <c r="FZ45" s="295"/>
      <c r="GA45" s="295"/>
      <c r="GB45" s="295"/>
      <c r="GC45" s="295"/>
      <c r="GD45" s="295"/>
      <c r="GE45" s="295"/>
      <c r="GF45" s="295"/>
      <c r="GG45" s="295"/>
      <c r="GH45" s="295"/>
      <c r="GI45" s="295"/>
      <c r="GJ45" s="295"/>
      <c r="GK45" s="295"/>
      <c r="GL45" s="295"/>
      <c r="GM45" s="295"/>
      <c r="GN45" s="295"/>
      <c r="GO45" s="295"/>
      <c r="GP45" s="295"/>
      <c r="GQ45" s="295"/>
      <c r="GR45" s="295"/>
      <c r="GS45" s="295"/>
      <c r="GT45" s="295"/>
      <c r="GU45" s="295"/>
      <c r="GV45" s="295"/>
      <c r="GW45" s="295"/>
      <c r="GX45" s="295"/>
      <c r="GY45" s="295"/>
      <c r="GZ45" s="295"/>
      <c r="HA45" s="295"/>
      <c r="HB45" s="295"/>
      <c r="HC45" s="295"/>
      <c r="HD45" s="295"/>
      <c r="HE45" s="295"/>
      <c r="HF45" s="295"/>
      <c r="HG45" s="295"/>
      <c r="HH45" s="295"/>
      <c r="HI45" s="295"/>
      <c r="HJ45" s="295"/>
      <c r="HK45" s="295"/>
      <c r="HL45" s="295"/>
      <c r="HM45" s="295"/>
      <c r="HN45" s="295"/>
      <c r="HO45" s="295"/>
      <c r="HP45" s="295"/>
      <c r="HQ45" s="295"/>
      <c r="HR45" s="295"/>
      <c r="HS45" s="295"/>
      <c r="HT45" s="295"/>
      <c r="HU45" s="295"/>
      <c r="HV45" s="295"/>
      <c r="HW45" s="295"/>
      <c r="HX45" s="295"/>
      <c r="HY45" s="295"/>
      <c r="HZ45" s="295"/>
      <c r="IA45" s="295"/>
      <c r="IB45" s="295"/>
      <c r="IC45" s="295"/>
      <c r="ID45" s="295"/>
      <c r="IE45" s="295"/>
      <c r="IF45" s="295"/>
      <c r="IG45" s="295"/>
      <c r="IH45" s="295"/>
      <c r="II45" s="295"/>
      <c r="IJ45" s="295"/>
      <c r="IK45" s="295"/>
      <c r="IL45" s="295"/>
      <c r="IM45" s="295"/>
      <c r="IN45" s="295"/>
      <c r="IO45" s="295"/>
      <c r="IP45" s="295"/>
      <c r="IQ45" s="295"/>
      <c r="IR45" s="295"/>
      <c r="IS45" s="295"/>
      <c r="IT45" s="295"/>
      <c r="IU45" s="295"/>
      <c r="IV45" s="295"/>
    </row>
    <row r="46" customFormat="fals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L46" s="295"/>
      <c r="M46" s="311"/>
      <c r="N46" s="311"/>
      <c r="O46" s="311"/>
      <c r="P46" s="311"/>
      <c r="Q46" s="311"/>
      <c r="R46" s="311"/>
      <c r="S46" s="311"/>
      <c r="T46" s="311"/>
      <c r="U46" s="311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5"/>
      <c r="IB46" s="295"/>
      <c r="IC46" s="295"/>
      <c r="ID46" s="295"/>
      <c r="IE46" s="295"/>
      <c r="IF46" s="295"/>
      <c r="IG46" s="295"/>
      <c r="IH46" s="295"/>
      <c r="II46" s="295"/>
      <c r="IJ46" s="295"/>
      <c r="IK46" s="295"/>
      <c r="IL46" s="295"/>
      <c r="IM46" s="295"/>
      <c r="IN46" s="295"/>
      <c r="IO46" s="295"/>
      <c r="IP46" s="295"/>
      <c r="IQ46" s="295"/>
      <c r="IR46" s="295"/>
      <c r="IS46" s="295"/>
      <c r="IT46" s="295"/>
      <c r="IU46" s="295"/>
      <c r="IV46" s="295"/>
    </row>
    <row r="47" customFormat="fals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  <c r="L47" s="295"/>
      <c r="M47" s="311"/>
      <c r="N47" s="311"/>
      <c r="O47" s="311"/>
      <c r="P47" s="311"/>
      <c r="Q47" s="311"/>
      <c r="R47" s="311"/>
      <c r="S47" s="311"/>
      <c r="T47" s="311"/>
      <c r="U47" s="311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  <c r="BB47" s="295"/>
      <c r="BC47" s="295"/>
      <c r="BD47" s="295"/>
      <c r="BE47" s="295"/>
      <c r="BF47" s="295"/>
      <c r="BG47" s="295"/>
      <c r="BH47" s="295"/>
      <c r="BI47" s="295"/>
      <c r="BJ47" s="295"/>
      <c r="BK47" s="295"/>
      <c r="BL47" s="295"/>
      <c r="BM47" s="295"/>
      <c r="BN47" s="295"/>
      <c r="BO47" s="295"/>
      <c r="BP47" s="295"/>
      <c r="BQ47" s="295"/>
      <c r="BR47" s="295"/>
      <c r="BS47" s="295"/>
      <c r="BT47" s="295"/>
      <c r="BU47" s="295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  <c r="FH47" s="295"/>
      <c r="FI47" s="295"/>
      <c r="FJ47" s="295"/>
      <c r="FK47" s="295"/>
      <c r="FL47" s="295"/>
      <c r="FM47" s="295"/>
      <c r="FN47" s="295"/>
      <c r="FO47" s="295"/>
      <c r="FP47" s="295"/>
      <c r="FQ47" s="295"/>
      <c r="FR47" s="295"/>
      <c r="FS47" s="295"/>
      <c r="FT47" s="295"/>
      <c r="FU47" s="295"/>
      <c r="FV47" s="295"/>
      <c r="FW47" s="295"/>
      <c r="FX47" s="295"/>
      <c r="FY47" s="295"/>
      <c r="FZ47" s="295"/>
      <c r="GA47" s="295"/>
      <c r="GB47" s="295"/>
      <c r="GC47" s="295"/>
      <c r="GD47" s="295"/>
      <c r="GE47" s="295"/>
      <c r="GF47" s="295"/>
      <c r="GG47" s="295"/>
      <c r="GH47" s="295"/>
      <c r="GI47" s="295"/>
      <c r="GJ47" s="295"/>
      <c r="GK47" s="295"/>
      <c r="GL47" s="295"/>
      <c r="GM47" s="295"/>
      <c r="GN47" s="295"/>
      <c r="GO47" s="295"/>
      <c r="GP47" s="295"/>
      <c r="GQ47" s="295"/>
      <c r="GR47" s="295"/>
      <c r="GS47" s="295"/>
      <c r="GT47" s="295"/>
      <c r="GU47" s="295"/>
      <c r="GV47" s="295"/>
      <c r="GW47" s="295"/>
      <c r="GX47" s="295"/>
      <c r="GY47" s="295"/>
      <c r="GZ47" s="295"/>
      <c r="HA47" s="295"/>
      <c r="HB47" s="295"/>
      <c r="HC47" s="295"/>
      <c r="HD47" s="295"/>
      <c r="HE47" s="295"/>
      <c r="HF47" s="295"/>
      <c r="HG47" s="295"/>
      <c r="HH47" s="295"/>
      <c r="HI47" s="295"/>
      <c r="HJ47" s="295"/>
      <c r="HK47" s="295"/>
      <c r="HL47" s="295"/>
      <c r="HM47" s="295"/>
      <c r="HN47" s="295"/>
      <c r="HO47" s="295"/>
      <c r="HP47" s="295"/>
      <c r="HQ47" s="295"/>
      <c r="HR47" s="295"/>
      <c r="HS47" s="295"/>
      <c r="HT47" s="295"/>
      <c r="HU47" s="295"/>
      <c r="HV47" s="295"/>
      <c r="HW47" s="295"/>
      <c r="HX47" s="295"/>
      <c r="HY47" s="295"/>
      <c r="HZ47" s="295"/>
      <c r="IA47" s="295"/>
      <c r="IB47" s="295"/>
      <c r="IC47" s="295"/>
      <c r="ID47" s="295"/>
      <c r="IE47" s="295"/>
      <c r="IF47" s="295"/>
      <c r="IG47" s="295"/>
      <c r="IH47" s="295"/>
      <c r="II47" s="295"/>
      <c r="IJ47" s="295"/>
      <c r="IK47" s="295"/>
      <c r="IL47" s="295"/>
      <c r="IM47" s="295"/>
      <c r="IN47" s="295"/>
      <c r="IO47" s="295"/>
      <c r="IP47" s="295"/>
      <c r="IQ47" s="295"/>
      <c r="IR47" s="295"/>
      <c r="IS47" s="295"/>
      <c r="IT47" s="295"/>
      <c r="IU47" s="295"/>
      <c r="IV47" s="295"/>
    </row>
    <row r="48" customFormat="fals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  <c r="L48" s="295"/>
      <c r="M48" s="311"/>
      <c r="N48" s="311"/>
      <c r="O48" s="311"/>
      <c r="P48" s="311"/>
      <c r="Q48" s="311"/>
      <c r="R48" s="311"/>
      <c r="S48" s="311"/>
      <c r="T48" s="311"/>
      <c r="U48" s="311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295"/>
      <c r="IB48" s="295"/>
      <c r="IC48" s="295"/>
      <c r="ID48" s="295"/>
      <c r="IE48" s="295"/>
      <c r="IF48" s="295"/>
      <c r="IG48" s="295"/>
      <c r="IH48" s="295"/>
      <c r="II48" s="295"/>
      <c r="IJ48" s="295"/>
      <c r="IK48" s="295"/>
      <c r="IL48" s="295"/>
      <c r="IM48" s="295"/>
      <c r="IN48" s="295"/>
      <c r="IO48" s="295"/>
      <c r="IP48" s="295"/>
      <c r="IQ48" s="295"/>
      <c r="IR48" s="295"/>
      <c r="IS48" s="295"/>
      <c r="IT48" s="295"/>
      <c r="IU48" s="295"/>
      <c r="IV48" s="295"/>
    </row>
    <row r="49" customFormat="fals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L49" s="295"/>
      <c r="M49" s="311"/>
      <c r="N49" s="311"/>
      <c r="O49" s="311"/>
      <c r="P49" s="311"/>
      <c r="Q49" s="311"/>
      <c r="R49" s="311"/>
      <c r="S49" s="311"/>
      <c r="T49" s="311"/>
      <c r="U49" s="311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  <c r="EG49" s="295"/>
      <c r="EH49" s="295"/>
      <c r="EI49" s="295"/>
      <c r="EJ49" s="295"/>
      <c r="EK49" s="295"/>
      <c r="EL49" s="295"/>
      <c r="EM49" s="295"/>
      <c r="EN49" s="295"/>
      <c r="EO49" s="295"/>
      <c r="EP49" s="295"/>
      <c r="EQ49" s="295"/>
      <c r="ER49" s="295"/>
      <c r="ES49" s="295"/>
      <c r="ET49" s="295"/>
      <c r="EU49" s="295"/>
      <c r="EV49" s="295"/>
      <c r="EW49" s="295"/>
      <c r="EX49" s="295"/>
      <c r="EY49" s="295"/>
      <c r="EZ49" s="295"/>
      <c r="FA49" s="295"/>
      <c r="FB49" s="295"/>
      <c r="FC49" s="295"/>
      <c r="FD49" s="295"/>
      <c r="FE49" s="295"/>
      <c r="FF49" s="295"/>
      <c r="FG49" s="295"/>
      <c r="FH49" s="295"/>
      <c r="FI49" s="295"/>
      <c r="FJ49" s="295"/>
      <c r="FK49" s="295"/>
      <c r="FL49" s="295"/>
      <c r="FM49" s="295"/>
      <c r="FN49" s="295"/>
      <c r="FO49" s="295"/>
      <c r="FP49" s="295"/>
      <c r="FQ49" s="295"/>
      <c r="FR49" s="295"/>
      <c r="FS49" s="295"/>
      <c r="FT49" s="295"/>
      <c r="FU49" s="295"/>
      <c r="FV49" s="295"/>
      <c r="FW49" s="295"/>
      <c r="FX49" s="295"/>
      <c r="FY49" s="295"/>
      <c r="FZ49" s="295"/>
      <c r="GA49" s="295"/>
      <c r="GB49" s="295"/>
      <c r="GC49" s="295"/>
      <c r="GD49" s="295"/>
      <c r="GE49" s="295"/>
      <c r="GF49" s="295"/>
      <c r="GG49" s="295"/>
      <c r="GH49" s="295"/>
      <c r="GI49" s="295"/>
      <c r="GJ49" s="295"/>
      <c r="GK49" s="295"/>
      <c r="GL49" s="295"/>
      <c r="GM49" s="295"/>
      <c r="GN49" s="295"/>
      <c r="GO49" s="295"/>
      <c r="GP49" s="295"/>
      <c r="GQ49" s="295"/>
      <c r="GR49" s="295"/>
      <c r="GS49" s="295"/>
      <c r="GT49" s="295"/>
      <c r="GU49" s="295"/>
      <c r="GV49" s="295"/>
      <c r="GW49" s="295"/>
      <c r="GX49" s="295"/>
      <c r="GY49" s="295"/>
      <c r="GZ49" s="295"/>
      <c r="HA49" s="295"/>
      <c r="HB49" s="295"/>
      <c r="HC49" s="295"/>
      <c r="HD49" s="295"/>
      <c r="HE49" s="295"/>
      <c r="HF49" s="295"/>
      <c r="HG49" s="295"/>
      <c r="HH49" s="295"/>
      <c r="HI49" s="295"/>
      <c r="HJ49" s="295"/>
      <c r="HK49" s="295"/>
      <c r="HL49" s="295"/>
      <c r="HM49" s="295"/>
      <c r="HN49" s="295"/>
      <c r="HO49" s="295"/>
      <c r="HP49" s="295"/>
      <c r="HQ49" s="295"/>
      <c r="HR49" s="295"/>
      <c r="HS49" s="295"/>
      <c r="HT49" s="295"/>
      <c r="HU49" s="295"/>
      <c r="HV49" s="295"/>
      <c r="HW49" s="295"/>
      <c r="HX49" s="295"/>
      <c r="HY49" s="295"/>
      <c r="HZ49" s="295"/>
      <c r="IA49" s="295"/>
      <c r="IB49" s="295"/>
      <c r="IC49" s="295"/>
      <c r="ID49" s="295"/>
      <c r="IE49" s="295"/>
      <c r="IF49" s="295"/>
      <c r="IG49" s="295"/>
      <c r="IH49" s="295"/>
      <c r="II49" s="295"/>
      <c r="IJ49" s="295"/>
      <c r="IK49" s="295"/>
      <c r="IL49" s="295"/>
      <c r="IM49" s="295"/>
      <c r="IN49" s="295"/>
      <c r="IO49" s="295"/>
      <c r="IP49" s="295"/>
      <c r="IQ49" s="295"/>
      <c r="IR49" s="295"/>
      <c r="IS49" s="295"/>
      <c r="IT49" s="295"/>
      <c r="IU49" s="295"/>
      <c r="IV49" s="295"/>
    </row>
    <row r="50" customFormat="fals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311"/>
      <c r="N50" s="311"/>
      <c r="O50" s="311"/>
      <c r="P50" s="311"/>
      <c r="Q50" s="311"/>
      <c r="R50" s="311"/>
      <c r="S50" s="311"/>
      <c r="T50" s="311"/>
      <c r="U50" s="311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  <c r="EG50" s="295"/>
      <c r="EH50" s="295"/>
      <c r="EI50" s="295"/>
      <c r="EJ50" s="295"/>
      <c r="EK50" s="295"/>
      <c r="EL50" s="295"/>
      <c r="EM50" s="295"/>
      <c r="EN50" s="295"/>
      <c r="EO50" s="295"/>
      <c r="EP50" s="295"/>
      <c r="EQ50" s="295"/>
      <c r="ER50" s="295"/>
      <c r="ES50" s="295"/>
      <c r="ET50" s="295"/>
      <c r="EU50" s="295"/>
      <c r="EV50" s="295"/>
      <c r="EW50" s="295"/>
      <c r="EX50" s="295"/>
      <c r="EY50" s="295"/>
      <c r="EZ50" s="295"/>
      <c r="FA50" s="295"/>
      <c r="FB50" s="295"/>
      <c r="FC50" s="295"/>
      <c r="FD50" s="295"/>
      <c r="FE50" s="295"/>
      <c r="FF50" s="295"/>
      <c r="FG50" s="295"/>
      <c r="FH50" s="295"/>
      <c r="FI50" s="295"/>
      <c r="FJ50" s="295"/>
      <c r="FK50" s="295"/>
      <c r="FL50" s="295"/>
      <c r="FM50" s="295"/>
      <c r="FN50" s="295"/>
      <c r="FO50" s="295"/>
      <c r="FP50" s="295"/>
      <c r="FQ50" s="295"/>
      <c r="FR50" s="295"/>
      <c r="FS50" s="295"/>
      <c r="FT50" s="295"/>
      <c r="FU50" s="295"/>
      <c r="FV50" s="295"/>
      <c r="FW50" s="295"/>
      <c r="FX50" s="295"/>
      <c r="FY50" s="295"/>
      <c r="FZ50" s="295"/>
      <c r="GA50" s="295"/>
      <c r="GB50" s="295"/>
      <c r="GC50" s="295"/>
      <c r="GD50" s="295"/>
      <c r="GE50" s="295"/>
      <c r="GF50" s="295"/>
      <c r="GG50" s="295"/>
      <c r="GH50" s="295"/>
      <c r="GI50" s="295"/>
      <c r="GJ50" s="295"/>
      <c r="GK50" s="295"/>
      <c r="GL50" s="295"/>
      <c r="GM50" s="295"/>
      <c r="GN50" s="295"/>
      <c r="GO50" s="295"/>
      <c r="GP50" s="295"/>
      <c r="GQ50" s="295"/>
      <c r="GR50" s="295"/>
      <c r="GS50" s="295"/>
      <c r="GT50" s="295"/>
      <c r="GU50" s="295"/>
      <c r="GV50" s="295"/>
      <c r="GW50" s="295"/>
      <c r="GX50" s="295"/>
      <c r="GY50" s="295"/>
      <c r="GZ50" s="295"/>
      <c r="HA50" s="295"/>
      <c r="HB50" s="295"/>
      <c r="HC50" s="295"/>
      <c r="HD50" s="295"/>
      <c r="HE50" s="295"/>
      <c r="HF50" s="295"/>
      <c r="HG50" s="295"/>
      <c r="HH50" s="295"/>
      <c r="HI50" s="295"/>
      <c r="HJ50" s="295"/>
      <c r="HK50" s="295"/>
      <c r="HL50" s="295"/>
      <c r="HM50" s="295"/>
      <c r="HN50" s="295"/>
      <c r="HO50" s="295"/>
      <c r="HP50" s="295"/>
      <c r="HQ50" s="295"/>
      <c r="HR50" s="295"/>
      <c r="HS50" s="295"/>
      <c r="HT50" s="295"/>
      <c r="HU50" s="295"/>
      <c r="HV50" s="295"/>
      <c r="HW50" s="295"/>
      <c r="HX50" s="295"/>
      <c r="HY50" s="295"/>
      <c r="HZ50" s="295"/>
      <c r="IA50" s="295"/>
      <c r="IB50" s="295"/>
      <c r="IC50" s="295"/>
      <c r="ID50" s="295"/>
      <c r="IE50" s="295"/>
      <c r="IF50" s="295"/>
      <c r="IG50" s="295"/>
      <c r="IH50" s="295"/>
      <c r="II50" s="295"/>
      <c r="IJ50" s="295"/>
      <c r="IK50" s="295"/>
      <c r="IL50" s="295"/>
      <c r="IM50" s="295"/>
      <c r="IN50" s="295"/>
      <c r="IO50" s="295"/>
      <c r="IP50" s="295"/>
      <c r="IQ50" s="295"/>
      <c r="IR50" s="295"/>
      <c r="IS50" s="295"/>
      <c r="IT50" s="295"/>
      <c r="IU50" s="295"/>
      <c r="IV50" s="295"/>
    </row>
    <row r="51" customFormat="fals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  <c r="L51" s="295"/>
      <c r="M51" s="311"/>
      <c r="N51" s="311"/>
      <c r="O51" s="311"/>
      <c r="P51" s="311"/>
      <c r="Q51" s="311"/>
      <c r="R51" s="311"/>
      <c r="S51" s="311"/>
      <c r="T51" s="311"/>
      <c r="U51" s="311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5"/>
      <c r="AW51" s="295"/>
      <c r="AX51" s="295"/>
      <c r="AY51" s="295"/>
      <c r="AZ51" s="295"/>
      <c r="BA51" s="295"/>
      <c r="BB51" s="295"/>
      <c r="BC51" s="295"/>
      <c r="BD51" s="295"/>
      <c r="BE51" s="295"/>
      <c r="BF51" s="295"/>
      <c r="BG51" s="295"/>
      <c r="BH51" s="295"/>
      <c r="BI51" s="295"/>
      <c r="BJ51" s="295"/>
      <c r="BK51" s="295"/>
      <c r="BL51" s="295"/>
      <c r="BM51" s="295"/>
      <c r="BN51" s="295"/>
      <c r="BO51" s="295"/>
      <c r="BP51" s="295"/>
      <c r="BQ51" s="295"/>
      <c r="BR51" s="295"/>
      <c r="BS51" s="295"/>
      <c r="BT51" s="295"/>
      <c r="BU51" s="295"/>
      <c r="BV51" s="295"/>
      <c r="BW51" s="295"/>
      <c r="BX51" s="295"/>
      <c r="BY51" s="295"/>
      <c r="BZ51" s="295"/>
      <c r="CA51" s="295"/>
      <c r="CB51" s="295"/>
      <c r="CC51" s="295"/>
      <c r="CD51" s="295"/>
      <c r="CE51" s="295"/>
      <c r="CF51" s="295"/>
      <c r="CG51" s="295"/>
      <c r="CH51" s="295"/>
      <c r="CI51" s="295"/>
      <c r="CJ51" s="295"/>
      <c r="CK51" s="295"/>
      <c r="CL51" s="295"/>
      <c r="CM51" s="295"/>
      <c r="CN51" s="295"/>
      <c r="CO51" s="295"/>
      <c r="CP51" s="295"/>
      <c r="CQ51" s="295"/>
      <c r="CR51" s="295"/>
      <c r="CS51" s="295"/>
      <c r="CT51" s="295"/>
      <c r="CU51" s="295"/>
      <c r="CV51" s="295"/>
      <c r="CW51" s="295"/>
      <c r="CX51" s="295"/>
      <c r="CY51" s="295"/>
      <c r="CZ51" s="295"/>
      <c r="DA51" s="295"/>
      <c r="DB51" s="295"/>
      <c r="DC51" s="295"/>
      <c r="DD51" s="295"/>
      <c r="DE51" s="295"/>
      <c r="DF51" s="295"/>
      <c r="DG51" s="295"/>
      <c r="DH51" s="295"/>
      <c r="DI51" s="295"/>
      <c r="DJ51" s="295"/>
      <c r="DK51" s="295"/>
      <c r="DL51" s="295"/>
      <c r="DM51" s="295"/>
      <c r="DN51" s="295"/>
      <c r="DO51" s="295"/>
      <c r="DP51" s="295"/>
      <c r="DQ51" s="295"/>
      <c r="DR51" s="295"/>
      <c r="DS51" s="295"/>
      <c r="DT51" s="295"/>
      <c r="DU51" s="295"/>
      <c r="DV51" s="295"/>
      <c r="DW51" s="295"/>
      <c r="DX51" s="295"/>
      <c r="DY51" s="295"/>
      <c r="DZ51" s="295"/>
      <c r="EA51" s="295"/>
      <c r="EB51" s="295"/>
      <c r="EC51" s="295"/>
      <c r="ED51" s="295"/>
      <c r="EE51" s="295"/>
      <c r="EF51" s="295"/>
      <c r="EG51" s="295"/>
      <c r="EH51" s="295"/>
      <c r="EI51" s="295"/>
      <c r="EJ51" s="295"/>
      <c r="EK51" s="295"/>
      <c r="EL51" s="295"/>
      <c r="EM51" s="295"/>
      <c r="EN51" s="295"/>
      <c r="EO51" s="295"/>
      <c r="EP51" s="295"/>
      <c r="EQ51" s="295"/>
      <c r="ER51" s="295"/>
      <c r="ES51" s="295"/>
      <c r="ET51" s="295"/>
      <c r="EU51" s="295"/>
      <c r="EV51" s="295"/>
      <c r="EW51" s="295"/>
      <c r="EX51" s="295"/>
      <c r="EY51" s="295"/>
      <c r="EZ51" s="295"/>
      <c r="FA51" s="295"/>
      <c r="FB51" s="295"/>
      <c r="FC51" s="295"/>
      <c r="FD51" s="295"/>
      <c r="FE51" s="295"/>
      <c r="FF51" s="295"/>
      <c r="FG51" s="295"/>
      <c r="FH51" s="295"/>
      <c r="FI51" s="295"/>
      <c r="FJ51" s="295"/>
      <c r="FK51" s="295"/>
      <c r="FL51" s="295"/>
      <c r="FM51" s="295"/>
      <c r="FN51" s="295"/>
      <c r="FO51" s="295"/>
      <c r="FP51" s="295"/>
      <c r="FQ51" s="295"/>
      <c r="FR51" s="295"/>
      <c r="FS51" s="295"/>
      <c r="FT51" s="295"/>
      <c r="FU51" s="295"/>
      <c r="FV51" s="295"/>
      <c r="FW51" s="295"/>
      <c r="FX51" s="295"/>
      <c r="FY51" s="295"/>
      <c r="FZ51" s="295"/>
      <c r="GA51" s="295"/>
      <c r="GB51" s="295"/>
      <c r="GC51" s="295"/>
      <c r="GD51" s="295"/>
      <c r="GE51" s="295"/>
      <c r="GF51" s="295"/>
      <c r="GG51" s="295"/>
      <c r="GH51" s="295"/>
      <c r="GI51" s="295"/>
      <c r="GJ51" s="295"/>
      <c r="GK51" s="295"/>
      <c r="GL51" s="295"/>
      <c r="GM51" s="295"/>
      <c r="GN51" s="295"/>
      <c r="GO51" s="295"/>
      <c r="GP51" s="295"/>
      <c r="GQ51" s="295"/>
      <c r="GR51" s="295"/>
      <c r="GS51" s="295"/>
      <c r="GT51" s="295"/>
      <c r="GU51" s="295"/>
      <c r="GV51" s="295"/>
      <c r="GW51" s="295"/>
      <c r="GX51" s="295"/>
      <c r="GY51" s="295"/>
      <c r="GZ51" s="295"/>
      <c r="HA51" s="295"/>
      <c r="HB51" s="295"/>
      <c r="HC51" s="295"/>
      <c r="HD51" s="295"/>
      <c r="HE51" s="295"/>
      <c r="HF51" s="295"/>
      <c r="HG51" s="295"/>
      <c r="HH51" s="295"/>
      <c r="HI51" s="295"/>
      <c r="HJ51" s="295"/>
      <c r="HK51" s="295"/>
      <c r="HL51" s="295"/>
      <c r="HM51" s="295"/>
      <c r="HN51" s="295"/>
      <c r="HO51" s="295"/>
      <c r="HP51" s="295"/>
      <c r="HQ51" s="295"/>
      <c r="HR51" s="295"/>
      <c r="HS51" s="295"/>
      <c r="HT51" s="295"/>
      <c r="HU51" s="295"/>
      <c r="HV51" s="295"/>
      <c r="HW51" s="295"/>
      <c r="HX51" s="295"/>
      <c r="HY51" s="295"/>
      <c r="HZ51" s="295"/>
      <c r="IA51" s="295"/>
      <c r="IB51" s="295"/>
      <c r="IC51" s="295"/>
      <c r="ID51" s="295"/>
      <c r="IE51" s="295"/>
      <c r="IF51" s="295"/>
      <c r="IG51" s="295"/>
      <c r="IH51" s="295"/>
      <c r="II51" s="295"/>
      <c r="IJ51" s="295"/>
      <c r="IK51" s="295"/>
      <c r="IL51" s="295"/>
      <c r="IM51" s="295"/>
      <c r="IN51" s="295"/>
      <c r="IO51" s="295"/>
      <c r="IP51" s="295"/>
      <c r="IQ51" s="295"/>
      <c r="IR51" s="295"/>
      <c r="IS51" s="295"/>
      <c r="IT51" s="295"/>
      <c r="IU51" s="295"/>
      <c r="IV51" s="295"/>
    </row>
    <row r="52" customFormat="fals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L52" s="295"/>
      <c r="M52" s="311"/>
      <c r="N52" s="311"/>
      <c r="O52" s="311"/>
      <c r="P52" s="311"/>
      <c r="Q52" s="311"/>
      <c r="R52" s="311"/>
      <c r="S52" s="311"/>
      <c r="T52" s="311"/>
      <c r="U52" s="311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95"/>
      <c r="AZ52" s="295"/>
      <c r="BA52" s="295"/>
      <c r="BB52" s="295"/>
      <c r="BC52" s="295"/>
      <c r="BD52" s="295"/>
      <c r="BE52" s="295"/>
      <c r="BF52" s="295"/>
      <c r="BG52" s="295"/>
      <c r="BH52" s="295"/>
      <c r="BI52" s="295"/>
      <c r="BJ52" s="295"/>
      <c r="BK52" s="295"/>
      <c r="BL52" s="295"/>
      <c r="BM52" s="295"/>
      <c r="BN52" s="295"/>
      <c r="BO52" s="295"/>
      <c r="BP52" s="295"/>
      <c r="BQ52" s="295"/>
      <c r="BR52" s="295"/>
      <c r="BS52" s="295"/>
      <c r="BT52" s="295"/>
      <c r="BU52" s="295"/>
      <c r="BV52" s="295"/>
      <c r="BW52" s="295"/>
      <c r="BX52" s="295"/>
      <c r="BY52" s="295"/>
      <c r="BZ52" s="295"/>
      <c r="CA52" s="295"/>
      <c r="CB52" s="295"/>
      <c r="CC52" s="295"/>
      <c r="CD52" s="295"/>
      <c r="CE52" s="295"/>
      <c r="CF52" s="295"/>
      <c r="CG52" s="295"/>
      <c r="CH52" s="295"/>
      <c r="CI52" s="295"/>
      <c r="CJ52" s="295"/>
      <c r="CK52" s="295"/>
      <c r="CL52" s="295"/>
      <c r="CM52" s="295"/>
      <c r="CN52" s="295"/>
      <c r="CO52" s="295"/>
      <c r="CP52" s="295"/>
      <c r="CQ52" s="295"/>
      <c r="CR52" s="295"/>
      <c r="CS52" s="295"/>
      <c r="CT52" s="295"/>
      <c r="CU52" s="295"/>
      <c r="CV52" s="295"/>
      <c r="CW52" s="295"/>
      <c r="CX52" s="295"/>
      <c r="CY52" s="295"/>
      <c r="CZ52" s="295"/>
      <c r="DA52" s="295"/>
      <c r="DB52" s="295"/>
      <c r="DC52" s="295"/>
      <c r="DD52" s="295"/>
      <c r="DE52" s="295"/>
      <c r="DF52" s="295"/>
      <c r="DG52" s="295"/>
      <c r="DH52" s="295"/>
      <c r="DI52" s="295"/>
      <c r="DJ52" s="295"/>
      <c r="DK52" s="295"/>
      <c r="DL52" s="295"/>
      <c r="DM52" s="295"/>
      <c r="DN52" s="295"/>
      <c r="DO52" s="295"/>
      <c r="DP52" s="295"/>
      <c r="DQ52" s="295"/>
      <c r="DR52" s="295"/>
      <c r="DS52" s="295"/>
      <c r="DT52" s="295"/>
      <c r="DU52" s="295"/>
      <c r="DV52" s="295"/>
      <c r="DW52" s="295"/>
      <c r="DX52" s="295"/>
      <c r="DY52" s="295"/>
      <c r="DZ52" s="295"/>
      <c r="EA52" s="295"/>
      <c r="EB52" s="295"/>
      <c r="EC52" s="295"/>
      <c r="ED52" s="295"/>
      <c r="EE52" s="295"/>
      <c r="EF52" s="295"/>
      <c r="EG52" s="295"/>
      <c r="EH52" s="295"/>
      <c r="EI52" s="295"/>
      <c r="EJ52" s="295"/>
      <c r="EK52" s="295"/>
      <c r="EL52" s="295"/>
      <c r="EM52" s="295"/>
      <c r="EN52" s="295"/>
      <c r="EO52" s="295"/>
      <c r="EP52" s="295"/>
      <c r="EQ52" s="295"/>
      <c r="ER52" s="295"/>
      <c r="ES52" s="295"/>
      <c r="ET52" s="295"/>
      <c r="EU52" s="295"/>
      <c r="EV52" s="295"/>
      <c r="EW52" s="295"/>
      <c r="EX52" s="295"/>
      <c r="EY52" s="295"/>
      <c r="EZ52" s="295"/>
      <c r="FA52" s="295"/>
      <c r="FB52" s="295"/>
      <c r="FC52" s="295"/>
      <c r="FD52" s="295"/>
      <c r="FE52" s="295"/>
      <c r="FF52" s="295"/>
      <c r="FG52" s="295"/>
      <c r="FH52" s="295"/>
      <c r="FI52" s="295"/>
      <c r="FJ52" s="295"/>
      <c r="FK52" s="295"/>
      <c r="FL52" s="295"/>
      <c r="FM52" s="295"/>
      <c r="FN52" s="295"/>
      <c r="FO52" s="295"/>
      <c r="FP52" s="295"/>
      <c r="FQ52" s="295"/>
      <c r="FR52" s="295"/>
      <c r="FS52" s="295"/>
      <c r="FT52" s="295"/>
      <c r="FU52" s="295"/>
      <c r="FV52" s="295"/>
      <c r="FW52" s="295"/>
      <c r="FX52" s="295"/>
      <c r="FY52" s="295"/>
      <c r="FZ52" s="295"/>
      <c r="GA52" s="295"/>
      <c r="GB52" s="295"/>
      <c r="GC52" s="295"/>
      <c r="GD52" s="295"/>
      <c r="GE52" s="295"/>
      <c r="GF52" s="295"/>
      <c r="GG52" s="295"/>
      <c r="GH52" s="295"/>
      <c r="GI52" s="295"/>
      <c r="GJ52" s="295"/>
      <c r="GK52" s="295"/>
      <c r="GL52" s="295"/>
      <c r="GM52" s="295"/>
      <c r="GN52" s="295"/>
      <c r="GO52" s="295"/>
      <c r="GP52" s="295"/>
      <c r="GQ52" s="295"/>
      <c r="GR52" s="295"/>
      <c r="GS52" s="295"/>
      <c r="GT52" s="295"/>
      <c r="GU52" s="295"/>
      <c r="GV52" s="295"/>
      <c r="GW52" s="295"/>
      <c r="GX52" s="295"/>
      <c r="GY52" s="295"/>
      <c r="GZ52" s="295"/>
      <c r="HA52" s="295"/>
      <c r="HB52" s="295"/>
      <c r="HC52" s="295"/>
      <c r="HD52" s="295"/>
      <c r="HE52" s="295"/>
      <c r="HF52" s="295"/>
      <c r="HG52" s="295"/>
      <c r="HH52" s="295"/>
      <c r="HI52" s="295"/>
      <c r="HJ52" s="295"/>
      <c r="HK52" s="295"/>
      <c r="HL52" s="295"/>
      <c r="HM52" s="295"/>
      <c r="HN52" s="295"/>
      <c r="HO52" s="295"/>
      <c r="HP52" s="295"/>
      <c r="HQ52" s="295"/>
      <c r="HR52" s="295"/>
      <c r="HS52" s="295"/>
      <c r="HT52" s="295"/>
      <c r="HU52" s="295"/>
      <c r="HV52" s="295"/>
      <c r="HW52" s="295"/>
      <c r="HX52" s="295"/>
      <c r="HY52" s="295"/>
      <c r="HZ52" s="295"/>
      <c r="IA52" s="295"/>
      <c r="IB52" s="295"/>
      <c r="IC52" s="295"/>
      <c r="ID52" s="295"/>
      <c r="IE52" s="295"/>
      <c r="IF52" s="295"/>
      <c r="IG52" s="295"/>
      <c r="IH52" s="295"/>
      <c r="II52" s="295"/>
      <c r="IJ52" s="295"/>
      <c r="IK52" s="295"/>
      <c r="IL52" s="295"/>
      <c r="IM52" s="295"/>
      <c r="IN52" s="295"/>
      <c r="IO52" s="295"/>
      <c r="IP52" s="295"/>
      <c r="IQ52" s="295"/>
      <c r="IR52" s="295"/>
      <c r="IS52" s="295"/>
      <c r="IT52" s="295"/>
      <c r="IU52" s="295"/>
      <c r="IV52" s="295"/>
    </row>
    <row r="53" customFormat="fals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  <c r="L53" s="295"/>
      <c r="M53" s="311"/>
      <c r="N53" s="311"/>
      <c r="O53" s="311"/>
      <c r="P53" s="311"/>
      <c r="Q53" s="311"/>
      <c r="R53" s="311"/>
      <c r="S53" s="311"/>
      <c r="T53" s="311"/>
      <c r="U53" s="311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  <c r="FH53" s="295"/>
      <c r="FI53" s="295"/>
      <c r="FJ53" s="295"/>
      <c r="FK53" s="295"/>
      <c r="FL53" s="295"/>
      <c r="FM53" s="295"/>
      <c r="FN53" s="295"/>
      <c r="FO53" s="295"/>
      <c r="FP53" s="295"/>
      <c r="FQ53" s="295"/>
      <c r="FR53" s="295"/>
      <c r="FS53" s="295"/>
      <c r="FT53" s="295"/>
      <c r="FU53" s="295"/>
      <c r="FV53" s="295"/>
      <c r="FW53" s="295"/>
      <c r="FX53" s="295"/>
      <c r="FY53" s="295"/>
      <c r="FZ53" s="295"/>
      <c r="GA53" s="295"/>
      <c r="GB53" s="295"/>
      <c r="GC53" s="295"/>
      <c r="GD53" s="295"/>
      <c r="GE53" s="295"/>
      <c r="GF53" s="295"/>
      <c r="GG53" s="295"/>
      <c r="GH53" s="295"/>
      <c r="GI53" s="295"/>
      <c r="GJ53" s="295"/>
      <c r="GK53" s="295"/>
      <c r="GL53" s="295"/>
      <c r="GM53" s="295"/>
      <c r="GN53" s="295"/>
      <c r="GO53" s="295"/>
      <c r="GP53" s="295"/>
      <c r="GQ53" s="295"/>
      <c r="GR53" s="295"/>
      <c r="GS53" s="295"/>
      <c r="GT53" s="295"/>
      <c r="GU53" s="295"/>
      <c r="GV53" s="295"/>
      <c r="GW53" s="295"/>
      <c r="GX53" s="295"/>
      <c r="GY53" s="295"/>
      <c r="GZ53" s="295"/>
      <c r="HA53" s="295"/>
      <c r="HB53" s="295"/>
      <c r="HC53" s="295"/>
      <c r="HD53" s="295"/>
      <c r="HE53" s="295"/>
      <c r="HF53" s="295"/>
      <c r="HG53" s="295"/>
      <c r="HH53" s="295"/>
      <c r="HI53" s="295"/>
      <c r="HJ53" s="295"/>
      <c r="HK53" s="295"/>
      <c r="HL53" s="295"/>
      <c r="HM53" s="295"/>
      <c r="HN53" s="295"/>
      <c r="HO53" s="295"/>
      <c r="HP53" s="295"/>
      <c r="HQ53" s="295"/>
      <c r="HR53" s="295"/>
      <c r="HS53" s="295"/>
      <c r="HT53" s="295"/>
      <c r="HU53" s="295"/>
      <c r="HV53" s="295"/>
      <c r="HW53" s="295"/>
      <c r="HX53" s="295"/>
      <c r="HY53" s="295"/>
      <c r="HZ53" s="295"/>
      <c r="IA53" s="295"/>
      <c r="IB53" s="295"/>
      <c r="IC53" s="295"/>
      <c r="ID53" s="295"/>
      <c r="IE53" s="295"/>
      <c r="IF53" s="295"/>
      <c r="IG53" s="295"/>
      <c r="IH53" s="295"/>
      <c r="II53" s="295"/>
      <c r="IJ53" s="295"/>
      <c r="IK53" s="295"/>
      <c r="IL53" s="295"/>
      <c r="IM53" s="295"/>
      <c r="IN53" s="295"/>
      <c r="IO53" s="295"/>
      <c r="IP53" s="295"/>
      <c r="IQ53" s="295"/>
      <c r="IR53" s="295"/>
      <c r="IS53" s="295"/>
      <c r="IT53" s="295"/>
      <c r="IU53" s="295"/>
      <c r="IV53" s="295"/>
    </row>
    <row r="54" customFormat="fals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  <c r="L54" s="295"/>
      <c r="M54" s="311"/>
      <c r="N54" s="311"/>
      <c r="O54" s="311"/>
      <c r="P54" s="311"/>
      <c r="Q54" s="311"/>
      <c r="R54" s="311"/>
      <c r="S54" s="311"/>
      <c r="T54" s="311"/>
      <c r="U54" s="311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5"/>
      <c r="BI54" s="295"/>
      <c r="BJ54" s="295"/>
      <c r="BK54" s="295"/>
      <c r="BL54" s="295"/>
      <c r="BM54" s="295"/>
      <c r="BN54" s="295"/>
      <c r="BO54" s="295"/>
      <c r="BP54" s="295"/>
      <c r="BQ54" s="295"/>
      <c r="BR54" s="295"/>
      <c r="BS54" s="295"/>
      <c r="BT54" s="295"/>
      <c r="BU54" s="295"/>
      <c r="BV54" s="295"/>
      <c r="BW54" s="295"/>
      <c r="BX54" s="295"/>
      <c r="BY54" s="295"/>
      <c r="BZ54" s="295"/>
      <c r="CA54" s="295"/>
      <c r="CB54" s="295"/>
      <c r="CC54" s="295"/>
      <c r="CD54" s="295"/>
      <c r="CE54" s="295"/>
      <c r="CF54" s="295"/>
      <c r="CG54" s="295"/>
      <c r="CH54" s="295"/>
      <c r="CI54" s="295"/>
      <c r="CJ54" s="295"/>
      <c r="CK54" s="295"/>
      <c r="CL54" s="295"/>
      <c r="CM54" s="295"/>
      <c r="CN54" s="295"/>
      <c r="CO54" s="295"/>
      <c r="CP54" s="295"/>
      <c r="CQ54" s="295"/>
      <c r="CR54" s="295"/>
      <c r="CS54" s="295"/>
      <c r="CT54" s="295"/>
      <c r="CU54" s="295"/>
      <c r="CV54" s="295"/>
      <c r="CW54" s="295"/>
      <c r="CX54" s="295"/>
      <c r="CY54" s="29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  <c r="EX54" s="295"/>
      <c r="EY54" s="295"/>
      <c r="EZ54" s="295"/>
      <c r="FA54" s="295"/>
      <c r="FB54" s="295"/>
      <c r="FC54" s="295"/>
      <c r="FD54" s="295"/>
      <c r="FE54" s="295"/>
      <c r="FF54" s="295"/>
      <c r="FG54" s="295"/>
      <c r="FH54" s="295"/>
      <c r="FI54" s="295"/>
      <c r="FJ54" s="295"/>
      <c r="FK54" s="295"/>
      <c r="FL54" s="295"/>
      <c r="FM54" s="295"/>
      <c r="FN54" s="295"/>
      <c r="FO54" s="295"/>
      <c r="FP54" s="295"/>
      <c r="FQ54" s="295"/>
      <c r="FR54" s="295"/>
      <c r="FS54" s="295"/>
      <c r="FT54" s="295"/>
      <c r="FU54" s="295"/>
      <c r="FV54" s="295"/>
      <c r="FW54" s="295"/>
      <c r="FX54" s="295"/>
      <c r="FY54" s="295"/>
      <c r="FZ54" s="295"/>
      <c r="GA54" s="295"/>
      <c r="GB54" s="295"/>
      <c r="GC54" s="295"/>
      <c r="GD54" s="295"/>
      <c r="GE54" s="295"/>
      <c r="GF54" s="295"/>
      <c r="GG54" s="295"/>
      <c r="GH54" s="295"/>
      <c r="GI54" s="295"/>
      <c r="GJ54" s="295"/>
      <c r="GK54" s="295"/>
      <c r="GL54" s="295"/>
      <c r="GM54" s="295"/>
      <c r="GN54" s="295"/>
      <c r="GO54" s="295"/>
      <c r="GP54" s="295"/>
      <c r="GQ54" s="295"/>
      <c r="GR54" s="295"/>
      <c r="GS54" s="295"/>
      <c r="GT54" s="295"/>
      <c r="GU54" s="295"/>
      <c r="GV54" s="295"/>
      <c r="GW54" s="295"/>
      <c r="GX54" s="295"/>
      <c r="GY54" s="295"/>
      <c r="GZ54" s="295"/>
      <c r="HA54" s="295"/>
      <c r="HB54" s="295"/>
      <c r="HC54" s="295"/>
      <c r="HD54" s="295"/>
      <c r="HE54" s="295"/>
      <c r="HF54" s="295"/>
      <c r="HG54" s="295"/>
      <c r="HH54" s="295"/>
      <c r="HI54" s="295"/>
      <c r="HJ54" s="295"/>
      <c r="HK54" s="295"/>
      <c r="HL54" s="295"/>
      <c r="HM54" s="295"/>
      <c r="HN54" s="295"/>
      <c r="HO54" s="295"/>
      <c r="HP54" s="295"/>
      <c r="HQ54" s="295"/>
      <c r="HR54" s="295"/>
      <c r="HS54" s="295"/>
      <c r="HT54" s="295"/>
      <c r="HU54" s="295"/>
      <c r="HV54" s="295"/>
      <c r="HW54" s="295"/>
      <c r="HX54" s="295"/>
      <c r="HY54" s="295"/>
      <c r="HZ54" s="295"/>
      <c r="IA54" s="295"/>
      <c r="IB54" s="295"/>
      <c r="IC54" s="295"/>
      <c r="ID54" s="295"/>
      <c r="IE54" s="295"/>
      <c r="IF54" s="295"/>
      <c r="IG54" s="295"/>
      <c r="IH54" s="295"/>
      <c r="II54" s="295"/>
      <c r="IJ54" s="295"/>
      <c r="IK54" s="295"/>
      <c r="IL54" s="295"/>
      <c r="IM54" s="295"/>
      <c r="IN54" s="295"/>
      <c r="IO54" s="295"/>
      <c r="IP54" s="295"/>
      <c r="IQ54" s="295"/>
      <c r="IR54" s="295"/>
      <c r="IS54" s="295"/>
      <c r="IT54" s="295"/>
      <c r="IU54" s="295"/>
      <c r="IV54" s="295"/>
    </row>
    <row r="55" customFormat="fals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  <c r="L55" s="295"/>
      <c r="M55" s="311"/>
      <c r="N55" s="311"/>
      <c r="O55" s="311"/>
      <c r="P55" s="311"/>
      <c r="Q55" s="311"/>
      <c r="R55" s="311"/>
      <c r="S55" s="311"/>
      <c r="T55" s="311"/>
      <c r="U55" s="311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5"/>
      <c r="BI55" s="295"/>
      <c r="BJ55" s="295"/>
      <c r="BK55" s="295"/>
      <c r="BL55" s="295"/>
      <c r="BM55" s="295"/>
      <c r="BN55" s="295"/>
      <c r="BO55" s="295"/>
      <c r="BP55" s="295"/>
      <c r="BQ55" s="295"/>
      <c r="BR55" s="295"/>
      <c r="BS55" s="295"/>
      <c r="BT55" s="295"/>
      <c r="BU55" s="295"/>
      <c r="BV55" s="295"/>
      <c r="BW55" s="295"/>
      <c r="BX55" s="295"/>
      <c r="BY55" s="295"/>
      <c r="BZ55" s="295"/>
      <c r="CA55" s="295"/>
      <c r="CB55" s="295"/>
      <c r="CC55" s="295"/>
      <c r="CD55" s="295"/>
      <c r="CE55" s="295"/>
      <c r="CF55" s="295"/>
      <c r="CG55" s="295"/>
      <c r="CH55" s="295"/>
      <c r="CI55" s="295"/>
      <c r="CJ55" s="295"/>
      <c r="CK55" s="295"/>
      <c r="CL55" s="295"/>
      <c r="CM55" s="295"/>
      <c r="CN55" s="295"/>
      <c r="CO55" s="295"/>
      <c r="CP55" s="295"/>
      <c r="CQ55" s="295"/>
      <c r="CR55" s="295"/>
      <c r="CS55" s="295"/>
      <c r="CT55" s="295"/>
      <c r="CU55" s="295"/>
      <c r="CV55" s="295"/>
      <c r="CW55" s="295"/>
      <c r="CX55" s="295"/>
      <c r="CY55" s="295"/>
      <c r="CZ55" s="295"/>
      <c r="DA55" s="295"/>
      <c r="DB55" s="295"/>
      <c r="DC55" s="295"/>
      <c r="DD55" s="295"/>
      <c r="DE55" s="295"/>
      <c r="DF55" s="295"/>
      <c r="DG55" s="295"/>
      <c r="DH55" s="295"/>
      <c r="DI55" s="295"/>
      <c r="DJ55" s="295"/>
      <c r="DK55" s="295"/>
      <c r="DL55" s="295"/>
      <c r="DM55" s="295"/>
      <c r="DN55" s="295"/>
      <c r="DO55" s="295"/>
      <c r="DP55" s="295"/>
      <c r="DQ55" s="295"/>
      <c r="DR55" s="295"/>
      <c r="DS55" s="295"/>
      <c r="DT55" s="295"/>
      <c r="DU55" s="295"/>
      <c r="DV55" s="295"/>
      <c r="DW55" s="295"/>
      <c r="DX55" s="295"/>
      <c r="DY55" s="295"/>
      <c r="DZ55" s="295"/>
      <c r="EA55" s="295"/>
      <c r="EB55" s="295"/>
      <c r="EC55" s="295"/>
      <c r="ED55" s="295"/>
      <c r="EE55" s="295"/>
      <c r="EF55" s="295"/>
      <c r="EG55" s="295"/>
      <c r="EH55" s="295"/>
      <c r="EI55" s="295"/>
      <c r="EJ55" s="295"/>
      <c r="EK55" s="295"/>
      <c r="EL55" s="295"/>
      <c r="EM55" s="295"/>
      <c r="EN55" s="295"/>
      <c r="EO55" s="295"/>
      <c r="EP55" s="295"/>
      <c r="EQ55" s="295"/>
      <c r="ER55" s="295"/>
      <c r="ES55" s="295"/>
      <c r="ET55" s="295"/>
      <c r="EU55" s="295"/>
      <c r="EV55" s="295"/>
      <c r="EW55" s="295"/>
      <c r="EX55" s="295"/>
      <c r="EY55" s="295"/>
      <c r="EZ55" s="295"/>
      <c r="FA55" s="295"/>
      <c r="FB55" s="295"/>
      <c r="FC55" s="295"/>
      <c r="FD55" s="295"/>
      <c r="FE55" s="295"/>
      <c r="FF55" s="295"/>
      <c r="FG55" s="295"/>
      <c r="FH55" s="295"/>
      <c r="FI55" s="295"/>
      <c r="FJ55" s="295"/>
      <c r="FK55" s="295"/>
      <c r="FL55" s="295"/>
      <c r="FM55" s="295"/>
      <c r="FN55" s="295"/>
      <c r="FO55" s="295"/>
      <c r="FP55" s="295"/>
      <c r="FQ55" s="295"/>
      <c r="FR55" s="295"/>
      <c r="FS55" s="295"/>
      <c r="FT55" s="295"/>
      <c r="FU55" s="295"/>
      <c r="FV55" s="295"/>
      <c r="FW55" s="295"/>
      <c r="FX55" s="295"/>
      <c r="FY55" s="295"/>
      <c r="FZ55" s="295"/>
      <c r="GA55" s="295"/>
      <c r="GB55" s="295"/>
      <c r="GC55" s="295"/>
      <c r="GD55" s="295"/>
      <c r="GE55" s="295"/>
      <c r="GF55" s="295"/>
      <c r="GG55" s="295"/>
      <c r="GH55" s="295"/>
      <c r="GI55" s="295"/>
      <c r="GJ55" s="295"/>
      <c r="GK55" s="295"/>
      <c r="GL55" s="295"/>
      <c r="GM55" s="295"/>
      <c r="GN55" s="295"/>
      <c r="GO55" s="295"/>
      <c r="GP55" s="295"/>
      <c r="GQ55" s="295"/>
      <c r="GR55" s="295"/>
      <c r="GS55" s="295"/>
      <c r="GT55" s="295"/>
      <c r="GU55" s="295"/>
      <c r="GV55" s="295"/>
      <c r="GW55" s="295"/>
      <c r="GX55" s="295"/>
      <c r="GY55" s="295"/>
      <c r="GZ55" s="295"/>
      <c r="HA55" s="295"/>
      <c r="HB55" s="295"/>
      <c r="HC55" s="295"/>
      <c r="HD55" s="295"/>
      <c r="HE55" s="295"/>
      <c r="HF55" s="295"/>
      <c r="HG55" s="295"/>
      <c r="HH55" s="295"/>
      <c r="HI55" s="295"/>
      <c r="HJ55" s="295"/>
      <c r="HK55" s="295"/>
      <c r="HL55" s="295"/>
      <c r="HM55" s="295"/>
      <c r="HN55" s="295"/>
      <c r="HO55" s="295"/>
      <c r="HP55" s="295"/>
      <c r="HQ55" s="295"/>
      <c r="HR55" s="295"/>
      <c r="HS55" s="295"/>
      <c r="HT55" s="295"/>
      <c r="HU55" s="295"/>
      <c r="HV55" s="295"/>
      <c r="HW55" s="295"/>
      <c r="HX55" s="295"/>
      <c r="HY55" s="295"/>
      <c r="HZ55" s="295"/>
      <c r="IA55" s="295"/>
      <c r="IB55" s="295"/>
      <c r="IC55" s="295"/>
      <c r="ID55" s="295"/>
      <c r="IE55" s="295"/>
      <c r="IF55" s="295"/>
      <c r="IG55" s="295"/>
      <c r="IH55" s="295"/>
      <c r="II55" s="295"/>
      <c r="IJ55" s="295"/>
      <c r="IK55" s="295"/>
      <c r="IL55" s="295"/>
      <c r="IM55" s="295"/>
      <c r="IN55" s="295"/>
      <c r="IO55" s="295"/>
      <c r="IP55" s="295"/>
      <c r="IQ55" s="295"/>
      <c r="IR55" s="295"/>
      <c r="IS55" s="295"/>
      <c r="IT55" s="295"/>
      <c r="IU55" s="295"/>
      <c r="IV55" s="295"/>
    </row>
    <row r="56" customFormat="fals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  <c r="L56" s="295"/>
      <c r="M56" s="311"/>
      <c r="N56" s="311"/>
      <c r="O56" s="311"/>
      <c r="P56" s="311"/>
      <c r="Q56" s="311"/>
      <c r="R56" s="311"/>
      <c r="S56" s="311"/>
      <c r="T56" s="311"/>
      <c r="U56" s="311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95"/>
      <c r="AL56" s="295"/>
      <c r="AM56" s="295"/>
      <c r="AN56" s="295"/>
      <c r="AO56" s="295"/>
      <c r="AP56" s="295"/>
      <c r="AQ56" s="295"/>
      <c r="AR56" s="295"/>
      <c r="AS56" s="295"/>
      <c r="AT56" s="295"/>
      <c r="AU56" s="295"/>
      <c r="AV56" s="295"/>
      <c r="AW56" s="295"/>
      <c r="AX56" s="295"/>
      <c r="AY56" s="295"/>
      <c r="AZ56" s="295"/>
      <c r="BA56" s="295"/>
      <c r="BB56" s="295"/>
      <c r="BC56" s="295"/>
      <c r="BD56" s="295"/>
      <c r="BE56" s="295"/>
      <c r="BF56" s="295"/>
      <c r="BG56" s="295"/>
      <c r="BH56" s="295"/>
      <c r="BI56" s="295"/>
      <c r="BJ56" s="295"/>
      <c r="BK56" s="295"/>
      <c r="BL56" s="295"/>
      <c r="BM56" s="295"/>
      <c r="BN56" s="295"/>
      <c r="BO56" s="295"/>
      <c r="BP56" s="295"/>
      <c r="BQ56" s="295"/>
      <c r="BR56" s="295"/>
      <c r="BS56" s="295"/>
      <c r="BT56" s="295"/>
      <c r="BU56" s="295"/>
      <c r="BV56" s="295"/>
      <c r="BW56" s="295"/>
      <c r="BX56" s="295"/>
      <c r="BY56" s="295"/>
      <c r="BZ56" s="295"/>
      <c r="CA56" s="295"/>
      <c r="CB56" s="295"/>
      <c r="CC56" s="295"/>
      <c r="CD56" s="295"/>
      <c r="CE56" s="295"/>
      <c r="CF56" s="295"/>
      <c r="CG56" s="295"/>
      <c r="CH56" s="295"/>
      <c r="CI56" s="295"/>
      <c r="CJ56" s="295"/>
      <c r="CK56" s="295"/>
      <c r="CL56" s="295"/>
      <c r="CM56" s="295"/>
      <c r="CN56" s="295"/>
      <c r="CO56" s="295"/>
      <c r="CP56" s="295"/>
      <c r="CQ56" s="295"/>
      <c r="CR56" s="295"/>
      <c r="CS56" s="295"/>
      <c r="CT56" s="295"/>
      <c r="CU56" s="295"/>
      <c r="CV56" s="295"/>
      <c r="CW56" s="295"/>
      <c r="CX56" s="295"/>
      <c r="CY56" s="295"/>
      <c r="CZ56" s="295"/>
      <c r="DA56" s="295"/>
      <c r="DB56" s="295"/>
      <c r="DC56" s="295"/>
      <c r="DD56" s="295"/>
      <c r="DE56" s="295"/>
      <c r="DF56" s="295"/>
      <c r="DG56" s="295"/>
      <c r="DH56" s="295"/>
      <c r="DI56" s="295"/>
      <c r="DJ56" s="295"/>
      <c r="DK56" s="295"/>
      <c r="DL56" s="295"/>
      <c r="DM56" s="295"/>
      <c r="DN56" s="295"/>
      <c r="DO56" s="295"/>
      <c r="DP56" s="295"/>
      <c r="DQ56" s="295"/>
      <c r="DR56" s="295"/>
      <c r="DS56" s="295"/>
      <c r="DT56" s="295"/>
      <c r="DU56" s="295"/>
      <c r="DV56" s="295"/>
      <c r="DW56" s="295"/>
      <c r="DX56" s="295"/>
      <c r="DY56" s="295"/>
      <c r="DZ56" s="295"/>
      <c r="EA56" s="295"/>
      <c r="EB56" s="295"/>
      <c r="EC56" s="295"/>
      <c r="ED56" s="295"/>
      <c r="EE56" s="295"/>
      <c r="EF56" s="295"/>
      <c r="EG56" s="295"/>
      <c r="EH56" s="295"/>
      <c r="EI56" s="295"/>
      <c r="EJ56" s="295"/>
      <c r="EK56" s="295"/>
      <c r="EL56" s="295"/>
      <c r="EM56" s="295"/>
      <c r="EN56" s="295"/>
      <c r="EO56" s="295"/>
      <c r="EP56" s="295"/>
      <c r="EQ56" s="295"/>
      <c r="ER56" s="295"/>
      <c r="ES56" s="295"/>
      <c r="ET56" s="295"/>
      <c r="EU56" s="295"/>
      <c r="EV56" s="295"/>
      <c r="EW56" s="295"/>
      <c r="EX56" s="295"/>
      <c r="EY56" s="295"/>
      <c r="EZ56" s="295"/>
      <c r="FA56" s="295"/>
      <c r="FB56" s="295"/>
      <c r="FC56" s="295"/>
      <c r="FD56" s="295"/>
      <c r="FE56" s="295"/>
      <c r="FF56" s="295"/>
      <c r="FG56" s="295"/>
      <c r="FH56" s="295"/>
      <c r="FI56" s="295"/>
      <c r="FJ56" s="295"/>
      <c r="FK56" s="295"/>
      <c r="FL56" s="295"/>
      <c r="FM56" s="295"/>
      <c r="FN56" s="295"/>
      <c r="FO56" s="295"/>
      <c r="FP56" s="295"/>
      <c r="FQ56" s="295"/>
      <c r="FR56" s="295"/>
      <c r="FS56" s="295"/>
      <c r="FT56" s="295"/>
      <c r="FU56" s="295"/>
      <c r="FV56" s="295"/>
      <c r="FW56" s="295"/>
      <c r="FX56" s="295"/>
      <c r="FY56" s="295"/>
      <c r="FZ56" s="295"/>
      <c r="GA56" s="295"/>
      <c r="GB56" s="295"/>
      <c r="GC56" s="295"/>
      <c r="GD56" s="295"/>
      <c r="GE56" s="295"/>
      <c r="GF56" s="295"/>
      <c r="GG56" s="295"/>
      <c r="GH56" s="295"/>
      <c r="GI56" s="295"/>
      <c r="GJ56" s="295"/>
      <c r="GK56" s="295"/>
      <c r="GL56" s="295"/>
      <c r="GM56" s="295"/>
      <c r="GN56" s="295"/>
      <c r="GO56" s="295"/>
      <c r="GP56" s="295"/>
      <c r="GQ56" s="295"/>
      <c r="GR56" s="295"/>
      <c r="GS56" s="295"/>
      <c r="GT56" s="295"/>
      <c r="GU56" s="295"/>
      <c r="GV56" s="295"/>
      <c r="GW56" s="295"/>
      <c r="GX56" s="295"/>
      <c r="GY56" s="295"/>
      <c r="GZ56" s="295"/>
      <c r="HA56" s="295"/>
      <c r="HB56" s="295"/>
      <c r="HC56" s="295"/>
      <c r="HD56" s="295"/>
      <c r="HE56" s="295"/>
      <c r="HF56" s="295"/>
      <c r="HG56" s="295"/>
      <c r="HH56" s="295"/>
      <c r="HI56" s="295"/>
      <c r="HJ56" s="295"/>
      <c r="HK56" s="295"/>
      <c r="HL56" s="295"/>
      <c r="HM56" s="295"/>
      <c r="HN56" s="295"/>
      <c r="HO56" s="295"/>
      <c r="HP56" s="295"/>
      <c r="HQ56" s="295"/>
      <c r="HR56" s="295"/>
      <c r="HS56" s="295"/>
      <c r="HT56" s="295"/>
      <c r="HU56" s="295"/>
      <c r="HV56" s="295"/>
      <c r="HW56" s="295"/>
      <c r="HX56" s="295"/>
      <c r="HY56" s="295"/>
      <c r="HZ56" s="295"/>
      <c r="IA56" s="295"/>
      <c r="IB56" s="295"/>
      <c r="IC56" s="295"/>
      <c r="ID56" s="295"/>
      <c r="IE56" s="295"/>
      <c r="IF56" s="295"/>
      <c r="IG56" s="295"/>
      <c r="IH56" s="295"/>
      <c r="II56" s="295"/>
      <c r="IJ56" s="295"/>
      <c r="IK56" s="295"/>
      <c r="IL56" s="295"/>
      <c r="IM56" s="295"/>
      <c r="IN56" s="295"/>
      <c r="IO56" s="295"/>
      <c r="IP56" s="295"/>
      <c r="IQ56" s="295"/>
      <c r="IR56" s="295"/>
      <c r="IS56" s="295"/>
      <c r="IT56" s="295"/>
      <c r="IU56" s="295"/>
      <c r="IV56" s="295"/>
    </row>
  </sheetData>
  <mergeCells count="10">
    <mergeCell ref="B1:K1"/>
    <mergeCell ref="A2:K2"/>
    <mergeCell ref="S3:U3"/>
    <mergeCell ref="A4:B5"/>
    <mergeCell ref="C4:E4"/>
    <mergeCell ref="F4:H4"/>
    <mergeCell ref="I4:K4"/>
    <mergeCell ref="A6:B6"/>
    <mergeCell ref="A31:B31"/>
    <mergeCell ref="A32:B32"/>
  </mergeCells>
  <conditionalFormatting sqref="V6:V29">
    <cfRule type="cellIs" priority="2" operator="notEqual" aboveAverage="0" equalAverage="0" bottom="0" percent="0" rank="0" text="" dxfId="34">
      <formula>0</formula>
    </cfRule>
  </conditionalFormatting>
  <conditionalFormatting sqref="W5:W29">
    <cfRule type="cellIs" priority="3" operator="notEqual" aboveAverage="0" equalAverage="0" bottom="0" percent="0" rank="0" text="" dxfId="35">
      <formula>0</formula>
    </cfRule>
  </conditionalFormatting>
  <conditionalFormatting sqref="V5">
    <cfRule type="cellIs" priority="4" operator="not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12" min="12" style="107" width="7.99"/>
    <col collapsed="false" customWidth="true" hidden="false" outlineLevel="0" max="13" min="13" style="107" width="9.43"/>
    <col collapsed="false" customWidth="false" hidden="false" outlineLevel="0" max="14" min="14" style="107" width="7.99"/>
    <col collapsed="false" customWidth="true" hidden="false" outlineLevel="0" max="16" min="15" style="107" width="8.43"/>
    <col collapsed="false" customWidth="false" hidden="false" outlineLevel="0" max="257" min="17" style="107" width="7.99"/>
  </cols>
  <sheetData>
    <row r="1" customFormat="false" ht="12" hidden="false" customHeight="true" outlineLevel="0" collapsed="false">
      <c r="A1" s="105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customFormat="false" ht="18" hidden="false" customHeight="true" outlineLevel="0" collapsed="false">
      <c r="A2" s="643" t="s">
        <v>189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105"/>
      <c r="M2" s="295"/>
      <c r="N2" s="295"/>
      <c r="O2" s="295"/>
      <c r="P2" s="295"/>
      <c r="Q2" s="29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customFormat="false" ht="12" hidden="false" customHeight="true" outlineLevel="0" collapsed="false">
      <c r="A3" s="105"/>
      <c r="B3" s="54"/>
      <c r="C3" s="54"/>
      <c r="D3" s="54"/>
      <c r="E3" s="54"/>
      <c r="F3" s="54"/>
      <c r="G3" s="54"/>
      <c r="H3" s="54"/>
      <c r="I3" s="54"/>
      <c r="J3" s="54"/>
      <c r="K3" s="54"/>
      <c r="L3" s="105"/>
      <c r="M3" s="295"/>
      <c r="N3" s="295"/>
      <c r="O3" s="295"/>
      <c r="P3" s="295"/>
      <c r="Q3" s="295"/>
      <c r="R3" s="105"/>
      <c r="S3" s="630"/>
      <c r="T3" s="630"/>
      <c r="U3" s="630"/>
      <c r="V3" s="498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customFormat="false" ht="20.1" hidden="false" customHeight="true" outlineLevel="0" collapsed="false">
      <c r="A4" s="364"/>
      <c r="B4" s="364"/>
      <c r="C4" s="631" t="s">
        <v>854</v>
      </c>
      <c r="D4" s="631"/>
      <c r="E4" s="631"/>
      <c r="F4" s="654" t="s">
        <v>180</v>
      </c>
      <c r="G4" s="654"/>
      <c r="H4" s="654"/>
      <c r="I4" s="644" t="s">
        <v>178</v>
      </c>
      <c r="J4" s="644"/>
      <c r="K4" s="644"/>
      <c r="L4" s="105"/>
      <c r="M4" s="295"/>
      <c r="N4" s="295"/>
      <c r="O4" s="295"/>
      <c r="P4" s="295"/>
      <c r="Q4" s="295"/>
      <c r="R4" s="505"/>
      <c r="S4" s="634"/>
      <c r="T4" s="634"/>
      <c r="U4" s="634"/>
      <c r="V4" s="498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</row>
    <row r="5" customFormat="false" ht="64.95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97"/>
      <c r="M5" s="489"/>
      <c r="N5" s="489"/>
      <c r="O5" s="489"/>
      <c r="P5" s="489"/>
      <c r="Q5" s="489"/>
      <c r="R5" s="231"/>
      <c r="S5" s="635"/>
      <c r="T5" s="635"/>
      <c r="U5" s="635"/>
      <c r="V5" s="636"/>
      <c r="W5" s="489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</row>
    <row r="6" customFormat="false" ht="18" hidden="false" customHeight="true" outlineLevel="0" collapsed="false">
      <c r="A6" s="571" t="s">
        <v>203</v>
      </c>
      <c r="B6" s="571"/>
      <c r="C6" s="280" t="n">
        <v>1693.6</v>
      </c>
      <c r="D6" s="280" t="n">
        <v>35722.3</v>
      </c>
      <c r="E6" s="280" t="n">
        <v>21.1</v>
      </c>
      <c r="F6" s="280" t="n">
        <v>1247.3</v>
      </c>
      <c r="G6" s="280" t="n">
        <v>26443</v>
      </c>
      <c r="H6" s="280" t="n">
        <v>21.2</v>
      </c>
      <c r="I6" s="280" t="n">
        <v>344.2</v>
      </c>
      <c r="J6" s="280" t="n">
        <v>6985.7</v>
      </c>
      <c r="K6" s="280" t="n">
        <v>20.3</v>
      </c>
      <c r="L6" s="620"/>
      <c r="M6" s="489"/>
      <c r="N6" s="489"/>
      <c r="O6" s="489"/>
      <c r="P6" s="489"/>
      <c r="Q6" s="489"/>
      <c r="R6" s="231"/>
      <c r="S6" s="635"/>
      <c r="T6" s="635"/>
      <c r="U6" s="635"/>
      <c r="V6" s="636"/>
      <c r="W6" s="489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</row>
    <row r="7" customFormat="false" ht="15.75" hidden="false" customHeight="true" outlineLevel="0" collapsed="false">
      <c r="A7" s="118"/>
      <c r="B7" s="119" t="s">
        <v>204</v>
      </c>
      <c r="C7" s="281" t="n">
        <v>97</v>
      </c>
      <c r="D7" s="281" t="n">
        <v>2591.4</v>
      </c>
      <c r="E7" s="281" t="n">
        <v>26.7</v>
      </c>
      <c r="F7" s="281" t="n">
        <v>55.7</v>
      </c>
      <c r="G7" s="281" t="n">
        <v>1676.2</v>
      </c>
      <c r="H7" s="281" t="n">
        <v>30.1</v>
      </c>
      <c r="I7" s="281" t="n">
        <v>32.5</v>
      </c>
      <c r="J7" s="281" t="n">
        <v>692.1</v>
      </c>
      <c r="K7" s="281" t="n">
        <v>21.3</v>
      </c>
      <c r="L7" s="620"/>
      <c r="M7" s="489"/>
      <c r="N7" s="489"/>
      <c r="O7" s="489"/>
      <c r="P7" s="489"/>
      <c r="Q7" s="489"/>
      <c r="R7" s="231"/>
      <c r="S7" s="635"/>
      <c r="T7" s="635"/>
      <c r="U7" s="635"/>
      <c r="V7" s="636"/>
      <c r="W7" s="489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</row>
    <row r="8" customFormat="false" ht="15.75" hidden="false" customHeight="true" outlineLevel="0" collapsed="false">
      <c r="A8" s="118"/>
      <c r="B8" s="119" t="s">
        <v>205</v>
      </c>
      <c r="C8" s="281" t="n">
        <v>16.1</v>
      </c>
      <c r="D8" s="281" t="n">
        <v>400.7</v>
      </c>
      <c r="E8" s="281" t="n">
        <v>24.9</v>
      </c>
      <c r="F8" s="281" t="n">
        <v>1.2</v>
      </c>
      <c r="G8" s="281" t="n">
        <v>45.3</v>
      </c>
      <c r="H8" s="281" t="n">
        <v>36.3</v>
      </c>
      <c r="I8" s="281" t="n">
        <v>11.4</v>
      </c>
      <c r="J8" s="281" t="n">
        <v>241.8</v>
      </c>
      <c r="K8" s="281" t="n">
        <v>21.2</v>
      </c>
      <c r="L8" s="620"/>
      <c r="M8" s="489"/>
      <c r="N8" s="489"/>
      <c r="O8" s="489"/>
      <c r="P8" s="489"/>
      <c r="Q8" s="489"/>
      <c r="R8" s="231"/>
      <c r="S8" s="635"/>
      <c r="T8" s="635"/>
      <c r="U8" s="635"/>
      <c r="V8" s="636"/>
      <c r="W8" s="489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</row>
    <row r="9" customFormat="false" ht="15.75" hidden="false" customHeight="true" outlineLevel="0" collapsed="false">
      <c r="A9" s="118"/>
      <c r="B9" s="119" t="s">
        <v>206</v>
      </c>
      <c r="C9" s="281" t="n">
        <v>183.6</v>
      </c>
      <c r="D9" s="281" t="n">
        <v>3576.8</v>
      </c>
      <c r="E9" s="281" t="n">
        <v>19.5</v>
      </c>
      <c r="F9" s="281" t="n">
        <v>175</v>
      </c>
      <c r="G9" s="281" t="n">
        <v>3403.4</v>
      </c>
      <c r="H9" s="281" t="n">
        <v>19.4</v>
      </c>
      <c r="I9" s="281" t="n">
        <v>2.1</v>
      </c>
      <c r="J9" s="281" t="n">
        <v>30.4</v>
      </c>
      <c r="K9" s="281" t="n">
        <v>14.3</v>
      </c>
      <c r="L9" s="620"/>
      <c r="M9" s="489"/>
      <c r="N9" s="489"/>
      <c r="O9" s="489"/>
      <c r="P9" s="489"/>
      <c r="Q9" s="489"/>
      <c r="R9" s="231"/>
      <c r="S9" s="635"/>
      <c r="T9" s="635"/>
      <c r="U9" s="635"/>
      <c r="V9" s="636"/>
      <c r="W9" s="489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</row>
    <row r="10" customFormat="false" ht="15.75" hidden="false" customHeight="true" outlineLevel="0" collapsed="false">
      <c r="A10" s="118"/>
      <c r="B10" s="119" t="s">
        <v>207</v>
      </c>
      <c r="C10" s="281" t="n">
        <v>62.9</v>
      </c>
      <c r="D10" s="281" t="n">
        <v>1166.7</v>
      </c>
      <c r="E10" s="281" t="n">
        <v>18.5</v>
      </c>
      <c r="F10" s="281" t="n">
        <v>61.4</v>
      </c>
      <c r="G10" s="281" t="n">
        <v>1142.8</v>
      </c>
      <c r="H10" s="281" t="n">
        <v>18.6</v>
      </c>
      <c r="I10" s="281" t="n">
        <v>0</v>
      </c>
      <c r="J10" s="281" t="n">
        <v>0.3</v>
      </c>
      <c r="K10" s="281" t="n">
        <v>9.6</v>
      </c>
      <c r="L10" s="620"/>
      <c r="M10" s="489"/>
      <c r="N10" s="489"/>
      <c r="O10" s="489"/>
      <c r="P10" s="489"/>
      <c r="Q10" s="489"/>
      <c r="R10" s="231"/>
      <c r="S10" s="635"/>
      <c r="T10" s="635"/>
      <c r="U10" s="635"/>
      <c r="V10" s="636"/>
      <c r="W10" s="489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5.75" hidden="false" customHeight="true" outlineLevel="0" collapsed="false">
      <c r="A11" s="118"/>
      <c r="B11" s="119" t="s">
        <v>208</v>
      </c>
      <c r="C11" s="281" t="n">
        <v>24.6</v>
      </c>
      <c r="D11" s="281" t="n">
        <v>517.6</v>
      </c>
      <c r="E11" s="281" t="n">
        <v>21</v>
      </c>
      <c r="F11" s="281" t="n">
        <v>9.7</v>
      </c>
      <c r="G11" s="281" t="n">
        <v>257.3</v>
      </c>
      <c r="H11" s="281" t="n">
        <v>26.4</v>
      </c>
      <c r="I11" s="281" t="n">
        <v>14</v>
      </c>
      <c r="J11" s="281" t="n">
        <v>253.1</v>
      </c>
      <c r="K11" s="281" t="n">
        <v>18.1</v>
      </c>
      <c r="L11" s="620"/>
      <c r="M11" s="489"/>
      <c r="N11" s="489"/>
      <c r="O11" s="489"/>
      <c r="P11" s="489"/>
      <c r="Q11" s="489"/>
      <c r="R11" s="231"/>
      <c r="S11" s="635"/>
      <c r="T11" s="635"/>
      <c r="U11" s="635"/>
      <c r="V11" s="636"/>
      <c r="W11" s="489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customFormat="false" ht="15.75" hidden="false" customHeight="true" outlineLevel="0" collapsed="false">
      <c r="A12" s="118"/>
      <c r="B12" s="119" t="s">
        <v>209</v>
      </c>
      <c r="C12" s="281" t="n">
        <v>0.9</v>
      </c>
      <c r="D12" s="281" t="n">
        <v>22.2</v>
      </c>
      <c r="E12" s="281" t="n">
        <v>24.3</v>
      </c>
      <c r="F12" s="281" t="n">
        <v>0.6</v>
      </c>
      <c r="G12" s="281" t="n">
        <v>10.6</v>
      </c>
      <c r="H12" s="281" t="n">
        <v>18.1</v>
      </c>
      <c r="I12" s="496" t="s">
        <v>681</v>
      </c>
      <c r="J12" s="496" t="s">
        <v>681</v>
      </c>
      <c r="K12" s="496" t="s">
        <v>681</v>
      </c>
      <c r="L12" s="620"/>
      <c r="M12" s="489"/>
      <c r="N12" s="489"/>
      <c r="O12" s="489"/>
      <c r="P12" s="489"/>
      <c r="Q12" s="489"/>
      <c r="R12" s="231"/>
      <c r="S12" s="635"/>
      <c r="T12" s="635"/>
      <c r="U12" s="635"/>
      <c r="V12" s="636"/>
      <c r="W12" s="489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customFormat="false" ht="15.75" hidden="false" customHeight="true" outlineLevel="0" collapsed="false">
      <c r="A13" s="118"/>
      <c r="B13" s="119" t="s">
        <v>210</v>
      </c>
      <c r="C13" s="281" t="n">
        <v>131.7</v>
      </c>
      <c r="D13" s="281" t="n">
        <v>2177.4</v>
      </c>
      <c r="E13" s="281" t="n">
        <v>16.5</v>
      </c>
      <c r="F13" s="281" t="n">
        <v>123.2</v>
      </c>
      <c r="G13" s="281" t="n">
        <v>1996.1</v>
      </c>
      <c r="H13" s="281" t="n">
        <v>16.2</v>
      </c>
      <c r="I13" s="281" t="n">
        <v>1.4</v>
      </c>
      <c r="J13" s="281" t="n">
        <v>38.8</v>
      </c>
      <c r="K13" s="281" t="n">
        <v>27.3</v>
      </c>
      <c r="L13" s="620"/>
      <c r="M13" s="489"/>
      <c r="N13" s="489"/>
      <c r="O13" s="489"/>
      <c r="P13" s="489"/>
      <c r="Q13" s="489"/>
      <c r="R13" s="231"/>
      <c r="S13" s="635"/>
      <c r="T13" s="635"/>
      <c r="U13" s="635"/>
      <c r="V13" s="636"/>
      <c r="W13" s="489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</row>
    <row r="14" customFormat="false" ht="15.75" hidden="false" customHeight="true" outlineLevel="0" collapsed="false">
      <c r="A14" s="118"/>
      <c r="B14" s="119" t="s">
        <v>211</v>
      </c>
      <c r="C14" s="281" t="n">
        <v>12.8</v>
      </c>
      <c r="D14" s="281" t="n">
        <v>331.1</v>
      </c>
      <c r="E14" s="281" t="n">
        <v>25.8</v>
      </c>
      <c r="F14" s="281" t="n">
        <v>2.7</v>
      </c>
      <c r="G14" s="281" t="n">
        <v>70.2</v>
      </c>
      <c r="H14" s="281" t="n">
        <v>25.6</v>
      </c>
      <c r="I14" s="281" t="n">
        <v>6.3</v>
      </c>
      <c r="J14" s="281" t="n">
        <v>140.9</v>
      </c>
      <c r="K14" s="281" t="n">
        <v>22.5</v>
      </c>
      <c r="L14" s="620"/>
      <c r="M14" s="489"/>
      <c r="N14" s="489"/>
      <c r="O14" s="489"/>
      <c r="P14" s="489"/>
      <c r="Q14" s="489"/>
      <c r="R14" s="231"/>
      <c r="S14" s="635"/>
      <c r="T14" s="635"/>
      <c r="U14" s="635"/>
      <c r="V14" s="636"/>
      <c r="W14" s="489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</row>
    <row r="15" customFormat="false" ht="15.75" hidden="false" customHeight="true" outlineLevel="0" collapsed="false">
      <c r="A15" s="118"/>
      <c r="B15" s="119" t="s">
        <v>212</v>
      </c>
      <c r="C15" s="281" t="n">
        <v>69.6</v>
      </c>
      <c r="D15" s="281" t="n">
        <v>1578.7</v>
      </c>
      <c r="E15" s="281" t="n">
        <v>22.7</v>
      </c>
      <c r="F15" s="281" t="n">
        <v>29.1</v>
      </c>
      <c r="G15" s="281" t="n">
        <v>760.1</v>
      </c>
      <c r="H15" s="281" t="n">
        <v>26.1</v>
      </c>
      <c r="I15" s="281" t="n">
        <v>36.6</v>
      </c>
      <c r="J15" s="281" t="n">
        <v>727.8</v>
      </c>
      <c r="K15" s="281" t="n">
        <v>19.9</v>
      </c>
      <c r="L15" s="620"/>
      <c r="M15" s="489"/>
      <c r="N15" s="489"/>
      <c r="O15" s="489"/>
      <c r="P15" s="489"/>
      <c r="Q15" s="489"/>
      <c r="R15" s="231"/>
      <c r="S15" s="635"/>
      <c r="T15" s="635"/>
      <c r="U15" s="635"/>
      <c r="V15" s="636"/>
      <c r="W15" s="489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customFormat="false" ht="15.75" hidden="false" customHeight="true" outlineLevel="0" collapsed="false">
      <c r="A16" s="118"/>
      <c r="B16" s="119" t="s">
        <v>213</v>
      </c>
      <c r="C16" s="281" t="n">
        <v>203.5</v>
      </c>
      <c r="D16" s="281" t="n">
        <v>4216.8</v>
      </c>
      <c r="E16" s="281" t="n">
        <v>20.7</v>
      </c>
      <c r="F16" s="281" t="n">
        <v>153</v>
      </c>
      <c r="G16" s="281" t="n">
        <v>3271.1</v>
      </c>
      <c r="H16" s="281" t="n">
        <v>21.4</v>
      </c>
      <c r="I16" s="281" t="n">
        <v>45</v>
      </c>
      <c r="J16" s="281" t="n">
        <v>804.6</v>
      </c>
      <c r="K16" s="281" t="n">
        <v>17.9</v>
      </c>
      <c r="L16" s="620"/>
      <c r="M16" s="489"/>
      <c r="N16" s="489"/>
      <c r="O16" s="489"/>
      <c r="P16" s="489"/>
      <c r="Q16" s="489"/>
      <c r="R16" s="231"/>
      <c r="S16" s="635"/>
      <c r="T16" s="635"/>
      <c r="U16" s="635"/>
      <c r="V16" s="636"/>
      <c r="W16" s="489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customFormat="false" ht="15.75" hidden="false" customHeight="true" outlineLevel="0" collapsed="false">
      <c r="A17" s="118"/>
      <c r="B17" s="119" t="s">
        <v>214</v>
      </c>
      <c r="C17" s="281" t="n">
        <v>93.4</v>
      </c>
      <c r="D17" s="281" t="n">
        <v>1927.5</v>
      </c>
      <c r="E17" s="281" t="n">
        <v>20.6</v>
      </c>
      <c r="F17" s="281" t="n">
        <v>92.3</v>
      </c>
      <c r="G17" s="281" t="n">
        <v>1913.7</v>
      </c>
      <c r="H17" s="281" t="n">
        <v>20.7</v>
      </c>
      <c r="I17" s="496" t="s">
        <v>681</v>
      </c>
      <c r="J17" s="496" t="s">
        <v>681</v>
      </c>
      <c r="K17" s="496" t="s">
        <v>681</v>
      </c>
      <c r="L17" s="620"/>
      <c r="M17" s="489"/>
      <c r="N17" s="489"/>
      <c r="O17" s="489"/>
      <c r="P17" s="489"/>
      <c r="Q17" s="489"/>
      <c r="R17" s="231"/>
      <c r="S17" s="635"/>
      <c r="T17" s="635"/>
      <c r="U17" s="635"/>
      <c r="V17" s="636"/>
      <c r="W17" s="489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customFormat="false" ht="15.75" hidden="false" customHeight="true" outlineLevel="0" collapsed="false">
      <c r="A18" s="118"/>
      <c r="B18" s="119" t="s">
        <v>215</v>
      </c>
      <c r="C18" s="281" t="n">
        <v>15.2</v>
      </c>
      <c r="D18" s="281" t="n">
        <v>379.1</v>
      </c>
      <c r="E18" s="281" t="n">
        <v>24.7</v>
      </c>
      <c r="F18" s="281" t="n">
        <v>1.7</v>
      </c>
      <c r="G18" s="281" t="n">
        <v>41.2</v>
      </c>
      <c r="H18" s="281" t="n">
        <v>24.2</v>
      </c>
      <c r="I18" s="281" t="n">
        <v>9.1</v>
      </c>
      <c r="J18" s="281" t="n">
        <v>204.1</v>
      </c>
      <c r="K18" s="281" t="n">
        <v>22.4</v>
      </c>
      <c r="L18" s="620"/>
      <c r="M18" s="489"/>
      <c r="N18" s="489"/>
      <c r="O18" s="489"/>
      <c r="P18" s="489"/>
      <c r="Q18" s="489"/>
      <c r="R18" s="231"/>
      <c r="S18" s="635"/>
      <c r="T18" s="635"/>
      <c r="U18" s="635"/>
      <c r="V18" s="636"/>
      <c r="W18" s="489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customFormat="false" ht="15.75" hidden="false" customHeight="true" outlineLevel="0" collapsed="false">
      <c r="A19" s="118"/>
      <c r="B19" s="119" t="s">
        <v>216</v>
      </c>
      <c r="C19" s="281" t="n">
        <v>142.5</v>
      </c>
      <c r="D19" s="281" t="n">
        <v>2724.9</v>
      </c>
      <c r="E19" s="281" t="n">
        <v>19.1</v>
      </c>
      <c r="F19" s="281" t="n">
        <v>131.6</v>
      </c>
      <c r="G19" s="281" t="n">
        <v>2555.1</v>
      </c>
      <c r="H19" s="281" t="n">
        <v>19.4</v>
      </c>
      <c r="I19" s="281" t="n">
        <v>6.1</v>
      </c>
      <c r="J19" s="281" t="n">
        <v>89.1</v>
      </c>
      <c r="K19" s="281" t="n">
        <v>14.5</v>
      </c>
      <c r="L19" s="620"/>
      <c r="M19" s="489"/>
      <c r="N19" s="489"/>
      <c r="O19" s="489"/>
      <c r="P19" s="489"/>
      <c r="Q19" s="489"/>
      <c r="R19" s="231"/>
      <c r="S19" s="635"/>
      <c r="T19" s="635"/>
      <c r="U19" s="635"/>
      <c r="V19" s="636"/>
      <c r="W19" s="489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customFormat="false" ht="15.75" hidden="false" customHeight="true" outlineLevel="0" collapsed="false">
      <c r="A20" s="118"/>
      <c r="B20" s="119" t="s">
        <v>217</v>
      </c>
      <c r="C20" s="281" t="n">
        <v>123.8</v>
      </c>
      <c r="D20" s="281" t="n">
        <v>2678.7</v>
      </c>
      <c r="E20" s="281" t="n">
        <v>21.6</v>
      </c>
      <c r="F20" s="281" t="n">
        <v>108</v>
      </c>
      <c r="G20" s="281" t="n">
        <v>2335</v>
      </c>
      <c r="H20" s="281" t="n">
        <v>21.6</v>
      </c>
      <c r="I20" s="281" t="n">
        <v>0.9</v>
      </c>
      <c r="J20" s="281" t="n">
        <v>14.3</v>
      </c>
      <c r="K20" s="281" t="n">
        <v>16.1</v>
      </c>
      <c r="L20" s="620"/>
      <c r="M20" s="489"/>
      <c r="N20" s="489"/>
      <c r="O20" s="489"/>
      <c r="P20" s="489"/>
      <c r="Q20" s="489"/>
      <c r="R20" s="231"/>
      <c r="S20" s="635"/>
      <c r="T20" s="635"/>
      <c r="U20" s="635"/>
      <c r="V20" s="636"/>
      <c r="W20" s="489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customFormat="false" ht="15.75" hidden="false" customHeight="true" outlineLevel="0" collapsed="false">
      <c r="A21" s="118"/>
      <c r="B21" s="119" t="s">
        <v>218</v>
      </c>
      <c r="C21" s="281" t="n">
        <v>98.2</v>
      </c>
      <c r="D21" s="281" t="n">
        <v>2176.6</v>
      </c>
      <c r="E21" s="281" t="n">
        <v>22.1</v>
      </c>
      <c r="F21" s="281" t="n">
        <v>51.2</v>
      </c>
      <c r="G21" s="281" t="n">
        <v>1204.4</v>
      </c>
      <c r="H21" s="281" t="n">
        <v>23.5</v>
      </c>
      <c r="I21" s="281" t="n">
        <v>44.7</v>
      </c>
      <c r="J21" s="281" t="n">
        <v>899.5</v>
      </c>
      <c r="K21" s="281" t="n">
        <v>20.1</v>
      </c>
      <c r="L21" s="620"/>
      <c r="M21" s="489"/>
      <c r="N21" s="489"/>
      <c r="O21" s="489"/>
      <c r="P21" s="489"/>
      <c r="Q21" s="489"/>
      <c r="R21" s="231"/>
      <c r="S21" s="635"/>
      <c r="T21" s="635"/>
      <c r="U21" s="635"/>
      <c r="V21" s="636"/>
      <c r="W21" s="489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customFormat="false" ht="15.75" hidden="false" customHeight="true" outlineLevel="0" collapsed="false">
      <c r="A22" s="118"/>
      <c r="B22" s="119" t="s">
        <v>219</v>
      </c>
      <c r="C22" s="281" t="n">
        <v>9.9</v>
      </c>
      <c r="D22" s="281" t="n">
        <v>223.3</v>
      </c>
      <c r="E22" s="281" t="n">
        <v>22.3</v>
      </c>
      <c r="F22" s="281" t="n">
        <v>1.4</v>
      </c>
      <c r="G22" s="281" t="n">
        <v>42</v>
      </c>
      <c r="H22" s="281" t="n">
        <v>29.6</v>
      </c>
      <c r="I22" s="281" t="n">
        <v>7.1</v>
      </c>
      <c r="J22" s="281" t="n">
        <v>153.3</v>
      </c>
      <c r="K22" s="281" t="n">
        <v>21.5</v>
      </c>
      <c r="L22" s="620"/>
      <c r="M22" s="489"/>
      <c r="N22" s="489"/>
      <c r="O22" s="489"/>
      <c r="P22" s="489"/>
      <c r="Q22" s="489"/>
      <c r="R22" s="231"/>
      <c r="S22" s="635"/>
      <c r="T22" s="635"/>
      <c r="U22" s="635"/>
      <c r="V22" s="636"/>
      <c r="W22" s="489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5.75" hidden="false" customHeight="true" outlineLevel="0" collapsed="false">
      <c r="A23" s="118"/>
      <c r="B23" s="119" t="s">
        <v>220</v>
      </c>
      <c r="C23" s="281" t="n">
        <v>37.1</v>
      </c>
      <c r="D23" s="281" t="n">
        <v>859.9</v>
      </c>
      <c r="E23" s="281" t="n">
        <v>23.2</v>
      </c>
      <c r="F23" s="281" t="n">
        <v>24.4</v>
      </c>
      <c r="G23" s="281" t="n">
        <v>567</v>
      </c>
      <c r="H23" s="281" t="n">
        <v>23.2</v>
      </c>
      <c r="I23" s="281" t="n">
        <v>12.4</v>
      </c>
      <c r="J23" s="281" t="n">
        <v>287.3</v>
      </c>
      <c r="K23" s="281" t="n">
        <v>23.2</v>
      </c>
      <c r="L23" s="620"/>
      <c r="M23" s="489"/>
      <c r="N23" s="489"/>
      <c r="O23" s="489"/>
      <c r="P23" s="489"/>
      <c r="Q23" s="489"/>
      <c r="R23" s="231"/>
      <c r="S23" s="635"/>
      <c r="T23" s="635"/>
      <c r="U23" s="635"/>
      <c r="V23" s="636"/>
      <c r="W23" s="489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customFormat="false" ht="15.75" hidden="false" customHeight="true" outlineLevel="0" collapsed="false">
      <c r="A24" s="118"/>
      <c r="B24" s="119" t="s">
        <v>221</v>
      </c>
      <c r="C24" s="281" t="n">
        <v>18.2</v>
      </c>
      <c r="D24" s="281" t="n">
        <v>400.9</v>
      </c>
      <c r="E24" s="281" t="n">
        <v>21.8</v>
      </c>
      <c r="F24" s="281" t="n">
        <v>4.4</v>
      </c>
      <c r="G24" s="281" t="n">
        <v>125.1</v>
      </c>
      <c r="H24" s="281" t="n">
        <v>28.4</v>
      </c>
      <c r="I24" s="281" t="n">
        <v>9.5</v>
      </c>
      <c r="J24" s="281" t="n">
        <v>168.5</v>
      </c>
      <c r="K24" s="281" t="n">
        <v>17.7</v>
      </c>
      <c r="L24" s="620"/>
      <c r="M24" s="489"/>
      <c r="N24" s="489"/>
      <c r="O24" s="489"/>
      <c r="P24" s="489"/>
      <c r="Q24" s="489"/>
      <c r="R24" s="231"/>
      <c r="S24" s="635"/>
      <c r="T24" s="637"/>
      <c r="U24" s="637"/>
      <c r="V24" s="636"/>
      <c r="W24" s="489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customFormat="false" ht="15.75" hidden="false" customHeight="true" outlineLevel="0" collapsed="false">
      <c r="A25" s="118"/>
      <c r="B25" s="119" t="s">
        <v>222</v>
      </c>
      <c r="C25" s="281" t="n">
        <v>92.2</v>
      </c>
      <c r="D25" s="281" t="n">
        <v>2347.7</v>
      </c>
      <c r="E25" s="281" t="n">
        <v>25.4</v>
      </c>
      <c r="F25" s="281" t="n">
        <v>79.9</v>
      </c>
      <c r="G25" s="281" t="n">
        <v>2135.5</v>
      </c>
      <c r="H25" s="281" t="n">
        <v>26.7</v>
      </c>
      <c r="I25" s="281" t="n">
        <v>9.2</v>
      </c>
      <c r="J25" s="281" t="n">
        <v>174.2</v>
      </c>
      <c r="K25" s="281" t="n">
        <v>18.9</v>
      </c>
      <c r="L25" s="620"/>
      <c r="M25" s="489"/>
      <c r="N25" s="489"/>
      <c r="O25" s="489"/>
      <c r="P25" s="489"/>
      <c r="Q25" s="489"/>
      <c r="R25" s="231"/>
      <c r="S25" s="635"/>
      <c r="T25" s="635"/>
      <c r="U25" s="635"/>
      <c r="V25" s="636"/>
      <c r="W25" s="489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customFormat="false" ht="15.75" hidden="false" customHeight="true" outlineLevel="0" collapsed="false">
      <c r="A26" s="118"/>
      <c r="B26" s="119" t="s">
        <v>223</v>
      </c>
      <c r="C26" s="281" t="n">
        <v>101.4</v>
      </c>
      <c r="D26" s="281" t="n">
        <v>1840.3</v>
      </c>
      <c r="E26" s="281" t="n">
        <v>18.1</v>
      </c>
      <c r="F26" s="281" t="n">
        <v>74.9</v>
      </c>
      <c r="G26" s="281" t="n">
        <v>1159.4</v>
      </c>
      <c r="H26" s="281" t="n">
        <v>15.5</v>
      </c>
      <c r="I26" s="281" t="n">
        <v>17.3</v>
      </c>
      <c r="J26" s="281" t="n">
        <v>544.7</v>
      </c>
      <c r="K26" s="281" t="n">
        <v>31.6</v>
      </c>
      <c r="L26" s="620"/>
      <c r="M26" s="489"/>
      <c r="N26" s="489"/>
      <c r="O26" s="489"/>
      <c r="P26" s="489"/>
      <c r="Q26" s="489"/>
      <c r="R26" s="231"/>
      <c r="S26" s="635"/>
      <c r="T26" s="635"/>
      <c r="U26" s="635"/>
      <c r="V26" s="636"/>
      <c r="W26" s="489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5.75" hidden="false" customHeight="true" outlineLevel="0" collapsed="false">
      <c r="A27" s="118"/>
      <c r="B27" s="119" t="s">
        <v>224</v>
      </c>
      <c r="C27" s="281" t="n">
        <v>49.1</v>
      </c>
      <c r="D27" s="281" t="n">
        <v>1100.7</v>
      </c>
      <c r="E27" s="281" t="n">
        <v>22.4</v>
      </c>
      <c r="F27" s="281" t="n">
        <v>9</v>
      </c>
      <c r="G27" s="281" t="n">
        <v>284.8</v>
      </c>
      <c r="H27" s="281" t="n">
        <v>31.6</v>
      </c>
      <c r="I27" s="281" t="n">
        <v>33.6</v>
      </c>
      <c r="J27" s="281" t="n">
        <v>661.3</v>
      </c>
      <c r="K27" s="281" t="n">
        <v>19.7</v>
      </c>
      <c r="L27" s="620"/>
      <c r="M27" s="489"/>
      <c r="N27" s="489"/>
      <c r="O27" s="489"/>
      <c r="P27" s="489"/>
      <c r="Q27" s="489"/>
      <c r="R27" s="231"/>
      <c r="S27" s="635"/>
      <c r="T27" s="637"/>
      <c r="U27" s="637"/>
      <c r="V27" s="636"/>
      <c r="W27" s="489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customFormat="false" ht="15.75" hidden="false" customHeight="true" outlineLevel="0" collapsed="false">
      <c r="A28" s="118"/>
      <c r="B28" s="119" t="s">
        <v>225</v>
      </c>
      <c r="C28" s="281" t="n">
        <v>62.1</v>
      </c>
      <c r="D28" s="281" t="n">
        <v>1505</v>
      </c>
      <c r="E28" s="281" t="n">
        <v>24.2</v>
      </c>
      <c r="F28" s="281" t="n">
        <v>32.7</v>
      </c>
      <c r="G28" s="281" t="n">
        <v>906.1</v>
      </c>
      <c r="H28" s="281" t="n">
        <v>27.7</v>
      </c>
      <c r="I28" s="281" t="n">
        <v>24.7</v>
      </c>
      <c r="J28" s="281" t="n">
        <v>472</v>
      </c>
      <c r="K28" s="281" t="n">
        <v>19.1</v>
      </c>
      <c r="L28" s="620"/>
      <c r="M28" s="489"/>
      <c r="N28" s="489"/>
      <c r="O28" s="489"/>
      <c r="P28" s="489"/>
      <c r="Q28" s="489"/>
      <c r="R28" s="231"/>
      <c r="S28" s="635"/>
      <c r="T28" s="635"/>
      <c r="U28" s="635"/>
      <c r="V28" s="636"/>
      <c r="W28" s="489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customFormat="false" ht="15.75" hidden="false" customHeight="true" outlineLevel="0" collapsed="false">
      <c r="A29" s="118"/>
      <c r="B29" s="119" t="s">
        <v>226</v>
      </c>
      <c r="C29" s="281" t="n">
        <v>14.5</v>
      </c>
      <c r="D29" s="281" t="n">
        <v>255.2</v>
      </c>
      <c r="E29" s="281" t="n">
        <v>17.5</v>
      </c>
      <c r="F29" s="281" t="n">
        <v>1.4</v>
      </c>
      <c r="G29" s="281" t="n">
        <v>34.6</v>
      </c>
      <c r="H29" s="281" t="n">
        <v>24.6</v>
      </c>
      <c r="I29" s="281" t="n">
        <v>12</v>
      </c>
      <c r="J29" s="281" t="n">
        <v>192.4</v>
      </c>
      <c r="K29" s="281" t="n">
        <v>16</v>
      </c>
      <c r="L29" s="620"/>
      <c r="M29" s="489"/>
      <c r="N29" s="489"/>
      <c r="O29" s="489"/>
      <c r="P29" s="489"/>
      <c r="Q29" s="489"/>
      <c r="R29" s="231"/>
      <c r="S29" s="635"/>
      <c r="T29" s="635"/>
      <c r="U29" s="635"/>
      <c r="V29" s="636"/>
      <c r="W29" s="489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customFormat="false" ht="15.75" hidden="false" customHeight="true" outlineLevel="0" collapsed="false">
      <c r="A30" s="118"/>
      <c r="B30" s="119" t="s">
        <v>227</v>
      </c>
      <c r="C30" s="281" t="n">
        <v>33.3</v>
      </c>
      <c r="D30" s="281" t="n">
        <v>723.1</v>
      </c>
      <c r="E30" s="281" t="n">
        <v>21.7</v>
      </c>
      <c r="F30" s="281" t="n">
        <v>22.8</v>
      </c>
      <c r="G30" s="281" t="n">
        <v>506</v>
      </c>
      <c r="H30" s="281" t="n">
        <v>22.2</v>
      </c>
      <c r="I30" s="281" t="n">
        <v>7.9</v>
      </c>
      <c r="J30" s="281" t="n">
        <v>182.9</v>
      </c>
      <c r="K30" s="281" t="n">
        <v>23.1</v>
      </c>
      <c r="L30" s="105"/>
      <c r="M30" s="489"/>
      <c r="N30" s="489"/>
      <c r="O30" s="489"/>
      <c r="P30" s="489"/>
      <c r="Q30" s="489"/>
      <c r="R30" s="231"/>
      <c r="S30" s="498"/>
      <c r="T30" s="498"/>
      <c r="U30" s="498"/>
      <c r="V30" s="498"/>
      <c r="W30" s="489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25.05" hidden="false" customHeight="true" outlineLevel="0" collapsed="false">
      <c r="A31" s="215" t="s">
        <v>257</v>
      </c>
      <c r="B31" s="215"/>
      <c r="C31" s="299" t="n">
        <v>1568.5</v>
      </c>
      <c r="D31" s="299" t="n">
        <v>31071.7</v>
      </c>
      <c r="E31" s="299" t="n">
        <v>19.8</v>
      </c>
      <c r="F31" s="299" t="n">
        <v>1040</v>
      </c>
      <c r="G31" s="299" t="n">
        <v>21669.9</v>
      </c>
      <c r="H31" s="299" t="n">
        <v>20.8</v>
      </c>
      <c r="I31" s="299" t="n">
        <v>386</v>
      </c>
      <c r="J31" s="299" t="n">
        <v>6369.8</v>
      </c>
      <c r="K31" s="299" t="n">
        <v>16.5</v>
      </c>
      <c r="L31" s="105"/>
      <c r="M31" s="105"/>
      <c r="N31" s="105"/>
      <c r="O31" s="105"/>
      <c r="P31" s="105"/>
      <c r="Q31" s="105"/>
      <c r="R31" s="105"/>
      <c r="S31" s="498"/>
      <c r="T31" s="498"/>
      <c r="U31" s="498"/>
      <c r="V31" s="498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customFormat="false" ht="15.75" hidden="false" customHeight="true" outlineLevel="0" collapsed="false">
      <c r="A32" s="641"/>
      <c r="B32" s="641"/>
      <c r="L32" s="295"/>
      <c r="M32" s="311"/>
      <c r="N32" s="311"/>
      <c r="O32" s="311"/>
      <c r="P32" s="311"/>
      <c r="Q32" s="311"/>
      <c r="R32" s="311"/>
      <c r="S32" s="311"/>
      <c r="T32" s="311"/>
      <c r="U32" s="311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  <c r="BQ32" s="295"/>
      <c r="BR32" s="295"/>
      <c r="BS32" s="295"/>
      <c r="BT32" s="295"/>
      <c r="BU32" s="295"/>
      <c r="BV32" s="295"/>
      <c r="BW32" s="295"/>
      <c r="BX32" s="295"/>
      <c r="BY32" s="295"/>
      <c r="BZ32" s="295"/>
      <c r="CA32" s="295"/>
      <c r="CB32" s="295"/>
      <c r="CC32" s="295"/>
      <c r="CD32" s="295"/>
      <c r="CE32" s="295"/>
      <c r="CF32" s="295"/>
      <c r="CG32" s="295"/>
      <c r="CH32" s="295"/>
      <c r="CI32" s="295"/>
      <c r="CJ32" s="295"/>
      <c r="CK32" s="295"/>
      <c r="CL32" s="295"/>
      <c r="CM32" s="295"/>
      <c r="CN32" s="295"/>
      <c r="CO32" s="295"/>
      <c r="CP32" s="295"/>
      <c r="CQ32" s="295"/>
      <c r="CR32" s="295"/>
      <c r="CS32" s="295"/>
      <c r="CT32" s="295"/>
      <c r="CU32" s="295"/>
      <c r="CV32" s="295"/>
      <c r="CW32" s="295"/>
      <c r="CX32" s="295"/>
      <c r="CY32" s="295"/>
      <c r="CZ32" s="295"/>
      <c r="DA32" s="295"/>
      <c r="DB32" s="295"/>
      <c r="DC32" s="295"/>
      <c r="DD32" s="295"/>
      <c r="DE32" s="295"/>
      <c r="DF32" s="295"/>
      <c r="DG32" s="295"/>
      <c r="DH32" s="295"/>
      <c r="DI32" s="295"/>
      <c r="DJ32" s="295"/>
      <c r="DK32" s="295"/>
      <c r="DL32" s="295"/>
      <c r="DM32" s="295"/>
      <c r="DN32" s="295"/>
      <c r="DO32" s="295"/>
      <c r="DP32" s="295"/>
      <c r="DQ32" s="295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5"/>
      <c r="FA32" s="295"/>
      <c r="FB32" s="295"/>
      <c r="FC32" s="295"/>
      <c r="FD32" s="295"/>
      <c r="FE32" s="295"/>
      <c r="FF32" s="295"/>
      <c r="FG32" s="295"/>
      <c r="FH32" s="295"/>
      <c r="FI32" s="295"/>
      <c r="FJ32" s="295"/>
      <c r="FK32" s="295"/>
      <c r="FL32" s="295"/>
      <c r="FM32" s="295"/>
      <c r="FN32" s="295"/>
      <c r="FO32" s="295"/>
      <c r="FP32" s="295"/>
      <c r="FQ32" s="295"/>
      <c r="FR32" s="295"/>
      <c r="FS32" s="295"/>
      <c r="FT32" s="295"/>
      <c r="FU32" s="295"/>
      <c r="FV32" s="295"/>
      <c r="FW32" s="295"/>
      <c r="FX32" s="295"/>
      <c r="FY32" s="295"/>
      <c r="FZ32" s="295"/>
      <c r="GA32" s="295"/>
      <c r="GB32" s="295"/>
      <c r="GC32" s="295"/>
      <c r="GD32" s="295"/>
      <c r="GE32" s="295"/>
      <c r="GF32" s="295"/>
      <c r="GG32" s="295"/>
      <c r="GH32" s="295"/>
      <c r="GI32" s="295"/>
      <c r="GJ32" s="295"/>
      <c r="GK32" s="295"/>
      <c r="GL32" s="295"/>
      <c r="GM32" s="295"/>
      <c r="GN32" s="295"/>
      <c r="GO32" s="295"/>
      <c r="GP32" s="295"/>
      <c r="GQ32" s="295"/>
      <c r="GR32" s="295"/>
      <c r="GS32" s="295"/>
      <c r="GT32" s="295"/>
      <c r="GU32" s="295"/>
      <c r="GV32" s="295"/>
      <c r="GW32" s="295"/>
      <c r="GX32" s="295"/>
      <c r="GY32" s="295"/>
      <c r="GZ32" s="295"/>
      <c r="HA32" s="295"/>
      <c r="HB32" s="295"/>
      <c r="HC32" s="295"/>
      <c r="HD32" s="295"/>
      <c r="HE32" s="295"/>
      <c r="HF32" s="295"/>
      <c r="HG32" s="295"/>
      <c r="HH32" s="295"/>
      <c r="HI32" s="295"/>
      <c r="HJ32" s="295"/>
      <c r="HK32" s="295"/>
      <c r="HL32" s="295"/>
      <c r="HM32" s="295"/>
      <c r="HN32" s="295"/>
      <c r="HO32" s="295"/>
      <c r="HP32" s="295"/>
      <c r="HQ32" s="295"/>
      <c r="HR32" s="295"/>
      <c r="HS32" s="295"/>
      <c r="HT32" s="295"/>
      <c r="HU32" s="295"/>
      <c r="HV32" s="295"/>
      <c r="HW32" s="295"/>
      <c r="HX32" s="295"/>
      <c r="HY32" s="295"/>
      <c r="HZ32" s="295"/>
      <c r="IA32" s="295"/>
      <c r="IB32" s="295"/>
      <c r="IC32" s="295"/>
      <c r="ID32" s="295"/>
      <c r="IE32" s="295"/>
      <c r="IF32" s="295"/>
      <c r="IG32" s="295"/>
      <c r="IH32" s="295"/>
      <c r="II32" s="295"/>
      <c r="IJ32" s="295"/>
      <c r="IK32" s="295"/>
      <c r="IL32" s="295"/>
      <c r="IM32" s="295"/>
      <c r="IN32" s="295"/>
      <c r="IO32" s="295"/>
      <c r="IP32" s="295"/>
      <c r="IQ32" s="295"/>
      <c r="IR32" s="295"/>
      <c r="IS32" s="295"/>
      <c r="IT32" s="295"/>
      <c r="IU32" s="295"/>
      <c r="IV32" s="295"/>
    </row>
    <row r="33" customFormat="false" ht="15.75" hidden="false" customHeight="true" outlineLevel="0" collapsed="false">
      <c r="A33" s="84"/>
      <c r="B33" s="293"/>
      <c r="C33" s="294"/>
      <c r="D33" s="294"/>
      <c r="E33" s="294"/>
      <c r="F33" s="294"/>
      <c r="G33" s="294"/>
      <c r="H33" s="294"/>
      <c r="I33" s="294"/>
      <c r="J33" s="294"/>
      <c r="K33" s="294"/>
      <c r="L33" s="295"/>
      <c r="M33" s="311"/>
      <c r="N33" s="311"/>
      <c r="O33" s="311"/>
      <c r="P33" s="311"/>
      <c r="Q33" s="311"/>
      <c r="R33" s="311"/>
      <c r="S33" s="311"/>
      <c r="T33" s="311"/>
      <c r="U33" s="311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5"/>
      <c r="CI33" s="295"/>
      <c r="CJ33" s="295"/>
      <c r="CK33" s="295"/>
      <c r="CL33" s="295"/>
      <c r="CM33" s="295"/>
      <c r="CN33" s="295"/>
      <c r="CO33" s="295"/>
      <c r="CP33" s="295"/>
      <c r="CQ33" s="295"/>
      <c r="CR33" s="295"/>
      <c r="CS33" s="295"/>
      <c r="CT33" s="295"/>
      <c r="CU33" s="295"/>
      <c r="CV33" s="295"/>
      <c r="CW33" s="295"/>
      <c r="CX33" s="295"/>
      <c r="CY33" s="295"/>
      <c r="CZ33" s="295"/>
      <c r="DA33" s="295"/>
      <c r="DB33" s="295"/>
      <c r="DC33" s="295"/>
      <c r="DD33" s="295"/>
      <c r="DE33" s="295"/>
      <c r="DF33" s="295"/>
      <c r="DG33" s="295"/>
      <c r="DH33" s="295"/>
      <c r="DI33" s="295"/>
      <c r="DJ33" s="295"/>
      <c r="DK33" s="295"/>
      <c r="DL33" s="295"/>
      <c r="DM33" s="295"/>
      <c r="DN33" s="295"/>
      <c r="DO33" s="295"/>
      <c r="DP33" s="295"/>
      <c r="DQ33" s="295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  <c r="FH33" s="295"/>
      <c r="FI33" s="295"/>
      <c r="FJ33" s="295"/>
      <c r="FK33" s="295"/>
      <c r="FL33" s="295"/>
      <c r="FM33" s="295"/>
      <c r="FN33" s="295"/>
      <c r="FO33" s="295"/>
      <c r="FP33" s="295"/>
      <c r="FQ33" s="295"/>
      <c r="FR33" s="295"/>
      <c r="FS33" s="295"/>
      <c r="FT33" s="295"/>
      <c r="FU33" s="295"/>
      <c r="FV33" s="295"/>
      <c r="FW33" s="295"/>
      <c r="FX33" s="295"/>
      <c r="FY33" s="295"/>
      <c r="FZ33" s="295"/>
      <c r="GA33" s="295"/>
      <c r="GB33" s="295"/>
      <c r="GC33" s="295"/>
      <c r="GD33" s="295"/>
      <c r="GE33" s="295"/>
      <c r="GF33" s="295"/>
      <c r="GG33" s="295"/>
      <c r="GH33" s="295"/>
      <c r="GI33" s="295"/>
      <c r="GJ33" s="295"/>
      <c r="GK33" s="295"/>
      <c r="GL33" s="295"/>
      <c r="GM33" s="295"/>
      <c r="GN33" s="295"/>
      <c r="GO33" s="295"/>
      <c r="GP33" s="295"/>
      <c r="GQ33" s="295"/>
      <c r="GR33" s="295"/>
      <c r="GS33" s="295"/>
      <c r="GT33" s="295"/>
      <c r="GU33" s="295"/>
      <c r="GV33" s="295"/>
      <c r="GW33" s="295"/>
      <c r="GX33" s="295"/>
      <c r="GY33" s="295"/>
      <c r="GZ33" s="295"/>
      <c r="HA33" s="295"/>
      <c r="HB33" s="295"/>
      <c r="HC33" s="295"/>
      <c r="HD33" s="295"/>
      <c r="HE33" s="295"/>
      <c r="HF33" s="295"/>
      <c r="HG33" s="295"/>
      <c r="HH33" s="295"/>
      <c r="HI33" s="295"/>
      <c r="HJ33" s="295"/>
      <c r="HK33" s="295"/>
      <c r="HL33" s="295"/>
      <c r="HM33" s="295"/>
      <c r="HN33" s="295"/>
      <c r="HO33" s="295"/>
      <c r="HP33" s="295"/>
      <c r="HQ33" s="295"/>
      <c r="HR33" s="295"/>
      <c r="HS33" s="295"/>
      <c r="HT33" s="295"/>
      <c r="HU33" s="295"/>
      <c r="HV33" s="295"/>
      <c r="HW33" s="295"/>
      <c r="HX33" s="295"/>
      <c r="HY33" s="295"/>
      <c r="HZ33" s="295"/>
      <c r="IA33" s="295"/>
      <c r="IB33" s="295"/>
      <c r="IC33" s="295"/>
      <c r="ID33" s="295"/>
      <c r="IE33" s="295"/>
      <c r="IF33" s="295"/>
      <c r="IG33" s="295"/>
      <c r="IH33" s="295"/>
      <c r="II33" s="295"/>
      <c r="IJ33" s="295"/>
      <c r="IK33" s="295"/>
      <c r="IL33" s="295"/>
      <c r="IM33" s="295"/>
      <c r="IN33" s="295"/>
      <c r="IO33" s="295"/>
      <c r="IP33" s="295"/>
      <c r="IQ33" s="295"/>
      <c r="IR33" s="295"/>
      <c r="IS33" s="295"/>
      <c r="IT33" s="295"/>
      <c r="IU33" s="295"/>
      <c r="IV33" s="295"/>
    </row>
    <row r="34" customFormat="fals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5"/>
      <c r="M34" s="311"/>
      <c r="N34" s="311"/>
      <c r="O34" s="311"/>
      <c r="P34" s="311"/>
      <c r="Q34" s="311"/>
      <c r="R34" s="311"/>
      <c r="S34" s="311"/>
      <c r="T34" s="311"/>
      <c r="U34" s="311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  <c r="FH34" s="295"/>
      <c r="FI34" s="295"/>
      <c r="FJ34" s="295"/>
      <c r="FK34" s="295"/>
      <c r="FL34" s="295"/>
      <c r="FM34" s="295"/>
      <c r="FN34" s="295"/>
      <c r="FO34" s="295"/>
      <c r="FP34" s="295"/>
      <c r="FQ34" s="295"/>
      <c r="FR34" s="295"/>
      <c r="FS34" s="295"/>
      <c r="FT34" s="295"/>
      <c r="FU34" s="295"/>
      <c r="FV34" s="295"/>
      <c r="FW34" s="295"/>
      <c r="FX34" s="295"/>
      <c r="FY34" s="295"/>
      <c r="FZ34" s="295"/>
      <c r="GA34" s="295"/>
      <c r="GB34" s="295"/>
      <c r="GC34" s="295"/>
      <c r="GD34" s="295"/>
      <c r="GE34" s="295"/>
      <c r="GF34" s="295"/>
      <c r="GG34" s="295"/>
      <c r="GH34" s="295"/>
      <c r="GI34" s="295"/>
      <c r="GJ34" s="295"/>
      <c r="GK34" s="295"/>
      <c r="GL34" s="295"/>
      <c r="GM34" s="295"/>
      <c r="GN34" s="295"/>
      <c r="GO34" s="295"/>
      <c r="GP34" s="295"/>
      <c r="GQ34" s="295"/>
      <c r="GR34" s="295"/>
      <c r="GS34" s="295"/>
      <c r="GT34" s="295"/>
      <c r="GU34" s="295"/>
      <c r="GV34" s="295"/>
      <c r="GW34" s="295"/>
      <c r="GX34" s="295"/>
      <c r="GY34" s="295"/>
      <c r="GZ34" s="295"/>
      <c r="HA34" s="295"/>
      <c r="HB34" s="295"/>
      <c r="HC34" s="295"/>
      <c r="HD34" s="295"/>
      <c r="HE34" s="295"/>
      <c r="HF34" s="295"/>
      <c r="HG34" s="295"/>
      <c r="HH34" s="295"/>
      <c r="HI34" s="295"/>
      <c r="HJ34" s="295"/>
      <c r="HK34" s="295"/>
      <c r="HL34" s="295"/>
      <c r="HM34" s="295"/>
      <c r="HN34" s="295"/>
      <c r="HO34" s="295"/>
      <c r="HP34" s="295"/>
      <c r="HQ34" s="295"/>
      <c r="HR34" s="295"/>
      <c r="HS34" s="295"/>
      <c r="HT34" s="295"/>
      <c r="HU34" s="295"/>
      <c r="HV34" s="295"/>
      <c r="HW34" s="295"/>
      <c r="HX34" s="295"/>
      <c r="HY34" s="295"/>
      <c r="HZ34" s="295"/>
      <c r="IA34" s="295"/>
      <c r="IB34" s="295"/>
      <c r="IC34" s="295"/>
      <c r="ID34" s="295"/>
      <c r="IE34" s="295"/>
      <c r="IF34" s="295"/>
      <c r="IG34" s="295"/>
      <c r="IH34" s="295"/>
      <c r="II34" s="295"/>
      <c r="IJ34" s="295"/>
      <c r="IK34" s="295"/>
      <c r="IL34" s="295"/>
      <c r="IM34" s="295"/>
      <c r="IN34" s="295"/>
      <c r="IO34" s="295"/>
      <c r="IP34" s="295"/>
      <c r="IQ34" s="295"/>
      <c r="IR34" s="295"/>
      <c r="IS34" s="295"/>
      <c r="IT34" s="295"/>
      <c r="IU34" s="295"/>
      <c r="IV34" s="295"/>
    </row>
    <row r="35" customFormat="fals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  <c r="L35" s="295"/>
      <c r="M35" s="311"/>
      <c r="N35" s="311"/>
      <c r="O35" s="311"/>
      <c r="P35" s="311"/>
      <c r="Q35" s="311"/>
      <c r="R35" s="311"/>
      <c r="S35" s="311"/>
      <c r="T35" s="311"/>
      <c r="U35" s="311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5"/>
      <c r="AJ35" s="295"/>
      <c r="AK35" s="295"/>
      <c r="AL35" s="295"/>
      <c r="AM35" s="295"/>
      <c r="AN35" s="295"/>
      <c r="AO35" s="295"/>
      <c r="AP35" s="295"/>
      <c r="AQ35" s="295"/>
      <c r="AR35" s="295"/>
      <c r="AS35" s="295"/>
      <c r="AT35" s="295"/>
      <c r="AU35" s="295"/>
      <c r="AV35" s="295"/>
      <c r="AW35" s="295"/>
      <c r="AX35" s="295"/>
      <c r="AY35" s="295"/>
      <c r="AZ35" s="295"/>
      <c r="BA35" s="295"/>
      <c r="BB35" s="295"/>
      <c r="BC35" s="295"/>
      <c r="BD35" s="295"/>
      <c r="BE35" s="295"/>
      <c r="BF35" s="295"/>
      <c r="BG35" s="295"/>
      <c r="BH35" s="295"/>
      <c r="BI35" s="295"/>
      <c r="BJ35" s="295"/>
      <c r="BK35" s="295"/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  <c r="FH35" s="295"/>
      <c r="FI35" s="295"/>
      <c r="FJ35" s="295"/>
      <c r="FK35" s="295"/>
      <c r="FL35" s="295"/>
      <c r="FM35" s="295"/>
      <c r="FN35" s="295"/>
      <c r="FO35" s="295"/>
      <c r="FP35" s="295"/>
      <c r="FQ35" s="295"/>
      <c r="FR35" s="295"/>
      <c r="FS35" s="295"/>
      <c r="FT35" s="295"/>
      <c r="FU35" s="295"/>
      <c r="FV35" s="295"/>
      <c r="FW35" s="295"/>
      <c r="FX35" s="295"/>
      <c r="FY35" s="295"/>
      <c r="FZ35" s="295"/>
      <c r="GA35" s="295"/>
      <c r="GB35" s="295"/>
      <c r="GC35" s="295"/>
      <c r="GD35" s="295"/>
      <c r="GE35" s="295"/>
      <c r="GF35" s="295"/>
      <c r="GG35" s="295"/>
      <c r="GH35" s="295"/>
      <c r="GI35" s="295"/>
      <c r="GJ35" s="295"/>
      <c r="GK35" s="295"/>
      <c r="GL35" s="295"/>
      <c r="GM35" s="295"/>
      <c r="GN35" s="295"/>
      <c r="GO35" s="295"/>
      <c r="GP35" s="295"/>
      <c r="GQ35" s="295"/>
      <c r="GR35" s="295"/>
      <c r="GS35" s="295"/>
      <c r="GT35" s="295"/>
      <c r="GU35" s="295"/>
      <c r="GV35" s="295"/>
      <c r="GW35" s="295"/>
      <c r="GX35" s="295"/>
      <c r="GY35" s="295"/>
      <c r="GZ35" s="295"/>
      <c r="HA35" s="295"/>
      <c r="HB35" s="295"/>
      <c r="HC35" s="295"/>
      <c r="HD35" s="295"/>
      <c r="HE35" s="295"/>
      <c r="HF35" s="295"/>
      <c r="HG35" s="295"/>
      <c r="HH35" s="295"/>
      <c r="HI35" s="295"/>
      <c r="HJ35" s="295"/>
      <c r="HK35" s="295"/>
      <c r="HL35" s="295"/>
      <c r="HM35" s="295"/>
      <c r="HN35" s="295"/>
      <c r="HO35" s="295"/>
      <c r="HP35" s="295"/>
      <c r="HQ35" s="295"/>
      <c r="HR35" s="295"/>
      <c r="HS35" s="295"/>
      <c r="HT35" s="295"/>
      <c r="HU35" s="295"/>
      <c r="HV35" s="295"/>
      <c r="HW35" s="295"/>
      <c r="HX35" s="295"/>
      <c r="HY35" s="295"/>
      <c r="HZ35" s="295"/>
      <c r="IA35" s="295"/>
      <c r="IB35" s="295"/>
      <c r="IC35" s="295"/>
      <c r="ID35" s="295"/>
      <c r="IE35" s="295"/>
      <c r="IF35" s="295"/>
      <c r="IG35" s="295"/>
      <c r="IH35" s="295"/>
      <c r="II35" s="295"/>
      <c r="IJ35" s="295"/>
      <c r="IK35" s="295"/>
      <c r="IL35" s="295"/>
      <c r="IM35" s="295"/>
      <c r="IN35" s="295"/>
      <c r="IO35" s="295"/>
      <c r="IP35" s="295"/>
      <c r="IQ35" s="295"/>
      <c r="IR35" s="295"/>
      <c r="IS35" s="295"/>
      <c r="IT35" s="295"/>
      <c r="IU35" s="295"/>
      <c r="IV35" s="295"/>
    </row>
    <row r="36" customFormat="fals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  <c r="L36" s="295"/>
      <c r="M36" s="311"/>
      <c r="N36" s="311"/>
      <c r="O36" s="311"/>
      <c r="P36" s="311"/>
      <c r="Q36" s="311"/>
      <c r="R36" s="311"/>
      <c r="S36" s="311"/>
      <c r="T36" s="311"/>
      <c r="U36" s="311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  <c r="EH36" s="295"/>
      <c r="EI36" s="295"/>
      <c r="EJ36" s="295"/>
      <c r="EK36" s="295"/>
      <c r="EL36" s="295"/>
      <c r="EM36" s="295"/>
      <c r="EN36" s="295"/>
      <c r="EO36" s="295"/>
      <c r="EP36" s="295"/>
      <c r="EQ36" s="295"/>
      <c r="ER36" s="295"/>
      <c r="ES36" s="295"/>
      <c r="ET36" s="295"/>
      <c r="EU36" s="295"/>
      <c r="EV36" s="295"/>
      <c r="EW36" s="295"/>
      <c r="EX36" s="295"/>
      <c r="EY36" s="295"/>
      <c r="EZ36" s="295"/>
      <c r="FA36" s="295"/>
      <c r="FB36" s="295"/>
      <c r="FC36" s="295"/>
      <c r="FD36" s="295"/>
      <c r="FE36" s="295"/>
      <c r="FF36" s="295"/>
      <c r="FG36" s="295"/>
      <c r="FH36" s="295"/>
      <c r="FI36" s="295"/>
      <c r="FJ36" s="295"/>
      <c r="FK36" s="295"/>
      <c r="FL36" s="295"/>
      <c r="FM36" s="295"/>
      <c r="FN36" s="295"/>
      <c r="FO36" s="295"/>
      <c r="FP36" s="295"/>
      <c r="FQ36" s="295"/>
      <c r="FR36" s="295"/>
      <c r="FS36" s="295"/>
      <c r="FT36" s="295"/>
      <c r="FU36" s="295"/>
      <c r="FV36" s="295"/>
      <c r="FW36" s="295"/>
      <c r="FX36" s="295"/>
      <c r="FY36" s="295"/>
      <c r="FZ36" s="295"/>
      <c r="GA36" s="295"/>
      <c r="GB36" s="295"/>
      <c r="GC36" s="295"/>
      <c r="GD36" s="295"/>
      <c r="GE36" s="295"/>
      <c r="GF36" s="295"/>
      <c r="GG36" s="295"/>
      <c r="GH36" s="295"/>
      <c r="GI36" s="295"/>
      <c r="GJ36" s="295"/>
      <c r="GK36" s="295"/>
      <c r="GL36" s="295"/>
      <c r="GM36" s="295"/>
      <c r="GN36" s="295"/>
      <c r="GO36" s="295"/>
      <c r="GP36" s="295"/>
      <c r="GQ36" s="295"/>
      <c r="GR36" s="295"/>
      <c r="GS36" s="295"/>
      <c r="GT36" s="295"/>
      <c r="GU36" s="295"/>
      <c r="GV36" s="295"/>
      <c r="GW36" s="295"/>
      <c r="GX36" s="295"/>
      <c r="GY36" s="295"/>
      <c r="GZ36" s="295"/>
      <c r="HA36" s="295"/>
      <c r="HB36" s="295"/>
      <c r="HC36" s="295"/>
      <c r="HD36" s="295"/>
      <c r="HE36" s="295"/>
      <c r="HF36" s="295"/>
      <c r="HG36" s="295"/>
      <c r="HH36" s="295"/>
      <c r="HI36" s="295"/>
      <c r="HJ36" s="295"/>
      <c r="HK36" s="295"/>
      <c r="HL36" s="295"/>
      <c r="HM36" s="295"/>
      <c r="HN36" s="295"/>
      <c r="HO36" s="295"/>
      <c r="HP36" s="295"/>
      <c r="HQ36" s="295"/>
      <c r="HR36" s="295"/>
      <c r="HS36" s="295"/>
      <c r="HT36" s="295"/>
      <c r="HU36" s="295"/>
      <c r="HV36" s="295"/>
      <c r="HW36" s="295"/>
      <c r="HX36" s="295"/>
      <c r="HY36" s="295"/>
      <c r="HZ36" s="295"/>
      <c r="IA36" s="295"/>
      <c r="IB36" s="295"/>
      <c r="IC36" s="295"/>
      <c r="ID36" s="295"/>
      <c r="IE36" s="295"/>
      <c r="IF36" s="295"/>
      <c r="IG36" s="295"/>
      <c r="IH36" s="295"/>
      <c r="II36" s="295"/>
      <c r="IJ36" s="295"/>
      <c r="IK36" s="295"/>
      <c r="IL36" s="295"/>
      <c r="IM36" s="295"/>
      <c r="IN36" s="295"/>
      <c r="IO36" s="295"/>
      <c r="IP36" s="295"/>
      <c r="IQ36" s="295"/>
      <c r="IR36" s="295"/>
      <c r="IS36" s="295"/>
      <c r="IT36" s="295"/>
      <c r="IU36" s="295"/>
      <c r="IV36" s="295"/>
    </row>
    <row r="37" customFormat="fals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  <c r="L37" s="295"/>
      <c r="M37" s="311"/>
      <c r="N37" s="311"/>
      <c r="O37" s="311"/>
      <c r="P37" s="311"/>
      <c r="Q37" s="311"/>
      <c r="R37" s="311"/>
      <c r="S37" s="311"/>
      <c r="T37" s="311"/>
      <c r="U37" s="311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5"/>
      <c r="AJ37" s="295"/>
      <c r="AK37" s="295"/>
      <c r="AL37" s="295"/>
      <c r="AM37" s="295"/>
      <c r="AN37" s="295"/>
      <c r="AO37" s="295"/>
      <c r="AP37" s="295"/>
      <c r="AQ37" s="295"/>
      <c r="AR37" s="295"/>
      <c r="AS37" s="295"/>
      <c r="AT37" s="295"/>
      <c r="AU37" s="295"/>
      <c r="AV37" s="295"/>
      <c r="AW37" s="295"/>
      <c r="AX37" s="295"/>
      <c r="AY37" s="295"/>
      <c r="AZ37" s="295"/>
      <c r="BA37" s="295"/>
      <c r="BB37" s="295"/>
      <c r="BC37" s="295"/>
      <c r="BD37" s="295"/>
      <c r="BE37" s="295"/>
      <c r="BF37" s="295"/>
      <c r="BG37" s="295"/>
      <c r="BH37" s="295"/>
      <c r="BI37" s="295"/>
      <c r="BJ37" s="295"/>
      <c r="BK37" s="295"/>
      <c r="BL37" s="295"/>
      <c r="BM37" s="295"/>
      <c r="BN37" s="295"/>
      <c r="BO37" s="295"/>
      <c r="BP37" s="295"/>
      <c r="BQ37" s="295"/>
      <c r="BR37" s="295"/>
      <c r="BS37" s="295"/>
      <c r="BT37" s="295"/>
      <c r="BU37" s="295"/>
      <c r="BV37" s="295"/>
      <c r="BW37" s="295"/>
      <c r="BX37" s="295"/>
      <c r="BY37" s="295"/>
      <c r="BZ37" s="295"/>
      <c r="CA37" s="295"/>
      <c r="CB37" s="295"/>
      <c r="CC37" s="295"/>
      <c r="CD37" s="295"/>
      <c r="CE37" s="295"/>
      <c r="CF37" s="295"/>
      <c r="CG37" s="295"/>
      <c r="CH37" s="295"/>
      <c r="CI37" s="295"/>
      <c r="CJ37" s="295"/>
      <c r="CK37" s="295"/>
      <c r="CL37" s="295"/>
      <c r="CM37" s="295"/>
      <c r="CN37" s="295"/>
      <c r="CO37" s="295"/>
      <c r="CP37" s="295"/>
      <c r="CQ37" s="295"/>
      <c r="CR37" s="295"/>
      <c r="CS37" s="295"/>
      <c r="CT37" s="295"/>
      <c r="CU37" s="295"/>
      <c r="CV37" s="295"/>
      <c r="CW37" s="295"/>
      <c r="CX37" s="295"/>
      <c r="CY37" s="295"/>
      <c r="CZ37" s="295"/>
      <c r="DA37" s="295"/>
      <c r="DB37" s="295"/>
      <c r="DC37" s="295"/>
      <c r="DD37" s="295"/>
      <c r="DE37" s="295"/>
      <c r="DF37" s="295"/>
      <c r="DG37" s="295"/>
      <c r="DH37" s="295"/>
      <c r="DI37" s="295"/>
      <c r="DJ37" s="295"/>
      <c r="DK37" s="295"/>
      <c r="DL37" s="295"/>
      <c r="DM37" s="295"/>
      <c r="DN37" s="295"/>
      <c r="DO37" s="295"/>
      <c r="DP37" s="295"/>
      <c r="DQ37" s="295"/>
      <c r="DR37" s="295"/>
      <c r="DS37" s="295"/>
      <c r="DT37" s="295"/>
      <c r="DU37" s="295"/>
      <c r="DV37" s="295"/>
      <c r="DW37" s="295"/>
      <c r="DX37" s="295"/>
      <c r="DY37" s="295"/>
      <c r="DZ37" s="295"/>
      <c r="EA37" s="295"/>
      <c r="EB37" s="295"/>
      <c r="EC37" s="295"/>
      <c r="ED37" s="295"/>
      <c r="EE37" s="295"/>
      <c r="EF37" s="295"/>
      <c r="EG37" s="295"/>
      <c r="EH37" s="295"/>
      <c r="EI37" s="295"/>
      <c r="EJ37" s="295"/>
      <c r="EK37" s="295"/>
      <c r="EL37" s="295"/>
      <c r="EM37" s="295"/>
      <c r="EN37" s="295"/>
      <c r="EO37" s="295"/>
      <c r="EP37" s="295"/>
      <c r="EQ37" s="295"/>
      <c r="ER37" s="295"/>
      <c r="ES37" s="295"/>
      <c r="ET37" s="295"/>
      <c r="EU37" s="295"/>
      <c r="EV37" s="295"/>
      <c r="EW37" s="295"/>
      <c r="EX37" s="295"/>
      <c r="EY37" s="295"/>
      <c r="EZ37" s="295"/>
      <c r="FA37" s="295"/>
      <c r="FB37" s="295"/>
      <c r="FC37" s="295"/>
      <c r="FD37" s="295"/>
      <c r="FE37" s="295"/>
      <c r="FF37" s="295"/>
      <c r="FG37" s="295"/>
      <c r="FH37" s="295"/>
      <c r="FI37" s="295"/>
      <c r="FJ37" s="295"/>
      <c r="FK37" s="295"/>
      <c r="FL37" s="295"/>
      <c r="FM37" s="295"/>
      <c r="FN37" s="295"/>
      <c r="FO37" s="295"/>
      <c r="FP37" s="295"/>
      <c r="FQ37" s="295"/>
      <c r="FR37" s="295"/>
      <c r="FS37" s="295"/>
      <c r="FT37" s="295"/>
      <c r="FU37" s="295"/>
      <c r="FV37" s="295"/>
      <c r="FW37" s="295"/>
      <c r="FX37" s="295"/>
      <c r="FY37" s="295"/>
      <c r="FZ37" s="295"/>
      <c r="GA37" s="295"/>
      <c r="GB37" s="295"/>
      <c r="GC37" s="295"/>
      <c r="GD37" s="295"/>
      <c r="GE37" s="295"/>
      <c r="GF37" s="295"/>
      <c r="GG37" s="295"/>
      <c r="GH37" s="295"/>
      <c r="GI37" s="295"/>
      <c r="GJ37" s="295"/>
      <c r="GK37" s="295"/>
      <c r="GL37" s="295"/>
      <c r="GM37" s="295"/>
      <c r="GN37" s="295"/>
      <c r="GO37" s="295"/>
      <c r="GP37" s="295"/>
      <c r="GQ37" s="295"/>
      <c r="GR37" s="295"/>
      <c r="GS37" s="295"/>
      <c r="GT37" s="295"/>
      <c r="GU37" s="295"/>
      <c r="GV37" s="295"/>
      <c r="GW37" s="295"/>
      <c r="GX37" s="295"/>
      <c r="GY37" s="295"/>
      <c r="GZ37" s="295"/>
      <c r="HA37" s="295"/>
      <c r="HB37" s="295"/>
      <c r="HC37" s="295"/>
      <c r="HD37" s="295"/>
      <c r="HE37" s="295"/>
      <c r="HF37" s="295"/>
      <c r="HG37" s="295"/>
      <c r="HH37" s="295"/>
      <c r="HI37" s="295"/>
      <c r="HJ37" s="295"/>
      <c r="HK37" s="295"/>
      <c r="HL37" s="295"/>
      <c r="HM37" s="295"/>
      <c r="HN37" s="295"/>
      <c r="HO37" s="295"/>
      <c r="HP37" s="295"/>
      <c r="HQ37" s="295"/>
      <c r="HR37" s="295"/>
      <c r="HS37" s="295"/>
      <c r="HT37" s="295"/>
      <c r="HU37" s="295"/>
      <c r="HV37" s="295"/>
      <c r="HW37" s="295"/>
      <c r="HX37" s="295"/>
      <c r="HY37" s="295"/>
      <c r="HZ37" s="295"/>
      <c r="IA37" s="295"/>
      <c r="IB37" s="295"/>
      <c r="IC37" s="295"/>
      <c r="ID37" s="295"/>
      <c r="IE37" s="295"/>
      <c r="IF37" s="295"/>
      <c r="IG37" s="295"/>
      <c r="IH37" s="295"/>
      <c r="II37" s="295"/>
      <c r="IJ37" s="295"/>
      <c r="IK37" s="295"/>
      <c r="IL37" s="295"/>
      <c r="IM37" s="295"/>
      <c r="IN37" s="295"/>
      <c r="IO37" s="295"/>
      <c r="IP37" s="295"/>
      <c r="IQ37" s="295"/>
      <c r="IR37" s="295"/>
      <c r="IS37" s="295"/>
      <c r="IT37" s="295"/>
      <c r="IU37" s="295"/>
      <c r="IV37" s="295"/>
    </row>
    <row r="38" customFormat="fals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  <c r="L38" s="295"/>
      <c r="M38" s="311"/>
      <c r="N38" s="311"/>
      <c r="O38" s="311"/>
      <c r="P38" s="311"/>
      <c r="Q38" s="311"/>
      <c r="R38" s="311"/>
      <c r="S38" s="311"/>
      <c r="T38" s="311"/>
      <c r="U38" s="311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  <c r="BQ38" s="295"/>
      <c r="BR38" s="295"/>
      <c r="BS38" s="295"/>
      <c r="BT38" s="29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5"/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95"/>
      <c r="DJ38" s="295"/>
      <c r="DK38" s="295"/>
      <c r="DL38" s="295"/>
      <c r="DM38" s="295"/>
      <c r="DN38" s="295"/>
      <c r="DO38" s="295"/>
      <c r="DP38" s="295"/>
      <c r="DQ38" s="295"/>
      <c r="DR38" s="295"/>
      <c r="DS38" s="295"/>
      <c r="DT38" s="295"/>
      <c r="DU38" s="295"/>
      <c r="DV38" s="295"/>
      <c r="DW38" s="295"/>
      <c r="DX38" s="295"/>
      <c r="DY38" s="295"/>
      <c r="DZ38" s="295"/>
      <c r="EA38" s="295"/>
      <c r="EB38" s="295"/>
      <c r="EC38" s="295"/>
      <c r="ED38" s="295"/>
      <c r="EE38" s="295"/>
      <c r="EF38" s="295"/>
      <c r="EG38" s="295"/>
      <c r="EH38" s="295"/>
      <c r="EI38" s="295"/>
      <c r="EJ38" s="295"/>
      <c r="EK38" s="295"/>
      <c r="EL38" s="295"/>
      <c r="EM38" s="295"/>
      <c r="EN38" s="295"/>
      <c r="EO38" s="295"/>
      <c r="EP38" s="295"/>
      <c r="EQ38" s="295"/>
      <c r="ER38" s="295"/>
      <c r="ES38" s="295"/>
      <c r="ET38" s="295"/>
      <c r="EU38" s="295"/>
      <c r="EV38" s="295"/>
      <c r="EW38" s="295"/>
      <c r="EX38" s="295"/>
      <c r="EY38" s="295"/>
      <c r="EZ38" s="295"/>
      <c r="FA38" s="295"/>
      <c r="FB38" s="295"/>
      <c r="FC38" s="295"/>
      <c r="FD38" s="295"/>
      <c r="FE38" s="295"/>
      <c r="FF38" s="295"/>
      <c r="FG38" s="295"/>
      <c r="FH38" s="295"/>
      <c r="FI38" s="295"/>
      <c r="FJ38" s="295"/>
      <c r="FK38" s="295"/>
      <c r="FL38" s="295"/>
      <c r="FM38" s="295"/>
      <c r="FN38" s="295"/>
      <c r="FO38" s="295"/>
      <c r="FP38" s="295"/>
      <c r="FQ38" s="295"/>
      <c r="FR38" s="295"/>
      <c r="FS38" s="295"/>
      <c r="FT38" s="295"/>
      <c r="FU38" s="295"/>
      <c r="FV38" s="295"/>
      <c r="FW38" s="295"/>
      <c r="FX38" s="295"/>
      <c r="FY38" s="295"/>
      <c r="FZ38" s="295"/>
      <c r="GA38" s="295"/>
      <c r="GB38" s="295"/>
      <c r="GC38" s="295"/>
      <c r="GD38" s="295"/>
      <c r="GE38" s="295"/>
      <c r="GF38" s="295"/>
      <c r="GG38" s="295"/>
      <c r="GH38" s="295"/>
      <c r="GI38" s="295"/>
      <c r="GJ38" s="295"/>
      <c r="GK38" s="295"/>
      <c r="GL38" s="295"/>
      <c r="GM38" s="295"/>
      <c r="GN38" s="295"/>
      <c r="GO38" s="295"/>
      <c r="GP38" s="295"/>
      <c r="GQ38" s="295"/>
      <c r="GR38" s="295"/>
      <c r="GS38" s="295"/>
      <c r="GT38" s="295"/>
      <c r="GU38" s="295"/>
      <c r="GV38" s="295"/>
      <c r="GW38" s="295"/>
      <c r="GX38" s="295"/>
      <c r="GY38" s="295"/>
      <c r="GZ38" s="295"/>
      <c r="HA38" s="295"/>
      <c r="HB38" s="295"/>
      <c r="HC38" s="295"/>
      <c r="HD38" s="295"/>
      <c r="HE38" s="295"/>
      <c r="HF38" s="295"/>
      <c r="HG38" s="295"/>
      <c r="HH38" s="295"/>
      <c r="HI38" s="295"/>
      <c r="HJ38" s="295"/>
      <c r="HK38" s="295"/>
      <c r="HL38" s="295"/>
      <c r="HM38" s="295"/>
      <c r="HN38" s="295"/>
      <c r="HO38" s="295"/>
      <c r="HP38" s="295"/>
      <c r="HQ38" s="295"/>
      <c r="HR38" s="295"/>
      <c r="HS38" s="295"/>
      <c r="HT38" s="295"/>
      <c r="HU38" s="295"/>
      <c r="HV38" s="295"/>
      <c r="HW38" s="295"/>
      <c r="HX38" s="295"/>
      <c r="HY38" s="295"/>
      <c r="HZ38" s="295"/>
      <c r="IA38" s="295"/>
      <c r="IB38" s="295"/>
      <c r="IC38" s="295"/>
      <c r="ID38" s="295"/>
      <c r="IE38" s="295"/>
      <c r="IF38" s="295"/>
      <c r="IG38" s="295"/>
      <c r="IH38" s="295"/>
      <c r="II38" s="295"/>
      <c r="IJ38" s="295"/>
      <c r="IK38" s="295"/>
      <c r="IL38" s="295"/>
      <c r="IM38" s="295"/>
      <c r="IN38" s="295"/>
      <c r="IO38" s="295"/>
      <c r="IP38" s="295"/>
      <c r="IQ38" s="295"/>
      <c r="IR38" s="295"/>
      <c r="IS38" s="295"/>
      <c r="IT38" s="295"/>
      <c r="IU38" s="295"/>
      <c r="IV38" s="295"/>
    </row>
    <row r="39" customFormat="fals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L39" s="295"/>
      <c r="M39" s="311"/>
      <c r="N39" s="311"/>
      <c r="O39" s="311"/>
      <c r="P39" s="311"/>
      <c r="Q39" s="311"/>
      <c r="R39" s="311"/>
      <c r="S39" s="311"/>
      <c r="T39" s="311"/>
      <c r="U39" s="311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5"/>
      <c r="AJ39" s="295"/>
      <c r="AK39" s="295"/>
      <c r="AL39" s="295"/>
      <c r="AM39" s="295"/>
      <c r="AN39" s="295"/>
      <c r="AO39" s="295"/>
      <c r="AP39" s="295"/>
      <c r="AQ39" s="295"/>
      <c r="AR39" s="295"/>
      <c r="AS39" s="295"/>
      <c r="AT39" s="295"/>
      <c r="AU39" s="295"/>
      <c r="AV39" s="295"/>
      <c r="AW39" s="295"/>
      <c r="AX39" s="295"/>
      <c r="AY39" s="295"/>
      <c r="AZ39" s="295"/>
      <c r="BA39" s="295"/>
      <c r="BB39" s="295"/>
      <c r="BC39" s="295"/>
      <c r="BD39" s="295"/>
      <c r="BE39" s="295"/>
      <c r="BF39" s="295"/>
      <c r="BG39" s="295"/>
      <c r="BH39" s="295"/>
      <c r="BI39" s="295"/>
      <c r="BJ39" s="295"/>
      <c r="BK39" s="295"/>
      <c r="BL39" s="295"/>
      <c r="BM39" s="295"/>
      <c r="BN39" s="295"/>
      <c r="BO39" s="295"/>
      <c r="BP39" s="295"/>
      <c r="BQ39" s="295"/>
      <c r="BR39" s="295"/>
      <c r="BS39" s="295"/>
      <c r="BT39" s="295"/>
      <c r="BU39" s="295"/>
      <c r="BV39" s="295"/>
      <c r="BW39" s="295"/>
      <c r="BX39" s="295"/>
      <c r="BY39" s="295"/>
      <c r="BZ39" s="295"/>
      <c r="CA39" s="295"/>
      <c r="CB39" s="295"/>
      <c r="CC39" s="295"/>
      <c r="CD39" s="295"/>
      <c r="CE39" s="295"/>
      <c r="CF39" s="295"/>
      <c r="CG39" s="295"/>
      <c r="CH39" s="295"/>
      <c r="CI39" s="295"/>
      <c r="CJ39" s="295"/>
      <c r="CK39" s="295"/>
      <c r="CL39" s="295"/>
      <c r="CM39" s="295"/>
      <c r="CN39" s="295"/>
      <c r="CO39" s="295"/>
      <c r="CP39" s="295"/>
      <c r="CQ39" s="295"/>
      <c r="CR39" s="295"/>
      <c r="CS39" s="295"/>
      <c r="CT39" s="295"/>
      <c r="CU39" s="295"/>
      <c r="CV39" s="295"/>
      <c r="CW39" s="295"/>
      <c r="CX39" s="295"/>
      <c r="CY39" s="295"/>
      <c r="CZ39" s="295"/>
      <c r="DA39" s="295"/>
      <c r="DB39" s="295"/>
      <c r="DC39" s="295"/>
      <c r="DD39" s="295"/>
      <c r="DE39" s="295"/>
      <c r="DF39" s="295"/>
      <c r="DG39" s="295"/>
      <c r="DH39" s="295"/>
      <c r="DI39" s="295"/>
      <c r="DJ39" s="295"/>
      <c r="DK39" s="295"/>
      <c r="DL39" s="295"/>
      <c r="DM39" s="295"/>
      <c r="DN39" s="295"/>
      <c r="DO39" s="295"/>
      <c r="DP39" s="295"/>
      <c r="DQ39" s="295"/>
      <c r="DR39" s="295"/>
      <c r="DS39" s="295"/>
      <c r="DT39" s="295"/>
      <c r="DU39" s="295"/>
      <c r="DV39" s="295"/>
      <c r="DW39" s="295"/>
      <c r="DX39" s="295"/>
      <c r="DY39" s="295"/>
      <c r="DZ39" s="295"/>
      <c r="EA39" s="295"/>
      <c r="EB39" s="295"/>
      <c r="EC39" s="295"/>
      <c r="ED39" s="295"/>
      <c r="EE39" s="295"/>
      <c r="EF39" s="295"/>
      <c r="EG39" s="295"/>
      <c r="EH39" s="295"/>
      <c r="EI39" s="295"/>
      <c r="EJ39" s="295"/>
      <c r="EK39" s="295"/>
      <c r="EL39" s="295"/>
      <c r="EM39" s="295"/>
      <c r="EN39" s="295"/>
      <c r="EO39" s="295"/>
      <c r="EP39" s="295"/>
      <c r="EQ39" s="295"/>
      <c r="ER39" s="295"/>
      <c r="ES39" s="295"/>
      <c r="ET39" s="295"/>
      <c r="EU39" s="295"/>
      <c r="EV39" s="295"/>
      <c r="EW39" s="295"/>
      <c r="EX39" s="295"/>
      <c r="EY39" s="295"/>
      <c r="EZ39" s="295"/>
      <c r="FA39" s="295"/>
      <c r="FB39" s="295"/>
      <c r="FC39" s="295"/>
      <c r="FD39" s="295"/>
      <c r="FE39" s="295"/>
      <c r="FF39" s="295"/>
      <c r="FG39" s="295"/>
      <c r="FH39" s="295"/>
      <c r="FI39" s="295"/>
      <c r="FJ39" s="295"/>
      <c r="FK39" s="295"/>
      <c r="FL39" s="295"/>
      <c r="FM39" s="295"/>
      <c r="FN39" s="295"/>
      <c r="FO39" s="295"/>
      <c r="FP39" s="295"/>
      <c r="FQ39" s="295"/>
      <c r="FR39" s="295"/>
      <c r="FS39" s="295"/>
      <c r="FT39" s="295"/>
      <c r="FU39" s="295"/>
      <c r="FV39" s="295"/>
      <c r="FW39" s="295"/>
      <c r="FX39" s="295"/>
      <c r="FY39" s="295"/>
      <c r="FZ39" s="295"/>
      <c r="GA39" s="295"/>
      <c r="GB39" s="295"/>
      <c r="GC39" s="295"/>
      <c r="GD39" s="295"/>
      <c r="GE39" s="295"/>
      <c r="GF39" s="295"/>
      <c r="GG39" s="295"/>
      <c r="GH39" s="295"/>
      <c r="GI39" s="295"/>
      <c r="GJ39" s="295"/>
      <c r="GK39" s="295"/>
      <c r="GL39" s="295"/>
      <c r="GM39" s="295"/>
      <c r="GN39" s="295"/>
      <c r="GO39" s="295"/>
      <c r="GP39" s="295"/>
      <c r="GQ39" s="295"/>
      <c r="GR39" s="295"/>
      <c r="GS39" s="295"/>
      <c r="GT39" s="295"/>
      <c r="GU39" s="295"/>
      <c r="GV39" s="295"/>
      <c r="GW39" s="295"/>
      <c r="GX39" s="295"/>
      <c r="GY39" s="295"/>
      <c r="GZ39" s="295"/>
      <c r="HA39" s="295"/>
      <c r="HB39" s="295"/>
      <c r="HC39" s="295"/>
      <c r="HD39" s="295"/>
      <c r="HE39" s="295"/>
      <c r="HF39" s="295"/>
      <c r="HG39" s="295"/>
      <c r="HH39" s="295"/>
      <c r="HI39" s="295"/>
      <c r="HJ39" s="295"/>
      <c r="HK39" s="295"/>
      <c r="HL39" s="295"/>
      <c r="HM39" s="295"/>
      <c r="HN39" s="295"/>
      <c r="HO39" s="295"/>
      <c r="HP39" s="295"/>
      <c r="HQ39" s="295"/>
      <c r="HR39" s="295"/>
      <c r="HS39" s="295"/>
      <c r="HT39" s="295"/>
      <c r="HU39" s="295"/>
      <c r="HV39" s="295"/>
      <c r="HW39" s="295"/>
      <c r="HX39" s="295"/>
      <c r="HY39" s="295"/>
      <c r="HZ39" s="295"/>
      <c r="IA39" s="295"/>
      <c r="IB39" s="295"/>
      <c r="IC39" s="295"/>
      <c r="ID39" s="295"/>
      <c r="IE39" s="295"/>
      <c r="IF39" s="295"/>
      <c r="IG39" s="295"/>
      <c r="IH39" s="295"/>
      <c r="II39" s="295"/>
      <c r="IJ39" s="295"/>
      <c r="IK39" s="295"/>
      <c r="IL39" s="295"/>
      <c r="IM39" s="295"/>
      <c r="IN39" s="295"/>
      <c r="IO39" s="295"/>
      <c r="IP39" s="295"/>
      <c r="IQ39" s="295"/>
      <c r="IR39" s="295"/>
      <c r="IS39" s="295"/>
      <c r="IT39" s="295"/>
      <c r="IU39" s="295"/>
      <c r="IV39" s="295"/>
    </row>
    <row r="40" customFormat="fals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5"/>
      <c r="M40" s="311"/>
      <c r="N40" s="311"/>
      <c r="O40" s="311"/>
      <c r="P40" s="311"/>
      <c r="Q40" s="311"/>
      <c r="R40" s="311"/>
      <c r="S40" s="311"/>
      <c r="T40" s="311"/>
      <c r="U40" s="311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  <c r="FH40" s="295"/>
      <c r="FI40" s="295"/>
      <c r="FJ40" s="295"/>
      <c r="FK40" s="295"/>
      <c r="FL40" s="295"/>
      <c r="FM40" s="295"/>
      <c r="FN40" s="295"/>
      <c r="FO40" s="295"/>
      <c r="FP40" s="295"/>
      <c r="FQ40" s="295"/>
      <c r="FR40" s="295"/>
      <c r="FS40" s="295"/>
      <c r="FT40" s="295"/>
      <c r="FU40" s="295"/>
      <c r="FV40" s="295"/>
      <c r="FW40" s="295"/>
      <c r="FX40" s="295"/>
      <c r="FY40" s="295"/>
      <c r="FZ40" s="295"/>
      <c r="GA40" s="295"/>
      <c r="GB40" s="295"/>
      <c r="GC40" s="295"/>
      <c r="GD40" s="295"/>
      <c r="GE40" s="295"/>
      <c r="GF40" s="295"/>
      <c r="GG40" s="295"/>
      <c r="GH40" s="295"/>
      <c r="GI40" s="295"/>
      <c r="GJ40" s="295"/>
      <c r="GK40" s="295"/>
      <c r="GL40" s="295"/>
      <c r="GM40" s="295"/>
      <c r="GN40" s="295"/>
      <c r="GO40" s="295"/>
      <c r="GP40" s="295"/>
      <c r="GQ40" s="295"/>
      <c r="GR40" s="295"/>
      <c r="GS40" s="295"/>
      <c r="GT40" s="295"/>
      <c r="GU40" s="295"/>
      <c r="GV40" s="295"/>
      <c r="GW40" s="295"/>
      <c r="GX40" s="295"/>
      <c r="GY40" s="295"/>
      <c r="GZ40" s="295"/>
      <c r="HA40" s="295"/>
      <c r="HB40" s="295"/>
      <c r="HC40" s="295"/>
      <c r="HD40" s="295"/>
      <c r="HE40" s="295"/>
      <c r="HF40" s="295"/>
      <c r="HG40" s="295"/>
      <c r="HH40" s="295"/>
      <c r="HI40" s="295"/>
      <c r="HJ40" s="295"/>
      <c r="HK40" s="295"/>
      <c r="HL40" s="295"/>
      <c r="HM40" s="295"/>
      <c r="HN40" s="295"/>
      <c r="HO40" s="295"/>
      <c r="HP40" s="295"/>
      <c r="HQ40" s="295"/>
      <c r="HR40" s="295"/>
      <c r="HS40" s="295"/>
      <c r="HT40" s="295"/>
      <c r="HU40" s="295"/>
      <c r="HV40" s="295"/>
      <c r="HW40" s="295"/>
      <c r="HX40" s="295"/>
      <c r="HY40" s="295"/>
      <c r="HZ40" s="295"/>
      <c r="IA40" s="295"/>
      <c r="IB40" s="295"/>
      <c r="IC40" s="295"/>
      <c r="ID40" s="295"/>
      <c r="IE40" s="295"/>
      <c r="IF40" s="295"/>
      <c r="IG40" s="295"/>
      <c r="IH40" s="295"/>
      <c r="II40" s="295"/>
      <c r="IJ40" s="295"/>
      <c r="IK40" s="295"/>
      <c r="IL40" s="295"/>
      <c r="IM40" s="295"/>
      <c r="IN40" s="295"/>
      <c r="IO40" s="295"/>
      <c r="IP40" s="295"/>
      <c r="IQ40" s="295"/>
      <c r="IR40" s="295"/>
      <c r="IS40" s="295"/>
      <c r="IT40" s="295"/>
      <c r="IU40" s="295"/>
      <c r="IV40" s="295"/>
    </row>
    <row r="41" customFormat="fals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  <c r="L41" s="295"/>
      <c r="M41" s="311"/>
      <c r="N41" s="311"/>
      <c r="O41" s="311"/>
      <c r="P41" s="311"/>
      <c r="Q41" s="311"/>
      <c r="R41" s="311"/>
      <c r="S41" s="311"/>
      <c r="T41" s="311"/>
      <c r="U41" s="311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/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  <c r="FH41" s="295"/>
      <c r="FI41" s="295"/>
      <c r="FJ41" s="295"/>
      <c r="FK41" s="295"/>
      <c r="FL41" s="295"/>
      <c r="FM41" s="295"/>
      <c r="FN41" s="295"/>
      <c r="FO41" s="295"/>
      <c r="FP41" s="295"/>
      <c r="FQ41" s="295"/>
      <c r="FR41" s="295"/>
      <c r="FS41" s="295"/>
      <c r="FT41" s="295"/>
      <c r="FU41" s="295"/>
      <c r="FV41" s="295"/>
      <c r="FW41" s="295"/>
      <c r="FX41" s="295"/>
      <c r="FY41" s="295"/>
      <c r="FZ41" s="295"/>
      <c r="GA41" s="295"/>
      <c r="GB41" s="295"/>
      <c r="GC41" s="295"/>
      <c r="GD41" s="295"/>
      <c r="GE41" s="295"/>
      <c r="GF41" s="295"/>
      <c r="GG41" s="295"/>
      <c r="GH41" s="295"/>
      <c r="GI41" s="295"/>
      <c r="GJ41" s="295"/>
      <c r="GK41" s="295"/>
      <c r="GL41" s="295"/>
      <c r="GM41" s="295"/>
      <c r="GN41" s="295"/>
      <c r="GO41" s="295"/>
      <c r="GP41" s="295"/>
      <c r="GQ41" s="295"/>
      <c r="GR41" s="295"/>
      <c r="GS41" s="295"/>
      <c r="GT41" s="295"/>
      <c r="GU41" s="295"/>
      <c r="GV41" s="295"/>
      <c r="GW41" s="295"/>
      <c r="GX41" s="295"/>
      <c r="GY41" s="295"/>
      <c r="GZ41" s="295"/>
      <c r="HA41" s="295"/>
      <c r="HB41" s="295"/>
      <c r="HC41" s="295"/>
      <c r="HD41" s="295"/>
      <c r="HE41" s="295"/>
      <c r="HF41" s="295"/>
      <c r="HG41" s="295"/>
      <c r="HH41" s="295"/>
      <c r="HI41" s="295"/>
      <c r="HJ41" s="295"/>
      <c r="HK41" s="295"/>
      <c r="HL41" s="295"/>
      <c r="HM41" s="295"/>
      <c r="HN41" s="295"/>
      <c r="HO41" s="295"/>
      <c r="HP41" s="295"/>
      <c r="HQ41" s="295"/>
      <c r="HR41" s="295"/>
      <c r="HS41" s="295"/>
      <c r="HT41" s="295"/>
      <c r="HU41" s="295"/>
      <c r="HV41" s="295"/>
      <c r="HW41" s="295"/>
      <c r="HX41" s="295"/>
      <c r="HY41" s="295"/>
      <c r="HZ41" s="295"/>
      <c r="IA41" s="295"/>
      <c r="IB41" s="295"/>
      <c r="IC41" s="295"/>
      <c r="ID41" s="295"/>
      <c r="IE41" s="295"/>
      <c r="IF41" s="295"/>
      <c r="IG41" s="295"/>
      <c r="IH41" s="295"/>
      <c r="II41" s="295"/>
      <c r="IJ41" s="295"/>
      <c r="IK41" s="295"/>
      <c r="IL41" s="295"/>
      <c r="IM41" s="295"/>
      <c r="IN41" s="295"/>
      <c r="IO41" s="295"/>
      <c r="IP41" s="295"/>
      <c r="IQ41" s="295"/>
      <c r="IR41" s="295"/>
      <c r="IS41" s="295"/>
      <c r="IT41" s="295"/>
      <c r="IU41" s="295"/>
      <c r="IV41" s="295"/>
    </row>
    <row r="42" customFormat="fals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L42" s="295"/>
      <c r="M42" s="311"/>
      <c r="N42" s="311"/>
      <c r="O42" s="311"/>
      <c r="P42" s="311"/>
      <c r="Q42" s="311"/>
      <c r="R42" s="311"/>
      <c r="S42" s="311"/>
      <c r="T42" s="311"/>
      <c r="U42" s="311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95"/>
      <c r="DJ42" s="295"/>
      <c r="DK42" s="295"/>
      <c r="DL42" s="295"/>
      <c r="DM42" s="295"/>
      <c r="DN42" s="295"/>
      <c r="DO42" s="295"/>
      <c r="DP42" s="295"/>
      <c r="DQ42" s="295"/>
      <c r="DR42" s="295"/>
      <c r="DS42" s="295"/>
      <c r="DT42" s="295"/>
      <c r="DU42" s="295"/>
      <c r="DV42" s="295"/>
      <c r="DW42" s="295"/>
      <c r="DX42" s="295"/>
      <c r="DY42" s="295"/>
      <c r="DZ42" s="295"/>
      <c r="EA42" s="295"/>
      <c r="EB42" s="295"/>
      <c r="EC42" s="295"/>
      <c r="ED42" s="295"/>
      <c r="EE42" s="295"/>
      <c r="EF42" s="295"/>
      <c r="EG42" s="295"/>
      <c r="EH42" s="295"/>
      <c r="EI42" s="295"/>
      <c r="EJ42" s="295"/>
      <c r="EK42" s="295"/>
      <c r="EL42" s="295"/>
      <c r="EM42" s="295"/>
      <c r="EN42" s="295"/>
      <c r="EO42" s="295"/>
      <c r="EP42" s="295"/>
      <c r="EQ42" s="295"/>
      <c r="ER42" s="295"/>
      <c r="ES42" s="295"/>
      <c r="ET42" s="295"/>
      <c r="EU42" s="29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  <c r="FH42" s="295"/>
      <c r="FI42" s="295"/>
      <c r="FJ42" s="295"/>
      <c r="FK42" s="295"/>
      <c r="FL42" s="295"/>
      <c r="FM42" s="295"/>
      <c r="FN42" s="295"/>
      <c r="FO42" s="295"/>
      <c r="FP42" s="295"/>
      <c r="FQ42" s="295"/>
      <c r="FR42" s="295"/>
      <c r="FS42" s="295"/>
      <c r="FT42" s="295"/>
      <c r="FU42" s="295"/>
      <c r="FV42" s="295"/>
      <c r="FW42" s="295"/>
      <c r="FX42" s="295"/>
      <c r="FY42" s="295"/>
      <c r="FZ42" s="295"/>
      <c r="GA42" s="295"/>
      <c r="GB42" s="295"/>
      <c r="GC42" s="295"/>
      <c r="GD42" s="295"/>
      <c r="GE42" s="295"/>
      <c r="GF42" s="295"/>
      <c r="GG42" s="295"/>
      <c r="GH42" s="295"/>
      <c r="GI42" s="295"/>
      <c r="GJ42" s="295"/>
      <c r="GK42" s="295"/>
      <c r="GL42" s="295"/>
      <c r="GM42" s="295"/>
      <c r="GN42" s="295"/>
      <c r="GO42" s="295"/>
      <c r="GP42" s="295"/>
      <c r="GQ42" s="295"/>
      <c r="GR42" s="295"/>
      <c r="GS42" s="295"/>
      <c r="GT42" s="295"/>
      <c r="GU42" s="295"/>
      <c r="GV42" s="295"/>
      <c r="GW42" s="295"/>
      <c r="GX42" s="295"/>
      <c r="GY42" s="295"/>
      <c r="GZ42" s="295"/>
      <c r="HA42" s="295"/>
      <c r="HB42" s="295"/>
      <c r="HC42" s="295"/>
      <c r="HD42" s="295"/>
      <c r="HE42" s="295"/>
      <c r="HF42" s="295"/>
      <c r="HG42" s="295"/>
      <c r="HH42" s="295"/>
      <c r="HI42" s="295"/>
      <c r="HJ42" s="295"/>
      <c r="HK42" s="295"/>
      <c r="HL42" s="295"/>
      <c r="HM42" s="295"/>
      <c r="HN42" s="295"/>
      <c r="HO42" s="295"/>
      <c r="HP42" s="295"/>
      <c r="HQ42" s="295"/>
      <c r="HR42" s="295"/>
      <c r="HS42" s="295"/>
      <c r="HT42" s="295"/>
      <c r="HU42" s="295"/>
      <c r="HV42" s="295"/>
      <c r="HW42" s="295"/>
      <c r="HX42" s="295"/>
      <c r="HY42" s="295"/>
      <c r="HZ42" s="295"/>
      <c r="IA42" s="295"/>
      <c r="IB42" s="295"/>
      <c r="IC42" s="295"/>
      <c r="ID42" s="295"/>
      <c r="IE42" s="295"/>
      <c r="IF42" s="295"/>
      <c r="IG42" s="295"/>
      <c r="IH42" s="295"/>
      <c r="II42" s="295"/>
      <c r="IJ42" s="295"/>
      <c r="IK42" s="295"/>
      <c r="IL42" s="295"/>
      <c r="IM42" s="295"/>
      <c r="IN42" s="295"/>
      <c r="IO42" s="295"/>
      <c r="IP42" s="295"/>
      <c r="IQ42" s="295"/>
      <c r="IR42" s="295"/>
      <c r="IS42" s="295"/>
      <c r="IT42" s="295"/>
      <c r="IU42" s="295"/>
      <c r="IV42" s="295"/>
    </row>
    <row r="43" customFormat="fals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  <c r="L43" s="295"/>
      <c r="M43" s="311"/>
      <c r="N43" s="311"/>
      <c r="O43" s="311"/>
      <c r="P43" s="311"/>
      <c r="Q43" s="311"/>
      <c r="R43" s="311"/>
      <c r="S43" s="311"/>
      <c r="T43" s="311"/>
      <c r="U43" s="311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  <c r="BQ43" s="295"/>
      <c r="BR43" s="295"/>
      <c r="BS43" s="295"/>
      <c r="BT43" s="295"/>
      <c r="BU43" s="295"/>
      <c r="BV43" s="295"/>
      <c r="BW43" s="295"/>
      <c r="BX43" s="295"/>
      <c r="BY43" s="295"/>
      <c r="BZ43" s="295"/>
      <c r="CA43" s="295"/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5"/>
      <c r="EC43" s="295"/>
      <c r="ED43" s="295"/>
      <c r="EE43" s="295"/>
      <c r="EF43" s="295"/>
      <c r="EG43" s="295"/>
      <c r="EH43" s="295"/>
      <c r="EI43" s="295"/>
      <c r="EJ43" s="295"/>
      <c r="EK43" s="295"/>
      <c r="EL43" s="295"/>
      <c r="EM43" s="295"/>
      <c r="EN43" s="295"/>
      <c r="EO43" s="295"/>
      <c r="EP43" s="295"/>
      <c r="EQ43" s="295"/>
      <c r="ER43" s="295"/>
      <c r="ES43" s="295"/>
      <c r="ET43" s="295"/>
      <c r="EU43" s="295"/>
      <c r="EV43" s="295"/>
      <c r="EW43" s="295"/>
      <c r="EX43" s="295"/>
      <c r="EY43" s="295"/>
      <c r="EZ43" s="295"/>
      <c r="FA43" s="295"/>
      <c r="FB43" s="295"/>
      <c r="FC43" s="295"/>
      <c r="FD43" s="295"/>
      <c r="FE43" s="295"/>
      <c r="FF43" s="295"/>
      <c r="FG43" s="295"/>
      <c r="FH43" s="295"/>
      <c r="FI43" s="295"/>
      <c r="FJ43" s="295"/>
      <c r="FK43" s="295"/>
      <c r="FL43" s="295"/>
      <c r="FM43" s="295"/>
      <c r="FN43" s="295"/>
      <c r="FO43" s="295"/>
      <c r="FP43" s="295"/>
      <c r="FQ43" s="295"/>
      <c r="FR43" s="295"/>
      <c r="FS43" s="295"/>
      <c r="FT43" s="295"/>
      <c r="FU43" s="295"/>
      <c r="FV43" s="295"/>
      <c r="FW43" s="295"/>
      <c r="FX43" s="295"/>
      <c r="FY43" s="295"/>
      <c r="FZ43" s="295"/>
      <c r="GA43" s="295"/>
      <c r="GB43" s="295"/>
      <c r="GC43" s="295"/>
      <c r="GD43" s="295"/>
      <c r="GE43" s="295"/>
      <c r="GF43" s="295"/>
      <c r="GG43" s="295"/>
      <c r="GH43" s="295"/>
      <c r="GI43" s="295"/>
      <c r="GJ43" s="295"/>
      <c r="GK43" s="295"/>
      <c r="GL43" s="295"/>
      <c r="GM43" s="295"/>
      <c r="GN43" s="295"/>
      <c r="GO43" s="295"/>
      <c r="GP43" s="295"/>
      <c r="GQ43" s="295"/>
      <c r="GR43" s="295"/>
      <c r="GS43" s="295"/>
      <c r="GT43" s="295"/>
      <c r="GU43" s="295"/>
      <c r="GV43" s="295"/>
      <c r="GW43" s="295"/>
      <c r="GX43" s="295"/>
      <c r="GY43" s="295"/>
      <c r="GZ43" s="295"/>
      <c r="HA43" s="295"/>
      <c r="HB43" s="295"/>
      <c r="HC43" s="295"/>
      <c r="HD43" s="295"/>
      <c r="HE43" s="295"/>
      <c r="HF43" s="295"/>
      <c r="HG43" s="295"/>
      <c r="HH43" s="295"/>
      <c r="HI43" s="295"/>
      <c r="HJ43" s="295"/>
      <c r="HK43" s="295"/>
      <c r="HL43" s="295"/>
      <c r="HM43" s="295"/>
      <c r="HN43" s="295"/>
      <c r="HO43" s="295"/>
      <c r="HP43" s="295"/>
      <c r="HQ43" s="295"/>
      <c r="HR43" s="295"/>
      <c r="HS43" s="295"/>
      <c r="HT43" s="295"/>
      <c r="HU43" s="295"/>
      <c r="HV43" s="295"/>
      <c r="HW43" s="295"/>
      <c r="HX43" s="295"/>
      <c r="HY43" s="295"/>
      <c r="HZ43" s="295"/>
      <c r="IA43" s="295"/>
      <c r="IB43" s="295"/>
      <c r="IC43" s="295"/>
      <c r="ID43" s="295"/>
      <c r="IE43" s="295"/>
      <c r="IF43" s="295"/>
      <c r="IG43" s="295"/>
      <c r="IH43" s="295"/>
      <c r="II43" s="295"/>
      <c r="IJ43" s="295"/>
      <c r="IK43" s="295"/>
      <c r="IL43" s="295"/>
      <c r="IM43" s="295"/>
      <c r="IN43" s="295"/>
      <c r="IO43" s="295"/>
      <c r="IP43" s="295"/>
      <c r="IQ43" s="295"/>
      <c r="IR43" s="295"/>
      <c r="IS43" s="295"/>
      <c r="IT43" s="295"/>
      <c r="IU43" s="295"/>
      <c r="IV43" s="295"/>
    </row>
    <row r="44" customFormat="fals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  <c r="L44" s="295"/>
      <c r="M44" s="311"/>
      <c r="N44" s="311"/>
      <c r="O44" s="311"/>
      <c r="P44" s="311"/>
      <c r="Q44" s="311"/>
      <c r="R44" s="311"/>
      <c r="S44" s="311"/>
      <c r="T44" s="311"/>
      <c r="U44" s="311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5"/>
      <c r="BW44" s="295"/>
      <c r="BX44" s="295"/>
      <c r="BY44" s="295"/>
      <c r="BZ44" s="295"/>
      <c r="CA44" s="295"/>
      <c r="CB44" s="295"/>
      <c r="CC44" s="295"/>
      <c r="CD44" s="295"/>
      <c r="CE44" s="295"/>
      <c r="CF44" s="295"/>
      <c r="CG44" s="295"/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95"/>
      <c r="DJ44" s="295"/>
      <c r="DK44" s="295"/>
      <c r="DL44" s="295"/>
      <c r="DM44" s="295"/>
      <c r="DN44" s="295"/>
      <c r="DO44" s="295"/>
      <c r="DP44" s="295"/>
      <c r="DQ44" s="295"/>
      <c r="DR44" s="295"/>
      <c r="DS44" s="295"/>
      <c r="DT44" s="295"/>
      <c r="DU44" s="295"/>
      <c r="DV44" s="295"/>
      <c r="DW44" s="295"/>
      <c r="DX44" s="295"/>
      <c r="DY44" s="295"/>
      <c r="DZ44" s="295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  <c r="EZ44" s="295"/>
      <c r="FA44" s="295"/>
      <c r="FB44" s="295"/>
      <c r="FC44" s="295"/>
      <c r="FD44" s="295"/>
      <c r="FE44" s="295"/>
      <c r="FF44" s="295"/>
      <c r="FG44" s="295"/>
      <c r="FH44" s="295"/>
      <c r="FI44" s="295"/>
      <c r="FJ44" s="295"/>
      <c r="FK44" s="295"/>
      <c r="FL44" s="295"/>
      <c r="FM44" s="295"/>
      <c r="FN44" s="295"/>
      <c r="FO44" s="295"/>
      <c r="FP44" s="295"/>
      <c r="FQ44" s="295"/>
      <c r="FR44" s="295"/>
      <c r="FS44" s="295"/>
      <c r="FT44" s="295"/>
      <c r="FU44" s="295"/>
      <c r="FV44" s="295"/>
      <c r="FW44" s="295"/>
      <c r="FX44" s="295"/>
      <c r="FY44" s="295"/>
      <c r="FZ44" s="295"/>
      <c r="GA44" s="295"/>
      <c r="GB44" s="295"/>
      <c r="GC44" s="295"/>
      <c r="GD44" s="295"/>
      <c r="GE44" s="295"/>
      <c r="GF44" s="295"/>
      <c r="GG44" s="295"/>
      <c r="GH44" s="295"/>
      <c r="GI44" s="295"/>
      <c r="GJ44" s="295"/>
      <c r="GK44" s="295"/>
      <c r="GL44" s="295"/>
      <c r="GM44" s="295"/>
      <c r="GN44" s="295"/>
      <c r="GO44" s="295"/>
      <c r="GP44" s="295"/>
      <c r="GQ44" s="295"/>
      <c r="GR44" s="295"/>
      <c r="GS44" s="295"/>
      <c r="GT44" s="295"/>
      <c r="GU44" s="295"/>
      <c r="GV44" s="295"/>
      <c r="GW44" s="295"/>
      <c r="GX44" s="295"/>
      <c r="GY44" s="295"/>
      <c r="GZ44" s="295"/>
      <c r="HA44" s="295"/>
      <c r="HB44" s="295"/>
      <c r="HC44" s="295"/>
      <c r="HD44" s="295"/>
      <c r="HE44" s="295"/>
      <c r="HF44" s="295"/>
      <c r="HG44" s="295"/>
      <c r="HH44" s="295"/>
      <c r="HI44" s="295"/>
      <c r="HJ44" s="295"/>
      <c r="HK44" s="295"/>
      <c r="HL44" s="295"/>
      <c r="HM44" s="295"/>
      <c r="HN44" s="295"/>
      <c r="HO44" s="295"/>
      <c r="HP44" s="295"/>
      <c r="HQ44" s="295"/>
      <c r="HR44" s="295"/>
      <c r="HS44" s="295"/>
      <c r="HT44" s="295"/>
      <c r="HU44" s="295"/>
      <c r="HV44" s="295"/>
      <c r="HW44" s="295"/>
      <c r="HX44" s="295"/>
      <c r="HY44" s="295"/>
      <c r="HZ44" s="295"/>
      <c r="IA44" s="295"/>
      <c r="IB44" s="295"/>
      <c r="IC44" s="295"/>
      <c r="ID44" s="295"/>
      <c r="IE44" s="295"/>
      <c r="IF44" s="295"/>
      <c r="IG44" s="295"/>
      <c r="IH44" s="295"/>
      <c r="II44" s="295"/>
      <c r="IJ44" s="295"/>
      <c r="IK44" s="295"/>
      <c r="IL44" s="295"/>
      <c r="IM44" s="295"/>
      <c r="IN44" s="295"/>
      <c r="IO44" s="295"/>
      <c r="IP44" s="295"/>
      <c r="IQ44" s="295"/>
      <c r="IR44" s="295"/>
      <c r="IS44" s="295"/>
      <c r="IT44" s="295"/>
      <c r="IU44" s="295"/>
      <c r="IV44" s="295"/>
    </row>
    <row r="45" customFormat="fals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  <c r="L45" s="295"/>
      <c r="M45" s="311"/>
      <c r="N45" s="311"/>
      <c r="O45" s="311"/>
      <c r="P45" s="311"/>
      <c r="Q45" s="311"/>
      <c r="R45" s="311"/>
      <c r="S45" s="311"/>
      <c r="T45" s="311"/>
      <c r="U45" s="311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5"/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  <c r="FH45" s="295"/>
      <c r="FI45" s="295"/>
      <c r="FJ45" s="295"/>
      <c r="FK45" s="295"/>
      <c r="FL45" s="295"/>
      <c r="FM45" s="295"/>
      <c r="FN45" s="295"/>
      <c r="FO45" s="295"/>
      <c r="FP45" s="295"/>
      <c r="FQ45" s="295"/>
      <c r="FR45" s="295"/>
      <c r="FS45" s="295"/>
      <c r="FT45" s="295"/>
      <c r="FU45" s="295"/>
      <c r="FV45" s="295"/>
      <c r="FW45" s="295"/>
      <c r="FX45" s="295"/>
      <c r="FY45" s="295"/>
      <c r="FZ45" s="295"/>
      <c r="GA45" s="295"/>
      <c r="GB45" s="295"/>
      <c r="GC45" s="295"/>
      <c r="GD45" s="295"/>
      <c r="GE45" s="295"/>
      <c r="GF45" s="295"/>
      <c r="GG45" s="295"/>
      <c r="GH45" s="295"/>
      <c r="GI45" s="295"/>
      <c r="GJ45" s="295"/>
      <c r="GK45" s="295"/>
      <c r="GL45" s="295"/>
      <c r="GM45" s="295"/>
      <c r="GN45" s="295"/>
      <c r="GO45" s="295"/>
      <c r="GP45" s="295"/>
      <c r="GQ45" s="295"/>
      <c r="GR45" s="295"/>
      <c r="GS45" s="295"/>
      <c r="GT45" s="295"/>
      <c r="GU45" s="295"/>
      <c r="GV45" s="295"/>
      <c r="GW45" s="295"/>
      <c r="GX45" s="295"/>
      <c r="GY45" s="295"/>
      <c r="GZ45" s="295"/>
      <c r="HA45" s="295"/>
      <c r="HB45" s="295"/>
      <c r="HC45" s="295"/>
      <c r="HD45" s="295"/>
      <c r="HE45" s="295"/>
      <c r="HF45" s="295"/>
      <c r="HG45" s="295"/>
      <c r="HH45" s="295"/>
      <c r="HI45" s="295"/>
      <c r="HJ45" s="295"/>
      <c r="HK45" s="295"/>
      <c r="HL45" s="295"/>
      <c r="HM45" s="295"/>
      <c r="HN45" s="295"/>
      <c r="HO45" s="295"/>
      <c r="HP45" s="295"/>
      <c r="HQ45" s="295"/>
      <c r="HR45" s="295"/>
      <c r="HS45" s="295"/>
      <c r="HT45" s="295"/>
      <c r="HU45" s="295"/>
      <c r="HV45" s="295"/>
      <c r="HW45" s="295"/>
      <c r="HX45" s="295"/>
      <c r="HY45" s="295"/>
      <c r="HZ45" s="295"/>
      <c r="IA45" s="295"/>
      <c r="IB45" s="295"/>
      <c r="IC45" s="295"/>
      <c r="ID45" s="295"/>
      <c r="IE45" s="295"/>
      <c r="IF45" s="295"/>
      <c r="IG45" s="295"/>
      <c r="IH45" s="295"/>
      <c r="II45" s="295"/>
      <c r="IJ45" s="295"/>
      <c r="IK45" s="295"/>
      <c r="IL45" s="295"/>
      <c r="IM45" s="295"/>
      <c r="IN45" s="295"/>
      <c r="IO45" s="295"/>
      <c r="IP45" s="295"/>
      <c r="IQ45" s="295"/>
      <c r="IR45" s="295"/>
      <c r="IS45" s="295"/>
      <c r="IT45" s="295"/>
      <c r="IU45" s="295"/>
      <c r="IV45" s="295"/>
    </row>
    <row r="46" customFormat="fals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L46" s="295"/>
      <c r="M46" s="311"/>
      <c r="N46" s="311"/>
      <c r="O46" s="311"/>
      <c r="P46" s="311"/>
      <c r="Q46" s="311"/>
      <c r="R46" s="311"/>
      <c r="S46" s="311"/>
      <c r="T46" s="311"/>
      <c r="U46" s="311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5"/>
      <c r="IB46" s="295"/>
      <c r="IC46" s="295"/>
      <c r="ID46" s="295"/>
      <c r="IE46" s="295"/>
      <c r="IF46" s="295"/>
      <c r="IG46" s="295"/>
      <c r="IH46" s="295"/>
      <c r="II46" s="295"/>
      <c r="IJ46" s="295"/>
      <c r="IK46" s="295"/>
      <c r="IL46" s="295"/>
      <c r="IM46" s="295"/>
      <c r="IN46" s="295"/>
      <c r="IO46" s="295"/>
      <c r="IP46" s="295"/>
      <c r="IQ46" s="295"/>
      <c r="IR46" s="295"/>
      <c r="IS46" s="295"/>
      <c r="IT46" s="295"/>
      <c r="IU46" s="295"/>
      <c r="IV46" s="295"/>
    </row>
    <row r="47" customFormat="fals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  <c r="L47" s="295"/>
      <c r="M47" s="311"/>
      <c r="N47" s="311"/>
      <c r="O47" s="311"/>
      <c r="P47" s="311"/>
      <c r="Q47" s="311"/>
      <c r="R47" s="311"/>
      <c r="S47" s="311"/>
      <c r="T47" s="311"/>
      <c r="U47" s="311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  <c r="BB47" s="295"/>
      <c r="BC47" s="295"/>
      <c r="BD47" s="295"/>
      <c r="BE47" s="295"/>
      <c r="BF47" s="295"/>
      <c r="BG47" s="295"/>
      <c r="BH47" s="295"/>
      <c r="BI47" s="295"/>
      <c r="BJ47" s="295"/>
      <c r="BK47" s="295"/>
      <c r="BL47" s="295"/>
      <c r="BM47" s="295"/>
      <c r="BN47" s="295"/>
      <c r="BO47" s="295"/>
      <c r="BP47" s="295"/>
      <c r="BQ47" s="295"/>
      <c r="BR47" s="295"/>
      <c r="BS47" s="295"/>
      <c r="BT47" s="295"/>
      <c r="BU47" s="295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  <c r="FH47" s="295"/>
      <c r="FI47" s="295"/>
      <c r="FJ47" s="295"/>
      <c r="FK47" s="295"/>
      <c r="FL47" s="295"/>
      <c r="FM47" s="295"/>
      <c r="FN47" s="295"/>
      <c r="FO47" s="295"/>
      <c r="FP47" s="295"/>
      <c r="FQ47" s="295"/>
      <c r="FR47" s="295"/>
      <c r="FS47" s="295"/>
      <c r="FT47" s="295"/>
      <c r="FU47" s="295"/>
      <c r="FV47" s="295"/>
      <c r="FW47" s="295"/>
      <c r="FX47" s="295"/>
      <c r="FY47" s="295"/>
      <c r="FZ47" s="295"/>
      <c r="GA47" s="295"/>
      <c r="GB47" s="295"/>
      <c r="GC47" s="295"/>
      <c r="GD47" s="295"/>
      <c r="GE47" s="295"/>
      <c r="GF47" s="295"/>
      <c r="GG47" s="295"/>
      <c r="GH47" s="295"/>
      <c r="GI47" s="295"/>
      <c r="GJ47" s="295"/>
      <c r="GK47" s="295"/>
      <c r="GL47" s="295"/>
      <c r="GM47" s="295"/>
      <c r="GN47" s="295"/>
      <c r="GO47" s="295"/>
      <c r="GP47" s="295"/>
      <c r="GQ47" s="295"/>
      <c r="GR47" s="295"/>
      <c r="GS47" s="295"/>
      <c r="GT47" s="295"/>
      <c r="GU47" s="295"/>
      <c r="GV47" s="295"/>
      <c r="GW47" s="295"/>
      <c r="GX47" s="295"/>
      <c r="GY47" s="295"/>
      <c r="GZ47" s="295"/>
      <c r="HA47" s="295"/>
      <c r="HB47" s="295"/>
      <c r="HC47" s="295"/>
      <c r="HD47" s="295"/>
      <c r="HE47" s="295"/>
      <c r="HF47" s="295"/>
      <c r="HG47" s="295"/>
      <c r="HH47" s="295"/>
      <c r="HI47" s="295"/>
      <c r="HJ47" s="295"/>
      <c r="HK47" s="295"/>
      <c r="HL47" s="295"/>
      <c r="HM47" s="295"/>
      <c r="HN47" s="295"/>
      <c r="HO47" s="295"/>
      <c r="HP47" s="295"/>
      <c r="HQ47" s="295"/>
      <c r="HR47" s="295"/>
      <c r="HS47" s="295"/>
      <c r="HT47" s="295"/>
      <c r="HU47" s="295"/>
      <c r="HV47" s="295"/>
      <c r="HW47" s="295"/>
      <c r="HX47" s="295"/>
      <c r="HY47" s="295"/>
      <c r="HZ47" s="295"/>
      <c r="IA47" s="295"/>
      <c r="IB47" s="295"/>
      <c r="IC47" s="295"/>
      <c r="ID47" s="295"/>
      <c r="IE47" s="295"/>
      <c r="IF47" s="295"/>
      <c r="IG47" s="295"/>
      <c r="IH47" s="295"/>
      <c r="II47" s="295"/>
      <c r="IJ47" s="295"/>
      <c r="IK47" s="295"/>
      <c r="IL47" s="295"/>
      <c r="IM47" s="295"/>
      <c r="IN47" s="295"/>
      <c r="IO47" s="295"/>
      <c r="IP47" s="295"/>
      <c r="IQ47" s="295"/>
      <c r="IR47" s="295"/>
      <c r="IS47" s="295"/>
      <c r="IT47" s="295"/>
      <c r="IU47" s="295"/>
      <c r="IV47" s="295"/>
    </row>
    <row r="48" customFormat="fals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  <c r="L48" s="295"/>
      <c r="M48" s="311"/>
      <c r="N48" s="311"/>
      <c r="O48" s="311"/>
      <c r="P48" s="311"/>
      <c r="Q48" s="311"/>
      <c r="R48" s="311"/>
      <c r="S48" s="311"/>
      <c r="T48" s="311"/>
      <c r="U48" s="311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295"/>
      <c r="IB48" s="295"/>
      <c r="IC48" s="295"/>
      <c r="ID48" s="295"/>
      <c r="IE48" s="295"/>
      <c r="IF48" s="295"/>
      <c r="IG48" s="295"/>
      <c r="IH48" s="295"/>
      <c r="II48" s="295"/>
      <c r="IJ48" s="295"/>
      <c r="IK48" s="295"/>
      <c r="IL48" s="295"/>
      <c r="IM48" s="295"/>
      <c r="IN48" s="295"/>
      <c r="IO48" s="295"/>
      <c r="IP48" s="295"/>
      <c r="IQ48" s="295"/>
      <c r="IR48" s="295"/>
      <c r="IS48" s="295"/>
      <c r="IT48" s="295"/>
      <c r="IU48" s="295"/>
      <c r="IV48" s="295"/>
    </row>
    <row r="49" customFormat="fals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L49" s="295"/>
      <c r="M49" s="311"/>
      <c r="N49" s="311"/>
      <c r="O49" s="311"/>
      <c r="P49" s="311"/>
      <c r="Q49" s="311"/>
      <c r="R49" s="311"/>
      <c r="S49" s="311"/>
      <c r="T49" s="311"/>
      <c r="U49" s="311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  <c r="EG49" s="295"/>
      <c r="EH49" s="295"/>
      <c r="EI49" s="295"/>
      <c r="EJ49" s="295"/>
      <c r="EK49" s="295"/>
      <c r="EL49" s="295"/>
      <c r="EM49" s="295"/>
      <c r="EN49" s="295"/>
      <c r="EO49" s="295"/>
      <c r="EP49" s="295"/>
      <c r="EQ49" s="295"/>
      <c r="ER49" s="295"/>
      <c r="ES49" s="295"/>
      <c r="ET49" s="295"/>
      <c r="EU49" s="295"/>
      <c r="EV49" s="295"/>
      <c r="EW49" s="295"/>
      <c r="EX49" s="295"/>
      <c r="EY49" s="295"/>
      <c r="EZ49" s="295"/>
      <c r="FA49" s="295"/>
      <c r="FB49" s="295"/>
      <c r="FC49" s="295"/>
      <c r="FD49" s="295"/>
      <c r="FE49" s="295"/>
      <c r="FF49" s="295"/>
      <c r="FG49" s="295"/>
      <c r="FH49" s="295"/>
      <c r="FI49" s="295"/>
      <c r="FJ49" s="295"/>
      <c r="FK49" s="295"/>
      <c r="FL49" s="295"/>
      <c r="FM49" s="295"/>
      <c r="FN49" s="295"/>
      <c r="FO49" s="295"/>
      <c r="FP49" s="295"/>
      <c r="FQ49" s="295"/>
      <c r="FR49" s="295"/>
      <c r="FS49" s="295"/>
      <c r="FT49" s="295"/>
      <c r="FU49" s="295"/>
      <c r="FV49" s="295"/>
      <c r="FW49" s="295"/>
      <c r="FX49" s="295"/>
      <c r="FY49" s="295"/>
      <c r="FZ49" s="295"/>
      <c r="GA49" s="295"/>
      <c r="GB49" s="295"/>
      <c r="GC49" s="295"/>
      <c r="GD49" s="295"/>
      <c r="GE49" s="295"/>
      <c r="GF49" s="295"/>
      <c r="GG49" s="295"/>
      <c r="GH49" s="295"/>
      <c r="GI49" s="295"/>
      <c r="GJ49" s="295"/>
      <c r="GK49" s="295"/>
      <c r="GL49" s="295"/>
      <c r="GM49" s="295"/>
      <c r="GN49" s="295"/>
      <c r="GO49" s="295"/>
      <c r="GP49" s="295"/>
      <c r="GQ49" s="295"/>
      <c r="GR49" s="295"/>
      <c r="GS49" s="295"/>
      <c r="GT49" s="295"/>
      <c r="GU49" s="295"/>
      <c r="GV49" s="295"/>
      <c r="GW49" s="295"/>
      <c r="GX49" s="295"/>
      <c r="GY49" s="295"/>
      <c r="GZ49" s="295"/>
      <c r="HA49" s="295"/>
      <c r="HB49" s="295"/>
      <c r="HC49" s="295"/>
      <c r="HD49" s="295"/>
      <c r="HE49" s="295"/>
      <c r="HF49" s="295"/>
      <c r="HG49" s="295"/>
      <c r="HH49" s="295"/>
      <c r="HI49" s="295"/>
      <c r="HJ49" s="295"/>
      <c r="HK49" s="295"/>
      <c r="HL49" s="295"/>
      <c r="HM49" s="295"/>
      <c r="HN49" s="295"/>
      <c r="HO49" s="295"/>
      <c r="HP49" s="295"/>
      <c r="HQ49" s="295"/>
      <c r="HR49" s="295"/>
      <c r="HS49" s="295"/>
      <c r="HT49" s="295"/>
      <c r="HU49" s="295"/>
      <c r="HV49" s="295"/>
      <c r="HW49" s="295"/>
      <c r="HX49" s="295"/>
      <c r="HY49" s="295"/>
      <c r="HZ49" s="295"/>
      <c r="IA49" s="295"/>
      <c r="IB49" s="295"/>
      <c r="IC49" s="295"/>
      <c r="ID49" s="295"/>
      <c r="IE49" s="295"/>
      <c r="IF49" s="295"/>
      <c r="IG49" s="295"/>
      <c r="IH49" s="295"/>
      <c r="II49" s="295"/>
      <c r="IJ49" s="295"/>
      <c r="IK49" s="295"/>
      <c r="IL49" s="295"/>
      <c r="IM49" s="295"/>
      <c r="IN49" s="295"/>
      <c r="IO49" s="295"/>
      <c r="IP49" s="295"/>
      <c r="IQ49" s="295"/>
      <c r="IR49" s="295"/>
      <c r="IS49" s="295"/>
      <c r="IT49" s="295"/>
      <c r="IU49" s="295"/>
      <c r="IV49" s="295"/>
    </row>
    <row r="50" customFormat="fals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311"/>
      <c r="N50" s="311"/>
      <c r="O50" s="311"/>
      <c r="P50" s="311"/>
      <c r="Q50" s="311"/>
      <c r="R50" s="311"/>
      <c r="S50" s="311"/>
      <c r="T50" s="311"/>
      <c r="U50" s="311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  <c r="EG50" s="295"/>
      <c r="EH50" s="295"/>
      <c r="EI50" s="295"/>
      <c r="EJ50" s="295"/>
      <c r="EK50" s="295"/>
      <c r="EL50" s="295"/>
      <c r="EM50" s="295"/>
      <c r="EN50" s="295"/>
      <c r="EO50" s="295"/>
      <c r="EP50" s="295"/>
      <c r="EQ50" s="295"/>
      <c r="ER50" s="295"/>
      <c r="ES50" s="295"/>
      <c r="ET50" s="295"/>
      <c r="EU50" s="295"/>
      <c r="EV50" s="295"/>
      <c r="EW50" s="295"/>
      <c r="EX50" s="295"/>
      <c r="EY50" s="295"/>
      <c r="EZ50" s="295"/>
      <c r="FA50" s="295"/>
      <c r="FB50" s="295"/>
      <c r="FC50" s="295"/>
      <c r="FD50" s="295"/>
      <c r="FE50" s="295"/>
      <c r="FF50" s="295"/>
      <c r="FG50" s="295"/>
      <c r="FH50" s="295"/>
      <c r="FI50" s="295"/>
      <c r="FJ50" s="295"/>
      <c r="FK50" s="295"/>
      <c r="FL50" s="295"/>
      <c r="FM50" s="295"/>
      <c r="FN50" s="295"/>
      <c r="FO50" s="295"/>
      <c r="FP50" s="295"/>
      <c r="FQ50" s="295"/>
      <c r="FR50" s="295"/>
      <c r="FS50" s="295"/>
      <c r="FT50" s="295"/>
      <c r="FU50" s="295"/>
      <c r="FV50" s="295"/>
      <c r="FW50" s="295"/>
      <c r="FX50" s="295"/>
      <c r="FY50" s="295"/>
      <c r="FZ50" s="295"/>
      <c r="GA50" s="295"/>
      <c r="GB50" s="295"/>
      <c r="GC50" s="295"/>
      <c r="GD50" s="295"/>
      <c r="GE50" s="295"/>
      <c r="GF50" s="295"/>
      <c r="GG50" s="295"/>
      <c r="GH50" s="295"/>
      <c r="GI50" s="295"/>
      <c r="GJ50" s="295"/>
      <c r="GK50" s="295"/>
      <c r="GL50" s="295"/>
      <c r="GM50" s="295"/>
      <c r="GN50" s="295"/>
      <c r="GO50" s="295"/>
      <c r="GP50" s="295"/>
      <c r="GQ50" s="295"/>
      <c r="GR50" s="295"/>
      <c r="GS50" s="295"/>
      <c r="GT50" s="295"/>
      <c r="GU50" s="295"/>
      <c r="GV50" s="295"/>
      <c r="GW50" s="295"/>
      <c r="GX50" s="295"/>
      <c r="GY50" s="295"/>
      <c r="GZ50" s="295"/>
      <c r="HA50" s="295"/>
      <c r="HB50" s="295"/>
      <c r="HC50" s="295"/>
      <c r="HD50" s="295"/>
      <c r="HE50" s="295"/>
      <c r="HF50" s="295"/>
      <c r="HG50" s="295"/>
      <c r="HH50" s="295"/>
      <c r="HI50" s="295"/>
      <c r="HJ50" s="295"/>
      <c r="HK50" s="295"/>
      <c r="HL50" s="295"/>
      <c r="HM50" s="295"/>
      <c r="HN50" s="295"/>
      <c r="HO50" s="295"/>
      <c r="HP50" s="295"/>
      <c r="HQ50" s="295"/>
      <c r="HR50" s="295"/>
      <c r="HS50" s="295"/>
      <c r="HT50" s="295"/>
      <c r="HU50" s="295"/>
      <c r="HV50" s="295"/>
      <c r="HW50" s="295"/>
      <c r="HX50" s="295"/>
      <c r="HY50" s="295"/>
      <c r="HZ50" s="295"/>
      <c r="IA50" s="295"/>
      <c r="IB50" s="295"/>
      <c r="IC50" s="295"/>
      <c r="ID50" s="295"/>
      <c r="IE50" s="295"/>
      <c r="IF50" s="295"/>
      <c r="IG50" s="295"/>
      <c r="IH50" s="295"/>
      <c r="II50" s="295"/>
      <c r="IJ50" s="295"/>
      <c r="IK50" s="295"/>
      <c r="IL50" s="295"/>
      <c r="IM50" s="295"/>
      <c r="IN50" s="295"/>
      <c r="IO50" s="295"/>
      <c r="IP50" s="295"/>
      <c r="IQ50" s="295"/>
      <c r="IR50" s="295"/>
      <c r="IS50" s="295"/>
      <c r="IT50" s="295"/>
      <c r="IU50" s="295"/>
      <c r="IV50" s="295"/>
    </row>
    <row r="51" customFormat="fals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  <c r="L51" s="295"/>
      <c r="M51" s="311"/>
      <c r="N51" s="311"/>
      <c r="O51" s="311"/>
      <c r="P51" s="311"/>
      <c r="Q51" s="311"/>
      <c r="R51" s="311"/>
      <c r="S51" s="311"/>
      <c r="T51" s="311"/>
      <c r="U51" s="311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5"/>
      <c r="AW51" s="295"/>
      <c r="AX51" s="295"/>
      <c r="AY51" s="295"/>
      <c r="AZ51" s="295"/>
      <c r="BA51" s="295"/>
      <c r="BB51" s="295"/>
      <c r="BC51" s="295"/>
      <c r="BD51" s="295"/>
      <c r="BE51" s="295"/>
      <c r="BF51" s="295"/>
      <c r="BG51" s="295"/>
      <c r="BH51" s="295"/>
      <c r="BI51" s="295"/>
      <c r="BJ51" s="295"/>
      <c r="BK51" s="295"/>
      <c r="BL51" s="295"/>
      <c r="BM51" s="295"/>
      <c r="BN51" s="295"/>
      <c r="BO51" s="295"/>
      <c r="BP51" s="295"/>
      <c r="BQ51" s="295"/>
      <c r="BR51" s="295"/>
      <c r="BS51" s="295"/>
      <c r="BT51" s="295"/>
      <c r="BU51" s="295"/>
      <c r="BV51" s="295"/>
      <c r="BW51" s="295"/>
      <c r="BX51" s="295"/>
      <c r="BY51" s="295"/>
      <c r="BZ51" s="295"/>
      <c r="CA51" s="295"/>
      <c r="CB51" s="295"/>
      <c r="CC51" s="295"/>
      <c r="CD51" s="295"/>
      <c r="CE51" s="295"/>
      <c r="CF51" s="295"/>
      <c r="CG51" s="295"/>
      <c r="CH51" s="295"/>
      <c r="CI51" s="295"/>
      <c r="CJ51" s="295"/>
      <c r="CK51" s="295"/>
      <c r="CL51" s="295"/>
      <c r="CM51" s="295"/>
      <c r="CN51" s="295"/>
      <c r="CO51" s="295"/>
      <c r="CP51" s="295"/>
      <c r="CQ51" s="295"/>
      <c r="CR51" s="295"/>
      <c r="CS51" s="295"/>
      <c r="CT51" s="295"/>
      <c r="CU51" s="295"/>
      <c r="CV51" s="295"/>
      <c r="CW51" s="295"/>
      <c r="CX51" s="295"/>
      <c r="CY51" s="295"/>
      <c r="CZ51" s="295"/>
      <c r="DA51" s="295"/>
      <c r="DB51" s="295"/>
      <c r="DC51" s="295"/>
      <c r="DD51" s="295"/>
      <c r="DE51" s="295"/>
      <c r="DF51" s="295"/>
      <c r="DG51" s="295"/>
      <c r="DH51" s="295"/>
      <c r="DI51" s="295"/>
      <c r="DJ51" s="295"/>
      <c r="DK51" s="295"/>
      <c r="DL51" s="295"/>
      <c r="DM51" s="295"/>
      <c r="DN51" s="295"/>
      <c r="DO51" s="295"/>
      <c r="DP51" s="295"/>
      <c r="DQ51" s="295"/>
      <c r="DR51" s="295"/>
      <c r="DS51" s="295"/>
      <c r="DT51" s="295"/>
      <c r="DU51" s="295"/>
      <c r="DV51" s="295"/>
      <c r="DW51" s="295"/>
      <c r="DX51" s="295"/>
      <c r="DY51" s="295"/>
      <c r="DZ51" s="295"/>
      <c r="EA51" s="295"/>
      <c r="EB51" s="295"/>
      <c r="EC51" s="295"/>
      <c r="ED51" s="295"/>
      <c r="EE51" s="295"/>
      <c r="EF51" s="295"/>
      <c r="EG51" s="295"/>
      <c r="EH51" s="295"/>
      <c r="EI51" s="295"/>
      <c r="EJ51" s="295"/>
      <c r="EK51" s="295"/>
      <c r="EL51" s="295"/>
      <c r="EM51" s="295"/>
      <c r="EN51" s="295"/>
      <c r="EO51" s="295"/>
      <c r="EP51" s="295"/>
      <c r="EQ51" s="295"/>
      <c r="ER51" s="295"/>
      <c r="ES51" s="295"/>
      <c r="ET51" s="295"/>
      <c r="EU51" s="295"/>
      <c r="EV51" s="295"/>
      <c r="EW51" s="295"/>
      <c r="EX51" s="295"/>
      <c r="EY51" s="295"/>
      <c r="EZ51" s="295"/>
      <c r="FA51" s="295"/>
      <c r="FB51" s="295"/>
      <c r="FC51" s="295"/>
      <c r="FD51" s="295"/>
      <c r="FE51" s="295"/>
      <c r="FF51" s="295"/>
      <c r="FG51" s="295"/>
      <c r="FH51" s="295"/>
      <c r="FI51" s="295"/>
      <c r="FJ51" s="295"/>
      <c r="FK51" s="295"/>
      <c r="FL51" s="295"/>
      <c r="FM51" s="295"/>
      <c r="FN51" s="295"/>
      <c r="FO51" s="295"/>
      <c r="FP51" s="295"/>
      <c r="FQ51" s="295"/>
      <c r="FR51" s="295"/>
      <c r="FS51" s="295"/>
      <c r="FT51" s="295"/>
      <c r="FU51" s="295"/>
      <c r="FV51" s="295"/>
      <c r="FW51" s="295"/>
      <c r="FX51" s="295"/>
      <c r="FY51" s="295"/>
      <c r="FZ51" s="295"/>
      <c r="GA51" s="295"/>
      <c r="GB51" s="295"/>
      <c r="GC51" s="295"/>
      <c r="GD51" s="295"/>
      <c r="GE51" s="295"/>
      <c r="GF51" s="295"/>
      <c r="GG51" s="295"/>
      <c r="GH51" s="295"/>
      <c r="GI51" s="295"/>
      <c r="GJ51" s="295"/>
      <c r="GK51" s="295"/>
      <c r="GL51" s="295"/>
      <c r="GM51" s="295"/>
      <c r="GN51" s="295"/>
      <c r="GO51" s="295"/>
      <c r="GP51" s="295"/>
      <c r="GQ51" s="295"/>
      <c r="GR51" s="295"/>
      <c r="GS51" s="295"/>
      <c r="GT51" s="295"/>
      <c r="GU51" s="295"/>
      <c r="GV51" s="295"/>
      <c r="GW51" s="295"/>
      <c r="GX51" s="295"/>
      <c r="GY51" s="295"/>
      <c r="GZ51" s="295"/>
      <c r="HA51" s="295"/>
      <c r="HB51" s="295"/>
      <c r="HC51" s="295"/>
      <c r="HD51" s="295"/>
      <c r="HE51" s="295"/>
      <c r="HF51" s="295"/>
      <c r="HG51" s="295"/>
      <c r="HH51" s="295"/>
      <c r="HI51" s="295"/>
      <c r="HJ51" s="295"/>
      <c r="HK51" s="295"/>
      <c r="HL51" s="295"/>
      <c r="HM51" s="295"/>
      <c r="HN51" s="295"/>
      <c r="HO51" s="295"/>
      <c r="HP51" s="295"/>
      <c r="HQ51" s="295"/>
      <c r="HR51" s="295"/>
      <c r="HS51" s="295"/>
      <c r="HT51" s="295"/>
      <c r="HU51" s="295"/>
      <c r="HV51" s="295"/>
      <c r="HW51" s="295"/>
      <c r="HX51" s="295"/>
      <c r="HY51" s="295"/>
      <c r="HZ51" s="295"/>
      <c r="IA51" s="295"/>
      <c r="IB51" s="295"/>
      <c r="IC51" s="295"/>
      <c r="ID51" s="295"/>
      <c r="IE51" s="295"/>
      <c r="IF51" s="295"/>
      <c r="IG51" s="295"/>
      <c r="IH51" s="295"/>
      <c r="II51" s="295"/>
      <c r="IJ51" s="295"/>
      <c r="IK51" s="295"/>
      <c r="IL51" s="295"/>
      <c r="IM51" s="295"/>
      <c r="IN51" s="295"/>
      <c r="IO51" s="295"/>
      <c r="IP51" s="295"/>
      <c r="IQ51" s="295"/>
      <c r="IR51" s="295"/>
      <c r="IS51" s="295"/>
      <c r="IT51" s="295"/>
      <c r="IU51" s="295"/>
      <c r="IV51" s="295"/>
    </row>
    <row r="52" customFormat="fals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L52" s="295"/>
      <c r="M52" s="311"/>
      <c r="N52" s="311"/>
      <c r="O52" s="311"/>
      <c r="P52" s="311"/>
      <c r="Q52" s="311"/>
      <c r="R52" s="311"/>
      <c r="S52" s="311"/>
      <c r="T52" s="311"/>
      <c r="U52" s="311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95"/>
      <c r="AZ52" s="295"/>
      <c r="BA52" s="295"/>
      <c r="BB52" s="295"/>
      <c r="BC52" s="295"/>
      <c r="BD52" s="295"/>
      <c r="BE52" s="295"/>
      <c r="BF52" s="295"/>
      <c r="BG52" s="295"/>
      <c r="BH52" s="295"/>
      <c r="BI52" s="295"/>
      <c r="BJ52" s="295"/>
      <c r="BK52" s="295"/>
      <c r="BL52" s="295"/>
      <c r="BM52" s="295"/>
      <c r="BN52" s="295"/>
      <c r="BO52" s="295"/>
      <c r="BP52" s="295"/>
      <c r="BQ52" s="295"/>
      <c r="BR52" s="295"/>
      <c r="BS52" s="295"/>
      <c r="BT52" s="295"/>
      <c r="BU52" s="295"/>
      <c r="BV52" s="295"/>
      <c r="BW52" s="295"/>
      <c r="BX52" s="295"/>
      <c r="BY52" s="295"/>
      <c r="BZ52" s="295"/>
      <c r="CA52" s="295"/>
      <c r="CB52" s="295"/>
      <c r="CC52" s="295"/>
      <c r="CD52" s="295"/>
      <c r="CE52" s="295"/>
      <c r="CF52" s="295"/>
      <c r="CG52" s="295"/>
      <c r="CH52" s="295"/>
      <c r="CI52" s="295"/>
      <c r="CJ52" s="295"/>
      <c r="CK52" s="295"/>
      <c r="CL52" s="295"/>
      <c r="CM52" s="295"/>
      <c r="CN52" s="295"/>
      <c r="CO52" s="295"/>
      <c r="CP52" s="295"/>
      <c r="CQ52" s="295"/>
      <c r="CR52" s="295"/>
      <c r="CS52" s="295"/>
      <c r="CT52" s="295"/>
      <c r="CU52" s="295"/>
      <c r="CV52" s="295"/>
      <c r="CW52" s="295"/>
      <c r="CX52" s="295"/>
      <c r="CY52" s="295"/>
      <c r="CZ52" s="295"/>
      <c r="DA52" s="295"/>
      <c r="DB52" s="295"/>
      <c r="DC52" s="295"/>
      <c r="DD52" s="295"/>
      <c r="DE52" s="295"/>
      <c r="DF52" s="295"/>
      <c r="DG52" s="295"/>
      <c r="DH52" s="295"/>
      <c r="DI52" s="295"/>
      <c r="DJ52" s="295"/>
      <c r="DK52" s="295"/>
      <c r="DL52" s="295"/>
      <c r="DM52" s="295"/>
      <c r="DN52" s="295"/>
      <c r="DO52" s="295"/>
      <c r="DP52" s="295"/>
      <c r="DQ52" s="295"/>
      <c r="DR52" s="295"/>
      <c r="DS52" s="295"/>
      <c r="DT52" s="295"/>
      <c r="DU52" s="295"/>
      <c r="DV52" s="295"/>
      <c r="DW52" s="295"/>
      <c r="DX52" s="295"/>
      <c r="DY52" s="295"/>
      <c r="DZ52" s="295"/>
      <c r="EA52" s="295"/>
      <c r="EB52" s="295"/>
      <c r="EC52" s="295"/>
      <c r="ED52" s="295"/>
      <c r="EE52" s="295"/>
      <c r="EF52" s="295"/>
      <c r="EG52" s="295"/>
      <c r="EH52" s="295"/>
      <c r="EI52" s="295"/>
      <c r="EJ52" s="295"/>
      <c r="EK52" s="295"/>
      <c r="EL52" s="295"/>
      <c r="EM52" s="295"/>
      <c r="EN52" s="295"/>
      <c r="EO52" s="295"/>
      <c r="EP52" s="295"/>
      <c r="EQ52" s="295"/>
      <c r="ER52" s="295"/>
      <c r="ES52" s="295"/>
      <c r="ET52" s="295"/>
      <c r="EU52" s="295"/>
      <c r="EV52" s="295"/>
      <c r="EW52" s="295"/>
      <c r="EX52" s="295"/>
      <c r="EY52" s="295"/>
      <c r="EZ52" s="295"/>
      <c r="FA52" s="295"/>
      <c r="FB52" s="295"/>
      <c r="FC52" s="295"/>
      <c r="FD52" s="295"/>
      <c r="FE52" s="295"/>
      <c r="FF52" s="295"/>
      <c r="FG52" s="295"/>
      <c r="FH52" s="295"/>
      <c r="FI52" s="295"/>
      <c r="FJ52" s="295"/>
      <c r="FK52" s="295"/>
      <c r="FL52" s="295"/>
      <c r="FM52" s="295"/>
      <c r="FN52" s="295"/>
      <c r="FO52" s="295"/>
      <c r="FP52" s="295"/>
      <c r="FQ52" s="295"/>
      <c r="FR52" s="295"/>
      <c r="FS52" s="295"/>
      <c r="FT52" s="295"/>
      <c r="FU52" s="295"/>
      <c r="FV52" s="295"/>
      <c r="FW52" s="295"/>
      <c r="FX52" s="295"/>
      <c r="FY52" s="295"/>
      <c r="FZ52" s="295"/>
      <c r="GA52" s="295"/>
      <c r="GB52" s="295"/>
      <c r="GC52" s="295"/>
      <c r="GD52" s="295"/>
      <c r="GE52" s="295"/>
      <c r="GF52" s="295"/>
      <c r="GG52" s="295"/>
      <c r="GH52" s="295"/>
      <c r="GI52" s="295"/>
      <c r="GJ52" s="295"/>
      <c r="GK52" s="295"/>
      <c r="GL52" s="295"/>
      <c r="GM52" s="295"/>
      <c r="GN52" s="295"/>
      <c r="GO52" s="295"/>
      <c r="GP52" s="295"/>
      <c r="GQ52" s="295"/>
      <c r="GR52" s="295"/>
      <c r="GS52" s="295"/>
      <c r="GT52" s="295"/>
      <c r="GU52" s="295"/>
      <c r="GV52" s="295"/>
      <c r="GW52" s="295"/>
      <c r="GX52" s="295"/>
      <c r="GY52" s="295"/>
      <c r="GZ52" s="295"/>
      <c r="HA52" s="295"/>
      <c r="HB52" s="295"/>
      <c r="HC52" s="295"/>
      <c r="HD52" s="295"/>
      <c r="HE52" s="295"/>
      <c r="HF52" s="295"/>
      <c r="HG52" s="295"/>
      <c r="HH52" s="295"/>
      <c r="HI52" s="295"/>
      <c r="HJ52" s="295"/>
      <c r="HK52" s="295"/>
      <c r="HL52" s="295"/>
      <c r="HM52" s="295"/>
      <c r="HN52" s="295"/>
      <c r="HO52" s="295"/>
      <c r="HP52" s="295"/>
      <c r="HQ52" s="295"/>
      <c r="HR52" s="295"/>
      <c r="HS52" s="295"/>
      <c r="HT52" s="295"/>
      <c r="HU52" s="295"/>
      <c r="HV52" s="295"/>
      <c r="HW52" s="295"/>
      <c r="HX52" s="295"/>
      <c r="HY52" s="295"/>
      <c r="HZ52" s="295"/>
      <c r="IA52" s="295"/>
      <c r="IB52" s="295"/>
      <c r="IC52" s="295"/>
      <c r="ID52" s="295"/>
      <c r="IE52" s="295"/>
      <c r="IF52" s="295"/>
      <c r="IG52" s="295"/>
      <c r="IH52" s="295"/>
      <c r="II52" s="295"/>
      <c r="IJ52" s="295"/>
      <c r="IK52" s="295"/>
      <c r="IL52" s="295"/>
      <c r="IM52" s="295"/>
      <c r="IN52" s="295"/>
      <c r="IO52" s="295"/>
      <c r="IP52" s="295"/>
      <c r="IQ52" s="295"/>
      <c r="IR52" s="295"/>
      <c r="IS52" s="295"/>
      <c r="IT52" s="295"/>
      <c r="IU52" s="295"/>
      <c r="IV52" s="295"/>
    </row>
    <row r="53" customFormat="fals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  <c r="L53" s="295"/>
      <c r="M53" s="311"/>
      <c r="N53" s="311"/>
      <c r="O53" s="311"/>
      <c r="P53" s="311"/>
      <c r="Q53" s="311"/>
      <c r="R53" s="311"/>
      <c r="S53" s="311"/>
      <c r="T53" s="311"/>
      <c r="U53" s="311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  <c r="FH53" s="295"/>
      <c r="FI53" s="295"/>
      <c r="FJ53" s="295"/>
      <c r="FK53" s="295"/>
      <c r="FL53" s="295"/>
      <c r="FM53" s="295"/>
      <c r="FN53" s="295"/>
      <c r="FO53" s="295"/>
      <c r="FP53" s="295"/>
      <c r="FQ53" s="295"/>
      <c r="FR53" s="295"/>
      <c r="FS53" s="295"/>
      <c r="FT53" s="295"/>
      <c r="FU53" s="295"/>
      <c r="FV53" s="295"/>
      <c r="FW53" s="295"/>
      <c r="FX53" s="295"/>
      <c r="FY53" s="295"/>
      <c r="FZ53" s="295"/>
      <c r="GA53" s="295"/>
      <c r="GB53" s="295"/>
      <c r="GC53" s="295"/>
      <c r="GD53" s="295"/>
      <c r="GE53" s="295"/>
      <c r="GF53" s="295"/>
      <c r="GG53" s="295"/>
      <c r="GH53" s="295"/>
      <c r="GI53" s="295"/>
      <c r="GJ53" s="295"/>
      <c r="GK53" s="295"/>
      <c r="GL53" s="295"/>
      <c r="GM53" s="295"/>
      <c r="GN53" s="295"/>
      <c r="GO53" s="295"/>
      <c r="GP53" s="295"/>
      <c r="GQ53" s="295"/>
      <c r="GR53" s="295"/>
      <c r="GS53" s="295"/>
      <c r="GT53" s="295"/>
      <c r="GU53" s="295"/>
      <c r="GV53" s="295"/>
      <c r="GW53" s="295"/>
      <c r="GX53" s="295"/>
      <c r="GY53" s="295"/>
      <c r="GZ53" s="295"/>
      <c r="HA53" s="295"/>
      <c r="HB53" s="295"/>
      <c r="HC53" s="295"/>
      <c r="HD53" s="295"/>
      <c r="HE53" s="295"/>
      <c r="HF53" s="295"/>
      <c r="HG53" s="295"/>
      <c r="HH53" s="295"/>
      <c r="HI53" s="295"/>
      <c r="HJ53" s="295"/>
      <c r="HK53" s="295"/>
      <c r="HL53" s="295"/>
      <c r="HM53" s="295"/>
      <c r="HN53" s="295"/>
      <c r="HO53" s="295"/>
      <c r="HP53" s="295"/>
      <c r="HQ53" s="295"/>
      <c r="HR53" s="295"/>
      <c r="HS53" s="295"/>
      <c r="HT53" s="295"/>
      <c r="HU53" s="295"/>
      <c r="HV53" s="295"/>
      <c r="HW53" s="295"/>
      <c r="HX53" s="295"/>
      <c r="HY53" s="295"/>
      <c r="HZ53" s="295"/>
      <c r="IA53" s="295"/>
      <c r="IB53" s="295"/>
      <c r="IC53" s="295"/>
      <c r="ID53" s="295"/>
      <c r="IE53" s="295"/>
      <c r="IF53" s="295"/>
      <c r="IG53" s="295"/>
      <c r="IH53" s="295"/>
      <c r="II53" s="295"/>
      <c r="IJ53" s="295"/>
      <c r="IK53" s="295"/>
      <c r="IL53" s="295"/>
      <c r="IM53" s="295"/>
      <c r="IN53" s="295"/>
      <c r="IO53" s="295"/>
      <c r="IP53" s="295"/>
      <c r="IQ53" s="295"/>
      <c r="IR53" s="295"/>
      <c r="IS53" s="295"/>
      <c r="IT53" s="295"/>
      <c r="IU53" s="295"/>
      <c r="IV53" s="295"/>
    </row>
    <row r="54" customFormat="fals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  <c r="L54" s="295"/>
      <c r="M54" s="311"/>
      <c r="N54" s="311"/>
      <c r="O54" s="311"/>
      <c r="P54" s="311"/>
      <c r="Q54" s="311"/>
      <c r="R54" s="311"/>
      <c r="S54" s="311"/>
      <c r="T54" s="311"/>
      <c r="U54" s="311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5"/>
      <c r="BI54" s="295"/>
      <c r="BJ54" s="295"/>
      <c r="BK54" s="295"/>
      <c r="BL54" s="295"/>
      <c r="BM54" s="295"/>
      <c r="BN54" s="295"/>
      <c r="BO54" s="295"/>
      <c r="BP54" s="295"/>
      <c r="BQ54" s="295"/>
      <c r="BR54" s="295"/>
      <c r="BS54" s="295"/>
      <c r="BT54" s="295"/>
      <c r="BU54" s="295"/>
      <c r="BV54" s="295"/>
      <c r="BW54" s="295"/>
      <c r="BX54" s="295"/>
      <c r="BY54" s="295"/>
      <c r="BZ54" s="295"/>
      <c r="CA54" s="295"/>
      <c r="CB54" s="295"/>
      <c r="CC54" s="295"/>
      <c r="CD54" s="295"/>
      <c r="CE54" s="295"/>
      <c r="CF54" s="295"/>
      <c r="CG54" s="295"/>
      <c r="CH54" s="295"/>
      <c r="CI54" s="295"/>
      <c r="CJ54" s="295"/>
      <c r="CK54" s="295"/>
      <c r="CL54" s="295"/>
      <c r="CM54" s="295"/>
      <c r="CN54" s="295"/>
      <c r="CO54" s="295"/>
      <c r="CP54" s="295"/>
      <c r="CQ54" s="295"/>
      <c r="CR54" s="295"/>
      <c r="CS54" s="295"/>
      <c r="CT54" s="295"/>
      <c r="CU54" s="295"/>
      <c r="CV54" s="295"/>
      <c r="CW54" s="295"/>
      <c r="CX54" s="295"/>
      <c r="CY54" s="29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  <c r="EX54" s="295"/>
      <c r="EY54" s="295"/>
      <c r="EZ54" s="295"/>
      <c r="FA54" s="295"/>
      <c r="FB54" s="295"/>
      <c r="FC54" s="295"/>
      <c r="FD54" s="295"/>
      <c r="FE54" s="295"/>
      <c r="FF54" s="295"/>
      <c r="FG54" s="295"/>
      <c r="FH54" s="295"/>
      <c r="FI54" s="295"/>
      <c r="FJ54" s="295"/>
      <c r="FK54" s="295"/>
      <c r="FL54" s="295"/>
      <c r="FM54" s="295"/>
      <c r="FN54" s="295"/>
      <c r="FO54" s="295"/>
      <c r="FP54" s="295"/>
      <c r="FQ54" s="295"/>
      <c r="FR54" s="295"/>
      <c r="FS54" s="295"/>
      <c r="FT54" s="295"/>
      <c r="FU54" s="295"/>
      <c r="FV54" s="295"/>
      <c r="FW54" s="295"/>
      <c r="FX54" s="295"/>
      <c r="FY54" s="295"/>
      <c r="FZ54" s="295"/>
      <c r="GA54" s="295"/>
      <c r="GB54" s="295"/>
      <c r="GC54" s="295"/>
      <c r="GD54" s="295"/>
      <c r="GE54" s="295"/>
      <c r="GF54" s="295"/>
      <c r="GG54" s="295"/>
      <c r="GH54" s="295"/>
      <c r="GI54" s="295"/>
      <c r="GJ54" s="295"/>
      <c r="GK54" s="295"/>
      <c r="GL54" s="295"/>
      <c r="GM54" s="295"/>
      <c r="GN54" s="295"/>
      <c r="GO54" s="295"/>
      <c r="GP54" s="295"/>
      <c r="GQ54" s="295"/>
      <c r="GR54" s="295"/>
      <c r="GS54" s="295"/>
      <c r="GT54" s="295"/>
      <c r="GU54" s="295"/>
      <c r="GV54" s="295"/>
      <c r="GW54" s="295"/>
      <c r="GX54" s="295"/>
      <c r="GY54" s="295"/>
      <c r="GZ54" s="295"/>
      <c r="HA54" s="295"/>
      <c r="HB54" s="295"/>
      <c r="HC54" s="295"/>
      <c r="HD54" s="295"/>
      <c r="HE54" s="295"/>
      <c r="HF54" s="295"/>
      <c r="HG54" s="295"/>
      <c r="HH54" s="295"/>
      <c r="HI54" s="295"/>
      <c r="HJ54" s="295"/>
      <c r="HK54" s="295"/>
      <c r="HL54" s="295"/>
      <c r="HM54" s="295"/>
      <c r="HN54" s="295"/>
      <c r="HO54" s="295"/>
      <c r="HP54" s="295"/>
      <c r="HQ54" s="295"/>
      <c r="HR54" s="295"/>
      <c r="HS54" s="295"/>
      <c r="HT54" s="295"/>
      <c r="HU54" s="295"/>
      <c r="HV54" s="295"/>
      <c r="HW54" s="295"/>
      <c r="HX54" s="295"/>
      <c r="HY54" s="295"/>
      <c r="HZ54" s="295"/>
      <c r="IA54" s="295"/>
      <c r="IB54" s="295"/>
      <c r="IC54" s="295"/>
      <c r="ID54" s="295"/>
      <c r="IE54" s="295"/>
      <c r="IF54" s="295"/>
      <c r="IG54" s="295"/>
      <c r="IH54" s="295"/>
      <c r="II54" s="295"/>
      <c r="IJ54" s="295"/>
      <c r="IK54" s="295"/>
      <c r="IL54" s="295"/>
      <c r="IM54" s="295"/>
      <c r="IN54" s="295"/>
      <c r="IO54" s="295"/>
      <c r="IP54" s="295"/>
      <c r="IQ54" s="295"/>
      <c r="IR54" s="295"/>
      <c r="IS54" s="295"/>
      <c r="IT54" s="295"/>
      <c r="IU54" s="295"/>
      <c r="IV54" s="295"/>
    </row>
    <row r="55" customFormat="fals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  <c r="L55" s="295"/>
      <c r="M55" s="311"/>
      <c r="N55" s="311"/>
      <c r="O55" s="311"/>
      <c r="P55" s="311"/>
      <c r="Q55" s="311"/>
      <c r="R55" s="311"/>
      <c r="S55" s="311"/>
      <c r="T55" s="311"/>
      <c r="U55" s="311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5"/>
      <c r="BI55" s="295"/>
      <c r="BJ55" s="295"/>
      <c r="BK55" s="295"/>
      <c r="BL55" s="295"/>
      <c r="BM55" s="295"/>
      <c r="BN55" s="295"/>
      <c r="BO55" s="295"/>
      <c r="BP55" s="295"/>
      <c r="BQ55" s="295"/>
      <c r="BR55" s="295"/>
      <c r="BS55" s="295"/>
      <c r="BT55" s="295"/>
      <c r="BU55" s="295"/>
      <c r="BV55" s="295"/>
      <c r="BW55" s="295"/>
      <c r="BX55" s="295"/>
      <c r="BY55" s="295"/>
      <c r="BZ55" s="295"/>
      <c r="CA55" s="295"/>
      <c r="CB55" s="295"/>
      <c r="CC55" s="295"/>
      <c r="CD55" s="295"/>
      <c r="CE55" s="295"/>
      <c r="CF55" s="295"/>
      <c r="CG55" s="295"/>
      <c r="CH55" s="295"/>
      <c r="CI55" s="295"/>
      <c r="CJ55" s="295"/>
      <c r="CK55" s="295"/>
      <c r="CL55" s="295"/>
      <c r="CM55" s="295"/>
      <c r="CN55" s="295"/>
      <c r="CO55" s="295"/>
      <c r="CP55" s="295"/>
      <c r="CQ55" s="295"/>
      <c r="CR55" s="295"/>
      <c r="CS55" s="295"/>
      <c r="CT55" s="295"/>
      <c r="CU55" s="295"/>
      <c r="CV55" s="295"/>
      <c r="CW55" s="295"/>
      <c r="CX55" s="295"/>
      <c r="CY55" s="295"/>
      <c r="CZ55" s="295"/>
      <c r="DA55" s="295"/>
      <c r="DB55" s="295"/>
      <c r="DC55" s="295"/>
      <c r="DD55" s="295"/>
      <c r="DE55" s="295"/>
      <c r="DF55" s="295"/>
      <c r="DG55" s="295"/>
      <c r="DH55" s="295"/>
      <c r="DI55" s="295"/>
      <c r="DJ55" s="295"/>
      <c r="DK55" s="295"/>
      <c r="DL55" s="295"/>
      <c r="DM55" s="295"/>
      <c r="DN55" s="295"/>
      <c r="DO55" s="295"/>
      <c r="DP55" s="295"/>
      <c r="DQ55" s="295"/>
      <c r="DR55" s="295"/>
      <c r="DS55" s="295"/>
      <c r="DT55" s="295"/>
      <c r="DU55" s="295"/>
      <c r="DV55" s="295"/>
      <c r="DW55" s="295"/>
      <c r="DX55" s="295"/>
      <c r="DY55" s="295"/>
      <c r="DZ55" s="295"/>
      <c r="EA55" s="295"/>
      <c r="EB55" s="295"/>
      <c r="EC55" s="295"/>
      <c r="ED55" s="295"/>
      <c r="EE55" s="295"/>
      <c r="EF55" s="295"/>
      <c r="EG55" s="295"/>
      <c r="EH55" s="295"/>
      <c r="EI55" s="295"/>
      <c r="EJ55" s="295"/>
      <c r="EK55" s="295"/>
      <c r="EL55" s="295"/>
      <c r="EM55" s="295"/>
      <c r="EN55" s="295"/>
      <c r="EO55" s="295"/>
      <c r="EP55" s="295"/>
      <c r="EQ55" s="295"/>
      <c r="ER55" s="295"/>
      <c r="ES55" s="295"/>
      <c r="ET55" s="295"/>
      <c r="EU55" s="295"/>
      <c r="EV55" s="295"/>
      <c r="EW55" s="295"/>
      <c r="EX55" s="295"/>
      <c r="EY55" s="295"/>
      <c r="EZ55" s="295"/>
      <c r="FA55" s="295"/>
      <c r="FB55" s="295"/>
      <c r="FC55" s="295"/>
      <c r="FD55" s="295"/>
      <c r="FE55" s="295"/>
      <c r="FF55" s="295"/>
      <c r="FG55" s="295"/>
      <c r="FH55" s="295"/>
      <c r="FI55" s="295"/>
      <c r="FJ55" s="295"/>
      <c r="FK55" s="295"/>
      <c r="FL55" s="295"/>
      <c r="FM55" s="295"/>
      <c r="FN55" s="295"/>
      <c r="FO55" s="295"/>
      <c r="FP55" s="295"/>
      <c r="FQ55" s="295"/>
      <c r="FR55" s="295"/>
      <c r="FS55" s="295"/>
      <c r="FT55" s="295"/>
      <c r="FU55" s="295"/>
      <c r="FV55" s="295"/>
      <c r="FW55" s="295"/>
      <c r="FX55" s="295"/>
      <c r="FY55" s="295"/>
      <c r="FZ55" s="295"/>
      <c r="GA55" s="295"/>
      <c r="GB55" s="295"/>
      <c r="GC55" s="295"/>
      <c r="GD55" s="295"/>
      <c r="GE55" s="295"/>
      <c r="GF55" s="295"/>
      <c r="GG55" s="295"/>
      <c r="GH55" s="295"/>
      <c r="GI55" s="295"/>
      <c r="GJ55" s="295"/>
      <c r="GK55" s="295"/>
      <c r="GL55" s="295"/>
      <c r="GM55" s="295"/>
      <c r="GN55" s="295"/>
      <c r="GO55" s="295"/>
      <c r="GP55" s="295"/>
      <c r="GQ55" s="295"/>
      <c r="GR55" s="295"/>
      <c r="GS55" s="295"/>
      <c r="GT55" s="295"/>
      <c r="GU55" s="295"/>
      <c r="GV55" s="295"/>
      <c r="GW55" s="295"/>
      <c r="GX55" s="295"/>
      <c r="GY55" s="295"/>
      <c r="GZ55" s="295"/>
      <c r="HA55" s="295"/>
      <c r="HB55" s="295"/>
      <c r="HC55" s="295"/>
      <c r="HD55" s="295"/>
      <c r="HE55" s="295"/>
      <c r="HF55" s="295"/>
      <c r="HG55" s="295"/>
      <c r="HH55" s="295"/>
      <c r="HI55" s="295"/>
      <c r="HJ55" s="295"/>
      <c r="HK55" s="295"/>
      <c r="HL55" s="295"/>
      <c r="HM55" s="295"/>
      <c r="HN55" s="295"/>
      <c r="HO55" s="295"/>
      <c r="HP55" s="295"/>
      <c r="HQ55" s="295"/>
      <c r="HR55" s="295"/>
      <c r="HS55" s="295"/>
      <c r="HT55" s="295"/>
      <c r="HU55" s="295"/>
      <c r="HV55" s="295"/>
      <c r="HW55" s="295"/>
      <c r="HX55" s="295"/>
      <c r="HY55" s="295"/>
      <c r="HZ55" s="295"/>
      <c r="IA55" s="295"/>
      <c r="IB55" s="295"/>
      <c r="IC55" s="295"/>
      <c r="ID55" s="295"/>
      <c r="IE55" s="295"/>
      <c r="IF55" s="295"/>
      <c r="IG55" s="295"/>
      <c r="IH55" s="295"/>
      <c r="II55" s="295"/>
      <c r="IJ55" s="295"/>
      <c r="IK55" s="295"/>
      <c r="IL55" s="295"/>
      <c r="IM55" s="295"/>
      <c r="IN55" s="295"/>
      <c r="IO55" s="295"/>
      <c r="IP55" s="295"/>
      <c r="IQ55" s="295"/>
      <c r="IR55" s="295"/>
      <c r="IS55" s="295"/>
      <c r="IT55" s="295"/>
      <c r="IU55" s="295"/>
      <c r="IV55" s="295"/>
    </row>
    <row r="56" customFormat="fals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  <c r="L56" s="295"/>
      <c r="M56" s="311"/>
      <c r="N56" s="311"/>
      <c r="O56" s="311"/>
      <c r="P56" s="311"/>
      <c r="Q56" s="311"/>
      <c r="R56" s="311"/>
      <c r="S56" s="311"/>
      <c r="T56" s="311"/>
      <c r="U56" s="311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95"/>
      <c r="AL56" s="295"/>
      <c r="AM56" s="295"/>
      <c r="AN56" s="295"/>
      <c r="AO56" s="295"/>
      <c r="AP56" s="295"/>
      <c r="AQ56" s="295"/>
      <c r="AR56" s="295"/>
      <c r="AS56" s="295"/>
      <c r="AT56" s="295"/>
      <c r="AU56" s="295"/>
      <c r="AV56" s="295"/>
      <c r="AW56" s="295"/>
      <c r="AX56" s="295"/>
      <c r="AY56" s="295"/>
      <c r="AZ56" s="295"/>
      <c r="BA56" s="295"/>
      <c r="BB56" s="295"/>
      <c r="BC56" s="295"/>
      <c r="BD56" s="295"/>
      <c r="BE56" s="295"/>
      <c r="BF56" s="295"/>
      <c r="BG56" s="295"/>
      <c r="BH56" s="295"/>
      <c r="BI56" s="295"/>
      <c r="BJ56" s="295"/>
      <c r="BK56" s="295"/>
      <c r="BL56" s="295"/>
      <c r="BM56" s="295"/>
      <c r="BN56" s="295"/>
      <c r="BO56" s="295"/>
      <c r="BP56" s="295"/>
      <c r="BQ56" s="295"/>
      <c r="BR56" s="295"/>
      <c r="BS56" s="295"/>
      <c r="BT56" s="295"/>
      <c r="BU56" s="295"/>
      <c r="BV56" s="295"/>
      <c r="BW56" s="295"/>
      <c r="BX56" s="295"/>
      <c r="BY56" s="295"/>
      <c r="BZ56" s="295"/>
      <c r="CA56" s="295"/>
      <c r="CB56" s="295"/>
      <c r="CC56" s="295"/>
      <c r="CD56" s="295"/>
      <c r="CE56" s="295"/>
      <c r="CF56" s="295"/>
      <c r="CG56" s="295"/>
      <c r="CH56" s="295"/>
      <c r="CI56" s="295"/>
      <c r="CJ56" s="295"/>
      <c r="CK56" s="295"/>
      <c r="CL56" s="295"/>
      <c r="CM56" s="295"/>
      <c r="CN56" s="295"/>
      <c r="CO56" s="295"/>
      <c r="CP56" s="295"/>
      <c r="CQ56" s="295"/>
      <c r="CR56" s="295"/>
      <c r="CS56" s="295"/>
      <c r="CT56" s="295"/>
      <c r="CU56" s="295"/>
      <c r="CV56" s="295"/>
      <c r="CW56" s="295"/>
      <c r="CX56" s="295"/>
      <c r="CY56" s="295"/>
      <c r="CZ56" s="295"/>
      <c r="DA56" s="295"/>
      <c r="DB56" s="295"/>
      <c r="DC56" s="295"/>
      <c r="DD56" s="295"/>
      <c r="DE56" s="295"/>
      <c r="DF56" s="295"/>
      <c r="DG56" s="295"/>
      <c r="DH56" s="295"/>
      <c r="DI56" s="295"/>
      <c r="DJ56" s="295"/>
      <c r="DK56" s="295"/>
      <c r="DL56" s="295"/>
      <c r="DM56" s="295"/>
      <c r="DN56" s="295"/>
      <c r="DO56" s="295"/>
      <c r="DP56" s="295"/>
      <c r="DQ56" s="295"/>
      <c r="DR56" s="295"/>
      <c r="DS56" s="295"/>
      <c r="DT56" s="295"/>
      <c r="DU56" s="295"/>
      <c r="DV56" s="295"/>
      <c r="DW56" s="295"/>
      <c r="DX56" s="295"/>
      <c r="DY56" s="295"/>
      <c r="DZ56" s="295"/>
      <c r="EA56" s="295"/>
      <c r="EB56" s="295"/>
      <c r="EC56" s="295"/>
      <c r="ED56" s="295"/>
      <c r="EE56" s="295"/>
      <c r="EF56" s="295"/>
      <c r="EG56" s="295"/>
      <c r="EH56" s="295"/>
      <c r="EI56" s="295"/>
      <c r="EJ56" s="295"/>
      <c r="EK56" s="295"/>
      <c r="EL56" s="295"/>
      <c r="EM56" s="295"/>
      <c r="EN56" s="295"/>
      <c r="EO56" s="295"/>
      <c r="EP56" s="295"/>
      <c r="EQ56" s="295"/>
      <c r="ER56" s="295"/>
      <c r="ES56" s="295"/>
      <c r="ET56" s="295"/>
      <c r="EU56" s="295"/>
      <c r="EV56" s="295"/>
      <c r="EW56" s="295"/>
      <c r="EX56" s="295"/>
      <c r="EY56" s="295"/>
      <c r="EZ56" s="295"/>
      <c r="FA56" s="295"/>
      <c r="FB56" s="295"/>
      <c r="FC56" s="295"/>
      <c r="FD56" s="295"/>
      <c r="FE56" s="295"/>
      <c r="FF56" s="295"/>
      <c r="FG56" s="295"/>
      <c r="FH56" s="295"/>
      <c r="FI56" s="295"/>
      <c r="FJ56" s="295"/>
      <c r="FK56" s="295"/>
      <c r="FL56" s="295"/>
      <c r="FM56" s="295"/>
      <c r="FN56" s="295"/>
      <c r="FO56" s="295"/>
      <c r="FP56" s="295"/>
      <c r="FQ56" s="295"/>
      <c r="FR56" s="295"/>
      <c r="FS56" s="295"/>
      <c r="FT56" s="295"/>
      <c r="FU56" s="295"/>
      <c r="FV56" s="295"/>
      <c r="FW56" s="295"/>
      <c r="FX56" s="295"/>
      <c r="FY56" s="295"/>
      <c r="FZ56" s="295"/>
      <c r="GA56" s="295"/>
      <c r="GB56" s="295"/>
      <c r="GC56" s="295"/>
      <c r="GD56" s="295"/>
      <c r="GE56" s="295"/>
      <c r="GF56" s="295"/>
      <c r="GG56" s="295"/>
      <c r="GH56" s="295"/>
      <c r="GI56" s="295"/>
      <c r="GJ56" s="295"/>
      <c r="GK56" s="295"/>
      <c r="GL56" s="295"/>
      <c r="GM56" s="295"/>
      <c r="GN56" s="295"/>
      <c r="GO56" s="295"/>
      <c r="GP56" s="295"/>
      <c r="GQ56" s="295"/>
      <c r="GR56" s="295"/>
      <c r="GS56" s="295"/>
      <c r="GT56" s="295"/>
      <c r="GU56" s="295"/>
      <c r="GV56" s="295"/>
      <c r="GW56" s="295"/>
      <c r="GX56" s="295"/>
      <c r="GY56" s="295"/>
      <c r="GZ56" s="295"/>
      <c r="HA56" s="295"/>
      <c r="HB56" s="295"/>
      <c r="HC56" s="295"/>
      <c r="HD56" s="295"/>
      <c r="HE56" s="295"/>
      <c r="HF56" s="295"/>
      <c r="HG56" s="295"/>
      <c r="HH56" s="295"/>
      <c r="HI56" s="295"/>
      <c r="HJ56" s="295"/>
      <c r="HK56" s="295"/>
      <c r="HL56" s="295"/>
      <c r="HM56" s="295"/>
      <c r="HN56" s="295"/>
      <c r="HO56" s="295"/>
      <c r="HP56" s="295"/>
      <c r="HQ56" s="295"/>
      <c r="HR56" s="295"/>
      <c r="HS56" s="295"/>
      <c r="HT56" s="295"/>
      <c r="HU56" s="295"/>
      <c r="HV56" s="295"/>
      <c r="HW56" s="295"/>
      <c r="HX56" s="295"/>
      <c r="HY56" s="295"/>
      <c r="HZ56" s="295"/>
      <c r="IA56" s="295"/>
      <c r="IB56" s="295"/>
      <c r="IC56" s="295"/>
      <c r="ID56" s="295"/>
      <c r="IE56" s="295"/>
      <c r="IF56" s="295"/>
      <c r="IG56" s="295"/>
      <c r="IH56" s="295"/>
      <c r="II56" s="295"/>
      <c r="IJ56" s="295"/>
      <c r="IK56" s="295"/>
      <c r="IL56" s="295"/>
      <c r="IM56" s="295"/>
      <c r="IN56" s="295"/>
      <c r="IO56" s="295"/>
      <c r="IP56" s="295"/>
      <c r="IQ56" s="295"/>
      <c r="IR56" s="295"/>
      <c r="IS56" s="295"/>
      <c r="IT56" s="295"/>
      <c r="IU56" s="295"/>
      <c r="IV56" s="295"/>
    </row>
  </sheetData>
  <mergeCells count="10">
    <mergeCell ref="B1:K1"/>
    <mergeCell ref="A2:K2"/>
    <mergeCell ref="S3:U3"/>
    <mergeCell ref="A4:B5"/>
    <mergeCell ref="C4:E4"/>
    <mergeCell ref="F4:H4"/>
    <mergeCell ref="I4:K4"/>
    <mergeCell ref="A6:B6"/>
    <mergeCell ref="A31:B31"/>
    <mergeCell ref="A32:B32"/>
  </mergeCells>
  <conditionalFormatting sqref="V6:V29">
    <cfRule type="cellIs" priority="2" operator="notEqual" aboveAverage="0" equalAverage="0" bottom="0" percent="0" rank="0" text="" dxfId="37">
      <formula>0</formula>
    </cfRule>
  </conditionalFormatting>
  <conditionalFormatting sqref="W5:W29">
    <cfRule type="cellIs" priority="3" operator="notEqual" aboveAverage="0" equalAverage="0" bottom="0" percent="0" rank="0" text="" dxfId="38">
      <formula>0</formula>
    </cfRule>
  </conditionalFormatting>
  <conditionalFormatting sqref="V5">
    <cfRule type="cellIs" priority="4" operator="notEqual" aboveAverage="0" equalAverage="0" bottom="0" percent="0" rank="0" text="" dxfId="39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s="92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s="92" customFormat="tru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customFormat="false" ht="18" hidden="false" customHeight="true" outlineLevel="0" collapsed="false">
      <c r="A6" s="115" t="s">
        <v>203</v>
      </c>
      <c r="B6" s="115"/>
      <c r="C6" s="125" t="n">
        <v>10397.6</v>
      </c>
      <c r="D6" s="125" t="n">
        <v>97.9</v>
      </c>
      <c r="E6" s="117" t="n">
        <v>52022.2</v>
      </c>
      <c r="F6" s="125" t="n">
        <v>111.9</v>
      </c>
      <c r="G6" s="125" t="n">
        <v>50</v>
      </c>
      <c r="H6" s="125" t="n">
        <v>114.2</v>
      </c>
    </row>
    <row r="7" customFormat="false" ht="15.75" hidden="false" customHeight="true" outlineLevel="0" collapsed="false">
      <c r="A7" s="118"/>
      <c r="B7" s="119" t="s">
        <v>204</v>
      </c>
      <c r="C7" s="120" t="n">
        <v>702.4</v>
      </c>
      <c r="D7" s="120" t="n">
        <v>107.1</v>
      </c>
      <c r="E7" s="121" t="n">
        <v>4648.6</v>
      </c>
      <c r="F7" s="120" t="n">
        <v>153.9</v>
      </c>
      <c r="G7" s="120" t="n">
        <v>66.2</v>
      </c>
      <c r="H7" s="120" t="n">
        <v>143.6</v>
      </c>
    </row>
    <row r="8" customFormat="false" ht="15.75" hidden="false" customHeight="true" outlineLevel="0" collapsed="false">
      <c r="A8" s="118"/>
      <c r="B8" s="119" t="s">
        <v>205</v>
      </c>
      <c r="C8" s="120" t="n">
        <v>132</v>
      </c>
      <c r="D8" s="120" t="n">
        <v>117.9</v>
      </c>
      <c r="E8" s="121" t="n">
        <v>659.1</v>
      </c>
      <c r="F8" s="120" t="n">
        <v>115.2</v>
      </c>
      <c r="G8" s="120" t="n">
        <v>49.9</v>
      </c>
      <c r="H8" s="120" t="n">
        <v>97.7</v>
      </c>
    </row>
    <row r="9" customFormat="false" ht="15.75" hidden="false" customHeight="true" outlineLevel="0" collapsed="false">
      <c r="A9" s="118"/>
      <c r="B9" s="119" t="s">
        <v>206</v>
      </c>
      <c r="C9" s="120" t="n">
        <v>655.2</v>
      </c>
      <c r="D9" s="120" t="n">
        <v>87.1</v>
      </c>
      <c r="E9" s="121" t="n">
        <v>2211.2</v>
      </c>
      <c r="F9" s="120" t="n">
        <v>85.7</v>
      </c>
      <c r="G9" s="120" t="n">
        <v>33.7</v>
      </c>
      <c r="H9" s="120" t="n">
        <v>98.3</v>
      </c>
    </row>
    <row r="10" customFormat="false" ht="15.75" hidden="false" customHeight="true" outlineLevel="0" collapsed="false">
      <c r="A10" s="118"/>
      <c r="B10" s="119" t="s">
        <v>207</v>
      </c>
      <c r="C10" s="120" t="n">
        <v>380.5</v>
      </c>
      <c r="D10" s="120" t="n">
        <v>99.8</v>
      </c>
      <c r="E10" s="121" t="n">
        <v>1294.8</v>
      </c>
      <c r="F10" s="120" t="n">
        <v>114.8</v>
      </c>
      <c r="G10" s="120" t="n">
        <v>34</v>
      </c>
      <c r="H10" s="120" t="n">
        <v>114.9</v>
      </c>
    </row>
    <row r="11" customFormat="false" ht="15.75" hidden="false" customHeight="true" outlineLevel="0" collapsed="false">
      <c r="A11" s="118"/>
      <c r="B11" s="119" t="s">
        <v>208</v>
      </c>
      <c r="C11" s="120" t="n">
        <v>312.6</v>
      </c>
      <c r="D11" s="120" t="n">
        <v>107.5</v>
      </c>
      <c r="E11" s="121" t="n">
        <v>1807.6</v>
      </c>
      <c r="F11" s="120" t="n">
        <v>145.2</v>
      </c>
      <c r="G11" s="120" t="n">
        <v>57.8</v>
      </c>
      <c r="H11" s="120" t="n">
        <v>135</v>
      </c>
    </row>
    <row r="12" customFormat="false" ht="15.75" hidden="false" customHeight="true" outlineLevel="0" collapsed="false">
      <c r="A12" s="118"/>
      <c r="B12" s="119" t="s">
        <v>209</v>
      </c>
      <c r="C12" s="120" t="n">
        <v>22.9</v>
      </c>
      <c r="D12" s="120" t="n">
        <v>127.9</v>
      </c>
      <c r="E12" s="121" t="n">
        <v>153.7</v>
      </c>
      <c r="F12" s="120" t="n">
        <v>189.2</v>
      </c>
      <c r="G12" s="120" t="n">
        <v>67.1</v>
      </c>
      <c r="H12" s="120" t="n">
        <v>147.8</v>
      </c>
    </row>
    <row r="13" customFormat="false" ht="15.75" hidden="false" customHeight="true" outlineLevel="0" collapsed="false">
      <c r="A13" s="118"/>
      <c r="B13" s="119" t="s">
        <v>210</v>
      </c>
      <c r="C13" s="120" t="n">
        <v>617.8</v>
      </c>
      <c r="D13" s="120" t="n">
        <v>92.1</v>
      </c>
      <c r="E13" s="121" t="n">
        <v>1966.9</v>
      </c>
      <c r="F13" s="120" t="n">
        <v>95.4</v>
      </c>
      <c r="G13" s="120" t="n">
        <v>31.8</v>
      </c>
      <c r="H13" s="120" t="n">
        <v>103.6</v>
      </c>
    </row>
    <row r="14" customFormat="false" ht="15.75" hidden="false" customHeight="true" outlineLevel="0" collapsed="false">
      <c r="A14" s="118"/>
      <c r="B14" s="119" t="s">
        <v>211</v>
      </c>
      <c r="C14" s="120" t="n">
        <v>82.2</v>
      </c>
      <c r="D14" s="120" t="n">
        <v>97.9</v>
      </c>
      <c r="E14" s="121" t="n">
        <v>482.1</v>
      </c>
      <c r="F14" s="120" t="n">
        <v>116.9</v>
      </c>
      <c r="G14" s="120" t="n">
        <v>58.6</v>
      </c>
      <c r="H14" s="120" t="n">
        <v>119.3</v>
      </c>
    </row>
    <row r="15" customFormat="false" ht="15.75" hidden="false" customHeight="true" outlineLevel="0" collapsed="false">
      <c r="A15" s="118"/>
      <c r="B15" s="119" t="s">
        <v>212</v>
      </c>
      <c r="C15" s="120" t="n">
        <v>482.8</v>
      </c>
      <c r="D15" s="120" t="n">
        <v>104.4</v>
      </c>
      <c r="E15" s="121" t="n">
        <v>2958.8</v>
      </c>
      <c r="F15" s="120" t="n">
        <v>120.7</v>
      </c>
      <c r="G15" s="120" t="n">
        <v>61.3</v>
      </c>
      <c r="H15" s="120" t="n">
        <v>115.7</v>
      </c>
    </row>
    <row r="16" customFormat="false" ht="15.75" hidden="false" customHeight="true" outlineLevel="0" collapsed="false">
      <c r="A16" s="118"/>
      <c r="B16" s="119" t="s">
        <v>213</v>
      </c>
      <c r="C16" s="120" t="n">
        <v>614</v>
      </c>
      <c r="D16" s="120" t="n">
        <v>96.9</v>
      </c>
      <c r="E16" s="121" t="n">
        <v>2982.6</v>
      </c>
      <c r="F16" s="120" t="n">
        <v>111.9</v>
      </c>
      <c r="G16" s="120" t="n">
        <v>48.6</v>
      </c>
      <c r="H16" s="120" t="n">
        <v>115.4</v>
      </c>
    </row>
    <row r="17" customFormat="false" ht="15.75" hidden="false" customHeight="true" outlineLevel="0" collapsed="false">
      <c r="A17" s="118"/>
      <c r="B17" s="119" t="s">
        <v>214</v>
      </c>
      <c r="C17" s="120" t="n">
        <v>301.4</v>
      </c>
      <c r="D17" s="120" t="n">
        <v>93.5</v>
      </c>
      <c r="E17" s="121" t="n">
        <v>1035.1</v>
      </c>
      <c r="F17" s="120" t="n">
        <v>126.1</v>
      </c>
      <c r="G17" s="120" t="n">
        <v>34.4</v>
      </c>
      <c r="H17" s="120" t="n">
        <v>134.9</v>
      </c>
    </row>
    <row r="18" customFormat="false" ht="15.75" hidden="false" customHeight="true" outlineLevel="0" collapsed="false">
      <c r="A18" s="118"/>
      <c r="B18" s="119" t="s">
        <v>215</v>
      </c>
      <c r="C18" s="120" t="n">
        <v>185.3</v>
      </c>
      <c r="D18" s="120" t="n">
        <v>102.5</v>
      </c>
      <c r="E18" s="121" t="n">
        <v>972.1</v>
      </c>
      <c r="F18" s="120" t="n">
        <v>106.7</v>
      </c>
      <c r="G18" s="120" t="n">
        <v>52.5</v>
      </c>
      <c r="H18" s="120" t="n">
        <v>104.2</v>
      </c>
    </row>
    <row r="19" customFormat="false" ht="15.75" hidden="false" customHeight="true" outlineLevel="0" collapsed="false">
      <c r="A19" s="118"/>
      <c r="B19" s="119" t="s">
        <v>216</v>
      </c>
      <c r="C19" s="120" t="n">
        <v>545.5</v>
      </c>
      <c r="D19" s="120" t="n">
        <v>92.4</v>
      </c>
      <c r="E19" s="121" t="n">
        <v>1888.3</v>
      </c>
      <c r="F19" s="120" t="n">
        <v>99.8</v>
      </c>
      <c r="G19" s="120" t="n">
        <v>34.6</v>
      </c>
      <c r="H19" s="120" t="n">
        <v>107.8</v>
      </c>
    </row>
    <row r="20" customFormat="false" ht="15.75" hidden="false" customHeight="true" outlineLevel="0" collapsed="false">
      <c r="A20" s="118"/>
      <c r="B20" s="119" t="s">
        <v>217</v>
      </c>
      <c r="C20" s="120" t="n">
        <v>848.3</v>
      </c>
      <c r="D20" s="120" t="n">
        <v>99.4</v>
      </c>
      <c r="E20" s="121" t="n">
        <v>3319.8</v>
      </c>
      <c r="F20" s="120" t="n">
        <v>131.8</v>
      </c>
      <c r="G20" s="120" t="n">
        <v>39.1</v>
      </c>
      <c r="H20" s="120" t="n">
        <v>132.5</v>
      </c>
    </row>
    <row r="21" customFormat="false" ht="15.75" hidden="false" customHeight="true" outlineLevel="0" collapsed="false">
      <c r="A21" s="118"/>
      <c r="B21" s="119" t="s">
        <v>218</v>
      </c>
      <c r="C21" s="120" t="n">
        <v>723.4</v>
      </c>
      <c r="D21" s="120" t="n">
        <v>101</v>
      </c>
      <c r="E21" s="121" t="n">
        <v>4779.9</v>
      </c>
      <c r="F21" s="120" t="n">
        <v>110.2</v>
      </c>
      <c r="G21" s="120" t="n">
        <v>66.1</v>
      </c>
      <c r="H21" s="120" t="n">
        <v>109.3</v>
      </c>
    </row>
    <row r="22" customFormat="false" ht="15.75" hidden="false" customHeight="true" outlineLevel="0" collapsed="false">
      <c r="A22" s="118"/>
      <c r="B22" s="119" t="s">
        <v>219</v>
      </c>
      <c r="C22" s="120" t="n">
        <v>144.3</v>
      </c>
      <c r="D22" s="120" t="n">
        <v>118.4</v>
      </c>
      <c r="E22" s="121" t="n">
        <v>881.3</v>
      </c>
      <c r="F22" s="120" t="n">
        <v>126.6</v>
      </c>
      <c r="G22" s="120" t="n">
        <v>61.1</v>
      </c>
      <c r="H22" s="120" t="n">
        <v>107</v>
      </c>
    </row>
    <row r="23" customFormat="false" ht="15.75" hidden="false" customHeight="true" outlineLevel="0" collapsed="false">
      <c r="A23" s="118"/>
      <c r="B23" s="119" t="s">
        <v>220</v>
      </c>
      <c r="C23" s="120" t="n">
        <v>580.8</v>
      </c>
      <c r="D23" s="120" t="n">
        <v>96.5</v>
      </c>
      <c r="E23" s="121" t="n">
        <v>3578</v>
      </c>
      <c r="F23" s="120" t="n">
        <v>102.2</v>
      </c>
      <c r="G23" s="120" t="n">
        <v>61.6</v>
      </c>
      <c r="H23" s="120" t="n">
        <v>106</v>
      </c>
    </row>
    <row r="24" customFormat="false" ht="15.75" hidden="false" customHeight="true" outlineLevel="0" collapsed="false">
      <c r="A24" s="118"/>
      <c r="B24" s="119" t="s">
        <v>221</v>
      </c>
      <c r="C24" s="120" t="n">
        <v>330.6</v>
      </c>
      <c r="D24" s="120" t="n">
        <v>105.5</v>
      </c>
      <c r="E24" s="121" t="n">
        <v>1920.8</v>
      </c>
      <c r="F24" s="120" t="n">
        <v>111.4</v>
      </c>
      <c r="G24" s="120" t="n">
        <v>58.1</v>
      </c>
      <c r="H24" s="120" t="n">
        <v>105.6</v>
      </c>
    </row>
    <row r="25" customFormat="false" ht="15.75" hidden="false" customHeight="true" outlineLevel="0" collapsed="false">
      <c r="A25" s="118"/>
      <c r="B25" s="119" t="s">
        <v>222</v>
      </c>
      <c r="C25" s="120" t="n">
        <v>699</v>
      </c>
      <c r="D25" s="120" t="n">
        <v>89.7</v>
      </c>
      <c r="E25" s="121" t="n">
        <v>3025.8</v>
      </c>
      <c r="F25" s="120" t="n">
        <v>98.1</v>
      </c>
      <c r="G25" s="120" t="n">
        <v>43.3</v>
      </c>
      <c r="H25" s="120" t="n">
        <v>109.3</v>
      </c>
    </row>
    <row r="26" customFormat="false" ht="15.75" hidden="false" customHeight="true" outlineLevel="0" collapsed="false">
      <c r="A26" s="118"/>
      <c r="B26" s="119" t="s">
        <v>223</v>
      </c>
      <c r="C26" s="120" t="n">
        <v>392.5</v>
      </c>
      <c r="D26" s="120" t="n">
        <v>88.2</v>
      </c>
      <c r="E26" s="121" t="n">
        <v>1390.7</v>
      </c>
      <c r="F26" s="120" t="n">
        <v>88.4</v>
      </c>
      <c r="G26" s="120" t="n">
        <v>35.4</v>
      </c>
      <c r="H26" s="120" t="n">
        <v>100</v>
      </c>
    </row>
    <row r="27" customFormat="false" ht="15.75" hidden="false" customHeight="true" outlineLevel="0" collapsed="false">
      <c r="A27" s="118"/>
      <c r="B27" s="119" t="s">
        <v>224</v>
      </c>
      <c r="C27" s="120" t="n">
        <v>439.3</v>
      </c>
      <c r="D27" s="120" t="n">
        <v>101.7</v>
      </c>
      <c r="E27" s="121" t="n">
        <v>2693.5</v>
      </c>
      <c r="F27" s="120" t="n">
        <v>110.8</v>
      </c>
      <c r="G27" s="120" t="n">
        <v>61.3</v>
      </c>
      <c r="H27" s="120" t="n">
        <v>108.9</v>
      </c>
    </row>
    <row r="28" customFormat="false" ht="15.75" hidden="false" customHeight="true" outlineLevel="0" collapsed="false">
      <c r="A28" s="118"/>
      <c r="B28" s="119" t="s">
        <v>225</v>
      </c>
      <c r="C28" s="120" t="n">
        <v>555</v>
      </c>
      <c r="D28" s="120" t="n">
        <v>102.6</v>
      </c>
      <c r="E28" s="121" t="n">
        <v>3614</v>
      </c>
      <c r="F28" s="120" t="n">
        <v>111.2</v>
      </c>
      <c r="G28" s="120" t="n">
        <v>65.1</v>
      </c>
      <c r="H28" s="120" t="n">
        <v>108.3</v>
      </c>
    </row>
    <row r="29" customFormat="false" ht="15.75" hidden="false" customHeight="true" outlineLevel="0" collapsed="false">
      <c r="A29" s="118"/>
      <c r="B29" s="119" t="s">
        <v>226</v>
      </c>
      <c r="C29" s="120" t="n">
        <v>48.3</v>
      </c>
      <c r="D29" s="120" t="n">
        <v>112.3</v>
      </c>
      <c r="E29" s="121" t="n">
        <v>186.5</v>
      </c>
      <c r="F29" s="120" t="n">
        <v>94.9</v>
      </c>
      <c r="G29" s="120" t="n">
        <v>38.6</v>
      </c>
      <c r="H29" s="120" t="n">
        <v>84.5</v>
      </c>
    </row>
    <row r="30" customFormat="false" ht="15.75" hidden="false" customHeight="true" outlineLevel="0" collapsed="false">
      <c r="A30" s="122"/>
      <c r="B30" s="123" t="s">
        <v>227</v>
      </c>
      <c r="C30" s="120" t="n">
        <v>601.5</v>
      </c>
      <c r="D30" s="120" t="n">
        <v>96.8</v>
      </c>
      <c r="E30" s="121" t="n">
        <v>3571</v>
      </c>
      <c r="F30" s="120" t="n">
        <v>106.6</v>
      </c>
      <c r="G30" s="120" t="n">
        <v>59.4</v>
      </c>
      <c r="H30" s="120" t="n">
        <v>110.2</v>
      </c>
    </row>
  </sheetData>
  <mergeCells count="8">
    <mergeCell ref="A1:H1"/>
    <mergeCell ref="A2:H2"/>
    <mergeCell ref="A3:H3"/>
    <mergeCell ref="A4:B5"/>
    <mergeCell ref="C4:D4"/>
    <mergeCell ref="E4:F4"/>
    <mergeCell ref="G4:H4"/>
    <mergeCell ref="A6:B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12" min="12" style="107" width="7.99"/>
    <col collapsed="false" customWidth="true" hidden="false" outlineLevel="0" max="13" min="13" style="107" width="9.43"/>
    <col collapsed="false" customWidth="false" hidden="false" outlineLevel="0" max="14" min="14" style="107" width="7.99"/>
    <col collapsed="false" customWidth="true" hidden="false" outlineLevel="0" max="16" min="15" style="107" width="8.43"/>
    <col collapsed="false" customWidth="false" hidden="false" outlineLevel="0" max="257" min="17" style="107" width="7.99"/>
  </cols>
  <sheetData>
    <row r="1" customFormat="false" ht="12" hidden="false" customHeight="true" outlineLevel="0" collapsed="false">
      <c r="A1" s="105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customFormat="false" ht="18" hidden="false" customHeight="true" outlineLevel="0" collapsed="false">
      <c r="A2" s="643" t="s">
        <v>189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105"/>
      <c r="M2" s="295"/>
      <c r="N2" s="295"/>
      <c r="O2" s="295"/>
      <c r="P2" s="295"/>
      <c r="Q2" s="29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customFormat="false" ht="12" hidden="false" customHeight="true" outlineLevel="0" collapsed="false">
      <c r="A3" s="105"/>
      <c r="B3" s="54"/>
      <c r="C3" s="54"/>
      <c r="D3" s="54"/>
      <c r="E3" s="54"/>
      <c r="F3" s="54"/>
      <c r="G3" s="54"/>
      <c r="H3" s="54"/>
      <c r="I3" s="54"/>
      <c r="J3" s="54"/>
      <c r="K3" s="54"/>
      <c r="L3" s="105"/>
      <c r="M3" s="295"/>
      <c r="N3" s="295"/>
      <c r="O3" s="295"/>
      <c r="P3" s="295"/>
      <c r="Q3" s="295"/>
      <c r="R3" s="105"/>
      <c r="S3" s="630"/>
      <c r="T3" s="630"/>
      <c r="U3" s="630"/>
      <c r="V3" s="498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customFormat="false" ht="20.1" hidden="false" customHeight="true" outlineLevel="0" collapsed="false">
      <c r="A4" s="364"/>
      <c r="B4" s="364"/>
      <c r="C4" s="631" t="s">
        <v>179</v>
      </c>
      <c r="D4" s="631"/>
      <c r="E4" s="631"/>
      <c r="F4" s="654" t="s">
        <v>855</v>
      </c>
      <c r="G4" s="654"/>
      <c r="H4" s="654"/>
      <c r="I4" s="644" t="s">
        <v>183</v>
      </c>
      <c r="J4" s="644"/>
      <c r="K4" s="644"/>
      <c r="L4" s="105"/>
      <c r="M4" s="295"/>
      <c r="N4" s="295"/>
      <c r="O4" s="295"/>
      <c r="P4" s="295"/>
      <c r="Q4" s="295"/>
      <c r="R4" s="505"/>
      <c r="S4" s="634"/>
      <c r="T4" s="634"/>
      <c r="U4" s="634"/>
      <c r="V4" s="498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</row>
    <row r="5" customFormat="false" ht="64.95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97"/>
      <c r="M5" s="489"/>
      <c r="N5" s="489"/>
      <c r="O5" s="489"/>
      <c r="P5" s="489"/>
      <c r="Q5" s="489"/>
      <c r="R5" s="231"/>
      <c r="S5" s="635"/>
      <c r="T5" s="635"/>
      <c r="U5" s="635"/>
      <c r="V5" s="636"/>
      <c r="W5" s="489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</row>
    <row r="6" customFormat="false" ht="18" hidden="false" customHeight="true" outlineLevel="0" collapsed="false">
      <c r="A6" s="571" t="s">
        <v>203</v>
      </c>
      <c r="B6" s="571"/>
      <c r="C6" s="280" t="n">
        <v>80.2</v>
      </c>
      <c r="D6" s="280" t="n">
        <v>2043</v>
      </c>
      <c r="E6" s="280" t="n">
        <v>25.4</v>
      </c>
      <c r="F6" s="280" t="n">
        <v>75.4</v>
      </c>
      <c r="G6" s="280" t="n">
        <v>1927.9</v>
      </c>
      <c r="H6" s="280" t="n">
        <v>25.6</v>
      </c>
      <c r="I6" s="280" t="n">
        <v>6.4</v>
      </c>
      <c r="J6" s="280" t="n">
        <v>1207.2</v>
      </c>
      <c r="K6" s="280" t="n">
        <v>182.6</v>
      </c>
      <c r="L6" s="620"/>
      <c r="M6" s="489"/>
      <c r="N6" s="489"/>
      <c r="O6" s="489"/>
      <c r="P6" s="489"/>
      <c r="Q6" s="489"/>
      <c r="R6" s="231"/>
      <c r="S6" s="635"/>
      <c r="T6" s="635"/>
      <c r="U6" s="635"/>
      <c r="V6" s="636"/>
      <c r="W6" s="489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</row>
    <row r="7" customFormat="false" ht="15.75" hidden="false" customHeight="true" outlineLevel="0" collapsed="false">
      <c r="A7" s="118"/>
      <c r="B7" s="119" t="s">
        <v>204</v>
      </c>
      <c r="C7" s="281" t="n">
        <v>8.6</v>
      </c>
      <c r="D7" s="281" t="n">
        <v>220.8</v>
      </c>
      <c r="E7" s="281" t="n">
        <v>25.9</v>
      </c>
      <c r="F7" s="281" t="n">
        <v>8.3</v>
      </c>
      <c r="G7" s="281" t="n">
        <v>213.9</v>
      </c>
      <c r="H7" s="281" t="n">
        <v>25.9</v>
      </c>
      <c r="I7" s="281" t="n">
        <v>0.2</v>
      </c>
      <c r="J7" s="281" t="n">
        <v>23.6</v>
      </c>
      <c r="K7" s="281" t="n">
        <v>149.1</v>
      </c>
      <c r="L7" s="620"/>
      <c r="M7" s="489"/>
      <c r="N7" s="489"/>
      <c r="O7" s="489"/>
      <c r="P7" s="489"/>
      <c r="Q7" s="489"/>
      <c r="R7" s="231"/>
      <c r="S7" s="635"/>
      <c r="T7" s="635"/>
      <c r="U7" s="635"/>
      <c r="V7" s="636"/>
      <c r="W7" s="489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</row>
    <row r="8" customFormat="false" ht="15.75" hidden="false" customHeight="true" outlineLevel="0" collapsed="false">
      <c r="A8" s="118"/>
      <c r="B8" s="119" t="s">
        <v>205</v>
      </c>
      <c r="C8" s="281" t="n">
        <v>3.1</v>
      </c>
      <c r="D8" s="281" t="n">
        <v>110.9</v>
      </c>
      <c r="E8" s="281" t="n">
        <v>36</v>
      </c>
      <c r="F8" s="281" t="n">
        <v>2.8</v>
      </c>
      <c r="G8" s="281" t="n">
        <v>102</v>
      </c>
      <c r="H8" s="281" t="n">
        <v>36.6</v>
      </c>
      <c r="I8" s="281" t="n">
        <v>0.3</v>
      </c>
      <c r="J8" s="281" t="n">
        <v>43.2</v>
      </c>
      <c r="K8" s="281" t="n">
        <v>136.2</v>
      </c>
      <c r="L8" s="620"/>
      <c r="M8" s="489"/>
      <c r="N8" s="489"/>
      <c r="O8" s="489"/>
      <c r="P8" s="489"/>
      <c r="Q8" s="489"/>
      <c r="R8" s="231"/>
      <c r="S8" s="635"/>
      <c r="T8" s="635"/>
      <c r="U8" s="635"/>
      <c r="V8" s="636"/>
      <c r="W8" s="489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</row>
    <row r="9" customFormat="false" ht="15.75" hidden="false" customHeight="true" outlineLevel="0" collapsed="false">
      <c r="A9" s="118"/>
      <c r="B9" s="119" t="s">
        <v>206</v>
      </c>
      <c r="C9" s="281" t="n">
        <v>5.7</v>
      </c>
      <c r="D9" s="281" t="n">
        <v>132.6</v>
      </c>
      <c r="E9" s="281" t="n">
        <v>23.4</v>
      </c>
      <c r="F9" s="281" t="n">
        <v>5.3</v>
      </c>
      <c r="G9" s="281" t="n">
        <v>125.1</v>
      </c>
      <c r="H9" s="281" t="n">
        <v>23.8</v>
      </c>
      <c r="I9" s="281" t="n">
        <v>0.1</v>
      </c>
      <c r="J9" s="281" t="n">
        <v>15.9</v>
      </c>
      <c r="K9" s="281" t="n">
        <v>109</v>
      </c>
      <c r="L9" s="620"/>
      <c r="M9" s="489"/>
      <c r="N9" s="489"/>
      <c r="O9" s="489"/>
      <c r="P9" s="489"/>
      <c r="Q9" s="489"/>
      <c r="R9" s="231"/>
      <c r="S9" s="635"/>
      <c r="T9" s="635"/>
      <c r="U9" s="635"/>
      <c r="V9" s="636"/>
      <c r="W9" s="489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</row>
    <row r="10" customFormat="false" ht="15.75" hidden="false" customHeight="true" outlineLevel="0" collapsed="false">
      <c r="A10" s="118"/>
      <c r="B10" s="119" t="s">
        <v>207</v>
      </c>
      <c r="C10" s="655" t="s">
        <v>681</v>
      </c>
      <c r="D10" s="655" t="s">
        <v>681</v>
      </c>
      <c r="E10" s="655" t="s">
        <v>681</v>
      </c>
      <c r="F10" s="445" t="n">
        <v>0.3</v>
      </c>
      <c r="G10" s="445" t="n">
        <v>12.3</v>
      </c>
      <c r="H10" s="445" t="n">
        <v>41.7</v>
      </c>
      <c r="I10" s="281" t="n">
        <v>0.1</v>
      </c>
      <c r="J10" s="281" t="n">
        <v>15.4</v>
      </c>
      <c r="K10" s="281" t="n">
        <v>139</v>
      </c>
      <c r="L10" s="620"/>
      <c r="M10" s="489"/>
      <c r="N10" s="489"/>
      <c r="O10" s="489"/>
      <c r="P10" s="489"/>
      <c r="Q10" s="489"/>
      <c r="R10" s="231"/>
      <c r="S10" s="635"/>
      <c r="T10" s="635"/>
      <c r="U10" s="635"/>
      <c r="V10" s="636"/>
      <c r="W10" s="489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5.75" hidden="false" customHeight="true" outlineLevel="0" collapsed="false">
      <c r="A11" s="118"/>
      <c r="B11" s="119" t="s">
        <v>208</v>
      </c>
      <c r="C11" s="281" t="n">
        <v>0.4</v>
      </c>
      <c r="D11" s="281" t="n">
        <v>4.5</v>
      </c>
      <c r="E11" s="281" t="n">
        <v>10.7</v>
      </c>
      <c r="F11" s="281" t="n">
        <v>0.2</v>
      </c>
      <c r="G11" s="281" t="n">
        <v>2.5</v>
      </c>
      <c r="H11" s="281" t="n">
        <v>12.7</v>
      </c>
      <c r="I11" s="281" t="n">
        <v>0.7</v>
      </c>
      <c r="J11" s="281" t="n">
        <v>129.3</v>
      </c>
      <c r="K11" s="281" t="n">
        <v>177.4</v>
      </c>
      <c r="L11" s="620"/>
      <c r="M11" s="489"/>
      <c r="N11" s="489"/>
      <c r="O11" s="489"/>
      <c r="P11" s="489"/>
      <c r="Q11" s="489"/>
      <c r="R11" s="231"/>
      <c r="S11" s="635"/>
      <c r="T11" s="635"/>
      <c r="U11" s="635"/>
      <c r="V11" s="636"/>
      <c r="W11" s="489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customFormat="false" ht="15.75" hidden="false" customHeight="true" outlineLevel="0" collapsed="false">
      <c r="A12" s="118"/>
      <c r="B12" s="119" t="s">
        <v>209</v>
      </c>
      <c r="C12" s="655" t="s">
        <v>681</v>
      </c>
      <c r="D12" s="655" t="s">
        <v>681</v>
      </c>
      <c r="E12" s="655" t="s">
        <v>681</v>
      </c>
      <c r="F12" s="655" t="s">
        <v>681</v>
      </c>
      <c r="G12" s="655" t="s">
        <v>681</v>
      </c>
      <c r="H12" s="655" t="s">
        <v>681</v>
      </c>
      <c r="I12" s="281" t="n">
        <v>0.2</v>
      </c>
      <c r="J12" s="281" t="n">
        <v>35.8</v>
      </c>
      <c r="K12" s="281" t="n">
        <v>159.8</v>
      </c>
      <c r="L12" s="620"/>
      <c r="M12" s="489"/>
      <c r="N12" s="489"/>
      <c r="O12" s="489"/>
      <c r="P12" s="489"/>
      <c r="Q12" s="489"/>
      <c r="R12" s="231"/>
      <c r="S12" s="635"/>
      <c r="T12" s="635"/>
      <c r="U12" s="635"/>
      <c r="V12" s="636"/>
      <c r="W12" s="489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customFormat="false" ht="15.75" hidden="false" customHeight="true" outlineLevel="0" collapsed="false">
      <c r="A13" s="118"/>
      <c r="B13" s="119" t="s">
        <v>210</v>
      </c>
      <c r="C13" s="281" t="n">
        <v>4.7</v>
      </c>
      <c r="D13" s="281" t="n">
        <v>110.5</v>
      </c>
      <c r="E13" s="281" t="n">
        <v>23.3</v>
      </c>
      <c r="F13" s="281" t="n">
        <v>4.7</v>
      </c>
      <c r="G13" s="281" t="n">
        <v>110.5</v>
      </c>
      <c r="H13" s="281" t="n">
        <v>23.3</v>
      </c>
      <c r="I13" s="281" t="n">
        <v>0</v>
      </c>
      <c r="J13" s="281" t="n">
        <v>5.1</v>
      </c>
      <c r="K13" s="281" t="n">
        <v>289</v>
      </c>
      <c r="L13" s="620"/>
      <c r="M13" s="489"/>
      <c r="N13" s="489"/>
      <c r="O13" s="489"/>
      <c r="P13" s="489"/>
      <c r="Q13" s="489"/>
      <c r="R13" s="231"/>
      <c r="S13" s="635"/>
      <c r="T13" s="635"/>
      <c r="U13" s="635"/>
      <c r="V13" s="636"/>
      <c r="W13" s="489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</row>
    <row r="14" customFormat="false" ht="15.75" hidden="false" customHeight="true" outlineLevel="0" collapsed="false">
      <c r="A14" s="118"/>
      <c r="B14" s="119" t="s">
        <v>211</v>
      </c>
      <c r="C14" s="281" t="n">
        <v>3.6</v>
      </c>
      <c r="D14" s="281" t="n">
        <v>117.8</v>
      </c>
      <c r="E14" s="281" t="n">
        <v>32.9</v>
      </c>
      <c r="F14" s="281" t="n">
        <v>3.5</v>
      </c>
      <c r="G14" s="281" t="n">
        <v>114.3</v>
      </c>
      <c r="H14" s="281" t="n">
        <v>32.9</v>
      </c>
      <c r="I14" s="281" t="n">
        <v>0.2</v>
      </c>
      <c r="J14" s="281" t="n">
        <v>39.8</v>
      </c>
      <c r="K14" s="281" t="n">
        <v>196.7</v>
      </c>
      <c r="L14" s="620"/>
      <c r="M14" s="489"/>
      <c r="N14" s="489"/>
      <c r="O14" s="489"/>
      <c r="P14" s="489"/>
      <c r="Q14" s="489"/>
      <c r="R14" s="231"/>
      <c r="S14" s="635"/>
      <c r="T14" s="635"/>
      <c r="U14" s="635"/>
      <c r="V14" s="636"/>
      <c r="W14" s="489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</row>
    <row r="15" customFormat="false" ht="15.75" hidden="false" customHeight="true" outlineLevel="0" collapsed="false">
      <c r="A15" s="118"/>
      <c r="B15" s="119" t="s">
        <v>212</v>
      </c>
      <c r="C15" s="281" t="n">
        <v>3.6</v>
      </c>
      <c r="D15" s="281" t="n">
        <v>85.8</v>
      </c>
      <c r="E15" s="281" t="n">
        <v>24.1</v>
      </c>
      <c r="F15" s="281" t="n">
        <v>3.1</v>
      </c>
      <c r="G15" s="281" t="n">
        <v>74.7</v>
      </c>
      <c r="H15" s="281" t="n">
        <v>24.5</v>
      </c>
      <c r="I15" s="281" t="n">
        <v>0.5</v>
      </c>
      <c r="J15" s="281" t="n">
        <v>99.6</v>
      </c>
      <c r="K15" s="281" t="n">
        <v>201.5</v>
      </c>
      <c r="L15" s="620"/>
      <c r="M15" s="489"/>
      <c r="N15" s="489"/>
      <c r="O15" s="489"/>
      <c r="P15" s="489"/>
      <c r="Q15" s="489"/>
      <c r="R15" s="231"/>
      <c r="S15" s="635"/>
      <c r="T15" s="635"/>
      <c r="U15" s="635"/>
      <c r="V15" s="636"/>
      <c r="W15" s="489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customFormat="false" ht="15.75" hidden="false" customHeight="true" outlineLevel="0" collapsed="false">
      <c r="A16" s="118"/>
      <c r="B16" s="119" t="s">
        <v>213</v>
      </c>
      <c r="C16" s="281" t="n">
        <v>5.4</v>
      </c>
      <c r="D16" s="281" t="n">
        <v>139</v>
      </c>
      <c r="E16" s="281" t="n">
        <v>25.7</v>
      </c>
      <c r="F16" s="281" t="n">
        <v>5.3</v>
      </c>
      <c r="G16" s="281" t="n">
        <v>138.3</v>
      </c>
      <c r="H16" s="281" t="n">
        <v>25.9</v>
      </c>
      <c r="I16" s="281" t="n">
        <v>0</v>
      </c>
      <c r="J16" s="281" t="n">
        <v>1.2</v>
      </c>
      <c r="K16" s="281" t="n">
        <v>112.2</v>
      </c>
      <c r="L16" s="620"/>
      <c r="M16" s="489"/>
      <c r="N16" s="489"/>
      <c r="O16" s="489"/>
      <c r="P16" s="489"/>
      <c r="Q16" s="489"/>
      <c r="R16" s="231"/>
      <c r="S16" s="635"/>
      <c r="T16" s="635"/>
      <c r="U16" s="635"/>
      <c r="V16" s="636"/>
      <c r="W16" s="489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customFormat="false" ht="15.75" hidden="false" customHeight="true" outlineLevel="0" collapsed="false">
      <c r="A17" s="118"/>
      <c r="B17" s="119" t="s">
        <v>214</v>
      </c>
      <c r="C17" s="655" t="s">
        <v>681</v>
      </c>
      <c r="D17" s="655" t="s">
        <v>681</v>
      </c>
      <c r="E17" s="655" t="s">
        <v>681</v>
      </c>
      <c r="F17" s="655" t="s">
        <v>681</v>
      </c>
      <c r="G17" s="655" t="s">
        <v>681</v>
      </c>
      <c r="H17" s="655" t="s">
        <v>681</v>
      </c>
      <c r="I17" s="653" t="s">
        <v>194</v>
      </c>
      <c r="J17" s="653" t="s">
        <v>194</v>
      </c>
      <c r="K17" s="653" t="s">
        <v>194</v>
      </c>
      <c r="L17" s="620"/>
      <c r="M17" s="489"/>
      <c r="N17" s="489"/>
      <c r="O17" s="489"/>
      <c r="P17" s="489"/>
      <c r="Q17" s="489"/>
      <c r="R17" s="231"/>
      <c r="S17" s="635"/>
      <c r="T17" s="635"/>
      <c r="U17" s="635"/>
      <c r="V17" s="636"/>
      <c r="W17" s="489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customFormat="false" ht="15.75" hidden="false" customHeight="true" outlineLevel="0" collapsed="false">
      <c r="A18" s="118"/>
      <c r="B18" s="119" t="s">
        <v>215</v>
      </c>
      <c r="C18" s="281" t="n">
        <v>4.4</v>
      </c>
      <c r="D18" s="281" t="n">
        <v>133.2</v>
      </c>
      <c r="E18" s="281" t="n">
        <v>29.8</v>
      </c>
      <c r="F18" s="281" t="n">
        <v>3.7</v>
      </c>
      <c r="G18" s="281" t="n">
        <v>112.2</v>
      </c>
      <c r="H18" s="281" t="n">
        <v>29.9</v>
      </c>
      <c r="I18" s="281" t="n">
        <v>0.6</v>
      </c>
      <c r="J18" s="281" t="n">
        <v>97.9</v>
      </c>
      <c r="K18" s="281" t="n">
        <v>163.7</v>
      </c>
      <c r="L18" s="620"/>
      <c r="M18" s="489"/>
      <c r="N18" s="489"/>
      <c r="O18" s="489"/>
      <c r="P18" s="489"/>
      <c r="Q18" s="489"/>
      <c r="R18" s="231"/>
      <c r="S18" s="635"/>
      <c r="T18" s="635"/>
      <c r="U18" s="635"/>
      <c r="V18" s="636"/>
      <c r="W18" s="489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customFormat="false" ht="15.75" hidden="false" customHeight="true" outlineLevel="0" collapsed="false">
      <c r="A19" s="118"/>
      <c r="B19" s="119" t="s">
        <v>216</v>
      </c>
      <c r="C19" s="281" t="n">
        <v>2.8</v>
      </c>
      <c r="D19" s="281" t="n">
        <v>52.4</v>
      </c>
      <c r="E19" s="281" t="n">
        <v>18.9</v>
      </c>
      <c r="F19" s="281" t="n">
        <v>2.7</v>
      </c>
      <c r="G19" s="281" t="n">
        <v>50.7</v>
      </c>
      <c r="H19" s="281" t="n">
        <v>19</v>
      </c>
      <c r="I19" s="281" t="n">
        <v>0.2</v>
      </c>
      <c r="J19" s="281" t="n">
        <v>29.3</v>
      </c>
      <c r="K19" s="281" t="n">
        <v>181</v>
      </c>
      <c r="L19" s="620"/>
      <c r="M19" s="489"/>
      <c r="N19" s="489"/>
      <c r="O19" s="489"/>
      <c r="P19" s="489"/>
      <c r="Q19" s="489"/>
      <c r="R19" s="231"/>
      <c r="S19" s="635"/>
      <c r="T19" s="635"/>
      <c r="U19" s="635"/>
      <c r="V19" s="636"/>
      <c r="W19" s="489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customFormat="false" ht="15.75" hidden="false" customHeight="true" outlineLevel="0" collapsed="false">
      <c r="A20" s="118"/>
      <c r="B20" s="119" t="s">
        <v>217</v>
      </c>
      <c r="C20" s="281" t="n">
        <v>13.2</v>
      </c>
      <c r="D20" s="281" t="n">
        <v>300.2</v>
      </c>
      <c r="E20" s="281" t="n">
        <v>22.7</v>
      </c>
      <c r="F20" s="281" t="n">
        <v>12.6</v>
      </c>
      <c r="G20" s="281" t="n">
        <v>285.7</v>
      </c>
      <c r="H20" s="281" t="n">
        <v>22.6</v>
      </c>
      <c r="I20" s="281" t="n">
        <v>0</v>
      </c>
      <c r="J20" s="281" t="n">
        <v>1.6</v>
      </c>
      <c r="K20" s="281" t="n">
        <v>129.4</v>
      </c>
      <c r="L20" s="620"/>
      <c r="M20" s="489"/>
      <c r="N20" s="489"/>
      <c r="O20" s="489"/>
      <c r="P20" s="489"/>
      <c r="Q20" s="489"/>
      <c r="R20" s="231"/>
      <c r="S20" s="635"/>
      <c r="T20" s="635"/>
      <c r="U20" s="635"/>
      <c r="V20" s="636"/>
      <c r="W20" s="489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customFormat="false" ht="15.75" hidden="false" customHeight="true" outlineLevel="0" collapsed="false">
      <c r="A21" s="118"/>
      <c r="B21" s="119" t="s">
        <v>218</v>
      </c>
      <c r="C21" s="281" t="n">
        <v>2.2</v>
      </c>
      <c r="D21" s="281" t="n">
        <v>71.8</v>
      </c>
      <c r="E21" s="281" t="n">
        <v>31.8</v>
      </c>
      <c r="F21" s="281" t="n">
        <v>2</v>
      </c>
      <c r="G21" s="281" t="n">
        <v>67.1</v>
      </c>
      <c r="H21" s="281" t="n">
        <v>32.9</v>
      </c>
      <c r="I21" s="281" t="n">
        <v>0.3</v>
      </c>
      <c r="J21" s="281" t="n">
        <v>73.1</v>
      </c>
      <c r="K21" s="281" t="n">
        <v>266.7</v>
      </c>
      <c r="L21" s="620"/>
      <c r="M21" s="489"/>
      <c r="N21" s="489"/>
      <c r="O21" s="489"/>
      <c r="P21" s="489"/>
      <c r="Q21" s="489"/>
      <c r="R21" s="231"/>
      <c r="S21" s="635"/>
      <c r="T21" s="635"/>
      <c r="U21" s="635"/>
      <c r="V21" s="636"/>
      <c r="W21" s="489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customFormat="false" ht="15.75" hidden="false" customHeight="true" outlineLevel="0" collapsed="false">
      <c r="A22" s="118"/>
      <c r="B22" s="119" t="s">
        <v>219</v>
      </c>
      <c r="C22" s="281" t="n">
        <v>1.3</v>
      </c>
      <c r="D22" s="281" t="n">
        <v>27.5</v>
      </c>
      <c r="E22" s="281" t="n">
        <v>20.3</v>
      </c>
      <c r="F22" s="281" t="n">
        <v>1.3</v>
      </c>
      <c r="G22" s="281" t="n">
        <v>26.7</v>
      </c>
      <c r="H22" s="281" t="n">
        <v>20.3</v>
      </c>
      <c r="I22" s="281" t="n">
        <v>0.1</v>
      </c>
      <c r="J22" s="281" t="n">
        <v>20.5</v>
      </c>
      <c r="K22" s="281" t="n">
        <v>138.9</v>
      </c>
      <c r="L22" s="620"/>
      <c r="M22" s="489"/>
      <c r="N22" s="489"/>
      <c r="O22" s="489"/>
      <c r="P22" s="489"/>
      <c r="Q22" s="489"/>
      <c r="R22" s="231"/>
      <c r="S22" s="635"/>
      <c r="T22" s="635"/>
      <c r="U22" s="635"/>
      <c r="V22" s="636"/>
      <c r="W22" s="489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5.75" hidden="false" customHeight="true" outlineLevel="0" collapsed="false">
      <c r="A23" s="118"/>
      <c r="B23" s="119" t="s">
        <v>220</v>
      </c>
      <c r="C23" s="281" t="n">
        <v>0.2</v>
      </c>
      <c r="D23" s="281" t="n">
        <v>4.9</v>
      </c>
      <c r="E23" s="281" t="n">
        <v>28</v>
      </c>
      <c r="F23" s="445" t="n">
        <v>0.2</v>
      </c>
      <c r="G23" s="445" t="n">
        <v>4.7</v>
      </c>
      <c r="H23" s="445" t="n">
        <v>28.8</v>
      </c>
      <c r="I23" s="281" t="n">
        <v>0.1</v>
      </c>
      <c r="J23" s="281" t="n">
        <v>15.3</v>
      </c>
      <c r="K23" s="281" t="n">
        <v>116.9</v>
      </c>
      <c r="L23" s="620"/>
      <c r="M23" s="489"/>
      <c r="N23" s="489"/>
      <c r="O23" s="489"/>
      <c r="P23" s="489"/>
      <c r="Q23" s="489"/>
      <c r="R23" s="231"/>
      <c r="S23" s="635"/>
      <c r="T23" s="635"/>
      <c r="U23" s="635"/>
      <c r="V23" s="636"/>
      <c r="W23" s="489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customFormat="false" ht="15.75" hidden="false" customHeight="true" outlineLevel="0" collapsed="false">
      <c r="A24" s="118"/>
      <c r="B24" s="119" t="s">
        <v>221</v>
      </c>
      <c r="C24" s="281" t="n">
        <v>4.2</v>
      </c>
      <c r="D24" s="281" t="n">
        <v>105.8</v>
      </c>
      <c r="E24" s="281" t="n">
        <v>24.8</v>
      </c>
      <c r="F24" s="281" t="n">
        <v>4</v>
      </c>
      <c r="G24" s="281" t="n">
        <v>100.3</v>
      </c>
      <c r="H24" s="281" t="n">
        <v>25</v>
      </c>
      <c r="I24" s="281" t="n">
        <v>0.6</v>
      </c>
      <c r="J24" s="281" t="n">
        <v>110.2</v>
      </c>
      <c r="K24" s="281" t="n">
        <v>180.5</v>
      </c>
      <c r="L24" s="620"/>
      <c r="M24" s="489"/>
      <c r="N24" s="489"/>
      <c r="O24" s="489"/>
      <c r="P24" s="489"/>
      <c r="Q24" s="489"/>
      <c r="R24" s="231"/>
      <c r="S24" s="635"/>
      <c r="T24" s="637"/>
      <c r="U24" s="637"/>
      <c r="V24" s="636"/>
      <c r="W24" s="489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customFormat="false" ht="15.75" hidden="false" customHeight="true" outlineLevel="0" collapsed="false">
      <c r="A25" s="118"/>
      <c r="B25" s="119" t="s">
        <v>222</v>
      </c>
      <c r="C25" s="281" t="n">
        <v>0.3</v>
      </c>
      <c r="D25" s="281" t="n">
        <v>4</v>
      </c>
      <c r="E25" s="281" t="n">
        <v>11</v>
      </c>
      <c r="F25" s="281" t="n">
        <v>0.3</v>
      </c>
      <c r="G25" s="281" t="n">
        <v>3.8</v>
      </c>
      <c r="H25" s="281" t="n">
        <v>10.9</v>
      </c>
      <c r="I25" s="281" t="n">
        <v>0</v>
      </c>
      <c r="J25" s="281" t="n">
        <v>1.3</v>
      </c>
      <c r="K25" s="281" t="n">
        <v>99.9</v>
      </c>
      <c r="L25" s="620"/>
      <c r="M25" s="489"/>
      <c r="N25" s="489"/>
      <c r="O25" s="489"/>
      <c r="P25" s="489"/>
      <c r="Q25" s="489"/>
      <c r="R25" s="231"/>
      <c r="S25" s="635"/>
      <c r="T25" s="635"/>
      <c r="U25" s="635"/>
      <c r="V25" s="636"/>
      <c r="W25" s="489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customFormat="false" ht="15.75" hidden="false" customHeight="true" outlineLevel="0" collapsed="false">
      <c r="A26" s="118"/>
      <c r="B26" s="119" t="s">
        <v>223</v>
      </c>
      <c r="C26" s="281" t="n">
        <v>4.4</v>
      </c>
      <c r="D26" s="281" t="n">
        <v>93.8</v>
      </c>
      <c r="E26" s="281" t="n">
        <v>21</v>
      </c>
      <c r="F26" s="281" t="n">
        <v>3.9</v>
      </c>
      <c r="G26" s="281" t="n">
        <v>82.6</v>
      </c>
      <c r="H26" s="281" t="n">
        <v>21</v>
      </c>
      <c r="I26" s="281" t="n">
        <v>0.5</v>
      </c>
      <c r="J26" s="281" t="n">
        <v>126.3</v>
      </c>
      <c r="K26" s="281" t="n">
        <v>264.3</v>
      </c>
      <c r="L26" s="620"/>
      <c r="M26" s="489"/>
      <c r="N26" s="489"/>
      <c r="O26" s="489"/>
      <c r="P26" s="489"/>
      <c r="Q26" s="489"/>
      <c r="R26" s="231"/>
      <c r="S26" s="635"/>
      <c r="T26" s="635"/>
      <c r="U26" s="635"/>
      <c r="V26" s="636"/>
      <c r="W26" s="489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5.75" hidden="false" customHeight="true" outlineLevel="0" collapsed="false">
      <c r="A27" s="118"/>
      <c r="B27" s="119" t="s">
        <v>224</v>
      </c>
      <c r="C27" s="281" t="n">
        <v>6</v>
      </c>
      <c r="D27" s="281" t="n">
        <v>149.4</v>
      </c>
      <c r="E27" s="281" t="n">
        <v>25</v>
      </c>
      <c r="F27" s="281" t="n">
        <v>5.5</v>
      </c>
      <c r="G27" s="281" t="n">
        <v>137.5</v>
      </c>
      <c r="H27" s="281" t="n">
        <v>25</v>
      </c>
      <c r="I27" s="281" t="n">
        <v>0</v>
      </c>
      <c r="J27" s="281" t="n">
        <v>3.9</v>
      </c>
      <c r="K27" s="281" t="n">
        <v>243.3</v>
      </c>
      <c r="L27" s="620"/>
      <c r="M27" s="489"/>
      <c r="N27" s="489"/>
      <c r="O27" s="489"/>
      <c r="P27" s="489"/>
      <c r="Q27" s="489"/>
      <c r="R27" s="231"/>
      <c r="S27" s="635"/>
      <c r="T27" s="637"/>
      <c r="U27" s="637"/>
      <c r="V27" s="636"/>
      <c r="W27" s="489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customFormat="false" ht="15.75" hidden="false" customHeight="true" outlineLevel="0" collapsed="false">
      <c r="A28" s="118"/>
      <c r="B28" s="119" t="s">
        <v>225</v>
      </c>
      <c r="C28" s="281" t="n">
        <v>4.3</v>
      </c>
      <c r="D28" s="281" t="n">
        <v>124.3</v>
      </c>
      <c r="E28" s="281" t="n">
        <v>29.1</v>
      </c>
      <c r="F28" s="281" t="n">
        <v>4.2</v>
      </c>
      <c r="G28" s="281" t="n">
        <v>121.5</v>
      </c>
      <c r="H28" s="281" t="n">
        <v>29.3</v>
      </c>
      <c r="I28" s="281" t="n">
        <v>0.1</v>
      </c>
      <c r="J28" s="281" t="n">
        <v>11.9</v>
      </c>
      <c r="K28" s="281" t="n">
        <v>165</v>
      </c>
      <c r="L28" s="620"/>
      <c r="M28" s="489"/>
      <c r="N28" s="489"/>
      <c r="O28" s="489"/>
      <c r="P28" s="489"/>
      <c r="Q28" s="489"/>
      <c r="R28" s="231"/>
      <c r="S28" s="635"/>
      <c r="T28" s="635"/>
      <c r="U28" s="635"/>
      <c r="V28" s="636"/>
      <c r="W28" s="489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customFormat="false" ht="15.75" hidden="false" customHeight="true" outlineLevel="0" collapsed="false">
      <c r="A29" s="118"/>
      <c r="B29" s="119" t="s">
        <v>226</v>
      </c>
      <c r="C29" s="281" t="n">
        <v>1.1</v>
      </c>
      <c r="D29" s="281" t="n">
        <v>28.1</v>
      </c>
      <c r="E29" s="281" t="n">
        <v>24.5</v>
      </c>
      <c r="F29" s="281" t="n">
        <v>1.1</v>
      </c>
      <c r="G29" s="281" t="n">
        <v>28.1</v>
      </c>
      <c r="H29" s="281" t="n">
        <v>24.5</v>
      </c>
      <c r="I29" s="281" t="n">
        <v>0.1</v>
      </c>
      <c r="J29" s="281" t="n">
        <v>14.9</v>
      </c>
      <c r="K29" s="281" t="n">
        <v>102.6</v>
      </c>
      <c r="L29" s="620"/>
      <c r="M29" s="489"/>
      <c r="N29" s="489"/>
      <c r="O29" s="489"/>
      <c r="P29" s="489"/>
      <c r="Q29" s="489"/>
      <c r="R29" s="231"/>
      <c r="S29" s="635"/>
      <c r="T29" s="635"/>
      <c r="U29" s="635"/>
      <c r="V29" s="636"/>
      <c r="W29" s="489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customFormat="false" ht="15.75" hidden="false" customHeight="true" outlineLevel="0" collapsed="false">
      <c r="A30" s="118"/>
      <c r="B30" s="119" t="s">
        <v>227</v>
      </c>
      <c r="C30" s="281" t="n">
        <v>0.4</v>
      </c>
      <c r="D30" s="281" t="n">
        <v>13.2</v>
      </c>
      <c r="E30" s="281" t="n">
        <v>35.8</v>
      </c>
      <c r="F30" s="281" t="n">
        <v>0.4</v>
      </c>
      <c r="G30" s="281" t="n">
        <v>13.2</v>
      </c>
      <c r="H30" s="281" t="n">
        <v>35.8</v>
      </c>
      <c r="I30" s="281" t="n">
        <v>1.5</v>
      </c>
      <c r="J30" s="281" t="n">
        <v>292.1</v>
      </c>
      <c r="K30" s="281" t="n">
        <v>189.5</v>
      </c>
      <c r="L30" s="105"/>
      <c r="M30" s="489"/>
      <c r="N30" s="489"/>
      <c r="O30" s="489"/>
      <c r="P30" s="489"/>
      <c r="Q30" s="489"/>
      <c r="R30" s="231"/>
      <c r="S30" s="498"/>
      <c r="T30" s="498"/>
      <c r="U30" s="498"/>
      <c r="V30" s="498"/>
      <c r="W30" s="489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25.05" hidden="false" customHeight="true" outlineLevel="0" collapsed="false">
      <c r="A31" s="215" t="s">
        <v>257</v>
      </c>
      <c r="B31" s="215"/>
      <c r="C31" s="299" t="n">
        <v>123.8</v>
      </c>
      <c r="D31" s="299" t="n">
        <v>2854.4</v>
      </c>
      <c r="E31" s="299" t="n">
        <v>23.1</v>
      </c>
      <c r="F31" s="299" t="n">
        <v>119.5</v>
      </c>
      <c r="G31" s="299" t="n">
        <v>2790.1</v>
      </c>
      <c r="H31" s="299" t="n">
        <v>23.4</v>
      </c>
      <c r="I31" s="299" t="n">
        <v>7.7</v>
      </c>
      <c r="J31" s="299" t="n">
        <v>1260.2</v>
      </c>
      <c r="K31" s="299" t="n">
        <v>163.2</v>
      </c>
      <c r="L31" s="105"/>
      <c r="M31" s="105"/>
      <c r="N31" s="105"/>
      <c r="O31" s="105"/>
      <c r="P31" s="105"/>
      <c r="Q31" s="105"/>
      <c r="R31" s="105"/>
      <c r="S31" s="498"/>
      <c r="T31" s="498"/>
      <c r="U31" s="498"/>
      <c r="V31" s="498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customFormat="false" ht="15.75" hidden="false" customHeight="true" outlineLevel="0" collapsed="false">
      <c r="A32" s="641"/>
      <c r="B32" s="641"/>
      <c r="L32" s="295"/>
      <c r="M32" s="311"/>
      <c r="N32" s="311"/>
      <c r="O32" s="311"/>
      <c r="P32" s="311"/>
      <c r="Q32" s="311"/>
      <c r="R32" s="311"/>
      <c r="S32" s="311"/>
      <c r="T32" s="311"/>
      <c r="U32" s="311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  <c r="BQ32" s="295"/>
      <c r="BR32" s="295"/>
      <c r="BS32" s="295"/>
      <c r="BT32" s="295"/>
      <c r="BU32" s="295"/>
      <c r="BV32" s="295"/>
      <c r="BW32" s="295"/>
      <c r="BX32" s="295"/>
      <c r="BY32" s="295"/>
      <c r="BZ32" s="295"/>
      <c r="CA32" s="295"/>
      <c r="CB32" s="295"/>
      <c r="CC32" s="295"/>
      <c r="CD32" s="295"/>
      <c r="CE32" s="295"/>
      <c r="CF32" s="295"/>
      <c r="CG32" s="295"/>
      <c r="CH32" s="295"/>
      <c r="CI32" s="295"/>
      <c r="CJ32" s="295"/>
      <c r="CK32" s="295"/>
      <c r="CL32" s="295"/>
      <c r="CM32" s="295"/>
      <c r="CN32" s="295"/>
      <c r="CO32" s="295"/>
      <c r="CP32" s="295"/>
      <c r="CQ32" s="295"/>
      <c r="CR32" s="295"/>
      <c r="CS32" s="295"/>
      <c r="CT32" s="295"/>
      <c r="CU32" s="295"/>
      <c r="CV32" s="295"/>
      <c r="CW32" s="295"/>
      <c r="CX32" s="295"/>
      <c r="CY32" s="295"/>
      <c r="CZ32" s="295"/>
      <c r="DA32" s="295"/>
      <c r="DB32" s="295"/>
      <c r="DC32" s="295"/>
      <c r="DD32" s="295"/>
      <c r="DE32" s="295"/>
      <c r="DF32" s="295"/>
      <c r="DG32" s="295"/>
      <c r="DH32" s="295"/>
      <c r="DI32" s="295"/>
      <c r="DJ32" s="295"/>
      <c r="DK32" s="295"/>
      <c r="DL32" s="295"/>
      <c r="DM32" s="295"/>
      <c r="DN32" s="295"/>
      <c r="DO32" s="295"/>
      <c r="DP32" s="295"/>
      <c r="DQ32" s="295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5"/>
      <c r="FA32" s="295"/>
      <c r="FB32" s="295"/>
      <c r="FC32" s="295"/>
      <c r="FD32" s="295"/>
      <c r="FE32" s="295"/>
      <c r="FF32" s="295"/>
      <c r="FG32" s="295"/>
      <c r="FH32" s="295"/>
      <c r="FI32" s="295"/>
      <c r="FJ32" s="295"/>
      <c r="FK32" s="295"/>
      <c r="FL32" s="295"/>
      <c r="FM32" s="295"/>
      <c r="FN32" s="295"/>
      <c r="FO32" s="295"/>
      <c r="FP32" s="295"/>
      <c r="FQ32" s="295"/>
      <c r="FR32" s="295"/>
      <c r="FS32" s="295"/>
      <c r="FT32" s="295"/>
      <c r="FU32" s="295"/>
      <c r="FV32" s="295"/>
      <c r="FW32" s="295"/>
      <c r="FX32" s="295"/>
      <c r="FY32" s="295"/>
      <c r="FZ32" s="295"/>
      <c r="GA32" s="295"/>
      <c r="GB32" s="295"/>
      <c r="GC32" s="295"/>
      <c r="GD32" s="295"/>
      <c r="GE32" s="295"/>
      <c r="GF32" s="295"/>
      <c r="GG32" s="295"/>
      <c r="GH32" s="295"/>
      <c r="GI32" s="295"/>
      <c r="GJ32" s="295"/>
      <c r="GK32" s="295"/>
      <c r="GL32" s="295"/>
      <c r="GM32" s="295"/>
      <c r="GN32" s="295"/>
      <c r="GO32" s="295"/>
      <c r="GP32" s="295"/>
      <c r="GQ32" s="295"/>
      <c r="GR32" s="295"/>
      <c r="GS32" s="295"/>
      <c r="GT32" s="295"/>
      <c r="GU32" s="295"/>
      <c r="GV32" s="295"/>
      <c r="GW32" s="295"/>
      <c r="GX32" s="295"/>
      <c r="GY32" s="295"/>
      <c r="GZ32" s="295"/>
      <c r="HA32" s="295"/>
      <c r="HB32" s="295"/>
      <c r="HC32" s="295"/>
      <c r="HD32" s="295"/>
      <c r="HE32" s="295"/>
      <c r="HF32" s="295"/>
      <c r="HG32" s="295"/>
      <c r="HH32" s="295"/>
      <c r="HI32" s="295"/>
      <c r="HJ32" s="295"/>
      <c r="HK32" s="295"/>
      <c r="HL32" s="295"/>
      <c r="HM32" s="295"/>
      <c r="HN32" s="295"/>
      <c r="HO32" s="295"/>
      <c r="HP32" s="295"/>
      <c r="HQ32" s="295"/>
      <c r="HR32" s="295"/>
      <c r="HS32" s="295"/>
      <c r="HT32" s="295"/>
      <c r="HU32" s="295"/>
      <c r="HV32" s="295"/>
      <c r="HW32" s="295"/>
      <c r="HX32" s="295"/>
      <c r="HY32" s="295"/>
      <c r="HZ32" s="295"/>
      <c r="IA32" s="295"/>
      <c r="IB32" s="295"/>
      <c r="IC32" s="295"/>
      <c r="ID32" s="295"/>
      <c r="IE32" s="295"/>
      <c r="IF32" s="295"/>
      <c r="IG32" s="295"/>
      <c r="IH32" s="295"/>
      <c r="II32" s="295"/>
      <c r="IJ32" s="295"/>
      <c r="IK32" s="295"/>
      <c r="IL32" s="295"/>
      <c r="IM32" s="295"/>
      <c r="IN32" s="295"/>
      <c r="IO32" s="295"/>
      <c r="IP32" s="295"/>
      <c r="IQ32" s="295"/>
      <c r="IR32" s="295"/>
      <c r="IS32" s="295"/>
      <c r="IT32" s="295"/>
      <c r="IU32" s="295"/>
      <c r="IV32" s="295"/>
    </row>
    <row r="33" customFormat="false" ht="15.75" hidden="false" customHeight="true" outlineLevel="0" collapsed="false">
      <c r="A33" s="84"/>
      <c r="B33" s="293"/>
      <c r="C33" s="294"/>
      <c r="D33" s="294"/>
      <c r="E33" s="294"/>
      <c r="F33" s="294"/>
      <c r="G33" s="294"/>
      <c r="H33" s="294"/>
      <c r="I33" s="294"/>
      <c r="J33" s="294"/>
      <c r="K33" s="294"/>
      <c r="L33" s="295"/>
      <c r="M33" s="311"/>
      <c r="N33" s="311"/>
      <c r="O33" s="311"/>
      <c r="P33" s="311"/>
      <c r="Q33" s="311"/>
      <c r="R33" s="311"/>
      <c r="S33" s="311"/>
      <c r="T33" s="311"/>
      <c r="U33" s="311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5"/>
      <c r="CI33" s="295"/>
      <c r="CJ33" s="295"/>
      <c r="CK33" s="295"/>
      <c r="CL33" s="295"/>
      <c r="CM33" s="295"/>
      <c r="CN33" s="295"/>
      <c r="CO33" s="295"/>
      <c r="CP33" s="295"/>
      <c r="CQ33" s="295"/>
      <c r="CR33" s="295"/>
      <c r="CS33" s="295"/>
      <c r="CT33" s="295"/>
      <c r="CU33" s="295"/>
      <c r="CV33" s="295"/>
      <c r="CW33" s="295"/>
      <c r="CX33" s="295"/>
      <c r="CY33" s="295"/>
      <c r="CZ33" s="295"/>
      <c r="DA33" s="295"/>
      <c r="DB33" s="295"/>
      <c r="DC33" s="295"/>
      <c r="DD33" s="295"/>
      <c r="DE33" s="295"/>
      <c r="DF33" s="295"/>
      <c r="DG33" s="295"/>
      <c r="DH33" s="295"/>
      <c r="DI33" s="295"/>
      <c r="DJ33" s="295"/>
      <c r="DK33" s="295"/>
      <c r="DL33" s="295"/>
      <c r="DM33" s="295"/>
      <c r="DN33" s="295"/>
      <c r="DO33" s="295"/>
      <c r="DP33" s="295"/>
      <c r="DQ33" s="295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  <c r="FH33" s="295"/>
      <c r="FI33" s="295"/>
      <c r="FJ33" s="295"/>
      <c r="FK33" s="295"/>
      <c r="FL33" s="295"/>
      <c r="FM33" s="295"/>
      <c r="FN33" s="295"/>
      <c r="FO33" s="295"/>
      <c r="FP33" s="295"/>
      <c r="FQ33" s="295"/>
      <c r="FR33" s="295"/>
      <c r="FS33" s="295"/>
      <c r="FT33" s="295"/>
      <c r="FU33" s="295"/>
      <c r="FV33" s="295"/>
      <c r="FW33" s="295"/>
      <c r="FX33" s="295"/>
      <c r="FY33" s="295"/>
      <c r="FZ33" s="295"/>
      <c r="GA33" s="295"/>
      <c r="GB33" s="295"/>
      <c r="GC33" s="295"/>
      <c r="GD33" s="295"/>
      <c r="GE33" s="295"/>
      <c r="GF33" s="295"/>
      <c r="GG33" s="295"/>
      <c r="GH33" s="295"/>
      <c r="GI33" s="295"/>
      <c r="GJ33" s="295"/>
      <c r="GK33" s="295"/>
      <c r="GL33" s="295"/>
      <c r="GM33" s="295"/>
      <c r="GN33" s="295"/>
      <c r="GO33" s="295"/>
      <c r="GP33" s="295"/>
      <c r="GQ33" s="295"/>
      <c r="GR33" s="295"/>
      <c r="GS33" s="295"/>
      <c r="GT33" s="295"/>
      <c r="GU33" s="295"/>
      <c r="GV33" s="295"/>
      <c r="GW33" s="295"/>
      <c r="GX33" s="295"/>
      <c r="GY33" s="295"/>
      <c r="GZ33" s="295"/>
      <c r="HA33" s="295"/>
      <c r="HB33" s="295"/>
      <c r="HC33" s="295"/>
      <c r="HD33" s="295"/>
      <c r="HE33" s="295"/>
      <c r="HF33" s="295"/>
      <c r="HG33" s="295"/>
      <c r="HH33" s="295"/>
      <c r="HI33" s="295"/>
      <c r="HJ33" s="295"/>
      <c r="HK33" s="295"/>
      <c r="HL33" s="295"/>
      <c r="HM33" s="295"/>
      <c r="HN33" s="295"/>
      <c r="HO33" s="295"/>
      <c r="HP33" s="295"/>
      <c r="HQ33" s="295"/>
      <c r="HR33" s="295"/>
      <c r="HS33" s="295"/>
      <c r="HT33" s="295"/>
      <c r="HU33" s="295"/>
      <c r="HV33" s="295"/>
      <c r="HW33" s="295"/>
      <c r="HX33" s="295"/>
      <c r="HY33" s="295"/>
      <c r="HZ33" s="295"/>
      <c r="IA33" s="295"/>
      <c r="IB33" s="295"/>
      <c r="IC33" s="295"/>
      <c r="ID33" s="295"/>
      <c r="IE33" s="295"/>
      <c r="IF33" s="295"/>
      <c r="IG33" s="295"/>
      <c r="IH33" s="295"/>
      <c r="II33" s="295"/>
      <c r="IJ33" s="295"/>
      <c r="IK33" s="295"/>
      <c r="IL33" s="295"/>
      <c r="IM33" s="295"/>
      <c r="IN33" s="295"/>
      <c r="IO33" s="295"/>
      <c r="IP33" s="295"/>
      <c r="IQ33" s="295"/>
      <c r="IR33" s="295"/>
      <c r="IS33" s="295"/>
      <c r="IT33" s="295"/>
      <c r="IU33" s="295"/>
      <c r="IV33" s="295"/>
    </row>
    <row r="34" customFormat="fals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5"/>
      <c r="M34" s="311"/>
      <c r="N34" s="311"/>
      <c r="O34" s="311"/>
      <c r="P34" s="311"/>
      <c r="Q34" s="311"/>
      <c r="R34" s="311"/>
      <c r="S34" s="311"/>
      <c r="T34" s="311"/>
      <c r="U34" s="311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  <c r="FH34" s="295"/>
      <c r="FI34" s="295"/>
      <c r="FJ34" s="295"/>
      <c r="FK34" s="295"/>
      <c r="FL34" s="295"/>
      <c r="FM34" s="295"/>
      <c r="FN34" s="295"/>
      <c r="FO34" s="295"/>
      <c r="FP34" s="295"/>
      <c r="FQ34" s="295"/>
      <c r="FR34" s="295"/>
      <c r="FS34" s="295"/>
      <c r="FT34" s="295"/>
      <c r="FU34" s="295"/>
      <c r="FV34" s="295"/>
      <c r="FW34" s="295"/>
      <c r="FX34" s="295"/>
      <c r="FY34" s="295"/>
      <c r="FZ34" s="295"/>
      <c r="GA34" s="295"/>
      <c r="GB34" s="295"/>
      <c r="GC34" s="295"/>
      <c r="GD34" s="295"/>
      <c r="GE34" s="295"/>
      <c r="GF34" s="295"/>
      <c r="GG34" s="295"/>
      <c r="GH34" s="295"/>
      <c r="GI34" s="295"/>
      <c r="GJ34" s="295"/>
      <c r="GK34" s="295"/>
      <c r="GL34" s="295"/>
      <c r="GM34" s="295"/>
      <c r="GN34" s="295"/>
      <c r="GO34" s="295"/>
      <c r="GP34" s="295"/>
      <c r="GQ34" s="295"/>
      <c r="GR34" s="295"/>
      <c r="GS34" s="295"/>
      <c r="GT34" s="295"/>
      <c r="GU34" s="295"/>
      <c r="GV34" s="295"/>
      <c r="GW34" s="295"/>
      <c r="GX34" s="295"/>
      <c r="GY34" s="295"/>
      <c r="GZ34" s="295"/>
      <c r="HA34" s="295"/>
      <c r="HB34" s="295"/>
      <c r="HC34" s="295"/>
      <c r="HD34" s="295"/>
      <c r="HE34" s="295"/>
      <c r="HF34" s="295"/>
      <c r="HG34" s="295"/>
      <c r="HH34" s="295"/>
      <c r="HI34" s="295"/>
      <c r="HJ34" s="295"/>
      <c r="HK34" s="295"/>
      <c r="HL34" s="295"/>
      <c r="HM34" s="295"/>
      <c r="HN34" s="295"/>
      <c r="HO34" s="295"/>
      <c r="HP34" s="295"/>
      <c r="HQ34" s="295"/>
      <c r="HR34" s="295"/>
      <c r="HS34" s="295"/>
      <c r="HT34" s="295"/>
      <c r="HU34" s="295"/>
      <c r="HV34" s="295"/>
      <c r="HW34" s="295"/>
      <c r="HX34" s="295"/>
      <c r="HY34" s="295"/>
      <c r="HZ34" s="295"/>
      <c r="IA34" s="295"/>
      <c r="IB34" s="295"/>
      <c r="IC34" s="295"/>
      <c r="ID34" s="295"/>
      <c r="IE34" s="295"/>
      <c r="IF34" s="295"/>
      <c r="IG34" s="295"/>
      <c r="IH34" s="295"/>
      <c r="II34" s="295"/>
      <c r="IJ34" s="295"/>
      <c r="IK34" s="295"/>
      <c r="IL34" s="295"/>
      <c r="IM34" s="295"/>
      <c r="IN34" s="295"/>
      <c r="IO34" s="295"/>
      <c r="IP34" s="295"/>
      <c r="IQ34" s="295"/>
      <c r="IR34" s="295"/>
      <c r="IS34" s="295"/>
      <c r="IT34" s="295"/>
      <c r="IU34" s="295"/>
      <c r="IV34" s="295"/>
    </row>
    <row r="35" customFormat="fals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  <c r="L35" s="295"/>
      <c r="M35" s="311"/>
      <c r="N35" s="311"/>
      <c r="O35" s="311"/>
      <c r="P35" s="311"/>
      <c r="Q35" s="311"/>
      <c r="R35" s="311"/>
      <c r="S35" s="311"/>
      <c r="T35" s="311"/>
      <c r="U35" s="311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5"/>
      <c r="AJ35" s="295"/>
      <c r="AK35" s="295"/>
      <c r="AL35" s="295"/>
      <c r="AM35" s="295"/>
      <c r="AN35" s="295"/>
      <c r="AO35" s="295"/>
      <c r="AP35" s="295"/>
      <c r="AQ35" s="295"/>
      <c r="AR35" s="295"/>
      <c r="AS35" s="295"/>
      <c r="AT35" s="295"/>
      <c r="AU35" s="295"/>
      <c r="AV35" s="295"/>
      <c r="AW35" s="295"/>
      <c r="AX35" s="295"/>
      <c r="AY35" s="295"/>
      <c r="AZ35" s="295"/>
      <c r="BA35" s="295"/>
      <c r="BB35" s="295"/>
      <c r="BC35" s="295"/>
      <c r="BD35" s="295"/>
      <c r="BE35" s="295"/>
      <c r="BF35" s="295"/>
      <c r="BG35" s="295"/>
      <c r="BH35" s="295"/>
      <c r="BI35" s="295"/>
      <c r="BJ35" s="295"/>
      <c r="BK35" s="295"/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  <c r="FH35" s="295"/>
      <c r="FI35" s="295"/>
      <c r="FJ35" s="295"/>
      <c r="FK35" s="295"/>
      <c r="FL35" s="295"/>
      <c r="FM35" s="295"/>
      <c r="FN35" s="295"/>
      <c r="FO35" s="295"/>
      <c r="FP35" s="295"/>
      <c r="FQ35" s="295"/>
      <c r="FR35" s="295"/>
      <c r="FS35" s="295"/>
      <c r="FT35" s="295"/>
      <c r="FU35" s="295"/>
      <c r="FV35" s="295"/>
      <c r="FW35" s="295"/>
      <c r="FX35" s="295"/>
      <c r="FY35" s="295"/>
      <c r="FZ35" s="295"/>
      <c r="GA35" s="295"/>
      <c r="GB35" s="295"/>
      <c r="GC35" s="295"/>
      <c r="GD35" s="295"/>
      <c r="GE35" s="295"/>
      <c r="GF35" s="295"/>
      <c r="GG35" s="295"/>
      <c r="GH35" s="295"/>
      <c r="GI35" s="295"/>
      <c r="GJ35" s="295"/>
      <c r="GK35" s="295"/>
      <c r="GL35" s="295"/>
      <c r="GM35" s="295"/>
      <c r="GN35" s="295"/>
      <c r="GO35" s="295"/>
      <c r="GP35" s="295"/>
      <c r="GQ35" s="295"/>
      <c r="GR35" s="295"/>
      <c r="GS35" s="295"/>
      <c r="GT35" s="295"/>
      <c r="GU35" s="295"/>
      <c r="GV35" s="295"/>
      <c r="GW35" s="295"/>
      <c r="GX35" s="295"/>
      <c r="GY35" s="295"/>
      <c r="GZ35" s="295"/>
      <c r="HA35" s="295"/>
      <c r="HB35" s="295"/>
      <c r="HC35" s="295"/>
      <c r="HD35" s="295"/>
      <c r="HE35" s="295"/>
      <c r="HF35" s="295"/>
      <c r="HG35" s="295"/>
      <c r="HH35" s="295"/>
      <c r="HI35" s="295"/>
      <c r="HJ35" s="295"/>
      <c r="HK35" s="295"/>
      <c r="HL35" s="295"/>
      <c r="HM35" s="295"/>
      <c r="HN35" s="295"/>
      <c r="HO35" s="295"/>
      <c r="HP35" s="295"/>
      <c r="HQ35" s="295"/>
      <c r="HR35" s="295"/>
      <c r="HS35" s="295"/>
      <c r="HT35" s="295"/>
      <c r="HU35" s="295"/>
      <c r="HV35" s="295"/>
      <c r="HW35" s="295"/>
      <c r="HX35" s="295"/>
      <c r="HY35" s="295"/>
      <c r="HZ35" s="295"/>
      <c r="IA35" s="295"/>
      <c r="IB35" s="295"/>
      <c r="IC35" s="295"/>
      <c r="ID35" s="295"/>
      <c r="IE35" s="295"/>
      <c r="IF35" s="295"/>
      <c r="IG35" s="295"/>
      <c r="IH35" s="295"/>
      <c r="II35" s="295"/>
      <c r="IJ35" s="295"/>
      <c r="IK35" s="295"/>
      <c r="IL35" s="295"/>
      <c r="IM35" s="295"/>
      <c r="IN35" s="295"/>
      <c r="IO35" s="295"/>
      <c r="IP35" s="295"/>
      <c r="IQ35" s="295"/>
      <c r="IR35" s="295"/>
      <c r="IS35" s="295"/>
      <c r="IT35" s="295"/>
      <c r="IU35" s="295"/>
      <c r="IV35" s="295"/>
    </row>
    <row r="36" customFormat="fals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  <c r="L36" s="295"/>
      <c r="M36" s="311"/>
      <c r="N36" s="311"/>
      <c r="O36" s="311"/>
      <c r="P36" s="311"/>
      <c r="Q36" s="311"/>
      <c r="R36" s="311"/>
      <c r="S36" s="311"/>
      <c r="T36" s="311"/>
      <c r="U36" s="311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  <c r="EH36" s="295"/>
      <c r="EI36" s="295"/>
      <c r="EJ36" s="295"/>
      <c r="EK36" s="295"/>
      <c r="EL36" s="295"/>
      <c r="EM36" s="295"/>
      <c r="EN36" s="295"/>
      <c r="EO36" s="295"/>
      <c r="EP36" s="295"/>
      <c r="EQ36" s="295"/>
      <c r="ER36" s="295"/>
      <c r="ES36" s="295"/>
      <c r="ET36" s="295"/>
      <c r="EU36" s="295"/>
      <c r="EV36" s="295"/>
      <c r="EW36" s="295"/>
      <c r="EX36" s="295"/>
      <c r="EY36" s="295"/>
      <c r="EZ36" s="295"/>
      <c r="FA36" s="295"/>
      <c r="FB36" s="295"/>
      <c r="FC36" s="295"/>
      <c r="FD36" s="295"/>
      <c r="FE36" s="295"/>
      <c r="FF36" s="295"/>
      <c r="FG36" s="295"/>
      <c r="FH36" s="295"/>
      <c r="FI36" s="295"/>
      <c r="FJ36" s="295"/>
      <c r="FK36" s="295"/>
      <c r="FL36" s="295"/>
      <c r="FM36" s="295"/>
      <c r="FN36" s="295"/>
      <c r="FO36" s="295"/>
      <c r="FP36" s="295"/>
      <c r="FQ36" s="295"/>
      <c r="FR36" s="295"/>
      <c r="FS36" s="295"/>
      <c r="FT36" s="295"/>
      <c r="FU36" s="295"/>
      <c r="FV36" s="295"/>
      <c r="FW36" s="295"/>
      <c r="FX36" s="295"/>
      <c r="FY36" s="295"/>
      <c r="FZ36" s="295"/>
      <c r="GA36" s="295"/>
      <c r="GB36" s="295"/>
      <c r="GC36" s="295"/>
      <c r="GD36" s="295"/>
      <c r="GE36" s="295"/>
      <c r="GF36" s="295"/>
      <c r="GG36" s="295"/>
      <c r="GH36" s="295"/>
      <c r="GI36" s="295"/>
      <c r="GJ36" s="295"/>
      <c r="GK36" s="295"/>
      <c r="GL36" s="295"/>
      <c r="GM36" s="295"/>
      <c r="GN36" s="295"/>
      <c r="GO36" s="295"/>
      <c r="GP36" s="295"/>
      <c r="GQ36" s="295"/>
      <c r="GR36" s="295"/>
      <c r="GS36" s="295"/>
      <c r="GT36" s="295"/>
      <c r="GU36" s="295"/>
      <c r="GV36" s="295"/>
      <c r="GW36" s="295"/>
      <c r="GX36" s="295"/>
      <c r="GY36" s="295"/>
      <c r="GZ36" s="295"/>
      <c r="HA36" s="295"/>
      <c r="HB36" s="295"/>
      <c r="HC36" s="295"/>
      <c r="HD36" s="295"/>
      <c r="HE36" s="295"/>
      <c r="HF36" s="295"/>
      <c r="HG36" s="295"/>
      <c r="HH36" s="295"/>
      <c r="HI36" s="295"/>
      <c r="HJ36" s="295"/>
      <c r="HK36" s="295"/>
      <c r="HL36" s="295"/>
      <c r="HM36" s="295"/>
      <c r="HN36" s="295"/>
      <c r="HO36" s="295"/>
      <c r="HP36" s="295"/>
      <c r="HQ36" s="295"/>
      <c r="HR36" s="295"/>
      <c r="HS36" s="295"/>
      <c r="HT36" s="295"/>
      <c r="HU36" s="295"/>
      <c r="HV36" s="295"/>
      <c r="HW36" s="295"/>
      <c r="HX36" s="295"/>
      <c r="HY36" s="295"/>
      <c r="HZ36" s="295"/>
      <c r="IA36" s="295"/>
      <c r="IB36" s="295"/>
      <c r="IC36" s="295"/>
      <c r="ID36" s="295"/>
      <c r="IE36" s="295"/>
      <c r="IF36" s="295"/>
      <c r="IG36" s="295"/>
      <c r="IH36" s="295"/>
      <c r="II36" s="295"/>
      <c r="IJ36" s="295"/>
      <c r="IK36" s="295"/>
      <c r="IL36" s="295"/>
      <c r="IM36" s="295"/>
      <c r="IN36" s="295"/>
      <c r="IO36" s="295"/>
      <c r="IP36" s="295"/>
      <c r="IQ36" s="295"/>
      <c r="IR36" s="295"/>
      <c r="IS36" s="295"/>
      <c r="IT36" s="295"/>
      <c r="IU36" s="295"/>
      <c r="IV36" s="295"/>
    </row>
    <row r="37" customFormat="fals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  <c r="L37" s="295"/>
      <c r="M37" s="311"/>
      <c r="N37" s="311"/>
      <c r="O37" s="311"/>
      <c r="P37" s="311"/>
      <c r="Q37" s="311"/>
      <c r="R37" s="311"/>
      <c r="S37" s="311"/>
      <c r="T37" s="311"/>
      <c r="U37" s="311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5"/>
      <c r="AJ37" s="295"/>
      <c r="AK37" s="295"/>
      <c r="AL37" s="295"/>
      <c r="AM37" s="295"/>
      <c r="AN37" s="295"/>
      <c r="AO37" s="295"/>
      <c r="AP37" s="295"/>
      <c r="AQ37" s="295"/>
      <c r="AR37" s="295"/>
      <c r="AS37" s="295"/>
      <c r="AT37" s="295"/>
      <c r="AU37" s="295"/>
      <c r="AV37" s="295"/>
      <c r="AW37" s="295"/>
      <c r="AX37" s="295"/>
      <c r="AY37" s="295"/>
      <c r="AZ37" s="295"/>
      <c r="BA37" s="295"/>
      <c r="BB37" s="295"/>
      <c r="BC37" s="295"/>
      <c r="BD37" s="295"/>
      <c r="BE37" s="295"/>
      <c r="BF37" s="295"/>
      <c r="BG37" s="295"/>
      <c r="BH37" s="295"/>
      <c r="BI37" s="295"/>
      <c r="BJ37" s="295"/>
      <c r="BK37" s="295"/>
      <c r="BL37" s="295"/>
      <c r="BM37" s="295"/>
      <c r="BN37" s="295"/>
      <c r="BO37" s="295"/>
      <c r="BP37" s="295"/>
      <c r="BQ37" s="295"/>
      <c r="BR37" s="295"/>
      <c r="BS37" s="295"/>
      <c r="BT37" s="295"/>
      <c r="BU37" s="295"/>
      <c r="BV37" s="295"/>
      <c r="BW37" s="295"/>
      <c r="BX37" s="295"/>
      <c r="BY37" s="295"/>
      <c r="BZ37" s="295"/>
      <c r="CA37" s="295"/>
      <c r="CB37" s="295"/>
      <c r="CC37" s="295"/>
      <c r="CD37" s="295"/>
      <c r="CE37" s="295"/>
      <c r="CF37" s="295"/>
      <c r="CG37" s="295"/>
      <c r="CH37" s="295"/>
      <c r="CI37" s="295"/>
      <c r="CJ37" s="295"/>
      <c r="CK37" s="295"/>
      <c r="CL37" s="295"/>
      <c r="CM37" s="295"/>
      <c r="CN37" s="295"/>
      <c r="CO37" s="295"/>
      <c r="CP37" s="295"/>
      <c r="CQ37" s="295"/>
      <c r="CR37" s="295"/>
      <c r="CS37" s="295"/>
      <c r="CT37" s="295"/>
      <c r="CU37" s="295"/>
      <c r="CV37" s="295"/>
      <c r="CW37" s="295"/>
      <c r="CX37" s="295"/>
      <c r="CY37" s="295"/>
      <c r="CZ37" s="295"/>
      <c r="DA37" s="295"/>
      <c r="DB37" s="295"/>
      <c r="DC37" s="295"/>
      <c r="DD37" s="295"/>
      <c r="DE37" s="295"/>
      <c r="DF37" s="295"/>
      <c r="DG37" s="295"/>
      <c r="DH37" s="295"/>
      <c r="DI37" s="295"/>
      <c r="DJ37" s="295"/>
      <c r="DK37" s="295"/>
      <c r="DL37" s="295"/>
      <c r="DM37" s="295"/>
      <c r="DN37" s="295"/>
      <c r="DO37" s="295"/>
      <c r="DP37" s="295"/>
      <c r="DQ37" s="295"/>
      <c r="DR37" s="295"/>
      <c r="DS37" s="295"/>
      <c r="DT37" s="295"/>
      <c r="DU37" s="295"/>
      <c r="DV37" s="295"/>
      <c r="DW37" s="295"/>
      <c r="DX37" s="295"/>
      <c r="DY37" s="295"/>
      <c r="DZ37" s="295"/>
      <c r="EA37" s="295"/>
      <c r="EB37" s="295"/>
      <c r="EC37" s="295"/>
      <c r="ED37" s="295"/>
      <c r="EE37" s="295"/>
      <c r="EF37" s="295"/>
      <c r="EG37" s="295"/>
      <c r="EH37" s="295"/>
      <c r="EI37" s="295"/>
      <c r="EJ37" s="295"/>
      <c r="EK37" s="295"/>
      <c r="EL37" s="295"/>
      <c r="EM37" s="295"/>
      <c r="EN37" s="295"/>
      <c r="EO37" s="295"/>
      <c r="EP37" s="295"/>
      <c r="EQ37" s="295"/>
      <c r="ER37" s="295"/>
      <c r="ES37" s="295"/>
      <c r="ET37" s="295"/>
      <c r="EU37" s="295"/>
      <c r="EV37" s="295"/>
      <c r="EW37" s="295"/>
      <c r="EX37" s="295"/>
      <c r="EY37" s="295"/>
      <c r="EZ37" s="295"/>
      <c r="FA37" s="295"/>
      <c r="FB37" s="295"/>
      <c r="FC37" s="295"/>
      <c r="FD37" s="295"/>
      <c r="FE37" s="295"/>
      <c r="FF37" s="295"/>
      <c r="FG37" s="295"/>
      <c r="FH37" s="295"/>
      <c r="FI37" s="295"/>
      <c r="FJ37" s="295"/>
      <c r="FK37" s="295"/>
      <c r="FL37" s="295"/>
      <c r="FM37" s="295"/>
      <c r="FN37" s="295"/>
      <c r="FO37" s="295"/>
      <c r="FP37" s="295"/>
      <c r="FQ37" s="295"/>
      <c r="FR37" s="295"/>
      <c r="FS37" s="295"/>
      <c r="FT37" s="295"/>
      <c r="FU37" s="295"/>
      <c r="FV37" s="295"/>
      <c r="FW37" s="295"/>
      <c r="FX37" s="295"/>
      <c r="FY37" s="295"/>
      <c r="FZ37" s="295"/>
      <c r="GA37" s="295"/>
      <c r="GB37" s="295"/>
      <c r="GC37" s="295"/>
      <c r="GD37" s="295"/>
      <c r="GE37" s="295"/>
      <c r="GF37" s="295"/>
      <c r="GG37" s="295"/>
      <c r="GH37" s="295"/>
      <c r="GI37" s="295"/>
      <c r="GJ37" s="295"/>
      <c r="GK37" s="295"/>
      <c r="GL37" s="295"/>
      <c r="GM37" s="295"/>
      <c r="GN37" s="295"/>
      <c r="GO37" s="295"/>
      <c r="GP37" s="295"/>
      <c r="GQ37" s="295"/>
      <c r="GR37" s="295"/>
      <c r="GS37" s="295"/>
      <c r="GT37" s="295"/>
      <c r="GU37" s="295"/>
      <c r="GV37" s="295"/>
      <c r="GW37" s="295"/>
      <c r="GX37" s="295"/>
      <c r="GY37" s="295"/>
      <c r="GZ37" s="295"/>
      <c r="HA37" s="295"/>
      <c r="HB37" s="295"/>
      <c r="HC37" s="295"/>
      <c r="HD37" s="295"/>
      <c r="HE37" s="295"/>
      <c r="HF37" s="295"/>
      <c r="HG37" s="295"/>
      <c r="HH37" s="295"/>
      <c r="HI37" s="295"/>
      <c r="HJ37" s="295"/>
      <c r="HK37" s="295"/>
      <c r="HL37" s="295"/>
      <c r="HM37" s="295"/>
      <c r="HN37" s="295"/>
      <c r="HO37" s="295"/>
      <c r="HP37" s="295"/>
      <c r="HQ37" s="295"/>
      <c r="HR37" s="295"/>
      <c r="HS37" s="295"/>
      <c r="HT37" s="295"/>
      <c r="HU37" s="295"/>
      <c r="HV37" s="295"/>
      <c r="HW37" s="295"/>
      <c r="HX37" s="295"/>
      <c r="HY37" s="295"/>
      <c r="HZ37" s="295"/>
      <c r="IA37" s="295"/>
      <c r="IB37" s="295"/>
      <c r="IC37" s="295"/>
      <c r="ID37" s="295"/>
      <c r="IE37" s="295"/>
      <c r="IF37" s="295"/>
      <c r="IG37" s="295"/>
      <c r="IH37" s="295"/>
      <c r="II37" s="295"/>
      <c r="IJ37" s="295"/>
      <c r="IK37" s="295"/>
      <c r="IL37" s="295"/>
      <c r="IM37" s="295"/>
      <c r="IN37" s="295"/>
      <c r="IO37" s="295"/>
      <c r="IP37" s="295"/>
      <c r="IQ37" s="295"/>
      <c r="IR37" s="295"/>
      <c r="IS37" s="295"/>
      <c r="IT37" s="295"/>
      <c r="IU37" s="295"/>
      <c r="IV37" s="295"/>
    </row>
    <row r="38" customFormat="fals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  <c r="L38" s="295"/>
      <c r="M38" s="311"/>
      <c r="N38" s="311"/>
      <c r="O38" s="311"/>
      <c r="P38" s="311"/>
      <c r="Q38" s="311"/>
      <c r="R38" s="311"/>
      <c r="S38" s="311"/>
      <c r="T38" s="311"/>
      <c r="U38" s="311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  <c r="BQ38" s="295"/>
      <c r="BR38" s="295"/>
      <c r="BS38" s="295"/>
      <c r="BT38" s="29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5"/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95"/>
      <c r="DJ38" s="295"/>
      <c r="DK38" s="295"/>
      <c r="DL38" s="295"/>
      <c r="DM38" s="295"/>
      <c r="DN38" s="295"/>
      <c r="DO38" s="295"/>
      <c r="DP38" s="295"/>
      <c r="DQ38" s="295"/>
      <c r="DR38" s="295"/>
      <c r="DS38" s="295"/>
      <c r="DT38" s="295"/>
      <c r="DU38" s="295"/>
      <c r="DV38" s="295"/>
      <c r="DW38" s="295"/>
      <c r="DX38" s="295"/>
      <c r="DY38" s="295"/>
      <c r="DZ38" s="295"/>
      <c r="EA38" s="295"/>
      <c r="EB38" s="295"/>
      <c r="EC38" s="295"/>
      <c r="ED38" s="295"/>
      <c r="EE38" s="295"/>
      <c r="EF38" s="295"/>
      <c r="EG38" s="295"/>
      <c r="EH38" s="295"/>
      <c r="EI38" s="295"/>
      <c r="EJ38" s="295"/>
      <c r="EK38" s="295"/>
      <c r="EL38" s="295"/>
      <c r="EM38" s="295"/>
      <c r="EN38" s="295"/>
      <c r="EO38" s="295"/>
      <c r="EP38" s="295"/>
      <c r="EQ38" s="295"/>
      <c r="ER38" s="295"/>
      <c r="ES38" s="295"/>
      <c r="ET38" s="295"/>
      <c r="EU38" s="295"/>
      <c r="EV38" s="295"/>
      <c r="EW38" s="295"/>
      <c r="EX38" s="295"/>
      <c r="EY38" s="295"/>
      <c r="EZ38" s="295"/>
      <c r="FA38" s="295"/>
      <c r="FB38" s="295"/>
      <c r="FC38" s="295"/>
      <c r="FD38" s="295"/>
      <c r="FE38" s="295"/>
      <c r="FF38" s="295"/>
      <c r="FG38" s="295"/>
      <c r="FH38" s="295"/>
      <c r="FI38" s="295"/>
      <c r="FJ38" s="295"/>
      <c r="FK38" s="295"/>
      <c r="FL38" s="295"/>
      <c r="FM38" s="295"/>
      <c r="FN38" s="295"/>
      <c r="FO38" s="295"/>
      <c r="FP38" s="295"/>
      <c r="FQ38" s="295"/>
      <c r="FR38" s="295"/>
      <c r="FS38" s="295"/>
      <c r="FT38" s="295"/>
      <c r="FU38" s="295"/>
      <c r="FV38" s="295"/>
      <c r="FW38" s="295"/>
      <c r="FX38" s="295"/>
      <c r="FY38" s="295"/>
      <c r="FZ38" s="295"/>
      <c r="GA38" s="295"/>
      <c r="GB38" s="295"/>
      <c r="GC38" s="295"/>
      <c r="GD38" s="295"/>
      <c r="GE38" s="295"/>
      <c r="GF38" s="295"/>
      <c r="GG38" s="295"/>
      <c r="GH38" s="295"/>
      <c r="GI38" s="295"/>
      <c r="GJ38" s="295"/>
      <c r="GK38" s="295"/>
      <c r="GL38" s="295"/>
      <c r="GM38" s="295"/>
      <c r="GN38" s="295"/>
      <c r="GO38" s="295"/>
      <c r="GP38" s="295"/>
      <c r="GQ38" s="295"/>
      <c r="GR38" s="295"/>
      <c r="GS38" s="295"/>
      <c r="GT38" s="295"/>
      <c r="GU38" s="295"/>
      <c r="GV38" s="295"/>
      <c r="GW38" s="295"/>
      <c r="GX38" s="295"/>
      <c r="GY38" s="295"/>
      <c r="GZ38" s="295"/>
      <c r="HA38" s="295"/>
      <c r="HB38" s="295"/>
      <c r="HC38" s="295"/>
      <c r="HD38" s="295"/>
      <c r="HE38" s="295"/>
      <c r="HF38" s="295"/>
      <c r="HG38" s="295"/>
      <c r="HH38" s="295"/>
      <c r="HI38" s="295"/>
      <c r="HJ38" s="295"/>
      <c r="HK38" s="295"/>
      <c r="HL38" s="295"/>
      <c r="HM38" s="295"/>
      <c r="HN38" s="295"/>
      <c r="HO38" s="295"/>
      <c r="HP38" s="295"/>
      <c r="HQ38" s="295"/>
      <c r="HR38" s="295"/>
      <c r="HS38" s="295"/>
      <c r="HT38" s="295"/>
      <c r="HU38" s="295"/>
      <c r="HV38" s="295"/>
      <c r="HW38" s="295"/>
      <c r="HX38" s="295"/>
      <c r="HY38" s="295"/>
      <c r="HZ38" s="295"/>
      <c r="IA38" s="295"/>
      <c r="IB38" s="295"/>
      <c r="IC38" s="295"/>
      <c r="ID38" s="295"/>
      <c r="IE38" s="295"/>
      <c r="IF38" s="295"/>
      <c r="IG38" s="295"/>
      <c r="IH38" s="295"/>
      <c r="II38" s="295"/>
      <c r="IJ38" s="295"/>
      <c r="IK38" s="295"/>
      <c r="IL38" s="295"/>
      <c r="IM38" s="295"/>
      <c r="IN38" s="295"/>
      <c r="IO38" s="295"/>
      <c r="IP38" s="295"/>
      <c r="IQ38" s="295"/>
      <c r="IR38" s="295"/>
      <c r="IS38" s="295"/>
      <c r="IT38" s="295"/>
      <c r="IU38" s="295"/>
      <c r="IV38" s="295"/>
    </row>
    <row r="39" customFormat="fals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L39" s="295"/>
      <c r="M39" s="311"/>
      <c r="N39" s="311"/>
      <c r="O39" s="311"/>
      <c r="P39" s="311"/>
      <c r="Q39" s="311"/>
      <c r="R39" s="311"/>
      <c r="S39" s="311"/>
      <c r="T39" s="311"/>
      <c r="U39" s="311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5"/>
      <c r="AJ39" s="295"/>
      <c r="AK39" s="295"/>
      <c r="AL39" s="295"/>
      <c r="AM39" s="295"/>
      <c r="AN39" s="295"/>
      <c r="AO39" s="295"/>
      <c r="AP39" s="295"/>
      <c r="AQ39" s="295"/>
      <c r="AR39" s="295"/>
      <c r="AS39" s="295"/>
      <c r="AT39" s="295"/>
      <c r="AU39" s="295"/>
      <c r="AV39" s="295"/>
      <c r="AW39" s="295"/>
      <c r="AX39" s="295"/>
      <c r="AY39" s="295"/>
      <c r="AZ39" s="295"/>
      <c r="BA39" s="295"/>
      <c r="BB39" s="295"/>
      <c r="BC39" s="295"/>
      <c r="BD39" s="295"/>
      <c r="BE39" s="295"/>
      <c r="BF39" s="295"/>
      <c r="BG39" s="295"/>
      <c r="BH39" s="295"/>
      <c r="BI39" s="295"/>
      <c r="BJ39" s="295"/>
      <c r="BK39" s="295"/>
      <c r="BL39" s="295"/>
      <c r="BM39" s="295"/>
      <c r="BN39" s="295"/>
      <c r="BO39" s="295"/>
      <c r="BP39" s="295"/>
      <c r="BQ39" s="295"/>
      <c r="BR39" s="295"/>
      <c r="BS39" s="295"/>
      <c r="BT39" s="295"/>
      <c r="BU39" s="295"/>
      <c r="BV39" s="295"/>
      <c r="BW39" s="295"/>
      <c r="BX39" s="295"/>
      <c r="BY39" s="295"/>
      <c r="BZ39" s="295"/>
      <c r="CA39" s="295"/>
      <c r="CB39" s="295"/>
      <c r="CC39" s="295"/>
      <c r="CD39" s="295"/>
      <c r="CE39" s="295"/>
      <c r="CF39" s="295"/>
      <c r="CG39" s="295"/>
      <c r="CH39" s="295"/>
      <c r="CI39" s="295"/>
      <c r="CJ39" s="295"/>
      <c r="CK39" s="295"/>
      <c r="CL39" s="295"/>
      <c r="CM39" s="295"/>
      <c r="CN39" s="295"/>
      <c r="CO39" s="295"/>
      <c r="CP39" s="295"/>
      <c r="CQ39" s="295"/>
      <c r="CR39" s="295"/>
      <c r="CS39" s="295"/>
      <c r="CT39" s="295"/>
      <c r="CU39" s="295"/>
      <c r="CV39" s="295"/>
      <c r="CW39" s="295"/>
      <c r="CX39" s="295"/>
      <c r="CY39" s="295"/>
      <c r="CZ39" s="295"/>
      <c r="DA39" s="295"/>
      <c r="DB39" s="295"/>
      <c r="DC39" s="295"/>
      <c r="DD39" s="295"/>
      <c r="DE39" s="295"/>
      <c r="DF39" s="295"/>
      <c r="DG39" s="295"/>
      <c r="DH39" s="295"/>
      <c r="DI39" s="295"/>
      <c r="DJ39" s="295"/>
      <c r="DK39" s="295"/>
      <c r="DL39" s="295"/>
      <c r="DM39" s="295"/>
      <c r="DN39" s="295"/>
      <c r="DO39" s="295"/>
      <c r="DP39" s="295"/>
      <c r="DQ39" s="295"/>
      <c r="DR39" s="295"/>
      <c r="DS39" s="295"/>
      <c r="DT39" s="295"/>
      <c r="DU39" s="295"/>
      <c r="DV39" s="295"/>
      <c r="DW39" s="295"/>
      <c r="DX39" s="295"/>
      <c r="DY39" s="295"/>
      <c r="DZ39" s="295"/>
      <c r="EA39" s="295"/>
      <c r="EB39" s="295"/>
      <c r="EC39" s="295"/>
      <c r="ED39" s="295"/>
      <c r="EE39" s="295"/>
      <c r="EF39" s="295"/>
      <c r="EG39" s="295"/>
      <c r="EH39" s="295"/>
      <c r="EI39" s="295"/>
      <c r="EJ39" s="295"/>
      <c r="EK39" s="295"/>
      <c r="EL39" s="295"/>
      <c r="EM39" s="295"/>
      <c r="EN39" s="295"/>
      <c r="EO39" s="295"/>
      <c r="EP39" s="295"/>
      <c r="EQ39" s="295"/>
      <c r="ER39" s="295"/>
      <c r="ES39" s="295"/>
      <c r="ET39" s="295"/>
      <c r="EU39" s="295"/>
      <c r="EV39" s="295"/>
      <c r="EW39" s="295"/>
      <c r="EX39" s="295"/>
      <c r="EY39" s="295"/>
      <c r="EZ39" s="295"/>
      <c r="FA39" s="295"/>
      <c r="FB39" s="295"/>
      <c r="FC39" s="295"/>
      <c r="FD39" s="295"/>
      <c r="FE39" s="295"/>
      <c r="FF39" s="295"/>
      <c r="FG39" s="295"/>
      <c r="FH39" s="295"/>
      <c r="FI39" s="295"/>
      <c r="FJ39" s="295"/>
      <c r="FK39" s="295"/>
      <c r="FL39" s="295"/>
      <c r="FM39" s="295"/>
      <c r="FN39" s="295"/>
      <c r="FO39" s="295"/>
      <c r="FP39" s="295"/>
      <c r="FQ39" s="295"/>
      <c r="FR39" s="295"/>
      <c r="FS39" s="295"/>
      <c r="FT39" s="295"/>
      <c r="FU39" s="295"/>
      <c r="FV39" s="295"/>
      <c r="FW39" s="295"/>
      <c r="FX39" s="295"/>
      <c r="FY39" s="295"/>
      <c r="FZ39" s="295"/>
      <c r="GA39" s="295"/>
      <c r="GB39" s="295"/>
      <c r="GC39" s="295"/>
      <c r="GD39" s="295"/>
      <c r="GE39" s="295"/>
      <c r="GF39" s="295"/>
      <c r="GG39" s="295"/>
      <c r="GH39" s="295"/>
      <c r="GI39" s="295"/>
      <c r="GJ39" s="295"/>
      <c r="GK39" s="295"/>
      <c r="GL39" s="295"/>
      <c r="GM39" s="295"/>
      <c r="GN39" s="295"/>
      <c r="GO39" s="295"/>
      <c r="GP39" s="295"/>
      <c r="GQ39" s="295"/>
      <c r="GR39" s="295"/>
      <c r="GS39" s="295"/>
      <c r="GT39" s="295"/>
      <c r="GU39" s="295"/>
      <c r="GV39" s="295"/>
      <c r="GW39" s="295"/>
      <c r="GX39" s="295"/>
      <c r="GY39" s="295"/>
      <c r="GZ39" s="295"/>
      <c r="HA39" s="295"/>
      <c r="HB39" s="295"/>
      <c r="HC39" s="295"/>
      <c r="HD39" s="295"/>
      <c r="HE39" s="295"/>
      <c r="HF39" s="295"/>
      <c r="HG39" s="295"/>
      <c r="HH39" s="295"/>
      <c r="HI39" s="295"/>
      <c r="HJ39" s="295"/>
      <c r="HK39" s="295"/>
      <c r="HL39" s="295"/>
      <c r="HM39" s="295"/>
      <c r="HN39" s="295"/>
      <c r="HO39" s="295"/>
      <c r="HP39" s="295"/>
      <c r="HQ39" s="295"/>
      <c r="HR39" s="295"/>
      <c r="HS39" s="295"/>
      <c r="HT39" s="295"/>
      <c r="HU39" s="295"/>
      <c r="HV39" s="295"/>
      <c r="HW39" s="295"/>
      <c r="HX39" s="295"/>
      <c r="HY39" s="295"/>
      <c r="HZ39" s="295"/>
      <c r="IA39" s="295"/>
      <c r="IB39" s="295"/>
      <c r="IC39" s="295"/>
      <c r="ID39" s="295"/>
      <c r="IE39" s="295"/>
      <c r="IF39" s="295"/>
      <c r="IG39" s="295"/>
      <c r="IH39" s="295"/>
      <c r="II39" s="295"/>
      <c r="IJ39" s="295"/>
      <c r="IK39" s="295"/>
      <c r="IL39" s="295"/>
      <c r="IM39" s="295"/>
      <c r="IN39" s="295"/>
      <c r="IO39" s="295"/>
      <c r="IP39" s="295"/>
      <c r="IQ39" s="295"/>
      <c r="IR39" s="295"/>
      <c r="IS39" s="295"/>
      <c r="IT39" s="295"/>
      <c r="IU39" s="295"/>
      <c r="IV39" s="295"/>
    </row>
    <row r="40" customFormat="fals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5"/>
      <c r="M40" s="311"/>
      <c r="N40" s="311"/>
      <c r="O40" s="311"/>
      <c r="P40" s="311"/>
      <c r="Q40" s="311"/>
      <c r="R40" s="311"/>
      <c r="S40" s="311"/>
      <c r="T40" s="311"/>
      <c r="U40" s="311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  <c r="FH40" s="295"/>
      <c r="FI40" s="295"/>
      <c r="FJ40" s="295"/>
      <c r="FK40" s="295"/>
      <c r="FL40" s="295"/>
      <c r="FM40" s="295"/>
      <c r="FN40" s="295"/>
      <c r="FO40" s="295"/>
      <c r="FP40" s="295"/>
      <c r="FQ40" s="295"/>
      <c r="FR40" s="295"/>
      <c r="FS40" s="295"/>
      <c r="FT40" s="295"/>
      <c r="FU40" s="295"/>
      <c r="FV40" s="295"/>
      <c r="FW40" s="295"/>
      <c r="FX40" s="295"/>
      <c r="FY40" s="295"/>
      <c r="FZ40" s="295"/>
      <c r="GA40" s="295"/>
      <c r="GB40" s="295"/>
      <c r="GC40" s="295"/>
      <c r="GD40" s="295"/>
      <c r="GE40" s="295"/>
      <c r="GF40" s="295"/>
      <c r="GG40" s="295"/>
      <c r="GH40" s="295"/>
      <c r="GI40" s="295"/>
      <c r="GJ40" s="295"/>
      <c r="GK40" s="295"/>
      <c r="GL40" s="295"/>
      <c r="GM40" s="295"/>
      <c r="GN40" s="295"/>
      <c r="GO40" s="295"/>
      <c r="GP40" s="295"/>
      <c r="GQ40" s="295"/>
      <c r="GR40" s="295"/>
      <c r="GS40" s="295"/>
      <c r="GT40" s="295"/>
      <c r="GU40" s="295"/>
      <c r="GV40" s="295"/>
      <c r="GW40" s="295"/>
      <c r="GX40" s="295"/>
      <c r="GY40" s="295"/>
      <c r="GZ40" s="295"/>
      <c r="HA40" s="295"/>
      <c r="HB40" s="295"/>
      <c r="HC40" s="295"/>
      <c r="HD40" s="295"/>
      <c r="HE40" s="295"/>
      <c r="HF40" s="295"/>
      <c r="HG40" s="295"/>
      <c r="HH40" s="295"/>
      <c r="HI40" s="295"/>
      <c r="HJ40" s="295"/>
      <c r="HK40" s="295"/>
      <c r="HL40" s="295"/>
      <c r="HM40" s="295"/>
      <c r="HN40" s="295"/>
      <c r="HO40" s="295"/>
      <c r="HP40" s="295"/>
      <c r="HQ40" s="295"/>
      <c r="HR40" s="295"/>
      <c r="HS40" s="295"/>
      <c r="HT40" s="295"/>
      <c r="HU40" s="295"/>
      <c r="HV40" s="295"/>
      <c r="HW40" s="295"/>
      <c r="HX40" s="295"/>
      <c r="HY40" s="295"/>
      <c r="HZ40" s="295"/>
      <c r="IA40" s="295"/>
      <c r="IB40" s="295"/>
      <c r="IC40" s="295"/>
      <c r="ID40" s="295"/>
      <c r="IE40" s="295"/>
      <c r="IF40" s="295"/>
      <c r="IG40" s="295"/>
      <c r="IH40" s="295"/>
      <c r="II40" s="295"/>
      <c r="IJ40" s="295"/>
      <c r="IK40" s="295"/>
      <c r="IL40" s="295"/>
      <c r="IM40" s="295"/>
      <c r="IN40" s="295"/>
      <c r="IO40" s="295"/>
      <c r="IP40" s="295"/>
      <c r="IQ40" s="295"/>
      <c r="IR40" s="295"/>
      <c r="IS40" s="295"/>
      <c r="IT40" s="295"/>
      <c r="IU40" s="295"/>
      <c r="IV40" s="295"/>
    </row>
    <row r="41" customFormat="fals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  <c r="L41" s="295"/>
      <c r="M41" s="311"/>
      <c r="N41" s="311"/>
      <c r="O41" s="311"/>
      <c r="P41" s="311"/>
      <c r="Q41" s="311"/>
      <c r="R41" s="311"/>
      <c r="S41" s="311"/>
      <c r="T41" s="311"/>
      <c r="U41" s="311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/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  <c r="FH41" s="295"/>
      <c r="FI41" s="295"/>
      <c r="FJ41" s="295"/>
      <c r="FK41" s="295"/>
      <c r="FL41" s="295"/>
      <c r="FM41" s="295"/>
      <c r="FN41" s="295"/>
      <c r="FO41" s="295"/>
      <c r="FP41" s="295"/>
      <c r="FQ41" s="295"/>
      <c r="FR41" s="295"/>
      <c r="FS41" s="295"/>
      <c r="FT41" s="295"/>
      <c r="FU41" s="295"/>
      <c r="FV41" s="295"/>
      <c r="FW41" s="295"/>
      <c r="FX41" s="295"/>
      <c r="FY41" s="295"/>
      <c r="FZ41" s="295"/>
      <c r="GA41" s="295"/>
      <c r="GB41" s="295"/>
      <c r="GC41" s="295"/>
      <c r="GD41" s="295"/>
      <c r="GE41" s="295"/>
      <c r="GF41" s="295"/>
      <c r="GG41" s="295"/>
      <c r="GH41" s="295"/>
      <c r="GI41" s="295"/>
      <c r="GJ41" s="295"/>
      <c r="GK41" s="295"/>
      <c r="GL41" s="295"/>
      <c r="GM41" s="295"/>
      <c r="GN41" s="295"/>
      <c r="GO41" s="295"/>
      <c r="GP41" s="295"/>
      <c r="GQ41" s="295"/>
      <c r="GR41" s="295"/>
      <c r="GS41" s="295"/>
      <c r="GT41" s="295"/>
      <c r="GU41" s="295"/>
      <c r="GV41" s="295"/>
      <c r="GW41" s="295"/>
      <c r="GX41" s="295"/>
      <c r="GY41" s="295"/>
      <c r="GZ41" s="295"/>
      <c r="HA41" s="295"/>
      <c r="HB41" s="295"/>
      <c r="HC41" s="295"/>
      <c r="HD41" s="295"/>
      <c r="HE41" s="295"/>
      <c r="HF41" s="295"/>
      <c r="HG41" s="295"/>
      <c r="HH41" s="295"/>
      <c r="HI41" s="295"/>
      <c r="HJ41" s="295"/>
      <c r="HK41" s="295"/>
      <c r="HL41" s="295"/>
      <c r="HM41" s="295"/>
      <c r="HN41" s="295"/>
      <c r="HO41" s="295"/>
      <c r="HP41" s="295"/>
      <c r="HQ41" s="295"/>
      <c r="HR41" s="295"/>
      <c r="HS41" s="295"/>
      <c r="HT41" s="295"/>
      <c r="HU41" s="295"/>
      <c r="HV41" s="295"/>
      <c r="HW41" s="295"/>
      <c r="HX41" s="295"/>
      <c r="HY41" s="295"/>
      <c r="HZ41" s="295"/>
      <c r="IA41" s="295"/>
      <c r="IB41" s="295"/>
      <c r="IC41" s="295"/>
      <c r="ID41" s="295"/>
      <c r="IE41" s="295"/>
      <c r="IF41" s="295"/>
      <c r="IG41" s="295"/>
      <c r="IH41" s="295"/>
      <c r="II41" s="295"/>
      <c r="IJ41" s="295"/>
      <c r="IK41" s="295"/>
      <c r="IL41" s="295"/>
      <c r="IM41" s="295"/>
      <c r="IN41" s="295"/>
      <c r="IO41" s="295"/>
      <c r="IP41" s="295"/>
      <c r="IQ41" s="295"/>
      <c r="IR41" s="295"/>
      <c r="IS41" s="295"/>
      <c r="IT41" s="295"/>
      <c r="IU41" s="295"/>
      <c r="IV41" s="295"/>
    </row>
    <row r="42" customFormat="fals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L42" s="295"/>
      <c r="M42" s="311"/>
      <c r="N42" s="311"/>
      <c r="O42" s="311"/>
      <c r="P42" s="311"/>
      <c r="Q42" s="311"/>
      <c r="R42" s="311"/>
      <c r="S42" s="311"/>
      <c r="T42" s="311"/>
      <c r="U42" s="311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95"/>
      <c r="DJ42" s="295"/>
      <c r="DK42" s="295"/>
      <c r="DL42" s="295"/>
      <c r="DM42" s="295"/>
      <c r="DN42" s="295"/>
      <c r="DO42" s="295"/>
      <c r="DP42" s="295"/>
      <c r="DQ42" s="295"/>
      <c r="DR42" s="295"/>
      <c r="DS42" s="295"/>
      <c r="DT42" s="295"/>
      <c r="DU42" s="295"/>
      <c r="DV42" s="295"/>
      <c r="DW42" s="295"/>
      <c r="DX42" s="295"/>
      <c r="DY42" s="295"/>
      <c r="DZ42" s="295"/>
      <c r="EA42" s="295"/>
      <c r="EB42" s="295"/>
      <c r="EC42" s="295"/>
      <c r="ED42" s="295"/>
      <c r="EE42" s="295"/>
      <c r="EF42" s="295"/>
      <c r="EG42" s="295"/>
      <c r="EH42" s="295"/>
      <c r="EI42" s="295"/>
      <c r="EJ42" s="295"/>
      <c r="EK42" s="295"/>
      <c r="EL42" s="295"/>
      <c r="EM42" s="295"/>
      <c r="EN42" s="295"/>
      <c r="EO42" s="295"/>
      <c r="EP42" s="295"/>
      <c r="EQ42" s="295"/>
      <c r="ER42" s="295"/>
      <c r="ES42" s="295"/>
      <c r="ET42" s="295"/>
      <c r="EU42" s="29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  <c r="FH42" s="295"/>
      <c r="FI42" s="295"/>
      <c r="FJ42" s="295"/>
      <c r="FK42" s="295"/>
      <c r="FL42" s="295"/>
      <c r="FM42" s="295"/>
      <c r="FN42" s="295"/>
      <c r="FO42" s="295"/>
      <c r="FP42" s="295"/>
      <c r="FQ42" s="295"/>
      <c r="FR42" s="295"/>
      <c r="FS42" s="295"/>
      <c r="FT42" s="295"/>
      <c r="FU42" s="295"/>
      <c r="FV42" s="295"/>
      <c r="FW42" s="295"/>
      <c r="FX42" s="295"/>
      <c r="FY42" s="295"/>
      <c r="FZ42" s="295"/>
      <c r="GA42" s="295"/>
      <c r="GB42" s="295"/>
      <c r="GC42" s="295"/>
      <c r="GD42" s="295"/>
      <c r="GE42" s="295"/>
      <c r="GF42" s="295"/>
      <c r="GG42" s="295"/>
      <c r="GH42" s="295"/>
      <c r="GI42" s="295"/>
      <c r="GJ42" s="295"/>
      <c r="GK42" s="295"/>
      <c r="GL42" s="295"/>
      <c r="GM42" s="295"/>
      <c r="GN42" s="295"/>
      <c r="GO42" s="295"/>
      <c r="GP42" s="295"/>
      <c r="GQ42" s="295"/>
      <c r="GR42" s="295"/>
      <c r="GS42" s="295"/>
      <c r="GT42" s="295"/>
      <c r="GU42" s="295"/>
      <c r="GV42" s="295"/>
      <c r="GW42" s="295"/>
      <c r="GX42" s="295"/>
      <c r="GY42" s="295"/>
      <c r="GZ42" s="295"/>
      <c r="HA42" s="295"/>
      <c r="HB42" s="295"/>
      <c r="HC42" s="295"/>
      <c r="HD42" s="295"/>
      <c r="HE42" s="295"/>
      <c r="HF42" s="295"/>
      <c r="HG42" s="295"/>
      <c r="HH42" s="295"/>
      <c r="HI42" s="295"/>
      <c r="HJ42" s="295"/>
      <c r="HK42" s="295"/>
      <c r="HL42" s="295"/>
      <c r="HM42" s="295"/>
      <c r="HN42" s="295"/>
      <c r="HO42" s="295"/>
      <c r="HP42" s="295"/>
      <c r="HQ42" s="295"/>
      <c r="HR42" s="295"/>
      <c r="HS42" s="295"/>
      <c r="HT42" s="295"/>
      <c r="HU42" s="295"/>
      <c r="HV42" s="295"/>
      <c r="HW42" s="295"/>
      <c r="HX42" s="295"/>
      <c r="HY42" s="295"/>
      <c r="HZ42" s="295"/>
      <c r="IA42" s="295"/>
      <c r="IB42" s="295"/>
      <c r="IC42" s="295"/>
      <c r="ID42" s="295"/>
      <c r="IE42" s="295"/>
      <c r="IF42" s="295"/>
      <c r="IG42" s="295"/>
      <c r="IH42" s="295"/>
      <c r="II42" s="295"/>
      <c r="IJ42" s="295"/>
      <c r="IK42" s="295"/>
      <c r="IL42" s="295"/>
      <c r="IM42" s="295"/>
      <c r="IN42" s="295"/>
      <c r="IO42" s="295"/>
      <c r="IP42" s="295"/>
      <c r="IQ42" s="295"/>
      <c r="IR42" s="295"/>
      <c r="IS42" s="295"/>
      <c r="IT42" s="295"/>
      <c r="IU42" s="295"/>
      <c r="IV42" s="295"/>
    </row>
    <row r="43" customFormat="fals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  <c r="L43" s="295"/>
      <c r="M43" s="311"/>
      <c r="N43" s="311"/>
      <c r="O43" s="311"/>
      <c r="P43" s="311"/>
      <c r="Q43" s="311"/>
      <c r="R43" s="311"/>
      <c r="S43" s="311"/>
      <c r="T43" s="311"/>
      <c r="U43" s="311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  <c r="BQ43" s="295"/>
      <c r="BR43" s="295"/>
      <c r="BS43" s="295"/>
      <c r="BT43" s="295"/>
      <c r="BU43" s="295"/>
      <c r="BV43" s="295"/>
      <c r="BW43" s="295"/>
      <c r="BX43" s="295"/>
      <c r="BY43" s="295"/>
      <c r="BZ43" s="295"/>
      <c r="CA43" s="295"/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5"/>
      <c r="EC43" s="295"/>
      <c r="ED43" s="295"/>
      <c r="EE43" s="295"/>
      <c r="EF43" s="295"/>
      <c r="EG43" s="295"/>
      <c r="EH43" s="295"/>
      <c r="EI43" s="295"/>
      <c r="EJ43" s="295"/>
      <c r="EK43" s="295"/>
      <c r="EL43" s="295"/>
      <c r="EM43" s="295"/>
      <c r="EN43" s="295"/>
      <c r="EO43" s="295"/>
      <c r="EP43" s="295"/>
      <c r="EQ43" s="295"/>
      <c r="ER43" s="295"/>
      <c r="ES43" s="295"/>
      <c r="ET43" s="295"/>
      <c r="EU43" s="295"/>
      <c r="EV43" s="295"/>
      <c r="EW43" s="295"/>
      <c r="EX43" s="295"/>
      <c r="EY43" s="295"/>
      <c r="EZ43" s="295"/>
      <c r="FA43" s="295"/>
      <c r="FB43" s="295"/>
      <c r="FC43" s="295"/>
      <c r="FD43" s="295"/>
      <c r="FE43" s="295"/>
      <c r="FF43" s="295"/>
      <c r="FG43" s="295"/>
      <c r="FH43" s="295"/>
      <c r="FI43" s="295"/>
      <c r="FJ43" s="295"/>
      <c r="FK43" s="295"/>
      <c r="FL43" s="295"/>
      <c r="FM43" s="295"/>
      <c r="FN43" s="295"/>
      <c r="FO43" s="295"/>
      <c r="FP43" s="295"/>
      <c r="FQ43" s="295"/>
      <c r="FR43" s="295"/>
      <c r="FS43" s="295"/>
      <c r="FT43" s="295"/>
      <c r="FU43" s="295"/>
      <c r="FV43" s="295"/>
      <c r="FW43" s="295"/>
      <c r="FX43" s="295"/>
      <c r="FY43" s="295"/>
      <c r="FZ43" s="295"/>
      <c r="GA43" s="295"/>
      <c r="GB43" s="295"/>
      <c r="GC43" s="295"/>
      <c r="GD43" s="295"/>
      <c r="GE43" s="295"/>
      <c r="GF43" s="295"/>
      <c r="GG43" s="295"/>
      <c r="GH43" s="295"/>
      <c r="GI43" s="295"/>
      <c r="GJ43" s="295"/>
      <c r="GK43" s="295"/>
      <c r="GL43" s="295"/>
      <c r="GM43" s="295"/>
      <c r="GN43" s="295"/>
      <c r="GO43" s="295"/>
      <c r="GP43" s="295"/>
      <c r="GQ43" s="295"/>
      <c r="GR43" s="295"/>
      <c r="GS43" s="295"/>
      <c r="GT43" s="295"/>
      <c r="GU43" s="295"/>
      <c r="GV43" s="295"/>
      <c r="GW43" s="295"/>
      <c r="GX43" s="295"/>
      <c r="GY43" s="295"/>
      <c r="GZ43" s="295"/>
      <c r="HA43" s="295"/>
      <c r="HB43" s="295"/>
      <c r="HC43" s="295"/>
      <c r="HD43" s="295"/>
      <c r="HE43" s="295"/>
      <c r="HF43" s="295"/>
      <c r="HG43" s="295"/>
      <c r="HH43" s="295"/>
      <c r="HI43" s="295"/>
      <c r="HJ43" s="295"/>
      <c r="HK43" s="295"/>
      <c r="HL43" s="295"/>
      <c r="HM43" s="295"/>
      <c r="HN43" s="295"/>
      <c r="HO43" s="295"/>
      <c r="HP43" s="295"/>
      <c r="HQ43" s="295"/>
      <c r="HR43" s="295"/>
      <c r="HS43" s="295"/>
      <c r="HT43" s="295"/>
      <c r="HU43" s="295"/>
      <c r="HV43" s="295"/>
      <c r="HW43" s="295"/>
      <c r="HX43" s="295"/>
      <c r="HY43" s="295"/>
      <c r="HZ43" s="295"/>
      <c r="IA43" s="295"/>
      <c r="IB43" s="295"/>
      <c r="IC43" s="295"/>
      <c r="ID43" s="295"/>
      <c r="IE43" s="295"/>
      <c r="IF43" s="295"/>
      <c r="IG43" s="295"/>
      <c r="IH43" s="295"/>
      <c r="II43" s="295"/>
      <c r="IJ43" s="295"/>
      <c r="IK43" s="295"/>
      <c r="IL43" s="295"/>
      <c r="IM43" s="295"/>
      <c r="IN43" s="295"/>
      <c r="IO43" s="295"/>
      <c r="IP43" s="295"/>
      <c r="IQ43" s="295"/>
      <c r="IR43" s="295"/>
      <c r="IS43" s="295"/>
      <c r="IT43" s="295"/>
      <c r="IU43" s="295"/>
      <c r="IV43" s="295"/>
    </row>
    <row r="44" customFormat="fals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  <c r="L44" s="295"/>
      <c r="M44" s="311"/>
      <c r="N44" s="311"/>
      <c r="O44" s="311"/>
      <c r="P44" s="311"/>
      <c r="Q44" s="311"/>
      <c r="R44" s="311"/>
      <c r="S44" s="311"/>
      <c r="T44" s="311"/>
      <c r="U44" s="311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5"/>
      <c r="BW44" s="295"/>
      <c r="BX44" s="295"/>
      <c r="BY44" s="295"/>
      <c r="BZ44" s="295"/>
      <c r="CA44" s="295"/>
      <c r="CB44" s="295"/>
      <c r="CC44" s="295"/>
      <c r="CD44" s="295"/>
      <c r="CE44" s="295"/>
      <c r="CF44" s="295"/>
      <c r="CG44" s="295"/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95"/>
      <c r="DJ44" s="295"/>
      <c r="DK44" s="295"/>
      <c r="DL44" s="295"/>
      <c r="DM44" s="295"/>
      <c r="DN44" s="295"/>
      <c r="DO44" s="295"/>
      <c r="DP44" s="295"/>
      <c r="DQ44" s="295"/>
      <c r="DR44" s="295"/>
      <c r="DS44" s="295"/>
      <c r="DT44" s="295"/>
      <c r="DU44" s="295"/>
      <c r="DV44" s="295"/>
      <c r="DW44" s="295"/>
      <c r="DX44" s="295"/>
      <c r="DY44" s="295"/>
      <c r="DZ44" s="295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  <c r="EZ44" s="295"/>
      <c r="FA44" s="295"/>
      <c r="FB44" s="295"/>
      <c r="FC44" s="295"/>
      <c r="FD44" s="295"/>
      <c r="FE44" s="295"/>
      <c r="FF44" s="295"/>
      <c r="FG44" s="295"/>
      <c r="FH44" s="295"/>
      <c r="FI44" s="295"/>
      <c r="FJ44" s="295"/>
      <c r="FK44" s="295"/>
      <c r="FL44" s="295"/>
      <c r="FM44" s="295"/>
      <c r="FN44" s="295"/>
      <c r="FO44" s="295"/>
      <c r="FP44" s="295"/>
      <c r="FQ44" s="295"/>
      <c r="FR44" s="295"/>
      <c r="FS44" s="295"/>
      <c r="FT44" s="295"/>
      <c r="FU44" s="295"/>
      <c r="FV44" s="295"/>
      <c r="FW44" s="295"/>
      <c r="FX44" s="295"/>
      <c r="FY44" s="295"/>
      <c r="FZ44" s="295"/>
      <c r="GA44" s="295"/>
      <c r="GB44" s="295"/>
      <c r="GC44" s="295"/>
      <c r="GD44" s="295"/>
      <c r="GE44" s="295"/>
      <c r="GF44" s="295"/>
      <c r="GG44" s="295"/>
      <c r="GH44" s="295"/>
      <c r="GI44" s="295"/>
      <c r="GJ44" s="295"/>
      <c r="GK44" s="295"/>
      <c r="GL44" s="295"/>
      <c r="GM44" s="295"/>
      <c r="GN44" s="295"/>
      <c r="GO44" s="295"/>
      <c r="GP44" s="295"/>
      <c r="GQ44" s="295"/>
      <c r="GR44" s="295"/>
      <c r="GS44" s="295"/>
      <c r="GT44" s="295"/>
      <c r="GU44" s="295"/>
      <c r="GV44" s="295"/>
      <c r="GW44" s="295"/>
      <c r="GX44" s="295"/>
      <c r="GY44" s="295"/>
      <c r="GZ44" s="295"/>
      <c r="HA44" s="295"/>
      <c r="HB44" s="295"/>
      <c r="HC44" s="295"/>
      <c r="HD44" s="295"/>
      <c r="HE44" s="295"/>
      <c r="HF44" s="295"/>
      <c r="HG44" s="295"/>
      <c r="HH44" s="295"/>
      <c r="HI44" s="295"/>
      <c r="HJ44" s="295"/>
      <c r="HK44" s="295"/>
      <c r="HL44" s="295"/>
      <c r="HM44" s="295"/>
      <c r="HN44" s="295"/>
      <c r="HO44" s="295"/>
      <c r="HP44" s="295"/>
      <c r="HQ44" s="295"/>
      <c r="HR44" s="295"/>
      <c r="HS44" s="295"/>
      <c r="HT44" s="295"/>
      <c r="HU44" s="295"/>
      <c r="HV44" s="295"/>
      <c r="HW44" s="295"/>
      <c r="HX44" s="295"/>
      <c r="HY44" s="295"/>
      <c r="HZ44" s="295"/>
      <c r="IA44" s="295"/>
      <c r="IB44" s="295"/>
      <c r="IC44" s="295"/>
      <c r="ID44" s="295"/>
      <c r="IE44" s="295"/>
      <c r="IF44" s="295"/>
      <c r="IG44" s="295"/>
      <c r="IH44" s="295"/>
      <c r="II44" s="295"/>
      <c r="IJ44" s="295"/>
      <c r="IK44" s="295"/>
      <c r="IL44" s="295"/>
      <c r="IM44" s="295"/>
      <c r="IN44" s="295"/>
      <c r="IO44" s="295"/>
      <c r="IP44" s="295"/>
      <c r="IQ44" s="295"/>
      <c r="IR44" s="295"/>
      <c r="IS44" s="295"/>
      <c r="IT44" s="295"/>
      <c r="IU44" s="295"/>
      <c r="IV44" s="295"/>
    </row>
    <row r="45" customFormat="fals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  <c r="L45" s="295"/>
      <c r="M45" s="311"/>
      <c r="N45" s="311"/>
      <c r="O45" s="311"/>
      <c r="P45" s="311"/>
      <c r="Q45" s="311"/>
      <c r="R45" s="311"/>
      <c r="S45" s="311"/>
      <c r="T45" s="311"/>
      <c r="U45" s="311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5"/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  <c r="FH45" s="295"/>
      <c r="FI45" s="295"/>
      <c r="FJ45" s="295"/>
      <c r="FK45" s="295"/>
      <c r="FL45" s="295"/>
      <c r="FM45" s="295"/>
      <c r="FN45" s="295"/>
      <c r="FO45" s="295"/>
      <c r="FP45" s="295"/>
      <c r="FQ45" s="295"/>
      <c r="FR45" s="295"/>
      <c r="FS45" s="295"/>
      <c r="FT45" s="295"/>
      <c r="FU45" s="295"/>
      <c r="FV45" s="295"/>
      <c r="FW45" s="295"/>
      <c r="FX45" s="295"/>
      <c r="FY45" s="295"/>
      <c r="FZ45" s="295"/>
      <c r="GA45" s="295"/>
      <c r="GB45" s="295"/>
      <c r="GC45" s="295"/>
      <c r="GD45" s="295"/>
      <c r="GE45" s="295"/>
      <c r="GF45" s="295"/>
      <c r="GG45" s="295"/>
      <c r="GH45" s="295"/>
      <c r="GI45" s="295"/>
      <c r="GJ45" s="295"/>
      <c r="GK45" s="295"/>
      <c r="GL45" s="295"/>
      <c r="GM45" s="295"/>
      <c r="GN45" s="295"/>
      <c r="GO45" s="295"/>
      <c r="GP45" s="295"/>
      <c r="GQ45" s="295"/>
      <c r="GR45" s="295"/>
      <c r="GS45" s="295"/>
      <c r="GT45" s="295"/>
      <c r="GU45" s="295"/>
      <c r="GV45" s="295"/>
      <c r="GW45" s="295"/>
      <c r="GX45" s="295"/>
      <c r="GY45" s="295"/>
      <c r="GZ45" s="295"/>
      <c r="HA45" s="295"/>
      <c r="HB45" s="295"/>
      <c r="HC45" s="295"/>
      <c r="HD45" s="295"/>
      <c r="HE45" s="295"/>
      <c r="HF45" s="295"/>
      <c r="HG45" s="295"/>
      <c r="HH45" s="295"/>
      <c r="HI45" s="295"/>
      <c r="HJ45" s="295"/>
      <c r="HK45" s="295"/>
      <c r="HL45" s="295"/>
      <c r="HM45" s="295"/>
      <c r="HN45" s="295"/>
      <c r="HO45" s="295"/>
      <c r="HP45" s="295"/>
      <c r="HQ45" s="295"/>
      <c r="HR45" s="295"/>
      <c r="HS45" s="295"/>
      <c r="HT45" s="295"/>
      <c r="HU45" s="295"/>
      <c r="HV45" s="295"/>
      <c r="HW45" s="295"/>
      <c r="HX45" s="295"/>
      <c r="HY45" s="295"/>
      <c r="HZ45" s="295"/>
      <c r="IA45" s="295"/>
      <c r="IB45" s="295"/>
      <c r="IC45" s="295"/>
      <c r="ID45" s="295"/>
      <c r="IE45" s="295"/>
      <c r="IF45" s="295"/>
      <c r="IG45" s="295"/>
      <c r="IH45" s="295"/>
      <c r="II45" s="295"/>
      <c r="IJ45" s="295"/>
      <c r="IK45" s="295"/>
      <c r="IL45" s="295"/>
      <c r="IM45" s="295"/>
      <c r="IN45" s="295"/>
      <c r="IO45" s="295"/>
      <c r="IP45" s="295"/>
      <c r="IQ45" s="295"/>
      <c r="IR45" s="295"/>
      <c r="IS45" s="295"/>
      <c r="IT45" s="295"/>
      <c r="IU45" s="295"/>
      <c r="IV45" s="295"/>
    </row>
    <row r="46" customFormat="fals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L46" s="295"/>
      <c r="M46" s="311"/>
      <c r="N46" s="311"/>
      <c r="O46" s="311"/>
      <c r="P46" s="311"/>
      <c r="Q46" s="311"/>
      <c r="R46" s="311"/>
      <c r="S46" s="311"/>
      <c r="T46" s="311"/>
      <c r="U46" s="311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5"/>
      <c r="IB46" s="295"/>
      <c r="IC46" s="295"/>
      <c r="ID46" s="295"/>
      <c r="IE46" s="295"/>
      <c r="IF46" s="295"/>
      <c r="IG46" s="295"/>
      <c r="IH46" s="295"/>
      <c r="II46" s="295"/>
      <c r="IJ46" s="295"/>
      <c r="IK46" s="295"/>
      <c r="IL46" s="295"/>
      <c r="IM46" s="295"/>
      <c r="IN46" s="295"/>
      <c r="IO46" s="295"/>
      <c r="IP46" s="295"/>
      <c r="IQ46" s="295"/>
      <c r="IR46" s="295"/>
      <c r="IS46" s="295"/>
      <c r="IT46" s="295"/>
      <c r="IU46" s="295"/>
      <c r="IV46" s="295"/>
    </row>
    <row r="47" customFormat="fals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  <c r="L47" s="295"/>
      <c r="M47" s="311"/>
      <c r="N47" s="311"/>
      <c r="O47" s="311"/>
      <c r="P47" s="311"/>
      <c r="Q47" s="311"/>
      <c r="R47" s="311"/>
      <c r="S47" s="311"/>
      <c r="T47" s="311"/>
      <c r="U47" s="311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  <c r="BB47" s="295"/>
      <c r="BC47" s="295"/>
      <c r="BD47" s="295"/>
      <c r="BE47" s="295"/>
      <c r="BF47" s="295"/>
      <c r="BG47" s="295"/>
      <c r="BH47" s="295"/>
      <c r="BI47" s="295"/>
      <c r="BJ47" s="295"/>
      <c r="BK47" s="295"/>
      <c r="BL47" s="295"/>
      <c r="BM47" s="295"/>
      <c r="BN47" s="295"/>
      <c r="BO47" s="295"/>
      <c r="BP47" s="295"/>
      <c r="BQ47" s="295"/>
      <c r="BR47" s="295"/>
      <c r="BS47" s="295"/>
      <c r="BT47" s="295"/>
      <c r="BU47" s="295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  <c r="FH47" s="295"/>
      <c r="FI47" s="295"/>
      <c r="FJ47" s="295"/>
      <c r="FK47" s="295"/>
      <c r="FL47" s="295"/>
      <c r="FM47" s="295"/>
      <c r="FN47" s="295"/>
      <c r="FO47" s="295"/>
      <c r="FP47" s="295"/>
      <c r="FQ47" s="295"/>
      <c r="FR47" s="295"/>
      <c r="FS47" s="295"/>
      <c r="FT47" s="295"/>
      <c r="FU47" s="295"/>
      <c r="FV47" s="295"/>
      <c r="FW47" s="295"/>
      <c r="FX47" s="295"/>
      <c r="FY47" s="295"/>
      <c r="FZ47" s="295"/>
      <c r="GA47" s="295"/>
      <c r="GB47" s="295"/>
      <c r="GC47" s="295"/>
      <c r="GD47" s="295"/>
      <c r="GE47" s="295"/>
      <c r="GF47" s="295"/>
      <c r="GG47" s="295"/>
      <c r="GH47" s="295"/>
      <c r="GI47" s="295"/>
      <c r="GJ47" s="295"/>
      <c r="GK47" s="295"/>
      <c r="GL47" s="295"/>
      <c r="GM47" s="295"/>
      <c r="GN47" s="295"/>
      <c r="GO47" s="295"/>
      <c r="GP47" s="295"/>
      <c r="GQ47" s="295"/>
      <c r="GR47" s="295"/>
      <c r="GS47" s="295"/>
      <c r="GT47" s="295"/>
      <c r="GU47" s="295"/>
      <c r="GV47" s="295"/>
      <c r="GW47" s="295"/>
      <c r="GX47" s="295"/>
      <c r="GY47" s="295"/>
      <c r="GZ47" s="295"/>
      <c r="HA47" s="295"/>
      <c r="HB47" s="295"/>
      <c r="HC47" s="295"/>
      <c r="HD47" s="295"/>
      <c r="HE47" s="295"/>
      <c r="HF47" s="295"/>
      <c r="HG47" s="295"/>
      <c r="HH47" s="295"/>
      <c r="HI47" s="295"/>
      <c r="HJ47" s="295"/>
      <c r="HK47" s="295"/>
      <c r="HL47" s="295"/>
      <c r="HM47" s="295"/>
      <c r="HN47" s="295"/>
      <c r="HO47" s="295"/>
      <c r="HP47" s="295"/>
      <c r="HQ47" s="295"/>
      <c r="HR47" s="295"/>
      <c r="HS47" s="295"/>
      <c r="HT47" s="295"/>
      <c r="HU47" s="295"/>
      <c r="HV47" s="295"/>
      <c r="HW47" s="295"/>
      <c r="HX47" s="295"/>
      <c r="HY47" s="295"/>
      <c r="HZ47" s="295"/>
      <c r="IA47" s="295"/>
      <c r="IB47" s="295"/>
      <c r="IC47" s="295"/>
      <c r="ID47" s="295"/>
      <c r="IE47" s="295"/>
      <c r="IF47" s="295"/>
      <c r="IG47" s="295"/>
      <c r="IH47" s="295"/>
      <c r="II47" s="295"/>
      <c r="IJ47" s="295"/>
      <c r="IK47" s="295"/>
      <c r="IL47" s="295"/>
      <c r="IM47" s="295"/>
      <c r="IN47" s="295"/>
      <c r="IO47" s="295"/>
      <c r="IP47" s="295"/>
      <c r="IQ47" s="295"/>
      <c r="IR47" s="295"/>
      <c r="IS47" s="295"/>
      <c r="IT47" s="295"/>
      <c r="IU47" s="295"/>
      <c r="IV47" s="295"/>
    </row>
    <row r="48" customFormat="fals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  <c r="L48" s="295"/>
      <c r="M48" s="311"/>
      <c r="N48" s="311"/>
      <c r="O48" s="311"/>
      <c r="P48" s="311"/>
      <c r="Q48" s="311"/>
      <c r="R48" s="311"/>
      <c r="S48" s="311"/>
      <c r="T48" s="311"/>
      <c r="U48" s="311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295"/>
      <c r="IB48" s="295"/>
      <c r="IC48" s="295"/>
      <c r="ID48" s="295"/>
      <c r="IE48" s="295"/>
      <c r="IF48" s="295"/>
      <c r="IG48" s="295"/>
      <c r="IH48" s="295"/>
      <c r="II48" s="295"/>
      <c r="IJ48" s="295"/>
      <c r="IK48" s="295"/>
      <c r="IL48" s="295"/>
      <c r="IM48" s="295"/>
      <c r="IN48" s="295"/>
      <c r="IO48" s="295"/>
      <c r="IP48" s="295"/>
      <c r="IQ48" s="295"/>
      <c r="IR48" s="295"/>
      <c r="IS48" s="295"/>
      <c r="IT48" s="295"/>
      <c r="IU48" s="295"/>
      <c r="IV48" s="295"/>
    </row>
    <row r="49" customFormat="fals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L49" s="295"/>
      <c r="M49" s="311"/>
      <c r="N49" s="311"/>
      <c r="O49" s="311"/>
      <c r="P49" s="311"/>
      <c r="Q49" s="311"/>
      <c r="R49" s="311"/>
      <c r="S49" s="311"/>
      <c r="T49" s="311"/>
      <c r="U49" s="311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  <c r="EG49" s="295"/>
      <c r="EH49" s="295"/>
      <c r="EI49" s="295"/>
      <c r="EJ49" s="295"/>
      <c r="EK49" s="295"/>
      <c r="EL49" s="295"/>
      <c r="EM49" s="295"/>
      <c r="EN49" s="295"/>
      <c r="EO49" s="295"/>
      <c r="EP49" s="295"/>
      <c r="EQ49" s="295"/>
      <c r="ER49" s="295"/>
      <c r="ES49" s="295"/>
      <c r="ET49" s="295"/>
      <c r="EU49" s="295"/>
      <c r="EV49" s="295"/>
      <c r="EW49" s="295"/>
      <c r="EX49" s="295"/>
      <c r="EY49" s="295"/>
      <c r="EZ49" s="295"/>
      <c r="FA49" s="295"/>
      <c r="FB49" s="295"/>
      <c r="FC49" s="295"/>
      <c r="FD49" s="295"/>
      <c r="FE49" s="295"/>
      <c r="FF49" s="295"/>
      <c r="FG49" s="295"/>
      <c r="FH49" s="295"/>
      <c r="FI49" s="295"/>
      <c r="FJ49" s="295"/>
      <c r="FK49" s="295"/>
      <c r="FL49" s="295"/>
      <c r="FM49" s="295"/>
      <c r="FN49" s="295"/>
      <c r="FO49" s="295"/>
      <c r="FP49" s="295"/>
      <c r="FQ49" s="295"/>
      <c r="FR49" s="295"/>
      <c r="FS49" s="295"/>
      <c r="FT49" s="295"/>
      <c r="FU49" s="295"/>
      <c r="FV49" s="295"/>
      <c r="FW49" s="295"/>
      <c r="FX49" s="295"/>
      <c r="FY49" s="295"/>
      <c r="FZ49" s="295"/>
      <c r="GA49" s="295"/>
      <c r="GB49" s="295"/>
      <c r="GC49" s="295"/>
      <c r="GD49" s="295"/>
      <c r="GE49" s="295"/>
      <c r="GF49" s="295"/>
      <c r="GG49" s="295"/>
      <c r="GH49" s="295"/>
      <c r="GI49" s="295"/>
      <c r="GJ49" s="295"/>
      <c r="GK49" s="295"/>
      <c r="GL49" s="295"/>
      <c r="GM49" s="295"/>
      <c r="GN49" s="295"/>
      <c r="GO49" s="295"/>
      <c r="GP49" s="295"/>
      <c r="GQ49" s="295"/>
      <c r="GR49" s="295"/>
      <c r="GS49" s="295"/>
      <c r="GT49" s="295"/>
      <c r="GU49" s="295"/>
      <c r="GV49" s="295"/>
      <c r="GW49" s="295"/>
      <c r="GX49" s="295"/>
      <c r="GY49" s="295"/>
      <c r="GZ49" s="295"/>
      <c r="HA49" s="295"/>
      <c r="HB49" s="295"/>
      <c r="HC49" s="295"/>
      <c r="HD49" s="295"/>
      <c r="HE49" s="295"/>
      <c r="HF49" s="295"/>
      <c r="HG49" s="295"/>
      <c r="HH49" s="295"/>
      <c r="HI49" s="295"/>
      <c r="HJ49" s="295"/>
      <c r="HK49" s="295"/>
      <c r="HL49" s="295"/>
      <c r="HM49" s="295"/>
      <c r="HN49" s="295"/>
      <c r="HO49" s="295"/>
      <c r="HP49" s="295"/>
      <c r="HQ49" s="295"/>
      <c r="HR49" s="295"/>
      <c r="HS49" s="295"/>
      <c r="HT49" s="295"/>
      <c r="HU49" s="295"/>
      <c r="HV49" s="295"/>
      <c r="HW49" s="295"/>
      <c r="HX49" s="295"/>
      <c r="HY49" s="295"/>
      <c r="HZ49" s="295"/>
      <c r="IA49" s="295"/>
      <c r="IB49" s="295"/>
      <c r="IC49" s="295"/>
      <c r="ID49" s="295"/>
      <c r="IE49" s="295"/>
      <c r="IF49" s="295"/>
      <c r="IG49" s="295"/>
      <c r="IH49" s="295"/>
      <c r="II49" s="295"/>
      <c r="IJ49" s="295"/>
      <c r="IK49" s="295"/>
      <c r="IL49" s="295"/>
      <c r="IM49" s="295"/>
      <c r="IN49" s="295"/>
      <c r="IO49" s="295"/>
      <c r="IP49" s="295"/>
      <c r="IQ49" s="295"/>
      <c r="IR49" s="295"/>
      <c r="IS49" s="295"/>
      <c r="IT49" s="295"/>
      <c r="IU49" s="295"/>
      <c r="IV49" s="295"/>
    </row>
    <row r="50" customFormat="fals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311"/>
      <c r="N50" s="311"/>
      <c r="O50" s="311"/>
      <c r="P50" s="311"/>
      <c r="Q50" s="311"/>
      <c r="R50" s="311"/>
      <c r="S50" s="311"/>
      <c r="T50" s="311"/>
      <c r="U50" s="311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  <c r="EG50" s="295"/>
      <c r="EH50" s="295"/>
      <c r="EI50" s="295"/>
      <c r="EJ50" s="295"/>
      <c r="EK50" s="295"/>
      <c r="EL50" s="295"/>
      <c r="EM50" s="295"/>
      <c r="EN50" s="295"/>
      <c r="EO50" s="295"/>
      <c r="EP50" s="295"/>
      <c r="EQ50" s="295"/>
      <c r="ER50" s="295"/>
      <c r="ES50" s="295"/>
      <c r="ET50" s="295"/>
      <c r="EU50" s="295"/>
      <c r="EV50" s="295"/>
      <c r="EW50" s="295"/>
      <c r="EX50" s="295"/>
      <c r="EY50" s="295"/>
      <c r="EZ50" s="295"/>
      <c r="FA50" s="295"/>
      <c r="FB50" s="295"/>
      <c r="FC50" s="295"/>
      <c r="FD50" s="295"/>
      <c r="FE50" s="295"/>
      <c r="FF50" s="295"/>
      <c r="FG50" s="295"/>
      <c r="FH50" s="295"/>
      <c r="FI50" s="295"/>
      <c r="FJ50" s="295"/>
      <c r="FK50" s="295"/>
      <c r="FL50" s="295"/>
      <c r="FM50" s="295"/>
      <c r="FN50" s="295"/>
      <c r="FO50" s="295"/>
      <c r="FP50" s="295"/>
      <c r="FQ50" s="295"/>
      <c r="FR50" s="295"/>
      <c r="FS50" s="295"/>
      <c r="FT50" s="295"/>
      <c r="FU50" s="295"/>
      <c r="FV50" s="295"/>
      <c r="FW50" s="295"/>
      <c r="FX50" s="295"/>
      <c r="FY50" s="295"/>
      <c r="FZ50" s="295"/>
      <c r="GA50" s="295"/>
      <c r="GB50" s="295"/>
      <c r="GC50" s="295"/>
      <c r="GD50" s="295"/>
      <c r="GE50" s="295"/>
      <c r="GF50" s="295"/>
      <c r="GG50" s="295"/>
      <c r="GH50" s="295"/>
      <c r="GI50" s="295"/>
      <c r="GJ50" s="295"/>
      <c r="GK50" s="295"/>
      <c r="GL50" s="295"/>
      <c r="GM50" s="295"/>
      <c r="GN50" s="295"/>
      <c r="GO50" s="295"/>
      <c r="GP50" s="295"/>
      <c r="GQ50" s="295"/>
      <c r="GR50" s="295"/>
      <c r="GS50" s="295"/>
      <c r="GT50" s="295"/>
      <c r="GU50" s="295"/>
      <c r="GV50" s="295"/>
      <c r="GW50" s="295"/>
      <c r="GX50" s="295"/>
      <c r="GY50" s="295"/>
      <c r="GZ50" s="295"/>
      <c r="HA50" s="295"/>
      <c r="HB50" s="295"/>
      <c r="HC50" s="295"/>
      <c r="HD50" s="295"/>
      <c r="HE50" s="295"/>
      <c r="HF50" s="295"/>
      <c r="HG50" s="295"/>
      <c r="HH50" s="295"/>
      <c r="HI50" s="295"/>
      <c r="HJ50" s="295"/>
      <c r="HK50" s="295"/>
      <c r="HL50" s="295"/>
      <c r="HM50" s="295"/>
      <c r="HN50" s="295"/>
      <c r="HO50" s="295"/>
      <c r="HP50" s="295"/>
      <c r="HQ50" s="295"/>
      <c r="HR50" s="295"/>
      <c r="HS50" s="295"/>
      <c r="HT50" s="295"/>
      <c r="HU50" s="295"/>
      <c r="HV50" s="295"/>
      <c r="HW50" s="295"/>
      <c r="HX50" s="295"/>
      <c r="HY50" s="295"/>
      <c r="HZ50" s="295"/>
      <c r="IA50" s="295"/>
      <c r="IB50" s="295"/>
      <c r="IC50" s="295"/>
      <c r="ID50" s="295"/>
      <c r="IE50" s="295"/>
      <c r="IF50" s="295"/>
      <c r="IG50" s="295"/>
      <c r="IH50" s="295"/>
      <c r="II50" s="295"/>
      <c r="IJ50" s="295"/>
      <c r="IK50" s="295"/>
      <c r="IL50" s="295"/>
      <c r="IM50" s="295"/>
      <c r="IN50" s="295"/>
      <c r="IO50" s="295"/>
      <c r="IP50" s="295"/>
      <c r="IQ50" s="295"/>
      <c r="IR50" s="295"/>
      <c r="IS50" s="295"/>
      <c r="IT50" s="295"/>
      <c r="IU50" s="295"/>
      <c r="IV50" s="295"/>
    </row>
    <row r="51" customFormat="fals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  <c r="L51" s="295"/>
      <c r="M51" s="311"/>
      <c r="N51" s="311"/>
      <c r="O51" s="311"/>
      <c r="P51" s="311"/>
      <c r="Q51" s="311"/>
      <c r="R51" s="311"/>
      <c r="S51" s="311"/>
      <c r="T51" s="311"/>
      <c r="U51" s="311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5"/>
      <c r="AW51" s="295"/>
      <c r="AX51" s="295"/>
      <c r="AY51" s="295"/>
      <c r="AZ51" s="295"/>
      <c r="BA51" s="295"/>
      <c r="BB51" s="295"/>
      <c r="BC51" s="295"/>
      <c r="BD51" s="295"/>
      <c r="BE51" s="295"/>
      <c r="BF51" s="295"/>
      <c r="BG51" s="295"/>
      <c r="BH51" s="295"/>
      <c r="BI51" s="295"/>
      <c r="BJ51" s="295"/>
      <c r="BK51" s="295"/>
      <c r="BL51" s="295"/>
      <c r="BM51" s="295"/>
      <c r="BN51" s="295"/>
      <c r="BO51" s="295"/>
      <c r="BP51" s="295"/>
      <c r="BQ51" s="295"/>
      <c r="BR51" s="295"/>
      <c r="BS51" s="295"/>
      <c r="BT51" s="295"/>
      <c r="BU51" s="295"/>
      <c r="BV51" s="295"/>
      <c r="BW51" s="295"/>
      <c r="BX51" s="295"/>
      <c r="BY51" s="295"/>
      <c r="BZ51" s="295"/>
      <c r="CA51" s="295"/>
      <c r="CB51" s="295"/>
      <c r="CC51" s="295"/>
      <c r="CD51" s="295"/>
      <c r="CE51" s="295"/>
      <c r="CF51" s="295"/>
      <c r="CG51" s="295"/>
      <c r="CH51" s="295"/>
      <c r="CI51" s="295"/>
      <c r="CJ51" s="295"/>
      <c r="CK51" s="295"/>
      <c r="CL51" s="295"/>
      <c r="CM51" s="295"/>
      <c r="CN51" s="295"/>
      <c r="CO51" s="295"/>
      <c r="CP51" s="295"/>
      <c r="CQ51" s="295"/>
      <c r="CR51" s="295"/>
      <c r="CS51" s="295"/>
      <c r="CT51" s="295"/>
      <c r="CU51" s="295"/>
      <c r="CV51" s="295"/>
      <c r="CW51" s="295"/>
      <c r="CX51" s="295"/>
      <c r="CY51" s="295"/>
      <c r="CZ51" s="295"/>
      <c r="DA51" s="295"/>
      <c r="DB51" s="295"/>
      <c r="DC51" s="295"/>
      <c r="DD51" s="295"/>
      <c r="DE51" s="295"/>
      <c r="DF51" s="295"/>
      <c r="DG51" s="295"/>
      <c r="DH51" s="295"/>
      <c r="DI51" s="295"/>
      <c r="DJ51" s="295"/>
      <c r="DK51" s="295"/>
      <c r="DL51" s="295"/>
      <c r="DM51" s="295"/>
      <c r="DN51" s="295"/>
      <c r="DO51" s="295"/>
      <c r="DP51" s="295"/>
      <c r="DQ51" s="295"/>
      <c r="DR51" s="295"/>
      <c r="DS51" s="295"/>
      <c r="DT51" s="295"/>
      <c r="DU51" s="295"/>
      <c r="DV51" s="295"/>
      <c r="DW51" s="295"/>
      <c r="DX51" s="295"/>
      <c r="DY51" s="295"/>
      <c r="DZ51" s="295"/>
      <c r="EA51" s="295"/>
      <c r="EB51" s="295"/>
      <c r="EC51" s="295"/>
      <c r="ED51" s="295"/>
      <c r="EE51" s="295"/>
      <c r="EF51" s="295"/>
      <c r="EG51" s="295"/>
      <c r="EH51" s="295"/>
      <c r="EI51" s="295"/>
      <c r="EJ51" s="295"/>
      <c r="EK51" s="295"/>
      <c r="EL51" s="295"/>
      <c r="EM51" s="295"/>
      <c r="EN51" s="295"/>
      <c r="EO51" s="295"/>
      <c r="EP51" s="295"/>
      <c r="EQ51" s="295"/>
      <c r="ER51" s="295"/>
      <c r="ES51" s="295"/>
      <c r="ET51" s="295"/>
      <c r="EU51" s="295"/>
      <c r="EV51" s="295"/>
      <c r="EW51" s="295"/>
      <c r="EX51" s="295"/>
      <c r="EY51" s="295"/>
      <c r="EZ51" s="295"/>
      <c r="FA51" s="295"/>
      <c r="FB51" s="295"/>
      <c r="FC51" s="295"/>
      <c r="FD51" s="295"/>
      <c r="FE51" s="295"/>
      <c r="FF51" s="295"/>
      <c r="FG51" s="295"/>
      <c r="FH51" s="295"/>
      <c r="FI51" s="295"/>
      <c r="FJ51" s="295"/>
      <c r="FK51" s="295"/>
      <c r="FL51" s="295"/>
      <c r="FM51" s="295"/>
      <c r="FN51" s="295"/>
      <c r="FO51" s="295"/>
      <c r="FP51" s="295"/>
      <c r="FQ51" s="295"/>
      <c r="FR51" s="295"/>
      <c r="FS51" s="295"/>
      <c r="FT51" s="295"/>
      <c r="FU51" s="295"/>
      <c r="FV51" s="295"/>
      <c r="FW51" s="295"/>
      <c r="FX51" s="295"/>
      <c r="FY51" s="295"/>
      <c r="FZ51" s="295"/>
      <c r="GA51" s="295"/>
      <c r="GB51" s="295"/>
      <c r="GC51" s="295"/>
      <c r="GD51" s="295"/>
      <c r="GE51" s="295"/>
      <c r="GF51" s="295"/>
      <c r="GG51" s="295"/>
      <c r="GH51" s="295"/>
      <c r="GI51" s="295"/>
      <c r="GJ51" s="295"/>
      <c r="GK51" s="295"/>
      <c r="GL51" s="295"/>
      <c r="GM51" s="295"/>
      <c r="GN51" s="295"/>
      <c r="GO51" s="295"/>
      <c r="GP51" s="295"/>
      <c r="GQ51" s="295"/>
      <c r="GR51" s="295"/>
      <c r="GS51" s="295"/>
      <c r="GT51" s="295"/>
      <c r="GU51" s="295"/>
      <c r="GV51" s="295"/>
      <c r="GW51" s="295"/>
      <c r="GX51" s="295"/>
      <c r="GY51" s="295"/>
      <c r="GZ51" s="295"/>
      <c r="HA51" s="295"/>
      <c r="HB51" s="295"/>
      <c r="HC51" s="295"/>
      <c r="HD51" s="295"/>
      <c r="HE51" s="295"/>
      <c r="HF51" s="295"/>
      <c r="HG51" s="295"/>
      <c r="HH51" s="295"/>
      <c r="HI51" s="295"/>
      <c r="HJ51" s="295"/>
      <c r="HK51" s="295"/>
      <c r="HL51" s="295"/>
      <c r="HM51" s="295"/>
      <c r="HN51" s="295"/>
      <c r="HO51" s="295"/>
      <c r="HP51" s="295"/>
      <c r="HQ51" s="295"/>
      <c r="HR51" s="295"/>
      <c r="HS51" s="295"/>
      <c r="HT51" s="295"/>
      <c r="HU51" s="295"/>
      <c r="HV51" s="295"/>
      <c r="HW51" s="295"/>
      <c r="HX51" s="295"/>
      <c r="HY51" s="295"/>
      <c r="HZ51" s="295"/>
      <c r="IA51" s="295"/>
      <c r="IB51" s="295"/>
      <c r="IC51" s="295"/>
      <c r="ID51" s="295"/>
      <c r="IE51" s="295"/>
      <c r="IF51" s="295"/>
      <c r="IG51" s="295"/>
      <c r="IH51" s="295"/>
      <c r="II51" s="295"/>
      <c r="IJ51" s="295"/>
      <c r="IK51" s="295"/>
      <c r="IL51" s="295"/>
      <c r="IM51" s="295"/>
      <c r="IN51" s="295"/>
      <c r="IO51" s="295"/>
      <c r="IP51" s="295"/>
      <c r="IQ51" s="295"/>
      <c r="IR51" s="295"/>
      <c r="IS51" s="295"/>
      <c r="IT51" s="295"/>
      <c r="IU51" s="295"/>
      <c r="IV51" s="295"/>
    </row>
    <row r="52" customFormat="fals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L52" s="295"/>
      <c r="M52" s="311"/>
      <c r="N52" s="311"/>
      <c r="O52" s="311"/>
      <c r="P52" s="311"/>
      <c r="Q52" s="311"/>
      <c r="R52" s="311"/>
      <c r="S52" s="311"/>
      <c r="T52" s="311"/>
      <c r="U52" s="311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95"/>
      <c r="AZ52" s="295"/>
      <c r="BA52" s="295"/>
      <c r="BB52" s="295"/>
      <c r="BC52" s="295"/>
      <c r="BD52" s="295"/>
      <c r="BE52" s="295"/>
      <c r="BF52" s="295"/>
      <c r="BG52" s="295"/>
      <c r="BH52" s="295"/>
      <c r="BI52" s="295"/>
      <c r="BJ52" s="295"/>
      <c r="BK52" s="295"/>
      <c r="BL52" s="295"/>
      <c r="BM52" s="295"/>
      <c r="BN52" s="295"/>
      <c r="BO52" s="295"/>
      <c r="BP52" s="295"/>
      <c r="BQ52" s="295"/>
      <c r="BR52" s="295"/>
      <c r="BS52" s="295"/>
      <c r="BT52" s="295"/>
      <c r="BU52" s="295"/>
      <c r="BV52" s="295"/>
      <c r="BW52" s="295"/>
      <c r="BX52" s="295"/>
      <c r="BY52" s="295"/>
      <c r="BZ52" s="295"/>
      <c r="CA52" s="295"/>
      <c r="CB52" s="295"/>
      <c r="CC52" s="295"/>
      <c r="CD52" s="295"/>
      <c r="CE52" s="295"/>
      <c r="CF52" s="295"/>
      <c r="CG52" s="295"/>
      <c r="CH52" s="295"/>
      <c r="CI52" s="295"/>
      <c r="CJ52" s="295"/>
      <c r="CK52" s="295"/>
      <c r="CL52" s="295"/>
      <c r="CM52" s="295"/>
      <c r="CN52" s="295"/>
      <c r="CO52" s="295"/>
      <c r="CP52" s="295"/>
      <c r="CQ52" s="295"/>
      <c r="CR52" s="295"/>
      <c r="CS52" s="295"/>
      <c r="CT52" s="295"/>
      <c r="CU52" s="295"/>
      <c r="CV52" s="295"/>
      <c r="CW52" s="295"/>
      <c r="CX52" s="295"/>
      <c r="CY52" s="295"/>
      <c r="CZ52" s="295"/>
      <c r="DA52" s="295"/>
      <c r="DB52" s="295"/>
      <c r="DC52" s="295"/>
      <c r="DD52" s="295"/>
      <c r="DE52" s="295"/>
      <c r="DF52" s="295"/>
      <c r="DG52" s="295"/>
      <c r="DH52" s="295"/>
      <c r="DI52" s="295"/>
      <c r="DJ52" s="295"/>
      <c r="DK52" s="295"/>
      <c r="DL52" s="295"/>
      <c r="DM52" s="295"/>
      <c r="DN52" s="295"/>
      <c r="DO52" s="295"/>
      <c r="DP52" s="295"/>
      <c r="DQ52" s="295"/>
      <c r="DR52" s="295"/>
      <c r="DS52" s="295"/>
      <c r="DT52" s="295"/>
      <c r="DU52" s="295"/>
      <c r="DV52" s="295"/>
      <c r="DW52" s="295"/>
      <c r="DX52" s="295"/>
      <c r="DY52" s="295"/>
      <c r="DZ52" s="295"/>
      <c r="EA52" s="295"/>
      <c r="EB52" s="295"/>
      <c r="EC52" s="295"/>
      <c r="ED52" s="295"/>
      <c r="EE52" s="295"/>
      <c r="EF52" s="295"/>
      <c r="EG52" s="295"/>
      <c r="EH52" s="295"/>
      <c r="EI52" s="295"/>
      <c r="EJ52" s="295"/>
      <c r="EK52" s="295"/>
      <c r="EL52" s="295"/>
      <c r="EM52" s="295"/>
      <c r="EN52" s="295"/>
      <c r="EO52" s="295"/>
      <c r="EP52" s="295"/>
      <c r="EQ52" s="295"/>
      <c r="ER52" s="295"/>
      <c r="ES52" s="295"/>
      <c r="ET52" s="295"/>
      <c r="EU52" s="295"/>
      <c r="EV52" s="295"/>
      <c r="EW52" s="295"/>
      <c r="EX52" s="295"/>
      <c r="EY52" s="295"/>
      <c r="EZ52" s="295"/>
      <c r="FA52" s="295"/>
      <c r="FB52" s="295"/>
      <c r="FC52" s="295"/>
      <c r="FD52" s="295"/>
      <c r="FE52" s="295"/>
      <c r="FF52" s="295"/>
      <c r="FG52" s="295"/>
      <c r="FH52" s="295"/>
      <c r="FI52" s="295"/>
      <c r="FJ52" s="295"/>
      <c r="FK52" s="295"/>
      <c r="FL52" s="295"/>
      <c r="FM52" s="295"/>
      <c r="FN52" s="295"/>
      <c r="FO52" s="295"/>
      <c r="FP52" s="295"/>
      <c r="FQ52" s="295"/>
      <c r="FR52" s="295"/>
      <c r="FS52" s="295"/>
      <c r="FT52" s="295"/>
      <c r="FU52" s="295"/>
      <c r="FV52" s="295"/>
      <c r="FW52" s="295"/>
      <c r="FX52" s="295"/>
      <c r="FY52" s="295"/>
      <c r="FZ52" s="295"/>
      <c r="GA52" s="295"/>
      <c r="GB52" s="295"/>
      <c r="GC52" s="295"/>
      <c r="GD52" s="295"/>
      <c r="GE52" s="295"/>
      <c r="GF52" s="295"/>
      <c r="GG52" s="295"/>
      <c r="GH52" s="295"/>
      <c r="GI52" s="295"/>
      <c r="GJ52" s="295"/>
      <c r="GK52" s="295"/>
      <c r="GL52" s="295"/>
      <c r="GM52" s="295"/>
      <c r="GN52" s="295"/>
      <c r="GO52" s="295"/>
      <c r="GP52" s="295"/>
      <c r="GQ52" s="295"/>
      <c r="GR52" s="295"/>
      <c r="GS52" s="295"/>
      <c r="GT52" s="295"/>
      <c r="GU52" s="295"/>
      <c r="GV52" s="295"/>
      <c r="GW52" s="295"/>
      <c r="GX52" s="295"/>
      <c r="GY52" s="295"/>
      <c r="GZ52" s="295"/>
      <c r="HA52" s="295"/>
      <c r="HB52" s="295"/>
      <c r="HC52" s="295"/>
      <c r="HD52" s="295"/>
      <c r="HE52" s="295"/>
      <c r="HF52" s="295"/>
      <c r="HG52" s="295"/>
      <c r="HH52" s="295"/>
      <c r="HI52" s="295"/>
      <c r="HJ52" s="295"/>
      <c r="HK52" s="295"/>
      <c r="HL52" s="295"/>
      <c r="HM52" s="295"/>
      <c r="HN52" s="295"/>
      <c r="HO52" s="295"/>
      <c r="HP52" s="295"/>
      <c r="HQ52" s="295"/>
      <c r="HR52" s="295"/>
      <c r="HS52" s="295"/>
      <c r="HT52" s="295"/>
      <c r="HU52" s="295"/>
      <c r="HV52" s="295"/>
      <c r="HW52" s="295"/>
      <c r="HX52" s="295"/>
      <c r="HY52" s="295"/>
      <c r="HZ52" s="295"/>
      <c r="IA52" s="295"/>
      <c r="IB52" s="295"/>
      <c r="IC52" s="295"/>
      <c r="ID52" s="295"/>
      <c r="IE52" s="295"/>
      <c r="IF52" s="295"/>
      <c r="IG52" s="295"/>
      <c r="IH52" s="295"/>
      <c r="II52" s="295"/>
      <c r="IJ52" s="295"/>
      <c r="IK52" s="295"/>
      <c r="IL52" s="295"/>
      <c r="IM52" s="295"/>
      <c r="IN52" s="295"/>
      <c r="IO52" s="295"/>
      <c r="IP52" s="295"/>
      <c r="IQ52" s="295"/>
      <c r="IR52" s="295"/>
      <c r="IS52" s="295"/>
      <c r="IT52" s="295"/>
      <c r="IU52" s="295"/>
      <c r="IV52" s="295"/>
    </row>
    <row r="53" customFormat="fals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  <c r="L53" s="295"/>
      <c r="M53" s="311"/>
      <c r="N53" s="311"/>
      <c r="O53" s="311"/>
      <c r="P53" s="311"/>
      <c r="Q53" s="311"/>
      <c r="R53" s="311"/>
      <c r="S53" s="311"/>
      <c r="T53" s="311"/>
      <c r="U53" s="311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  <c r="FH53" s="295"/>
      <c r="FI53" s="295"/>
      <c r="FJ53" s="295"/>
      <c r="FK53" s="295"/>
      <c r="FL53" s="295"/>
      <c r="FM53" s="295"/>
      <c r="FN53" s="295"/>
      <c r="FO53" s="295"/>
      <c r="FP53" s="295"/>
      <c r="FQ53" s="295"/>
      <c r="FR53" s="295"/>
      <c r="FS53" s="295"/>
      <c r="FT53" s="295"/>
      <c r="FU53" s="295"/>
      <c r="FV53" s="295"/>
      <c r="FW53" s="295"/>
      <c r="FX53" s="295"/>
      <c r="FY53" s="295"/>
      <c r="FZ53" s="295"/>
      <c r="GA53" s="295"/>
      <c r="GB53" s="295"/>
      <c r="GC53" s="295"/>
      <c r="GD53" s="295"/>
      <c r="GE53" s="295"/>
      <c r="GF53" s="295"/>
      <c r="GG53" s="295"/>
      <c r="GH53" s="295"/>
      <c r="GI53" s="295"/>
      <c r="GJ53" s="295"/>
      <c r="GK53" s="295"/>
      <c r="GL53" s="295"/>
      <c r="GM53" s="295"/>
      <c r="GN53" s="295"/>
      <c r="GO53" s="295"/>
      <c r="GP53" s="295"/>
      <c r="GQ53" s="295"/>
      <c r="GR53" s="295"/>
      <c r="GS53" s="295"/>
      <c r="GT53" s="295"/>
      <c r="GU53" s="295"/>
      <c r="GV53" s="295"/>
      <c r="GW53" s="295"/>
      <c r="GX53" s="295"/>
      <c r="GY53" s="295"/>
      <c r="GZ53" s="295"/>
      <c r="HA53" s="295"/>
      <c r="HB53" s="295"/>
      <c r="HC53" s="295"/>
      <c r="HD53" s="295"/>
      <c r="HE53" s="295"/>
      <c r="HF53" s="295"/>
      <c r="HG53" s="295"/>
      <c r="HH53" s="295"/>
      <c r="HI53" s="295"/>
      <c r="HJ53" s="295"/>
      <c r="HK53" s="295"/>
      <c r="HL53" s="295"/>
      <c r="HM53" s="295"/>
      <c r="HN53" s="295"/>
      <c r="HO53" s="295"/>
      <c r="HP53" s="295"/>
      <c r="HQ53" s="295"/>
      <c r="HR53" s="295"/>
      <c r="HS53" s="295"/>
      <c r="HT53" s="295"/>
      <c r="HU53" s="295"/>
      <c r="HV53" s="295"/>
      <c r="HW53" s="295"/>
      <c r="HX53" s="295"/>
      <c r="HY53" s="295"/>
      <c r="HZ53" s="295"/>
      <c r="IA53" s="295"/>
      <c r="IB53" s="295"/>
      <c r="IC53" s="295"/>
      <c r="ID53" s="295"/>
      <c r="IE53" s="295"/>
      <c r="IF53" s="295"/>
      <c r="IG53" s="295"/>
      <c r="IH53" s="295"/>
      <c r="II53" s="295"/>
      <c r="IJ53" s="295"/>
      <c r="IK53" s="295"/>
      <c r="IL53" s="295"/>
      <c r="IM53" s="295"/>
      <c r="IN53" s="295"/>
      <c r="IO53" s="295"/>
      <c r="IP53" s="295"/>
      <c r="IQ53" s="295"/>
      <c r="IR53" s="295"/>
      <c r="IS53" s="295"/>
      <c r="IT53" s="295"/>
      <c r="IU53" s="295"/>
      <c r="IV53" s="295"/>
    </row>
    <row r="54" customFormat="fals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  <c r="L54" s="295"/>
      <c r="M54" s="311"/>
      <c r="N54" s="311"/>
      <c r="O54" s="311"/>
      <c r="P54" s="311"/>
      <c r="Q54" s="311"/>
      <c r="R54" s="311"/>
      <c r="S54" s="311"/>
      <c r="T54" s="311"/>
      <c r="U54" s="311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5"/>
      <c r="BI54" s="295"/>
      <c r="BJ54" s="295"/>
      <c r="BK54" s="295"/>
      <c r="BL54" s="295"/>
      <c r="BM54" s="295"/>
      <c r="BN54" s="295"/>
      <c r="BO54" s="295"/>
      <c r="BP54" s="295"/>
      <c r="BQ54" s="295"/>
      <c r="BR54" s="295"/>
      <c r="BS54" s="295"/>
      <c r="BT54" s="295"/>
      <c r="BU54" s="295"/>
      <c r="BV54" s="295"/>
      <c r="BW54" s="295"/>
      <c r="BX54" s="295"/>
      <c r="BY54" s="295"/>
      <c r="BZ54" s="295"/>
      <c r="CA54" s="295"/>
      <c r="CB54" s="295"/>
      <c r="CC54" s="295"/>
      <c r="CD54" s="295"/>
      <c r="CE54" s="295"/>
      <c r="CF54" s="295"/>
      <c r="CG54" s="295"/>
      <c r="CH54" s="295"/>
      <c r="CI54" s="295"/>
      <c r="CJ54" s="295"/>
      <c r="CK54" s="295"/>
      <c r="CL54" s="295"/>
      <c r="CM54" s="295"/>
      <c r="CN54" s="295"/>
      <c r="CO54" s="295"/>
      <c r="CP54" s="295"/>
      <c r="CQ54" s="295"/>
      <c r="CR54" s="295"/>
      <c r="CS54" s="295"/>
      <c r="CT54" s="295"/>
      <c r="CU54" s="295"/>
      <c r="CV54" s="295"/>
      <c r="CW54" s="295"/>
      <c r="CX54" s="295"/>
      <c r="CY54" s="29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  <c r="EX54" s="295"/>
      <c r="EY54" s="295"/>
      <c r="EZ54" s="295"/>
      <c r="FA54" s="295"/>
      <c r="FB54" s="295"/>
      <c r="FC54" s="295"/>
      <c r="FD54" s="295"/>
      <c r="FE54" s="295"/>
      <c r="FF54" s="295"/>
      <c r="FG54" s="295"/>
      <c r="FH54" s="295"/>
      <c r="FI54" s="295"/>
      <c r="FJ54" s="295"/>
      <c r="FK54" s="295"/>
      <c r="FL54" s="295"/>
      <c r="FM54" s="295"/>
      <c r="FN54" s="295"/>
      <c r="FO54" s="295"/>
      <c r="FP54" s="295"/>
      <c r="FQ54" s="295"/>
      <c r="FR54" s="295"/>
      <c r="FS54" s="295"/>
      <c r="FT54" s="295"/>
      <c r="FU54" s="295"/>
      <c r="FV54" s="295"/>
      <c r="FW54" s="295"/>
      <c r="FX54" s="295"/>
      <c r="FY54" s="295"/>
      <c r="FZ54" s="295"/>
      <c r="GA54" s="295"/>
      <c r="GB54" s="295"/>
      <c r="GC54" s="295"/>
      <c r="GD54" s="295"/>
      <c r="GE54" s="295"/>
      <c r="GF54" s="295"/>
      <c r="GG54" s="295"/>
      <c r="GH54" s="295"/>
      <c r="GI54" s="295"/>
      <c r="GJ54" s="295"/>
      <c r="GK54" s="295"/>
      <c r="GL54" s="295"/>
      <c r="GM54" s="295"/>
      <c r="GN54" s="295"/>
      <c r="GO54" s="295"/>
      <c r="GP54" s="295"/>
      <c r="GQ54" s="295"/>
      <c r="GR54" s="295"/>
      <c r="GS54" s="295"/>
      <c r="GT54" s="295"/>
      <c r="GU54" s="295"/>
      <c r="GV54" s="295"/>
      <c r="GW54" s="295"/>
      <c r="GX54" s="295"/>
      <c r="GY54" s="295"/>
      <c r="GZ54" s="295"/>
      <c r="HA54" s="295"/>
      <c r="HB54" s="295"/>
      <c r="HC54" s="295"/>
      <c r="HD54" s="295"/>
      <c r="HE54" s="295"/>
      <c r="HF54" s="295"/>
      <c r="HG54" s="295"/>
      <c r="HH54" s="295"/>
      <c r="HI54" s="295"/>
      <c r="HJ54" s="295"/>
      <c r="HK54" s="295"/>
      <c r="HL54" s="295"/>
      <c r="HM54" s="295"/>
      <c r="HN54" s="295"/>
      <c r="HO54" s="295"/>
      <c r="HP54" s="295"/>
      <c r="HQ54" s="295"/>
      <c r="HR54" s="295"/>
      <c r="HS54" s="295"/>
      <c r="HT54" s="295"/>
      <c r="HU54" s="295"/>
      <c r="HV54" s="295"/>
      <c r="HW54" s="295"/>
      <c r="HX54" s="295"/>
      <c r="HY54" s="295"/>
      <c r="HZ54" s="295"/>
      <c r="IA54" s="295"/>
      <c r="IB54" s="295"/>
      <c r="IC54" s="295"/>
      <c r="ID54" s="295"/>
      <c r="IE54" s="295"/>
      <c r="IF54" s="295"/>
      <c r="IG54" s="295"/>
      <c r="IH54" s="295"/>
      <c r="II54" s="295"/>
      <c r="IJ54" s="295"/>
      <c r="IK54" s="295"/>
      <c r="IL54" s="295"/>
      <c r="IM54" s="295"/>
      <c r="IN54" s="295"/>
      <c r="IO54" s="295"/>
      <c r="IP54" s="295"/>
      <c r="IQ54" s="295"/>
      <c r="IR54" s="295"/>
      <c r="IS54" s="295"/>
      <c r="IT54" s="295"/>
      <c r="IU54" s="295"/>
      <c r="IV54" s="295"/>
    </row>
    <row r="55" customFormat="fals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  <c r="L55" s="295"/>
      <c r="M55" s="311"/>
      <c r="N55" s="311"/>
      <c r="O55" s="311"/>
      <c r="P55" s="311"/>
      <c r="Q55" s="311"/>
      <c r="R55" s="311"/>
      <c r="S55" s="311"/>
      <c r="T55" s="311"/>
      <c r="U55" s="311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5"/>
      <c r="BI55" s="295"/>
      <c r="BJ55" s="295"/>
      <c r="BK55" s="295"/>
      <c r="BL55" s="295"/>
      <c r="BM55" s="295"/>
      <c r="BN55" s="295"/>
      <c r="BO55" s="295"/>
      <c r="BP55" s="295"/>
      <c r="BQ55" s="295"/>
      <c r="BR55" s="295"/>
      <c r="BS55" s="295"/>
      <c r="BT55" s="295"/>
      <c r="BU55" s="295"/>
      <c r="BV55" s="295"/>
      <c r="BW55" s="295"/>
      <c r="BX55" s="295"/>
      <c r="BY55" s="295"/>
      <c r="BZ55" s="295"/>
      <c r="CA55" s="295"/>
      <c r="CB55" s="295"/>
      <c r="CC55" s="295"/>
      <c r="CD55" s="295"/>
      <c r="CE55" s="295"/>
      <c r="CF55" s="295"/>
      <c r="CG55" s="295"/>
      <c r="CH55" s="295"/>
      <c r="CI55" s="295"/>
      <c r="CJ55" s="295"/>
      <c r="CK55" s="295"/>
      <c r="CL55" s="295"/>
      <c r="CM55" s="295"/>
      <c r="CN55" s="295"/>
      <c r="CO55" s="295"/>
      <c r="CP55" s="295"/>
      <c r="CQ55" s="295"/>
      <c r="CR55" s="295"/>
      <c r="CS55" s="295"/>
      <c r="CT55" s="295"/>
      <c r="CU55" s="295"/>
      <c r="CV55" s="295"/>
      <c r="CW55" s="295"/>
      <c r="CX55" s="295"/>
      <c r="CY55" s="295"/>
      <c r="CZ55" s="295"/>
      <c r="DA55" s="295"/>
      <c r="DB55" s="295"/>
      <c r="DC55" s="295"/>
      <c r="DD55" s="295"/>
      <c r="DE55" s="295"/>
      <c r="DF55" s="295"/>
      <c r="DG55" s="295"/>
      <c r="DH55" s="295"/>
      <c r="DI55" s="295"/>
      <c r="DJ55" s="295"/>
      <c r="DK55" s="295"/>
      <c r="DL55" s="295"/>
      <c r="DM55" s="295"/>
      <c r="DN55" s="295"/>
      <c r="DO55" s="295"/>
      <c r="DP55" s="295"/>
      <c r="DQ55" s="295"/>
      <c r="DR55" s="295"/>
      <c r="DS55" s="295"/>
      <c r="DT55" s="295"/>
      <c r="DU55" s="295"/>
      <c r="DV55" s="295"/>
      <c r="DW55" s="295"/>
      <c r="DX55" s="295"/>
      <c r="DY55" s="295"/>
      <c r="DZ55" s="295"/>
      <c r="EA55" s="295"/>
      <c r="EB55" s="295"/>
      <c r="EC55" s="295"/>
      <c r="ED55" s="295"/>
      <c r="EE55" s="295"/>
      <c r="EF55" s="295"/>
      <c r="EG55" s="295"/>
      <c r="EH55" s="295"/>
      <c r="EI55" s="295"/>
      <c r="EJ55" s="295"/>
      <c r="EK55" s="295"/>
      <c r="EL55" s="295"/>
      <c r="EM55" s="295"/>
      <c r="EN55" s="295"/>
      <c r="EO55" s="295"/>
      <c r="EP55" s="295"/>
      <c r="EQ55" s="295"/>
      <c r="ER55" s="295"/>
      <c r="ES55" s="295"/>
      <c r="ET55" s="295"/>
      <c r="EU55" s="295"/>
      <c r="EV55" s="295"/>
      <c r="EW55" s="295"/>
      <c r="EX55" s="295"/>
      <c r="EY55" s="295"/>
      <c r="EZ55" s="295"/>
      <c r="FA55" s="295"/>
      <c r="FB55" s="295"/>
      <c r="FC55" s="295"/>
      <c r="FD55" s="295"/>
      <c r="FE55" s="295"/>
      <c r="FF55" s="295"/>
      <c r="FG55" s="295"/>
      <c r="FH55" s="295"/>
      <c r="FI55" s="295"/>
      <c r="FJ55" s="295"/>
      <c r="FK55" s="295"/>
      <c r="FL55" s="295"/>
      <c r="FM55" s="295"/>
      <c r="FN55" s="295"/>
      <c r="FO55" s="295"/>
      <c r="FP55" s="295"/>
      <c r="FQ55" s="295"/>
      <c r="FR55" s="295"/>
      <c r="FS55" s="295"/>
      <c r="FT55" s="295"/>
      <c r="FU55" s="295"/>
      <c r="FV55" s="295"/>
      <c r="FW55" s="295"/>
      <c r="FX55" s="295"/>
      <c r="FY55" s="295"/>
      <c r="FZ55" s="295"/>
      <c r="GA55" s="295"/>
      <c r="GB55" s="295"/>
      <c r="GC55" s="295"/>
      <c r="GD55" s="295"/>
      <c r="GE55" s="295"/>
      <c r="GF55" s="295"/>
      <c r="GG55" s="295"/>
      <c r="GH55" s="295"/>
      <c r="GI55" s="295"/>
      <c r="GJ55" s="295"/>
      <c r="GK55" s="295"/>
      <c r="GL55" s="295"/>
      <c r="GM55" s="295"/>
      <c r="GN55" s="295"/>
      <c r="GO55" s="295"/>
      <c r="GP55" s="295"/>
      <c r="GQ55" s="295"/>
      <c r="GR55" s="295"/>
      <c r="GS55" s="295"/>
      <c r="GT55" s="295"/>
      <c r="GU55" s="295"/>
      <c r="GV55" s="295"/>
      <c r="GW55" s="295"/>
      <c r="GX55" s="295"/>
      <c r="GY55" s="295"/>
      <c r="GZ55" s="295"/>
      <c r="HA55" s="295"/>
      <c r="HB55" s="295"/>
      <c r="HC55" s="295"/>
      <c r="HD55" s="295"/>
      <c r="HE55" s="295"/>
      <c r="HF55" s="295"/>
      <c r="HG55" s="295"/>
      <c r="HH55" s="295"/>
      <c r="HI55" s="295"/>
      <c r="HJ55" s="295"/>
      <c r="HK55" s="295"/>
      <c r="HL55" s="295"/>
      <c r="HM55" s="295"/>
      <c r="HN55" s="295"/>
      <c r="HO55" s="295"/>
      <c r="HP55" s="295"/>
      <c r="HQ55" s="295"/>
      <c r="HR55" s="295"/>
      <c r="HS55" s="295"/>
      <c r="HT55" s="295"/>
      <c r="HU55" s="295"/>
      <c r="HV55" s="295"/>
      <c r="HW55" s="295"/>
      <c r="HX55" s="295"/>
      <c r="HY55" s="295"/>
      <c r="HZ55" s="295"/>
      <c r="IA55" s="295"/>
      <c r="IB55" s="295"/>
      <c r="IC55" s="295"/>
      <c r="ID55" s="295"/>
      <c r="IE55" s="295"/>
      <c r="IF55" s="295"/>
      <c r="IG55" s="295"/>
      <c r="IH55" s="295"/>
      <c r="II55" s="295"/>
      <c r="IJ55" s="295"/>
      <c r="IK55" s="295"/>
      <c r="IL55" s="295"/>
      <c r="IM55" s="295"/>
      <c r="IN55" s="295"/>
      <c r="IO55" s="295"/>
      <c r="IP55" s="295"/>
      <c r="IQ55" s="295"/>
      <c r="IR55" s="295"/>
      <c r="IS55" s="295"/>
      <c r="IT55" s="295"/>
      <c r="IU55" s="295"/>
      <c r="IV55" s="295"/>
    </row>
    <row r="56" customFormat="fals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  <c r="L56" s="295"/>
      <c r="M56" s="311"/>
      <c r="N56" s="311"/>
      <c r="O56" s="311"/>
      <c r="P56" s="311"/>
      <c r="Q56" s="311"/>
      <c r="R56" s="311"/>
      <c r="S56" s="311"/>
      <c r="T56" s="311"/>
      <c r="U56" s="311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95"/>
      <c r="AL56" s="295"/>
      <c r="AM56" s="295"/>
      <c r="AN56" s="295"/>
      <c r="AO56" s="295"/>
      <c r="AP56" s="295"/>
      <c r="AQ56" s="295"/>
      <c r="AR56" s="295"/>
      <c r="AS56" s="295"/>
      <c r="AT56" s="295"/>
      <c r="AU56" s="295"/>
      <c r="AV56" s="295"/>
      <c r="AW56" s="295"/>
      <c r="AX56" s="295"/>
      <c r="AY56" s="295"/>
      <c r="AZ56" s="295"/>
      <c r="BA56" s="295"/>
      <c r="BB56" s="295"/>
      <c r="BC56" s="295"/>
      <c r="BD56" s="295"/>
      <c r="BE56" s="295"/>
      <c r="BF56" s="295"/>
      <c r="BG56" s="295"/>
      <c r="BH56" s="295"/>
      <c r="BI56" s="295"/>
      <c r="BJ56" s="295"/>
      <c r="BK56" s="295"/>
      <c r="BL56" s="295"/>
      <c r="BM56" s="295"/>
      <c r="BN56" s="295"/>
      <c r="BO56" s="295"/>
      <c r="BP56" s="295"/>
      <c r="BQ56" s="295"/>
      <c r="BR56" s="295"/>
      <c r="BS56" s="295"/>
      <c r="BT56" s="295"/>
      <c r="BU56" s="295"/>
      <c r="BV56" s="295"/>
      <c r="BW56" s="295"/>
      <c r="BX56" s="295"/>
      <c r="BY56" s="295"/>
      <c r="BZ56" s="295"/>
      <c r="CA56" s="295"/>
      <c r="CB56" s="295"/>
      <c r="CC56" s="295"/>
      <c r="CD56" s="295"/>
      <c r="CE56" s="295"/>
      <c r="CF56" s="295"/>
      <c r="CG56" s="295"/>
      <c r="CH56" s="295"/>
      <c r="CI56" s="295"/>
      <c r="CJ56" s="295"/>
      <c r="CK56" s="295"/>
      <c r="CL56" s="295"/>
      <c r="CM56" s="295"/>
      <c r="CN56" s="295"/>
      <c r="CO56" s="295"/>
      <c r="CP56" s="295"/>
      <c r="CQ56" s="295"/>
      <c r="CR56" s="295"/>
      <c r="CS56" s="295"/>
      <c r="CT56" s="295"/>
      <c r="CU56" s="295"/>
      <c r="CV56" s="295"/>
      <c r="CW56" s="295"/>
      <c r="CX56" s="295"/>
      <c r="CY56" s="295"/>
      <c r="CZ56" s="295"/>
      <c r="DA56" s="295"/>
      <c r="DB56" s="295"/>
      <c r="DC56" s="295"/>
      <c r="DD56" s="295"/>
      <c r="DE56" s="295"/>
      <c r="DF56" s="295"/>
      <c r="DG56" s="295"/>
      <c r="DH56" s="295"/>
      <c r="DI56" s="295"/>
      <c r="DJ56" s="295"/>
      <c r="DK56" s="295"/>
      <c r="DL56" s="295"/>
      <c r="DM56" s="295"/>
      <c r="DN56" s="295"/>
      <c r="DO56" s="295"/>
      <c r="DP56" s="295"/>
      <c r="DQ56" s="295"/>
      <c r="DR56" s="295"/>
      <c r="DS56" s="295"/>
      <c r="DT56" s="295"/>
      <c r="DU56" s="295"/>
      <c r="DV56" s="295"/>
      <c r="DW56" s="295"/>
      <c r="DX56" s="295"/>
      <c r="DY56" s="295"/>
      <c r="DZ56" s="295"/>
      <c r="EA56" s="295"/>
      <c r="EB56" s="295"/>
      <c r="EC56" s="295"/>
      <c r="ED56" s="295"/>
      <c r="EE56" s="295"/>
      <c r="EF56" s="295"/>
      <c r="EG56" s="295"/>
      <c r="EH56" s="295"/>
      <c r="EI56" s="295"/>
      <c r="EJ56" s="295"/>
      <c r="EK56" s="295"/>
      <c r="EL56" s="295"/>
      <c r="EM56" s="295"/>
      <c r="EN56" s="295"/>
      <c r="EO56" s="295"/>
      <c r="EP56" s="295"/>
      <c r="EQ56" s="295"/>
      <c r="ER56" s="295"/>
      <c r="ES56" s="295"/>
      <c r="ET56" s="295"/>
      <c r="EU56" s="295"/>
      <c r="EV56" s="295"/>
      <c r="EW56" s="295"/>
      <c r="EX56" s="295"/>
      <c r="EY56" s="295"/>
      <c r="EZ56" s="295"/>
      <c r="FA56" s="295"/>
      <c r="FB56" s="295"/>
      <c r="FC56" s="295"/>
      <c r="FD56" s="295"/>
      <c r="FE56" s="295"/>
      <c r="FF56" s="295"/>
      <c r="FG56" s="295"/>
      <c r="FH56" s="295"/>
      <c r="FI56" s="295"/>
      <c r="FJ56" s="295"/>
      <c r="FK56" s="295"/>
      <c r="FL56" s="295"/>
      <c r="FM56" s="295"/>
      <c r="FN56" s="295"/>
      <c r="FO56" s="295"/>
      <c r="FP56" s="295"/>
      <c r="FQ56" s="295"/>
      <c r="FR56" s="295"/>
      <c r="FS56" s="295"/>
      <c r="FT56" s="295"/>
      <c r="FU56" s="295"/>
      <c r="FV56" s="295"/>
      <c r="FW56" s="295"/>
      <c r="FX56" s="295"/>
      <c r="FY56" s="295"/>
      <c r="FZ56" s="295"/>
      <c r="GA56" s="295"/>
      <c r="GB56" s="295"/>
      <c r="GC56" s="295"/>
      <c r="GD56" s="295"/>
      <c r="GE56" s="295"/>
      <c r="GF56" s="295"/>
      <c r="GG56" s="295"/>
      <c r="GH56" s="295"/>
      <c r="GI56" s="295"/>
      <c r="GJ56" s="295"/>
      <c r="GK56" s="295"/>
      <c r="GL56" s="295"/>
      <c r="GM56" s="295"/>
      <c r="GN56" s="295"/>
      <c r="GO56" s="295"/>
      <c r="GP56" s="295"/>
      <c r="GQ56" s="295"/>
      <c r="GR56" s="295"/>
      <c r="GS56" s="295"/>
      <c r="GT56" s="295"/>
      <c r="GU56" s="295"/>
      <c r="GV56" s="295"/>
      <c r="GW56" s="295"/>
      <c r="GX56" s="295"/>
      <c r="GY56" s="295"/>
      <c r="GZ56" s="295"/>
      <c r="HA56" s="295"/>
      <c r="HB56" s="295"/>
      <c r="HC56" s="295"/>
      <c r="HD56" s="295"/>
      <c r="HE56" s="295"/>
      <c r="HF56" s="295"/>
      <c r="HG56" s="295"/>
      <c r="HH56" s="295"/>
      <c r="HI56" s="295"/>
      <c r="HJ56" s="295"/>
      <c r="HK56" s="295"/>
      <c r="HL56" s="295"/>
      <c r="HM56" s="295"/>
      <c r="HN56" s="295"/>
      <c r="HO56" s="295"/>
      <c r="HP56" s="295"/>
      <c r="HQ56" s="295"/>
      <c r="HR56" s="295"/>
      <c r="HS56" s="295"/>
      <c r="HT56" s="295"/>
      <c r="HU56" s="295"/>
      <c r="HV56" s="295"/>
      <c r="HW56" s="295"/>
      <c r="HX56" s="295"/>
      <c r="HY56" s="295"/>
      <c r="HZ56" s="295"/>
      <c r="IA56" s="295"/>
      <c r="IB56" s="295"/>
      <c r="IC56" s="295"/>
      <c r="ID56" s="295"/>
      <c r="IE56" s="295"/>
      <c r="IF56" s="295"/>
      <c r="IG56" s="295"/>
      <c r="IH56" s="295"/>
      <c r="II56" s="295"/>
      <c r="IJ56" s="295"/>
      <c r="IK56" s="295"/>
      <c r="IL56" s="295"/>
      <c r="IM56" s="295"/>
      <c r="IN56" s="295"/>
      <c r="IO56" s="295"/>
      <c r="IP56" s="295"/>
      <c r="IQ56" s="295"/>
      <c r="IR56" s="295"/>
      <c r="IS56" s="295"/>
      <c r="IT56" s="295"/>
      <c r="IU56" s="295"/>
      <c r="IV56" s="295"/>
    </row>
  </sheetData>
  <mergeCells count="10">
    <mergeCell ref="B1:K1"/>
    <mergeCell ref="A2:K2"/>
    <mergeCell ref="S3:U3"/>
    <mergeCell ref="A4:B5"/>
    <mergeCell ref="C4:E4"/>
    <mergeCell ref="F4:H4"/>
    <mergeCell ref="I4:K4"/>
    <mergeCell ref="A6:B6"/>
    <mergeCell ref="A31:B31"/>
    <mergeCell ref="A32:B32"/>
  </mergeCells>
  <conditionalFormatting sqref="V6:V29">
    <cfRule type="cellIs" priority="2" operator="notEqual" aboveAverage="0" equalAverage="0" bottom="0" percent="0" rank="0" text="" dxfId="40">
      <formula>0</formula>
    </cfRule>
  </conditionalFormatting>
  <conditionalFormatting sqref="W5:W29">
    <cfRule type="cellIs" priority="3" operator="notEqual" aboveAverage="0" equalAverage="0" bottom="0" percent="0" rank="0" text="" dxfId="41">
      <formula>0</formula>
    </cfRule>
  </conditionalFormatting>
  <conditionalFormatting sqref="V5">
    <cfRule type="cellIs" priority="4" operator="notEqual" aboveAverage="0" equalAverage="0" bottom="0" percent="0" rank="0" text="" dxfId="42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12" min="12" style="107" width="7.99"/>
    <col collapsed="false" customWidth="true" hidden="false" outlineLevel="0" max="13" min="13" style="107" width="9.43"/>
    <col collapsed="false" customWidth="false" hidden="false" outlineLevel="0" max="14" min="14" style="107" width="7.99"/>
    <col collapsed="false" customWidth="true" hidden="false" outlineLevel="0" max="16" min="15" style="107" width="8.43"/>
    <col collapsed="false" customWidth="false" hidden="false" outlineLevel="0" max="257" min="17" style="107" width="7.99"/>
  </cols>
  <sheetData>
    <row r="1" customFormat="false" ht="12" hidden="false" customHeight="true" outlineLevel="0" collapsed="false">
      <c r="A1" s="105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customFormat="false" ht="18" hidden="false" customHeight="true" outlineLevel="0" collapsed="false">
      <c r="A2" s="643" t="s">
        <v>189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105"/>
      <c r="M2" s="295"/>
      <c r="N2" s="295"/>
      <c r="O2" s="295"/>
      <c r="P2" s="295"/>
      <c r="Q2" s="29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customFormat="false" ht="12" hidden="false" customHeight="true" outlineLevel="0" collapsed="false">
      <c r="A3" s="105"/>
      <c r="B3" s="54"/>
      <c r="C3" s="54"/>
      <c r="D3" s="54"/>
      <c r="E3" s="54"/>
      <c r="F3" s="54"/>
      <c r="G3" s="54"/>
      <c r="H3" s="54"/>
      <c r="I3" s="54"/>
      <c r="J3" s="54"/>
      <c r="K3" s="54"/>
      <c r="L3" s="105"/>
      <c r="M3" s="295"/>
      <c r="N3" s="295"/>
      <c r="O3" s="295"/>
      <c r="P3" s="295"/>
      <c r="Q3" s="295"/>
      <c r="R3" s="105"/>
      <c r="S3" s="630"/>
      <c r="T3" s="630"/>
      <c r="U3" s="630"/>
      <c r="V3" s="498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customFormat="false" ht="20.1" hidden="false" customHeight="true" outlineLevel="0" collapsed="false">
      <c r="A4" s="364"/>
      <c r="B4" s="364"/>
      <c r="C4" s="646" t="s">
        <v>184</v>
      </c>
      <c r="D4" s="646"/>
      <c r="E4" s="646"/>
      <c r="F4" s="646" t="s">
        <v>856</v>
      </c>
      <c r="G4" s="646"/>
      <c r="H4" s="646"/>
      <c r="I4" s="646" t="s">
        <v>857</v>
      </c>
      <c r="J4" s="646"/>
      <c r="K4" s="646"/>
      <c r="L4" s="105"/>
      <c r="M4" s="295"/>
      <c r="N4" s="295"/>
      <c r="O4" s="295"/>
      <c r="P4" s="295"/>
      <c r="Q4" s="295"/>
      <c r="R4" s="505"/>
      <c r="S4" s="634"/>
      <c r="T4" s="634"/>
      <c r="U4" s="634"/>
      <c r="V4" s="498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</row>
    <row r="5" customFormat="false" ht="64.95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97"/>
      <c r="M5" s="489"/>
      <c r="N5" s="489"/>
      <c r="O5" s="489"/>
      <c r="P5" s="489"/>
      <c r="Q5" s="489"/>
      <c r="R5" s="231"/>
      <c r="S5" s="635"/>
      <c r="T5" s="635"/>
      <c r="U5" s="635"/>
      <c r="V5" s="636"/>
      <c r="W5" s="489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</row>
    <row r="6" customFormat="false" ht="18" hidden="false" customHeight="true" outlineLevel="0" collapsed="false">
      <c r="A6" s="571" t="s">
        <v>203</v>
      </c>
      <c r="B6" s="571"/>
      <c r="C6" s="280" t="n">
        <v>9.7</v>
      </c>
      <c r="D6" s="280" t="n">
        <v>2984.1</v>
      </c>
      <c r="E6" s="280" t="n">
        <v>307.9</v>
      </c>
      <c r="F6" s="280" t="n">
        <v>0.2</v>
      </c>
      <c r="G6" s="280" t="n">
        <v>94.4</v>
      </c>
      <c r="H6" s="280" t="n">
        <v>346.8</v>
      </c>
      <c r="I6" s="607" t="n">
        <v>21.5</v>
      </c>
      <c r="J6" s="607" t="n">
        <v>4889.9</v>
      </c>
      <c r="K6" s="607" t="n">
        <v>225.3</v>
      </c>
      <c r="L6" s="620"/>
      <c r="M6" s="489"/>
      <c r="N6" s="489"/>
      <c r="O6" s="489"/>
      <c r="P6" s="489"/>
      <c r="Q6" s="489"/>
      <c r="R6" s="231"/>
      <c r="S6" s="635"/>
      <c r="T6" s="635"/>
      <c r="U6" s="635"/>
      <c r="V6" s="636"/>
      <c r="W6" s="489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</row>
    <row r="7" customFormat="false" ht="15.75" hidden="false" customHeight="true" outlineLevel="0" collapsed="false">
      <c r="A7" s="118"/>
      <c r="B7" s="119" t="s">
        <v>204</v>
      </c>
      <c r="C7" s="281" t="n">
        <v>0.2</v>
      </c>
      <c r="D7" s="281" t="n">
        <v>19</v>
      </c>
      <c r="E7" s="281" t="n">
        <v>119.3</v>
      </c>
      <c r="F7" s="281" t="n">
        <v>0</v>
      </c>
      <c r="G7" s="281" t="n">
        <v>0.5</v>
      </c>
      <c r="H7" s="281" t="n">
        <v>210</v>
      </c>
      <c r="I7" s="97" t="n">
        <v>1.9</v>
      </c>
      <c r="J7" s="97" t="n">
        <v>503.4</v>
      </c>
      <c r="K7" s="97" t="n">
        <v>260.7</v>
      </c>
      <c r="L7" s="620"/>
      <c r="M7" s="489"/>
      <c r="N7" s="489"/>
      <c r="O7" s="489"/>
      <c r="P7" s="489"/>
      <c r="Q7" s="489"/>
      <c r="R7" s="231"/>
      <c r="S7" s="635"/>
      <c r="T7" s="635"/>
      <c r="U7" s="635"/>
      <c r="V7" s="636"/>
      <c r="W7" s="489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</row>
    <row r="8" customFormat="false" ht="15.75" hidden="false" customHeight="true" outlineLevel="0" collapsed="false">
      <c r="A8" s="118"/>
      <c r="B8" s="119" t="s">
        <v>205</v>
      </c>
      <c r="C8" s="281" t="n">
        <v>0.4</v>
      </c>
      <c r="D8" s="281" t="n">
        <v>141.5</v>
      </c>
      <c r="E8" s="281" t="n">
        <v>317.5</v>
      </c>
      <c r="F8" s="281" t="n">
        <v>0</v>
      </c>
      <c r="G8" s="281" t="n">
        <v>0.9</v>
      </c>
      <c r="H8" s="281" t="n">
        <v>310</v>
      </c>
      <c r="I8" s="97" t="n">
        <v>0.6</v>
      </c>
      <c r="J8" s="97" t="n">
        <v>210.2</v>
      </c>
      <c r="K8" s="97" t="n">
        <v>328.1</v>
      </c>
      <c r="L8" s="620"/>
      <c r="M8" s="489"/>
      <c r="N8" s="489"/>
      <c r="O8" s="489"/>
      <c r="P8" s="489"/>
      <c r="Q8" s="489"/>
      <c r="R8" s="231"/>
      <c r="S8" s="635"/>
      <c r="T8" s="635"/>
      <c r="U8" s="635"/>
      <c r="V8" s="636"/>
      <c r="W8" s="489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</row>
    <row r="9" customFormat="false" ht="15.75" hidden="false" customHeight="true" outlineLevel="0" collapsed="false">
      <c r="A9" s="118"/>
      <c r="B9" s="119" t="s">
        <v>206</v>
      </c>
      <c r="C9" s="281" t="n">
        <v>0.6</v>
      </c>
      <c r="D9" s="281" t="n">
        <v>159.6</v>
      </c>
      <c r="E9" s="281" t="n">
        <v>249.1</v>
      </c>
      <c r="F9" s="496" t="s">
        <v>681</v>
      </c>
      <c r="G9" s="496" t="s">
        <v>681</v>
      </c>
      <c r="H9" s="496" t="s">
        <v>681</v>
      </c>
      <c r="I9" s="97" t="n">
        <v>1.1</v>
      </c>
      <c r="J9" s="97" t="n">
        <v>203.6</v>
      </c>
      <c r="K9" s="97" t="n">
        <v>182.1</v>
      </c>
      <c r="L9" s="620"/>
      <c r="M9" s="489"/>
      <c r="N9" s="489"/>
      <c r="O9" s="489"/>
      <c r="P9" s="489"/>
      <c r="Q9" s="489"/>
      <c r="R9" s="231"/>
      <c r="S9" s="635"/>
      <c r="T9" s="635"/>
      <c r="U9" s="635"/>
      <c r="V9" s="636"/>
      <c r="W9" s="489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</row>
    <row r="10" customFormat="false" ht="15.75" hidden="false" customHeight="true" outlineLevel="0" collapsed="false">
      <c r="A10" s="118"/>
      <c r="B10" s="119" t="s">
        <v>207</v>
      </c>
      <c r="C10" s="281" t="n">
        <v>0.1</v>
      </c>
      <c r="D10" s="281" t="n">
        <v>31.9</v>
      </c>
      <c r="E10" s="281" t="n">
        <v>273.9</v>
      </c>
      <c r="F10" s="496" t="s">
        <v>681</v>
      </c>
      <c r="G10" s="496" t="s">
        <v>681</v>
      </c>
      <c r="H10" s="496" t="s">
        <v>681</v>
      </c>
      <c r="I10" s="97" t="n">
        <v>0.6</v>
      </c>
      <c r="J10" s="97" t="n">
        <v>76</v>
      </c>
      <c r="K10" s="97" t="n">
        <v>134.2</v>
      </c>
      <c r="L10" s="620"/>
      <c r="M10" s="489"/>
      <c r="N10" s="489"/>
      <c r="O10" s="489"/>
      <c r="P10" s="489"/>
      <c r="Q10" s="489"/>
      <c r="R10" s="231"/>
      <c r="S10" s="635"/>
      <c r="T10" s="635"/>
      <c r="U10" s="635"/>
      <c r="V10" s="636"/>
      <c r="W10" s="489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5.75" hidden="false" customHeight="true" outlineLevel="0" collapsed="false">
      <c r="A11" s="118"/>
      <c r="B11" s="119" t="s">
        <v>208</v>
      </c>
      <c r="C11" s="281" t="n">
        <v>0.1</v>
      </c>
      <c r="D11" s="281" t="n">
        <v>15</v>
      </c>
      <c r="E11" s="281" t="n">
        <v>146.5</v>
      </c>
      <c r="F11" s="281" t="n">
        <v>0</v>
      </c>
      <c r="G11" s="281" t="n">
        <v>3.3</v>
      </c>
      <c r="H11" s="281" t="n">
        <v>307.5</v>
      </c>
      <c r="I11" s="97" t="n">
        <v>0.7</v>
      </c>
      <c r="J11" s="97" t="n">
        <v>159</v>
      </c>
      <c r="K11" s="97" t="n">
        <v>230.8</v>
      </c>
      <c r="L11" s="620"/>
      <c r="M11" s="489"/>
      <c r="N11" s="489"/>
      <c r="O11" s="489"/>
      <c r="P11" s="489"/>
      <c r="Q11" s="489"/>
      <c r="R11" s="231"/>
      <c r="S11" s="635"/>
      <c r="T11" s="635"/>
      <c r="U11" s="635"/>
      <c r="V11" s="636"/>
      <c r="W11" s="489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customFormat="false" ht="15.75" hidden="false" customHeight="true" outlineLevel="0" collapsed="false">
      <c r="A12" s="118"/>
      <c r="B12" s="119" t="s">
        <v>209</v>
      </c>
      <c r="C12" s="281" t="n">
        <v>0.1</v>
      </c>
      <c r="D12" s="281" t="n">
        <v>6.6</v>
      </c>
      <c r="E12" s="281" t="n">
        <v>122</v>
      </c>
      <c r="F12" s="281" t="n">
        <v>0</v>
      </c>
      <c r="G12" s="281" t="n">
        <v>1.6</v>
      </c>
      <c r="H12" s="281" t="n">
        <v>338.3</v>
      </c>
      <c r="I12" s="97" t="n">
        <v>0</v>
      </c>
      <c r="J12" s="97" t="n">
        <v>1.8</v>
      </c>
      <c r="K12" s="97" t="n">
        <v>65.1</v>
      </c>
      <c r="L12" s="620"/>
      <c r="M12" s="489"/>
      <c r="N12" s="489"/>
      <c r="O12" s="489"/>
      <c r="P12" s="489"/>
      <c r="Q12" s="489"/>
      <c r="R12" s="231"/>
      <c r="S12" s="635"/>
      <c r="T12" s="635"/>
      <c r="U12" s="635"/>
      <c r="V12" s="636"/>
      <c r="W12" s="489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customFormat="false" ht="15.75" hidden="false" customHeight="true" outlineLevel="0" collapsed="false">
      <c r="A13" s="118"/>
      <c r="B13" s="119" t="s">
        <v>210</v>
      </c>
      <c r="C13" s="281" t="n">
        <v>0.7</v>
      </c>
      <c r="D13" s="281" t="n">
        <v>149.1</v>
      </c>
      <c r="E13" s="281" t="n">
        <v>223.1</v>
      </c>
      <c r="F13" s="281" t="n">
        <v>0</v>
      </c>
      <c r="G13" s="281" t="n">
        <v>0.4</v>
      </c>
      <c r="H13" s="281" t="n">
        <v>266.7</v>
      </c>
      <c r="I13" s="97" t="n">
        <v>0.2</v>
      </c>
      <c r="J13" s="97" t="n">
        <v>17.3</v>
      </c>
      <c r="K13" s="97" t="n">
        <v>106.4</v>
      </c>
      <c r="L13" s="620"/>
      <c r="M13" s="489"/>
      <c r="N13" s="489"/>
      <c r="O13" s="489"/>
      <c r="P13" s="489"/>
      <c r="Q13" s="489"/>
      <c r="R13" s="231"/>
      <c r="S13" s="635"/>
      <c r="T13" s="635"/>
      <c r="U13" s="635"/>
      <c r="V13" s="636"/>
      <c r="W13" s="489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</row>
    <row r="14" customFormat="false" ht="15.75" hidden="false" customHeight="true" outlineLevel="0" collapsed="false">
      <c r="A14" s="118"/>
      <c r="B14" s="119" t="s">
        <v>211</v>
      </c>
      <c r="C14" s="281" t="n">
        <v>0.2</v>
      </c>
      <c r="D14" s="281" t="n">
        <v>37.6</v>
      </c>
      <c r="E14" s="281" t="n">
        <v>182</v>
      </c>
      <c r="F14" s="281" t="n">
        <v>0</v>
      </c>
      <c r="G14" s="281" t="n">
        <v>1.5</v>
      </c>
      <c r="H14" s="281" t="n">
        <v>460.2</v>
      </c>
      <c r="I14" s="97" t="n">
        <v>0.4</v>
      </c>
      <c r="J14" s="97" t="n">
        <v>132</v>
      </c>
      <c r="K14" s="97" t="n">
        <v>372.1</v>
      </c>
      <c r="L14" s="620"/>
      <c r="M14" s="489"/>
      <c r="N14" s="489"/>
      <c r="O14" s="489"/>
      <c r="P14" s="489"/>
      <c r="Q14" s="489"/>
      <c r="R14" s="231"/>
      <c r="S14" s="635"/>
      <c r="T14" s="635"/>
      <c r="U14" s="635"/>
      <c r="V14" s="636"/>
      <c r="W14" s="489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</row>
    <row r="15" customFormat="false" ht="15.75" hidden="false" customHeight="true" outlineLevel="0" collapsed="false">
      <c r="A15" s="118"/>
      <c r="B15" s="119" t="s">
        <v>212</v>
      </c>
      <c r="C15" s="281" t="n">
        <v>0.6</v>
      </c>
      <c r="D15" s="281" t="n">
        <v>196.9</v>
      </c>
      <c r="E15" s="281" t="n">
        <v>308.7</v>
      </c>
      <c r="F15" s="281" t="n">
        <v>0</v>
      </c>
      <c r="G15" s="281" t="n">
        <v>11.6</v>
      </c>
      <c r="H15" s="281" t="n">
        <v>349.9</v>
      </c>
      <c r="I15" s="97" t="n">
        <v>1.2</v>
      </c>
      <c r="J15" s="97" t="n">
        <v>297.3</v>
      </c>
      <c r="K15" s="97" t="n">
        <v>241.8</v>
      </c>
      <c r="L15" s="620"/>
      <c r="M15" s="489"/>
      <c r="N15" s="489"/>
      <c r="O15" s="489"/>
      <c r="P15" s="489"/>
      <c r="Q15" s="489"/>
      <c r="R15" s="231"/>
      <c r="S15" s="635"/>
      <c r="T15" s="635"/>
      <c r="U15" s="635"/>
      <c r="V15" s="636"/>
      <c r="W15" s="489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customFormat="false" ht="15.75" hidden="false" customHeight="true" outlineLevel="0" collapsed="false">
      <c r="A16" s="118"/>
      <c r="B16" s="119" t="s">
        <v>213</v>
      </c>
      <c r="C16" s="281" t="n">
        <v>0.1</v>
      </c>
      <c r="D16" s="281" t="n">
        <v>18.1</v>
      </c>
      <c r="E16" s="281" t="n">
        <v>130.2</v>
      </c>
      <c r="F16" s="496" t="s">
        <v>681</v>
      </c>
      <c r="G16" s="496" t="s">
        <v>681</v>
      </c>
      <c r="H16" s="496" t="s">
        <v>681</v>
      </c>
      <c r="I16" s="97" t="n">
        <v>1</v>
      </c>
      <c r="J16" s="97" t="n">
        <v>222.8</v>
      </c>
      <c r="K16" s="97" t="n">
        <v>222.4</v>
      </c>
      <c r="L16" s="620"/>
      <c r="M16" s="489"/>
      <c r="N16" s="489"/>
      <c r="O16" s="489"/>
      <c r="P16" s="489"/>
      <c r="Q16" s="489"/>
      <c r="R16" s="231"/>
      <c r="S16" s="635"/>
      <c r="T16" s="635"/>
      <c r="U16" s="635"/>
      <c r="V16" s="636"/>
      <c r="W16" s="489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customFormat="false" ht="15.75" hidden="false" customHeight="true" outlineLevel="0" collapsed="false">
      <c r="A17" s="118"/>
      <c r="B17" s="119" t="s">
        <v>214</v>
      </c>
      <c r="C17" s="281" t="n">
        <v>0.1</v>
      </c>
      <c r="D17" s="281" t="n">
        <v>5</v>
      </c>
      <c r="E17" s="281" t="n">
        <v>54.6</v>
      </c>
      <c r="F17" s="653" t="s">
        <v>194</v>
      </c>
      <c r="G17" s="653" t="s">
        <v>194</v>
      </c>
      <c r="H17" s="653" t="s">
        <v>194</v>
      </c>
      <c r="I17" s="97" t="n">
        <v>1</v>
      </c>
      <c r="J17" s="97" t="n">
        <v>150.3</v>
      </c>
      <c r="K17" s="97" t="n">
        <v>145.3</v>
      </c>
      <c r="L17" s="620"/>
      <c r="M17" s="489"/>
      <c r="N17" s="489"/>
      <c r="O17" s="489"/>
      <c r="P17" s="489"/>
      <c r="Q17" s="489"/>
      <c r="R17" s="231"/>
      <c r="S17" s="635"/>
      <c r="T17" s="635"/>
      <c r="U17" s="635"/>
      <c r="V17" s="636"/>
      <c r="W17" s="489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customFormat="false" ht="15.75" hidden="false" customHeight="true" outlineLevel="0" collapsed="false">
      <c r="A18" s="118"/>
      <c r="B18" s="119" t="s">
        <v>215</v>
      </c>
      <c r="C18" s="281" t="n">
        <v>0.5</v>
      </c>
      <c r="D18" s="281" t="n">
        <v>98.3</v>
      </c>
      <c r="E18" s="281" t="n">
        <v>213.4</v>
      </c>
      <c r="F18" s="281" t="n">
        <v>0</v>
      </c>
      <c r="G18" s="281" t="n">
        <v>1</v>
      </c>
      <c r="H18" s="281" t="n">
        <v>201.7</v>
      </c>
      <c r="I18" s="97" t="n">
        <v>0.5</v>
      </c>
      <c r="J18" s="97" t="n">
        <v>146.1</v>
      </c>
      <c r="K18" s="97" t="n">
        <v>266.9</v>
      </c>
      <c r="L18" s="620"/>
      <c r="M18" s="489"/>
      <c r="N18" s="489"/>
      <c r="O18" s="489"/>
      <c r="P18" s="489"/>
      <c r="Q18" s="489"/>
      <c r="R18" s="231"/>
      <c r="S18" s="635"/>
      <c r="T18" s="635"/>
      <c r="U18" s="635"/>
      <c r="V18" s="636"/>
      <c r="W18" s="489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customFormat="false" ht="15.75" hidden="false" customHeight="true" outlineLevel="0" collapsed="false">
      <c r="A19" s="118"/>
      <c r="B19" s="119" t="s">
        <v>216</v>
      </c>
      <c r="C19" s="281" t="n">
        <v>0.9</v>
      </c>
      <c r="D19" s="281" t="n">
        <v>300.9</v>
      </c>
      <c r="E19" s="281" t="n">
        <v>348</v>
      </c>
      <c r="F19" s="653" t="s">
        <v>194</v>
      </c>
      <c r="G19" s="653" t="s">
        <v>194</v>
      </c>
      <c r="H19" s="653" t="s">
        <v>194</v>
      </c>
      <c r="I19" s="97" t="n">
        <v>0.4</v>
      </c>
      <c r="J19" s="97" t="n">
        <v>72.3</v>
      </c>
      <c r="K19" s="97" t="n">
        <v>176</v>
      </c>
      <c r="L19" s="620"/>
      <c r="M19" s="489"/>
      <c r="N19" s="489"/>
      <c r="O19" s="489"/>
      <c r="P19" s="489"/>
      <c r="Q19" s="489"/>
      <c r="R19" s="231"/>
      <c r="S19" s="635"/>
      <c r="T19" s="635"/>
      <c r="U19" s="635"/>
      <c r="V19" s="636"/>
      <c r="W19" s="489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customFormat="false" ht="15.75" hidden="false" customHeight="true" outlineLevel="0" collapsed="false">
      <c r="A20" s="118"/>
      <c r="B20" s="119" t="s">
        <v>217</v>
      </c>
      <c r="C20" s="281" t="n">
        <v>0.6</v>
      </c>
      <c r="D20" s="281" t="n">
        <v>75.3</v>
      </c>
      <c r="E20" s="281" t="n">
        <v>135.9</v>
      </c>
      <c r="F20" s="496" t="s">
        <v>681</v>
      </c>
      <c r="G20" s="496" t="s">
        <v>681</v>
      </c>
      <c r="H20" s="496" t="s">
        <v>681</v>
      </c>
      <c r="I20" s="97" t="n">
        <v>1.3</v>
      </c>
      <c r="J20" s="97" t="n">
        <v>65.5</v>
      </c>
      <c r="K20" s="97" t="n">
        <v>49.6</v>
      </c>
      <c r="L20" s="620"/>
      <c r="M20" s="489"/>
      <c r="N20" s="489"/>
      <c r="O20" s="489"/>
      <c r="P20" s="489"/>
      <c r="Q20" s="489"/>
      <c r="R20" s="231"/>
      <c r="S20" s="635"/>
      <c r="T20" s="635"/>
      <c r="U20" s="635"/>
      <c r="V20" s="636"/>
      <c r="W20" s="489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customFormat="false" ht="15.75" hidden="false" customHeight="true" outlineLevel="0" collapsed="false">
      <c r="A21" s="118"/>
      <c r="B21" s="119" t="s">
        <v>218</v>
      </c>
      <c r="C21" s="281" t="n">
        <v>0.1</v>
      </c>
      <c r="D21" s="281" t="n">
        <v>18.5</v>
      </c>
      <c r="E21" s="281" t="n">
        <v>173.4</v>
      </c>
      <c r="F21" s="653" t="s">
        <v>194</v>
      </c>
      <c r="G21" s="653" t="s">
        <v>194</v>
      </c>
      <c r="H21" s="653" t="s">
        <v>194</v>
      </c>
      <c r="I21" s="97" t="n">
        <v>1.5</v>
      </c>
      <c r="J21" s="97" t="n">
        <v>348.6</v>
      </c>
      <c r="K21" s="97" t="n">
        <v>229.2</v>
      </c>
      <c r="L21" s="620"/>
      <c r="M21" s="489"/>
      <c r="N21" s="489"/>
      <c r="O21" s="489"/>
      <c r="P21" s="489"/>
      <c r="Q21" s="489"/>
      <c r="R21" s="231"/>
      <c r="S21" s="635"/>
      <c r="T21" s="635"/>
      <c r="U21" s="635"/>
      <c r="V21" s="636"/>
      <c r="W21" s="489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customFormat="false" ht="15.75" hidden="false" customHeight="true" outlineLevel="0" collapsed="false">
      <c r="A22" s="118"/>
      <c r="B22" s="119" t="s">
        <v>219</v>
      </c>
      <c r="C22" s="281" t="n">
        <v>0.4</v>
      </c>
      <c r="D22" s="281" t="n">
        <v>107</v>
      </c>
      <c r="E22" s="281" t="n">
        <v>266</v>
      </c>
      <c r="F22" s="281" t="n">
        <v>0</v>
      </c>
      <c r="G22" s="281" t="n">
        <v>1.2</v>
      </c>
      <c r="H22" s="281" t="n">
        <v>218.1</v>
      </c>
      <c r="I22" s="97" t="n">
        <v>0.4</v>
      </c>
      <c r="J22" s="97" t="n">
        <v>83.3</v>
      </c>
      <c r="K22" s="97" t="n">
        <v>233.4</v>
      </c>
      <c r="L22" s="620"/>
      <c r="M22" s="489"/>
      <c r="N22" s="489"/>
      <c r="O22" s="489"/>
      <c r="P22" s="489"/>
      <c r="Q22" s="489"/>
      <c r="R22" s="231"/>
      <c r="S22" s="635"/>
      <c r="T22" s="635"/>
      <c r="U22" s="635"/>
      <c r="V22" s="636"/>
      <c r="W22" s="489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5.75" hidden="false" customHeight="true" outlineLevel="0" collapsed="false">
      <c r="A23" s="118"/>
      <c r="B23" s="119" t="s">
        <v>220</v>
      </c>
      <c r="C23" s="281" t="n">
        <v>0</v>
      </c>
      <c r="D23" s="281" t="n">
        <v>1.1</v>
      </c>
      <c r="E23" s="281" t="n">
        <v>60.3</v>
      </c>
      <c r="F23" s="496" t="s">
        <v>681</v>
      </c>
      <c r="G23" s="496" t="s">
        <v>681</v>
      </c>
      <c r="H23" s="496" t="s">
        <v>681</v>
      </c>
      <c r="I23" s="97" t="n">
        <v>1.1</v>
      </c>
      <c r="J23" s="97" t="n">
        <v>376.4</v>
      </c>
      <c r="K23" s="97" t="n">
        <v>351.2</v>
      </c>
      <c r="L23" s="620"/>
      <c r="M23" s="489"/>
      <c r="N23" s="489"/>
      <c r="O23" s="489"/>
      <c r="P23" s="489"/>
      <c r="Q23" s="489"/>
      <c r="R23" s="231"/>
      <c r="S23" s="635"/>
      <c r="T23" s="635"/>
      <c r="U23" s="635"/>
      <c r="V23" s="636"/>
      <c r="W23" s="489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customFormat="false" ht="15.75" hidden="false" customHeight="true" outlineLevel="0" collapsed="false">
      <c r="A24" s="118"/>
      <c r="B24" s="119" t="s">
        <v>221</v>
      </c>
      <c r="C24" s="281" t="n">
        <v>0.2</v>
      </c>
      <c r="D24" s="281" t="n">
        <v>58.1</v>
      </c>
      <c r="E24" s="281" t="n">
        <v>285.3</v>
      </c>
      <c r="F24" s="281" t="n">
        <v>0</v>
      </c>
      <c r="G24" s="281" t="n">
        <v>3.5</v>
      </c>
      <c r="H24" s="281" t="n">
        <v>389.8</v>
      </c>
      <c r="I24" s="97" t="n">
        <v>0.1</v>
      </c>
      <c r="J24" s="97" t="n">
        <v>30.9</v>
      </c>
      <c r="K24" s="97" t="n">
        <v>230.6</v>
      </c>
      <c r="L24" s="620"/>
      <c r="M24" s="489"/>
      <c r="N24" s="489"/>
      <c r="O24" s="489"/>
      <c r="P24" s="489"/>
      <c r="Q24" s="489"/>
      <c r="R24" s="231"/>
      <c r="S24" s="635"/>
      <c r="T24" s="637"/>
      <c r="U24" s="637"/>
      <c r="V24" s="636"/>
      <c r="W24" s="489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customFormat="false" ht="15.75" hidden="false" customHeight="true" outlineLevel="0" collapsed="false">
      <c r="A25" s="118"/>
      <c r="B25" s="119" t="s">
        <v>222</v>
      </c>
      <c r="C25" s="281" t="n">
        <v>0.3</v>
      </c>
      <c r="D25" s="281" t="n">
        <v>105.3</v>
      </c>
      <c r="E25" s="281" t="n">
        <v>326.2</v>
      </c>
      <c r="F25" s="281" t="n">
        <v>0</v>
      </c>
      <c r="G25" s="281" t="n">
        <v>4</v>
      </c>
      <c r="H25" s="281" t="n">
        <v>353.1</v>
      </c>
      <c r="I25" s="97" t="n">
        <v>1.8</v>
      </c>
      <c r="J25" s="97" t="n">
        <v>321.8</v>
      </c>
      <c r="K25" s="97" t="n">
        <v>175.6</v>
      </c>
      <c r="L25" s="620"/>
      <c r="M25" s="489"/>
      <c r="N25" s="489"/>
      <c r="O25" s="489"/>
      <c r="P25" s="489"/>
      <c r="Q25" s="489"/>
      <c r="R25" s="231"/>
      <c r="S25" s="635"/>
      <c r="T25" s="635"/>
      <c r="U25" s="635"/>
      <c r="V25" s="636"/>
      <c r="W25" s="489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customFormat="false" ht="15.75" hidden="false" customHeight="true" outlineLevel="0" collapsed="false">
      <c r="A26" s="118"/>
      <c r="B26" s="119" t="s">
        <v>223</v>
      </c>
      <c r="C26" s="281" t="n">
        <v>2.9</v>
      </c>
      <c r="D26" s="281" t="n">
        <v>1354</v>
      </c>
      <c r="E26" s="281" t="n">
        <v>473.7</v>
      </c>
      <c r="F26" s="653" t="s">
        <v>194</v>
      </c>
      <c r="G26" s="653" t="s">
        <v>194</v>
      </c>
      <c r="H26" s="653" t="s">
        <v>194</v>
      </c>
      <c r="I26" s="97" t="n">
        <v>0.4</v>
      </c>
      <c r="J26" s="97" t="n">
        <v>66.6</v>
      </c>
      <c r="K26" s="97" t="n">
        <v>158.8</v>
      </c>
      <c r="L26" s="620"/>
      <c r="M26" s="489"/>
      <c r="N26" s="489"/>
      <c r="O26" s="489"/>
      <c r="P26" s="489"/>
      <c r="Q26" s="489"/>
      <c r="R26" s="231"/>
      <c r="S26" s="635"/>
      <c r="T26" s="635"/>
      <c r="U26" s="635"/>
      <c r="V26" s="636"/>
      <c r="W26" s="489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5.75" hidden="false" customHeight="true" outlineLevel="0" collapsed="false">
      <c r="A27" s="118"/>
      <c r="B27" s="119" t="s">
        <v>224</v>
      </c>
      <c r="C27" s="281" t="n">
        <v>0.2</v>
      </c>
      <c r="D27" s="281" t="n">
        <v>23</v>
      </c>
      <c r="E27" s="281" t="n">
        <v>106</v>
      </c>
      <c r="F27" s="281" t="n">
        <v>0.1</v>
      </c>
      <c r="G27" s="281" t="n">
        <v>15</v>
      </c>
      <c r="H27" s="281" t="n">
        <v>190.6</v>
      </c>
      <c r="I27" s="97" t="n">
        <v>1.3</v>
      </c>
      <c r="J27" s="97" t="n">
        <v>394.4</v>
      </c>
      <c r="K27" s="97" t="n">
        <v>294</v>
      </c>
      <c r="L27" s="620"/>
      <c r="M27" s="489"/>
      <c r="N27" s="489"/>
      <c r="O27" s="489"/>
      <c r="P27" s="489"/>
      <c r="Q27" s="489"/>
      <c r="R27" s="231"/>
      <c r="S27" s="635"/>
      <c r="T27" s="637"/>
      <c r="U27" s="637"/>
      <c r="V27" s="636"/>
      <c r="W27" s="489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customFormat="false" ht="15.75" hidden="false" customHeight="true" outlineLevel="0" collapsed="false">
      <c r="A28" s="118"/>
      <c r="B28" s="119" t="s">
        <v>225</v>
      </c>
      <c r="C28" s="281" t="n">
        <v>0.3</v>
      </c>
      <c r="D28" s="281" t="n">
        <v>47.5</v>
      </c>
      <c r="E28" s="281" t="n">
        <v>167.4</v>
      </c>
      <c r="F28" s="281" t="n">
        <v>0</v>
      </c>
      <c r="G28" s="281" t="n">
        <v>0.2</v>
      </c>
      <c r="H28" s="281" t="n">
        <v>146.7</v>
      </c>
      <c r="I28" s="97" t="n">
        <v>1.6</v>
      </c>
      <c r="J28" s="97" t="n">
        <v>353.4</v>
      </c>
      <c r="K28" s="97" t="n">
        <v>224.5</v>
      </c>
      <c r="L28" s="620"/>
      <c r="M28" s="489"/>
      <c r="N28" s="489"/>
      <c r="O28" s="489"/>
      <c r="P28" s="489"/>
      <c r="Q28" s="489"/>
      <c r="R28" s="231"/>
      <c r="S28" s="635"/>
      <c r="T28" s="635"/>
      <c r="U28" s="635"/>
      <c r="V28" s="636"/>
      <c r="W28" s="489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customFormat="false" ht="15.75" hidden="false" customHeight="true" outlineLevel="0" collapsed="false">
      <c r="A29" s="118"/>
      <c r="B29" s="119" t="s">
        <v>226</v>
      </c>
      <c r="C29" s="281" t="n">
        <v>0.1</v>
      </c>
      <c r="D29" s="281" t="n">
        <v>11.7</v>
      </c>
      <c r="E29" s="281" t="n">
        <v>103.5</v>
      </c>
      <c r="F29" s="281" t="n">
        <v>0</v>
      </c>
      <c r="G29" s="281" t="n">
        <v>0.2</v>
      </c>
      <c r="H29" s="281" t="n">
        <v>168</v>
      </c>
      <c r="I29" s="97" t="n">
        <v>0.1</v>
      </c>
      <c r="J29" s="97" t="n">
        <v>13.2</v>
      </c>
      <c r="K29" s="97" t="n">
        <v>164</v>
      </c>
      <c r="L29" s="620"/>
      <c r="M29" s="489"/>
      <c r="N29" s="489"/>
      <c r="O29" s="489"/>
      <c r="P29" s="489"/>
      <c r="Q29" s="489"/>
      <c r="R29" s="231"/>
      <c r="S29" s="635"/>
      <c r="T29" s="635"/>
      <c r="U29" s="635"/>
      <c r="V29" s="636"/>
      <c r="W29" s="489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customFormat="false" ht="15.75" hidden="false" customHeight="true" outlineLevel="0" collapsed="false">
      <c r="A30" s="118"/>
      <c r="B30" s="119" t="s">
        <v>227</v>
      </c>
      <c r="C30" s="281" t="n">
        <v>0</v>
      </c>
      <c r="D30" s="281" t="n">
        <v>3.1</v>
      </c>
      <c r="E30" s="281" t="n">
        <v>129.7</v>
      </c>
      <c r="F30" s="281" t="n">
        <v>0.1</v>
      </c>
      <c r="G30" s="281" t="n">
        <v>44.8</v>
      </c>
      <c r="H30" s="281" t="n">
        <v>548.5</v>
      </c>
      <c r="I30" s="97" t="n">
        <v>2.3</v>
      </c>
      <c r="J30" s="97" t="n">
        <v>643.7</v>
      </c>
      <c r="K30" s="97" t="n">
        <v>275.2</v>
      </c>
      <c r="L30" s="105"/>
      <c r="M30" s="489"/>
      <c r="N30" s="489"/>
      <c r="O30" s="489"/>
      <c r="P30" s="489"/>
      <c r="Q30" s="489"/>
      <c r="R30" s="231"/>
      <c r="S30" s="498"/>
      <c r="T30" s="498"/>
      <c r="U30" s="498"/>
      <c r="V30" s="498"/>
      <c r="W30" s="489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25.05" hidden="false" customHeight="true" outlineLevel="0" collapsed="false">
      <c r="A31" s="215" t="s">
        <v>257</v>
      </c>
      <c r="B31" s="215"/>
      <c r="C31" s="299" t="n">
        <v>8.9</v>
      </c>
      <c r="D31" s="299" t="n">
        <v>2825.1</v>
      </c>
      <c r="E31" s="299" t="n">
        <v>316.3</v>
      </c>
      <c r="F31" s="647" t="n">
        <v>0.3</v>
      </c>
      <c r="G31" s="647" t="n">
        <v>81.2</v>
      </c>
      <c r="H31" s="647" t="n">
        <v>298.4</v>
      </c>
      <c r="I31" s="647" t="n">
        <v>21</v>
      </c>
      <c r="J31" s="647" t="n">
        <v>4066.6</v>
      </c>
      <c r="K31" s="647" t="n">
        <v>194</v>
      </c>
      <c r="L31" s="105"/>
      <c r="M31" s="105"/>
      <c r="N31" s="105"/>
      <c r="O31" s="105"/>
      <c r="P31" s="105"/>
      <c r="Q31" s="105"/>
      <c r="R31" s="105"/>
      <c r="S31" s="498"/>
      <c r="T31" s="498"/>
      <c r="U31" s="498"/>
      <c r="V31" s="498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customFormat="false" ht="15.75" hidden="false" customHeight="true" outlineLevel="0" collapsed="false">
      <c r="A32" s="641"/>
      <c r="B32" s="641"/>
      <c r="C32" s="299"/>
      <c r="D32" s="299"/>
      <c r="E32" s="299"/>
      <c r="F32" s="647"/>
      <c r="G32" s="647"/>
      <c r="H32" s="647"/>
      <c r="I32" s="647"/>
      <c r="J32" s="647"/>
      <c r="K32" s="647"/>
      <c r="L32" s="295"/>
      <c r="M32" s="311"/>
      <c r="N32" s="311"/>
      <c r="O32" s="311"/>
      <c r="P32" s="311"/>
      <c r="Q32" s="311"/>
      <c r="R32" s="311"/>
      <c r="S32" s="311"/>
      <c r="T32" s="311"/>
      <c r="U32" s="311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  <c r="BQ32" s="295"/>
      <c r="BR32" s="295"/>
      <c r="BS32" s="295"/>
      <c r="BT32" s="295"/>
      <c r="BU32" s="295"/>
      <c r="BV32" s="295"/>
      <c r="BW32" s="295"/>
      <c r="BX32" s="295"/>
      <c r="BY32" s="295"/>
      <c r="BZ32" s="295"/>
      <c r="CA32" s="295"/>
      <c r="CB32" s="295"/>
      <c r="CC32" s="295"/>
      <c r="CD32" s="295"/>
      <c r="CE32" s="295"/>
      <c r="CF32" s="295"/>
      <c r="CG32" s="295"/>
      <c r="CH32" s="295"/>
      <c r="CI32" s="295"/>
      <c r="CJ32" s="295"/>
      <c r="CK32" s="295"/>
      <c r="CL32" s="295"/>
      <c r="CM32" s="295"/>
      <c r="CN32" s="295"/>
      <c r="CO32" s="295"/>
      <c r="CP32" s="295"/>
      <c r="CQ32" s="295"/>
      <c r="CR32" s="295"/>
      <c r="CS32" s="295"/>
      <c r="CT32" s="295"/>
      <c r="CU32" s="295"/>
      <c r="CV32" s="295"/>
      <c r="CW32" s="295"/>
      <c r="CX32" s="295"/>
      <c r="CY32" s="295"/>
      <c r="CZ32" s="295"/>
      <c r="DA32" s="295"/>
      <c r="DB32" s="295"/>
      <c r="DC32" s="295"/>
      <c r="DD32" s="295"/>
      <c r="DE32" s="295"/>
      <c r="DF32" s="295"/>
      <c r="DG32" s="295"/>
      <c r="DH32" s="295"/>
      <c r="DI32" s="295"/>
      <c r="DJ32" s="295"/>
      <c r="DK32" s="295"/>
      <c r="DL32" s="295"/>
      <c r="DM32" s="295"/>
      <c r="DN32" s="295"/>
      <c r="DO32" s="295"/>
      <c r="DP32" s="295"/>
      <c r="DQ32" s="295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5"/>
      <c r="FA32" s="295"/>
      <c r="FB32" s="295"/>
      <c r="FC32" s="295"/>
      <c r="FD32" s="295"/>
      <c r="FE32" s="295"/>
      <c r="FF32" s="295"/>
      <c r="FG32" s="295"/>
      <c r="FH32" s="295"/>
      <c r="FI32" s="295"/>
      <c r="FJ32" s="295"/>
      <c r="FK32" s="295"/>
      <c r="FL32" s="295"/>
      <c r="FM32" s="295"/>
      <c r="FN32" s="295"/>
      <c r="FO32" s="295"/>
      <c r="FP32" s="295"/>
      <c r="FQ32" s="295"/>
      <c r="FR32" s="295"/>
      <c r="FS32" s="295"/>
      <c r="FT32" s="295"/>
      <c r="FU32" s="295"/>
      <c r="FV32" s="295"/>
      <c r="FW32" s="295"/>
      <c r="FX32" s="295"/>
      <c r="FY32" s="295"/>
      <c r="FZ32" s="295"/>
      <c r="GA32" s="295"/>
      <c r="GB32" s="295"/>
      <c r="GC32" s="295"/>
      <c r="GD32" s="295"/>
      <c r="GE32" s="295"/>
      <c r="GF32" s="295"/>
      <c r="GG32" s="295"/>
      <c r="GH32" s="295"/>
      <c r="GI32" s="295"/>
      <c r="GJ32" s="295"/>
      <c r="GK32" s="295"/>
      <c r="GL32" s="295"/>
      <c r="GM32" s="295"/>
      <c r="GN32" s="295"/>
      <c r="GO32" s="295"/>
      <c r="GP32" s="295"/>
      <c r="GQ32" s="295"/>
      <c r="GR32" s="295"/>
      <c r="GS32" s="295"/>
      <c r="GT32" s="295"/>
      <c r="GU32" s="295"/>
      <c r="GV32" s="295"/>
      <c r="GW32" s="295"/>
      <c r="GX32" s="295"/>
      <c r="GY32" s="295"/>
      <c r="GZ32" s="295"/>
      <c r="HA32" s="295"/>
      <c r="HB32" s="295"/>
      <c r="HC32" s="295"/>
      <c r="HD32" s="295"/>
      <c r="HE32" s="295"/>
      <c r="HF32" s="295"/>
      <c r="HG32" s="295"/>
      <c r="HH32" s="295"/>
      <c r="HI32" s="295"/>
      <c r="HJ32" s="295"/>
      <c r="HK32" s="295"/>
      <c r="HL32" s="295"/>
      <c r="HM32" s="295"/>
      <c r="HN32" s="295"/>
      <c r="HO32" s="295"/>
      <c r="HP32" s="295"/>
      <c r="HQ32" s="295"/>
      <c r="HR32" s="295"/>
      <c r="HS32" s="295"/>
      <c r="HT32" s="295"/>
      <c r="HU32" s="295"/>
      <c r="HV32" s="295"/>
      <c r="HW32" s="295"/>
      <c r="HX32" s="295"/>
      <c r="HY32" s="295"/>
      <c r="HZ32" s="295"/>
      <c r="IA32" s="295"/>
      <c r="IB32" s="295"/>
      <c r="IC32" s="295"/>
      <c r="ID32" s="295"/>
      <c r="IE32" s="295"/>
      <c r="IF32" s="295"/>
      <c r="IG32" s="295"/>
      <c r="IH32" s="295"/>
      <c r="II32" s="295"/>
      <c r="IJ32" s="295"/>
      <c r="IK32" s="295"/>
      <c r="IL32" s="295"/>
      <c r="IM32" s="295"/>
      <c r="IN32" s="295"/>
      <c r="IO32" s="295"/>
      <c r="IP32" s="295"/>
      <c r="IQ32" s="295"/>
      <c r="IR32" s="295"/>
      <c r="IS32" s="295"/>
      <c r="IT32" s="295"/>
      <c r="IU32" s="295"/>
      <c r="IV32" s="295"/>
    </row>
    <row r="33" customFormat="false" ht="15.75" hidden="false" customHeight="true" outlineLevel="0" collapsed="false">
      <c r="A33" s="84"/>
      <c r="B33" s="293"/>
      <c r="C33" s="294"/>
      <c r="D33" s="294"/>
      <c r="E33" s="294"/>
      <c r="F33" s="294"/>
      <c r="G33" s="294"/>
      <c r="H33" s="294"/>
      <c r="I33" s="294"/>
      <c r="J33" s="294"/>
      <c r="K33" s="294"/>
      <c r="L33" s="295"/>
      <c r="M33" s="311"/>
      <c r="N33" s="311"/>
      <c r="O33" s="311"/>
      <c r="P33" s="311"/>
      <c r="Q33" s="311"/>
      <c r="R33" s="311"/>
      <c r="S33" s="311"/>
      <c r="T33" s="311"/>
      <c r="U33" s="311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5"/>
      <c r="CI33" s="295"/>
      <c r="CJ33" s="295"/>
      <c r="CK33" s="295"/>
      <c r="CL33" s="295"/>
      <c r="CM33" s="295"/>
      <c r="CN33" s="295"/>
      <c r="CO33" s="295"/>
      <c r="CP33" s="295"/>
      <c r="CQ33" s="295"/>
      <c r="CR33" s="295"/>
      <c r="CS33" s="295"/>
      <c r="CT33" s="295"/>
      <c r="CU33" s="295"/>
      <c r="CV33" s="295"/>
      <c r="CW33" s="295"/>
      <c r="CX33" s="295"/>
      <c r="CY33" s="295"/>
      <c r="CZ33" s="295"/>
      <c r="DA33" s="295"/>
      <c r="DB33" s="295"/>
      <c r="DC33" s="295"/>
      <c r="DD33" s="295"/>
      <c r="DE33" s="295"/>
      <c r="DF33" s="295"/>
      <c r="DG33" s="295"/>
      <c r="DH33" s="295"/>
      <c r="DI33" s="295"/>
      <c r="DJ33" s="295"/>
      <c r="DK33" s="295"/>
      <c r="DL33" s="295"/>
      <c r="DM33" s="295"/>
      <c r="DN33" s="295"/>
      <c r="DO33" s="295"/>
      <c r="DP33" s="295"/>
      <c r="DQ33" s="295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  <c r="FH33" s="295"/>
      <c r="FI33" s="295"/>
      <c r="FJ33" s="295"/>
      <c r="FK33" s="295"/>
      <c r="FL33" s="295"/>
      <c r="FM33" s="295"/>
      <c r="FN33" s="295"/>
      <c r="FO33" s="295"/>
      <c r="FP33" s="295"/>
      <c r="FQ33" s="295"/>
      <c r="FR33" s="295"/>
      <c r="FS33" s="295"/>
      <c r="FT33" s="295"/>
      <c r="FU33" s="295"/>
      <c r="FV33" s="295"/>
      <c r="FW33" s="295"/>
      <c r="FX33" s="295"/>
      <c r="FY33" s="295"/>
      <c r="FZ33" s="295"/>
      <c r="GA33" s="295"/>
      <c r="GB33" s="295"/>
      <c r="GC33" s="295"/>
      <c r="GD33" s="295"/>
      <c r="GE33" s="295"/>
      <c r="GF33" s="295"/>
      <c r="GG33" s="295"/>
      <c r="GH33" s="295"/>
      <c r="GI33" s="295"/>
      <c r="GJ33" s="295"/>
      <c r="GK33" s="295"/>
      <c r="GL33" s="295"/>
      <c r="GM33" s="295"/>
      <c r="GN33" s="295"/>
      <c r="GO33" s="295"/>
      <c r="GP33" s="295"/>
      <c r="GQ33" s="295"/>
      <c r="GR33" s="295"/>
      <c r="GS33" s="295"/>
      <c r="GT33" s="295"/>
      <c r="GU33" s="295"/>
      <c r="GV33" s="295"/>
      <c r="GW33" s="295"/>
      <c r="GX33" s="295"/>
      <c r="GY33" s="295"/>
      <c r="GZ33" s="295"/>
      <c r="HA33" s="295"/>
      <c r="HB33" s="295"/>
      <c r="HC33" s="295"/>
      <c r="HD33" s="295"/>
      <c r="HE33" s="295"/>
      <c r="HF33" s="295"/>
      <c r="HG33" s="295"/>
      <c r="HH33" s="295"/>
      <c r="HI33" s="295"/>
      <c r="HJ33" s="295"/>
      <c r="HK33" s="295"/>
      <c r="HL33" s="295"/>
      <c r="HM33" s="295"/>
      <c r="HN33" s="295"/>
      <c r="HO33" s="295"/>
      <c r="HP33" s="295"/>
      <c r="HQ33" s="295"/>
      <c r="HR33" s="295"/>
      <c r="HS33" s="295"/>
      <c r="HT33" s="295"/>
      <c r="HU33" s="295"/>
      <c r="HV33" s="295"/>
      <c r="HW33" s="295"/>
      <c r="HX33" s="295"/>
      <c r="HY33" s="295"/>
      <c r="HZ33" s="295"/>
      <c r="IA33" s="295"/>
      <c r="IB33" s="295"/>
      <c r="IC33" s="295"/>
      <c r="ID33" s="295"/>
      <c r="IE33" s="295"/>
      <c r="IF33" s="295"/>
      <c r="IG33" s="295"/>
      <c r="IH33" s="295"/>
      <c r="II33" s="295"/>
      <c r="IJ33" s="295"/>
      <c r="IK33" s="295"/>
      <c r="IL33" s="295"/>
      <c r="IM33" s="295"/>
      <c r="IN33" s="295"/>
      <c r="IO33" s="295"/>
      <c r="IP33" s="295"/>
      <c r="IQ33" s="295"/>
      <c r="IR33" s="295"/>
      <c r="IS33" s="295"/>
      <c r="IT33" s="295"/>
      <c r="IU33" s="295"/>
      <c r="IV33" s="295"/>
    </row>
    <row r="34" customFormat="fals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5"/>
      <c r="M34" s="311"/>
      <c r="N34" s="311"/>
      <c r="O34" s="311"/>
      <c r="P34" s="311"/>
      <c r="Q34" s="311"/>
      <c r="R34" s="311"/>
      <c r="S34" s="311"/>
      <c r="T34" s="311"/>
      <c r="U34" s="311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  <c r="FH34" s="295"/>
      <c r="FI34" s="295"/>
      <c r="FJ34" s="295"/>
      <c r="FK34" s="295"/>
      <c r="FL34" s="295"/>
      <c r="FM34" s="295"/>
      <c r="FN34" s="295"/>
      <c r="FO34" s="295"/>
      <c r="FP34" s="295"/>
      <c r="FQ34" s="295"/>
      <c r="FR34" s="295"/>
      <c r="FS34" s="295"/>
      <c r="FT34" s="295"/>
      <c r="FU34" s="295"/>
      <c r="FV34" s="295"/>
      <c r="FW34" s="295"/>
      <c r="FX34" s="295"/>
      <c r="FY34" s="295"/>
      <c r="FZ34" s="295"/>
      <c r="GA34" s="295"/>
      <c r="GB34" s="295"/>
      <c r="GC34" s="295"/>
      <c r="GD34" s="295"/>
      <c r="GE34" s="295"/>
      <c r="GF34" s="295"/>
      <c r="GG34" s="295"/>
      <c r="GH34" s="295"/>
      <c r="GI34" s="295"/>
      <c r="GJ34" s="295"/>
      <c r="GK34" s="295"/>
      <c r="GL34" s="295"/>
      <c r="GM34" s="295"/>
      <c r="GN34" s="295"/>
      <c r="GO34" s="295"/>
      <c r="GP34" s="295"/>
      <c r="GQ34" s="295"/>
      <c r="GR34" s="295"/>
      <c r="GS34" s="295"/>
      <c r="GT34" s="295"/>
      <c r="GU34" s="295"/>
      <c r="GV34" s="295"/>
      <c r="GW34" s="295"/>
      <c r="GX34" s="295"/>
      <c r="GY34" s="295"/>
      <c r="GZ34" s="295"/>
      <c r="HA34" s="295"/>
      <c r="HB34" s="295"/>
      <c r="HC34" s="295"/>
      <c r="HD34" s="295"/>
      <c r="HE34" s="295"/>
      <c r="HF34" s="295"/>
      <c r="HG34" s="295"/>
      <c r="HH34" s="295"/>
      <c r="HI34" s="295"/>
      <c r="HJ34" s="295"/>
      <c r="HK34" s="295"/>
      <c r="HL34" s="295"/>
      <c r="HM34" s="295"/>
      <c r="HN34" s="295"/>
      <c r="HO34" s="295"/>
      <c r="HP34" s="295"/>
      <c r="HQ34" s="295"/>
      <c r="HR34" s="295"/>
      <c r="HS34" s="295"/>
      <c r="HT34" s="295"/>
      <c r="HU34" s="295"/>
      <c r="HV34" s="295"/>
      <c r="HW34" s="295"/>
      <c r="HX34" s="295"/>
      <c r="HY34" s="295"/>
      <c r="HZ34" s="295"/>
      <c r="IA34" s="295"/>
      <c r="IB34" s="295"/>
      <c r="IC34" s="295"/>
      <c r="ID34" s="295"/>
      <c r="IE34" s="295"/>
      <c r="IF34" s="295"/>
      <c r="IG34" s="295"/>
      <c r="IH34" s="295"/>
      <c r="II34" s="295"/>
      <c r="IJ34" s="295"/>
      <c r="IK34" s="295"/>
      <c r="IL34" s="295"/>
      <c r="IM34" s="295"/>
      <c r="IN34" s="295"/>
      <c r="IO34" s="295"/>
      <c r="IP34" s="295"/>
      <c r="IQ34" s="295"/>
      <c r="IR34" s="295"/>
      <c r="IS34" s="295"/>
      <c r="IT34" s="295"/>
      <c r="IU34" s="295"/>
      <c r="IV34" s="295"/>
    </row>
    <row r="35" customFormat="fals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  <c r="L35" s="295"/>
      <c r="M35" s="311"/>
      <c r="N35" s="311"/>
      <c r="O35" s="311"/>
      <c r="P35" s="311"/>
      <c r="Q35" s="311"/>
      <c r="R35" s="311"/>
      <c r="S35" s="311"/>
      <c r="T35" s="311"/>
      <c r="U35" s="311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5"/>
      <c r="AJ35" s="295"/>
      <c r="AK35" s="295"/>
      <c r="AL35" s="295"/>
      <c r="AM35" s="295"/>
      <c r="AN35" s="295"/>
      <c r="AO35" s="295"/>
      <c r="AP35" s="295"/>
      <c r="AQ35" s="295"/>
      <c r="AR35" s="295"/>
      <c r="AS35" s="295"/>
      <c r="AT35" s="295"/>
      <c r="AU35" s="295"/>
      <c r="AV35" s="295"/>
      <c r="AW35" s="295"/>
      <c r="AX35" s="295"/>
      <c r="AY35" s="295"/>
      <c r="AZ35" s="295"/>
      <c r="BA35" s="295"/>
      <c r="BB35" s="295"/>
      <c r="BC35" s="295"/>
      <c r="BD35" s="295"/>
      <c r="BE35" s="295"/>
      <c r="BF35" s="295"/>
      <c r="BG35" s="295"/>
      <c r="BH35" s="295"/>
      <c r="BI35" s="295"/>
      <c r="BJ35" s="295"/>
      <c r="BK35" s="295"/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  <c r="FH35" s="295"/>
      <c r="FI35" s="295"/>
      <c r="FJ35" s="295"/>
      <c r="FK35" s="295"/>
      <c r="FL35" s="295"/>
      <c r="FM35" s="295"/>
      <c r="FN35" s="295"/>
      <c r="FO35" s="295"/>
      <c r="FP35" s="295"/>
      <c r="FQ35" s="295"/>
      <c r="FR35" s="295"/>
      <c r="FS35" s="295"/>
      <c r="FT35" s="295"/>
      <c r="FU35" s="295"/>
      <c r="FV35" s="295"/>
      <c r="FW35" s="295"/>
      <c r="FX35" s="295"/>
      <c r="FY35" s="295"/>
      <c r="FZ35" s="295"/>
      <c r="GA35" s="295"/>
      <c r="GB35" s="295"/>
      <c r="GC35" s="295"/>
      <c r="GD35" s="295"/>
      <c r="GE35" s="295"/>
      <c r="GF35" s="295"/>
      <c r="GG35" s="295"/>
      <c r="GH35" s="295"/>
      <c r="GI35" s="295"/>
      <c r="GJ35" s="295"/>
      <c r="GK35" s="295"/>
      <c r="GL35" s="295"/>
      <c r="GM35" s="295"/>
      <c r="GN35" s="295"/>
      <c r="GO35" s="295"/>
      <c r="GP35" s="295"/>
      <c r="GQ35" s="295"/>
      <c r="GR35" s="295"/>
      <c r="GS35" s="295"/>
      <c r="GT35" s="295"/>
      <c r="GU35" s="295"/>
      <c r="GV35" s="295"/>
      <c r="GW35" s="295"/>
      <c r="GX35" s="295"/>
      <c r="GY35" s="295"/>
      <c r="GZ35" s="295"/>
      <c r="HA35" s="295"/>
      <c r="HB35" s="295"/>
      <c r="HC35" s="295"/>
      <c r="HD35" s="295"/>
      <c r="HE35" s="295"/>
      <c r="HF35" s="295"/>
      <c r="HG35" s="295"/>
      <c r="HH35" s="295"/>
      <c r="HI35" s="295"/>
      <c r="HJ35" s="295"/>
      <c r="HK35" s="295"/>
      <c r="HL35" s="295"/>
      <c r="HM35" s="295"/>
      <c r="HN35" s="295"/>
      <c r="HO35" s="295"/>
      <c r="HP35" s="295"/>
      <c r="HQ35" s="295"/>
      <c r="HR35" s="295"/>
      <c r="HS35" s="295"/>
      <c r="HT35" s="295"/>
      <c r="HU35" s="295"/>
      <c r="HV35" s="295"/>
      <c r="HW35" s="295"/>
      <c r="HX35" s="295"/>
      <c r="HY35" s="295"/>
      <c r="HZ35" s="295"/>
      <c r="IA35" s="295"/>
      <c r="IB35" s="295"/>
      <c r="IC35" s="295"/>
      <c r="ID35" s="295"/>
      <c r="IE35" s="295"/>
      <c r="IF35" s="295"/>
      <c r="IG35" s="295"/>
      <c r="IH35" s="295"/>
      <c r="II35" s="295"/>
      <c r="IJ35" s="295"/>
      <c r="IK35" s="295"/>
      <c r="IL35" s="295"/>
      <c r="IM35" s="295"/>
      <c r="IN35" s="295"/>
      <c r="IO35" s="295"/>
      <c r="IP35" s="295"/>
      <c r="IQ35" s="295"/>
      <c r="IR35" s="295"/>
      <c r="IS35" s="295"/>
      <c r="IT35" s="295"/>
      <c r="IU35" s="295"/>
      <c r="IV35" s="295"/>
    </row>
    <row r="36" customFormat="fals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  <c r="L36" s="295"/>
      <c r="M36" s="311"/>
      <c r="N36" s="311"/>
      <c r="O36" s="311"/>
      <c r="P36" s="311"/>
      <c r="Q36" s="311"/>
      <c r="R36" s="311"/>
      <c r="S36" s="311"/>
      <c r="T36" s="311"/>
      <c r="U36" s="311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  <c r="EH36" s="295"/>
      <c r="EI36" s="295"/>
      <c r="EJ36" s="295"/>
      <c r="EK36" s="295"/>
      <c r="EL36" s="295"/>
      <c r="EM36" s="295"/>
      <c r="EN36" s="295"/>
      <c r="EO36" s="295"/>
      <c r="EP36" s="295"/>
      <c r="EQ36" s="295"/>
      <c r="ER36" s="295"/>
      <c r="ES36" s="295"/>
      <c r="ET36" s="295"/>
      <c r="EU36" s="295"/>
      <c r="EV36" s="295"/>
      <c r="EW36" s="295"/>
      <c r="EX36" s="295"/>
      <c r="EY36" s="295"/>
      <c r="EZ36" s="295"/>
      <c r="FA36" s="295"/>
      <c r="FB36" s="295"/>
      <c r="FC36" s="295"/>
      <c r="FD36" s="295"/>
      <c r="FE36" s="295"/>
      <c r="FF36" s="295"/>
      <c r="FG36" s="295"/>
      <c r="FH36" s="295"/>
      <c r="FI36" s="295"/>
      <c r="FJ36" s="295"/>
      <c r="FK36" s="295"/>
      <c r="FL36" s="295"/>
      <c r="FM36" s="295"/>
      <c r="FN36" s="295"/>
      <c r="FO36" s="295"/>
      <c r="FP36" s="295"/>
      <c r="FQ36" s="295"/>
      <c r="FR36" s="295"/>
      <c r="FS36" s="295"/>
      <c r="FT36" s="295"/>
      <c r="FU36" s="295"/>
      <c r="FV36" s="295"/>
      <c r="FW36" s="295"/>
      <c r="FX36" s="295"/>
      <c r="FY36" s="295"/>
      <c r="FZ36" s="295"/>
      <c r="GA36" s="295"/>
      <c r="GB36" s="295"/>
      <c r="GC36" s="295"/>
      <c r="GD36" s="295"/>
      <c r="GE36" s="295"/>
      <c r="GF36" s="295"/>
      <c r="GG36" s="295"/>
      <c r="GH36" s="295"/>
      <c r="GI36" s="295"/>
      <c r="GJ36" s="295"/>
      <c r="GK36" s="295"/>
      <c r="GL36" s="295"/>
      <c r="GM36" s="295"/>
      <c r="GN36" s="295"/>
      <c r="GO36" s="295"/>
      <c r="GP36" s="295"/>
      <c r="GQ36" s="295"/>
      <c r="GR36" s="295"/>
      <c r="GS36" s="295"/>
      <c r="GT36" s="295"/>
      <c r="GU36" s="295"/>
      <c r="GV36" s="295"/>
      <c r="GW36" s="295"/>
      <c r="GX36" s="295"/>
      <c r="GY36" s="295"/>
      <c r="GZ36" s="295"/>
      <c r="HA36" s="295"/>
      <c r="HB36" s="295"/>
      <c r="HC36" s="295"/>
      <c r="HD36" s="295"/>
      <c r="HE36" s="295"/>
      <c r="HF36" s="295"/>
      <c r="HG36" s="295"/>
      <c r="HH36" s="295"/>
      <c r="HI36" s="295"/>
      <c r="HJ36" s="295"/>
      <c r="HK36" s="295"/>
      <c r="HL36" s="295"/>
      <c r="HM36" s="295"/>
      <c r="HN36" s="295"/>
      <c r="HO36" s="295"/>
      <c r="HP36" s="295"/>
      <c r="HQ36" s="295"/>
      <c r="HR36" s="295"/>
      <c r="HS36" s="295"/>
      <c r="HT36" s="295"/>
      <c r="HU36" s="295"/>
      <c r="HV36" s="295"/>
      <c r="HW36" s="295"/>
      <c r="HX36" s="295"/>
      <c r="HY36" s="295"/>
      <c r="HZ36" s="295"/>
      <c r="IA36" s="295"/>
      <c r="IB36" s="295"/>
      <c r="IC36" s="295"/>
      <c r="ID36" s="295"/>
      <c r="IE36" s="295"/>
      <c r="IF36" s="295"/>
      <c r="IG36" s="295"/>
      <c r="IH36" s="295"/>
      <c r="II36" s="295"/>
      <c r="IJ36" s="295"/>
      <c r="IK36" s="295"/>
      <c r="IL36" s="295"/>
      <c r="IM36" s="295"/>
      <c r="IN36" s="295"/>
      <c r="IO36" s="295"/>
      <c r="IP36" s="295"/>
      <c r="IQ36" s="295"/>
      <c r="IR36" s="295"/>
      <c r="IS36" s="295"/>
      <c r="IT36" s="295"/>
      <c r="IU36" s="295"/>
      <c r="IV36" s="295"/>
    </row>
    <row r="37" customFormat="fals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  <c r="L37" s="295"/>
      <c r="M37" s="311"/>
      <c r="N37" s="311"/>
      <c r="O37" s="311"/>
      <c r="P37" s="311"/>
      <c r="Q37" s="311"/>
      <c r="R37" s="311"/>
      <c r="S37" s="311"/>
      <c r="T37" s="311"/>
      <c r="U37" s="311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5"/>
      <c r="AJ37" s="295"/>
      <c r="AK37" s="295"/>
      <c r="AL37" s="295"/>
      <c r="AM37" s="295"/>
      <c r="AN37" s="295"/>
      <c r="AO37" s="295"/>
      <c r="AP37" s="295"/>
      <c r="AQ37" s="295"/>
      <c r="AR37" s="295"/>
      <c r="AS37" s="295"/>
      <c r="AT37" s="295"/>
      <c r="AU37" s="295"/>
      <c r="AV37" s="295"/>
      <c r="AW37" s="295"/>
      <c r="AX37" s="295"/>
      <c r="AY37" s="295"/>
      <c r="AZ37" s="295"/>
      <c r="BA37" s="295"/>
      <c r="BB37" s="295"/>
      <c r="BC37" s="295"/>
      <c r="BD37" s="295"/>
      <c r="BE37" s="295"/>
      <c r="BF37" s="295"/>
      <c r="BG37" s="295"/>
      <c r="BH37" s="295"/>
      <c r="BI37" s="295"/>
      <c r="BJ37" s="295"/>
      <c r="BK37" s="295"/>
      <c r="BL37" s="295"/>
      <c r="BM37" s="295"/>
      <c r="BN37" s="295"/>
      <c r="BO37" s="295"/>
      <c r="BP37" s="295"/>
      <c r="BQ37" s="295"/>
      <c r="BR37" s="295"/>
      <c r="BS37" s="295"/>
      <c r="BT37" s="295"/>
      <c r="BU37" s="295"/>
      <c r="BV37" s="295"/>
      <c r="BW37" s="295"/>
      <c r="BX37" s="295"/>
      <c r="BY37" s="295"/>
      <c r="BZ37" s="295"/>
      <c r="CA37" s="295"/>
      <c r="CB37" s="295"/>
      <c r="CC37" s="295"/>
      <c r="CD37" s="295"/>
      <c r="CE37" s="295"/>
      <c r="CF37" s="295"/>
      <c r="CG37" s="295"/>
      <c r="CH37" s="295"/>
      <c r="CI37" s="295"/>
      <c r="CJ37" s="295"/>
      <c r="CK37" s="295"/>
      <c r="CL37" s="295"/>
      <c r="CM37" s="295"/>
      <c r="CN37" s="295"/>
      <c r="CO37" s="295"/>
      <c r="CP37" s="295"/>
      <c r="CQ37" s="295"/>
      <c r="CR37" s="295"/>
      <c r="CS37" s="295"/>
      <c r="CT37" s="295"/>
      <c r="CU37" s="295"/>
      <c r="CV37" s="295"/>
      <c r="CW37" s="295"/>
      <c r="CX37" s="295"/>
      <c r="CY37" s="295"/>
      <c r="CZ37" s="295"/>
      <c r="DA37" s="295"/>
      <c r="DB37" s="295"/>
      <c r="DC37" s="295"/>
      <c r="DD37" s="295"/>
      <c r="DE37" s="295"/>
      <c r="DF37" s="295"/>
      <c r="DG37" s="295"/>
      <c r="DH37" s="295"/>
      <c r="DI37" s="295"/>
      <c r="DJ37" s="295"/>
      <c r="DK37" s="295"/>
      <c r="DL37" s="295"/>
      <c r="DM37" s="295"/>
      <c r="DN37" s="295"/>
      <c r="DO37" s="295"/>
      <c r="DP37" s="295"/>
      <c r="DQ37" s="295"/>
      <c r="DR37" s="295"/>
      <c r="DS37" s="295"/>
      <c r="DT37" s="295"/>
      <c r="DU37" s="295"/>
      <c r="DV37" s="295"/>
      <c r="DW37" s="295"/>
      <c r="DX37" s="295"/>
      <c r="DY37" s="295"/>
      <c r="DZ37" s="295"/>
      <c r="EA37" s="295"/>
      <c r="EB37" s="295"/>
      <c r="EC37" s="295"/>
      <c r="ED37" s="295"/>
      <c r="EE37" s="295"/>
      <c r="EF37" s="295"/>
      <c r="EG37" s="295"/>
      <c r="EH37" s="295"/>
      <c r="EI37" s="295"/>
      <c r="EJ37" s="295"/>
      <c r="EK37" s="295"/>
      <c r="EL37" s="295"/>
      <c r="EM37" s="295"/>
      <c r="EN37" s="295"/>
      <c r="EO37" s="295"/>
      <c r="EP37" s="295"/>
      <c r="EQ37" s="295"/>
      <c r="ER37" s="295"/>
      <c r="ES37" s="295"/>
      <c r="ET37" s="295"/>
      <c r="EU37" s="295"/>
      <c r="EV37" s="295"/>
      <c r="EW37" s="295"/>
      <c r="EX37" s="295"/>
      <c r="EY37" s="295"/>
      <c r="EZ37" s="295"/>
      <c r="FA37" s="295"/>
      <c r="FB37" s="295"/>
      <c r="FC37" s="295"/>
      <c r="FD37" s="295"/>
      <c r="FE37" s="295"/>
      <c r="FF37" s="295"/>
      <c r="FG37" s="295"/>
      <c r="FH37" s="295"/>
      <c r="FI37" s="295"/>
      <c r="FJ37" s="295"/>
      <c r="FK37" s="295"/>
      <c r="FL37" s="295"/>
      <c r="FM37" s="295"/>
      <c r="FN37" s="295"/>
      <c r="FO37" s="295"/>
      <c r="FP37" s="295"/>
      <c r="FQ37" s="295"/>
      <c r="FR37" s="295"/>
      <c r="FS37" s="295"/>
      <c r="FT37" s="295"/>
      <c r="FU37" s="295"/>
      <c r="FV37" s="295"/>
      <c r="FW37" s="295"/>
      <c r="FX37" s="295"/>
      <c r="FY37" s="295"/>
      <c r="FZ37" s="295"/>
      <c r="GA37" s="295"/>
      <c r="GB37" s="295"/>
      <c r="GC37" s="295"/>
      <c r="GD37" s="295"/>
      <c r="GE37" s="295"/>
      <c r="GF37" s="295"/>
      <c r="GG37" s="295"/>
      <c r="GH37" s="295"/>
      <c r="GI37" s="295"/>
      <c r="GJ37" s="295"/>
      <c r="GK37" s="295"/>
      <c r="GL37" s="295"/>
      <c r="GM37" s="295"/>
      <c r="GN37" s="295"/>
      <c r="GO37" s="295"/>
      <c r="GP37" s="295"/>
      <c r="GQ37" s="295"/>
      <c r="GR37" s="295"/>
      <c r="GS37" s="295"/>
      <c r="GT37" s="295"/>
      <c r="GU37" s="295"/>
      <c r="GV37" s="295"/>
      <c r="GW37" s="295"/>
      <c r="GX37" s="295"/>
      <c r="GY37" s="295"/>
      <c r="GZ37" s="295"/>
      <c r="HA37" s="295"/>
      <c r="HB37" s="295"/>
      <c r="HC37" s="295"/>
      <c r="HD37" s="295"/>
      <c r="HE37" s="295"/>
      <c r="HF37" s="295"/>
      <c r="HG37" s="295"/>
      <c r="HH37" s="295"/>
      <c r="HI37" s="295"/>
      <c r="HJ37" s="295"/>
      <c r="HK37" s="295"/>
      <c r="HL37" s="295"/>
      <c r="HM37" s="295"/>
      <c r="HN37" s="295"/>
      <c r="HO37" s="295"/>
      <c r="HP37" s="295"/>
      <c r="HQ37" s="295"/>
      <c r="HR37" s="295"/>
      <c r="HS37" s="295"/>
      <c r="HT37" s="295"/>
      <c r="HU37" s="295"/>
      <c r="HV37" s="295"/>
      <c r="HW37" s="295"/>
      <c r="HX37" s="295"/>
      <c r="HY37" s="295"/>
      <c r="HZ37" s="295"/>
      <c r="IA37" s="295"/>
      <c r="IB37" s="295"/>
      <c r="IC37" s="295"/>
      <c r="ID37" s="295"/>
      <c r="IE37" s="295"/>
      <c r="IF37" s="295"/>
      <c r="IG37" s="295"/>
      <c r="IH37" s="295"/>
      <c r="II37" s="295"/>
      <c r="IJ37" s="295"/>
      <c r="IK37" s="295"/>
      <c r="IL37" s="295"/>
      <c r="IM37" s="295"/>
      <c r="IN37" s="295"/>
      <c r="IO37" s="295"/>
      <c r="IP37" s="295"/>
      <c r="IQ37" s="295"/>
      <c r="IR37" s="295"/>
      <c r="IS37" s="295"/>
      <c r="IT37" s="295"/>
      <c r="IU37" s="295"/>
      <c r="IV37" s="295"/>
    </row>
    <row r="38" customFormat="fals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  <c r="L38" s="295"/>
      <c r="M38" s="311"/>
      <c r="N38" s="311"/>
      <c r="O38" s="311"/>
      <c r="P38" s="311"/>
      <c r="Q38" s="311"/>
      <c r="R38" s="311"/>
      <c r="S38" s="311"/>
      <c r="T38" s="311"/>
      <c r="U38" s="311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  <c r="BQ38" s="295"/>
      <c r="BR38" s="295"/>
      <c r="BS38" s="295"/>
      <c r="BT38" s="29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5"/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95"/>
      <c r="DJ38" s="295"/>
      <c r="DK38" s="295"/>
      <c r="DL38" s="295"/>
      <c r="DM38" s="295"/>
      <c r="DN38" s="295"/>
      <c r="DO38" s="295"/>
      <c r="DP38" s="295"/>
      <c r="DQ38" s="295"/>
      <c r="DR38" s="295"/>
      <c r="DS38" s="295"/>
      <c r="DT38" s="295"/>
      <c r="DU38" s="295"/>
      <c r="DV38" s="295"/>
      <c r="DW38" s="295"/>
      <c r="DX38" s="295"/>
      <c r="DY38" s="295"/>
      <c r="DZ38" s="295"/>
      <c r="EA38" s="295"/>
      <c r="EB38" s="295"/>
      <c r="EC38" s="295"/>
      <c r="ED38" s="295"/>
      <c r="EE38" s="295"/>
      <c r="EF38" s="295"/>
      <c r="EG38" s="295"/>
      <c r="EH38" s="295"/>
      <c r="EI38" s="295"/>
      <c r="EJ38" s="295"/>
      <c r="EK38" s="295"/>
      <c r="EL38" s="295"/>
      <c r="EM38" s="295"/>
      <c r="EN38" s="295"/>
      <c r="EO38" s="295"/>
      <c r="EP38" s="295"/>
      <c r="EQ38" s="295"/>
      <c r="ER38" s="295"/>
      <c r="ES38" s="295"/>
      <c r="ET38" s="295"/>
      <c r="EU38" s="295"/>
      <c r="EV38" s="295"/>
      <c r="EW38" s="295"/>
      <c r="EX38" s="295"/>
      <c r="EY38" s="295"/>
      <c r="EZ38" s="295"/>
      <c r="FA38" s="295"/>
      <c r="FB38" s="295"/>
      <c r="FC38" s="295"/>
      <c r="FD38" s="295"/>
      <c r="FE38" s="295"/>
      <c r="FF38" s="295"/>
      <c r="FG38" s="295"/>
      <c r="FH38" s="295"/>
      <c r="FI38" s="295"/>
      <c r="FJ38" s="295"/>
      <c r="FK38" s="295"/>
      <c r="FL38" s="295"/>
      <c r="FM38" s="295"/>
      <c r="FN38" s="295"/>
      <c r="FO38" s="295"/>
      <c r="FP38" s="295"/>
      <c r="FQ38" s="295"/>
      <c r="FR38" s="295"/>
      <c r="FS38" s="295"/>
      <c r="FT38" s="295"/>
      <c r="FU38" s="295"/>
      <c r="FV38" s="295"/>
      <c r="FW38" s="295"/>
      <c r="FX38" s="295"/>
      <c r="FY38" s="295"/>
      <c r="FZ38" s="295"/>
      <c r="GA38" s="295"/>
      <c r="GB38" s="295"/>
      <c r="GC38" s="295"/>
      <c r="GD38" s="295"/>
      <c r="GE38" s="295"/>
      <c r="GF38" s="295"/>
      <c r="GG38" s="295"/>
      <c r="GH38" s="295"/>
      <c r="GI38" s="295"/>
      <c r="GJ38" s="295"/>
      <c r="GK38" s="295"/>
      <c r="GL38" s="295"/>
      <c r="GM38" s="295"/>
      <c r="GN38" s="295"/>
      <c r="GO38" s="295"/>
      <c r="GP38" s="295"/>
      <c r="GQ38" s="295"/>
      <c r="GR38" s="295"/>
      <c r="GS38" s="295"/>
      <c r="GT38" s="295"/>
      <c r="GU38" s="295"/>
      <c r="GV38" s="295"/>
      <c r="GW38" s="295"/>
      <c r="GX38" s="295"/>
      <c r="GY38" s="295"/>
      <c r="GZ38" s="295"/>
      <c r="HA38" s="295"/>
      <c r="HB38" s="295"/>
      <c r="HC38" s="295"/>
      <c r="HD38" s="295"/>
      <c r="HE38" s="295"/>
      <c r="HF38" s="295"/>
      <c r="HG38" s="295"/>
      <c r="HH38" s="295"/>
      <c r="HI38" s="295"/>
      <c r="HJ38" s="295"/>
      <c r="HK38" s="295"/>
      <c r="HL38" s="295"/>
      <c r="HM38" s="295"/>
      <c r="HN38" s="295"/>
      <c r="HO38" s="295"/>
      <c r="HP38" s="295"/>
      <c r="HQ38" s="295"/>
      <c r="HR38" s="295"/>
      <c r="HS38" s="295"/>
      <c r="HT38" s="295"/>
      <c r="HU38" s="295"/>
      <c r="HV38" s="295"/>
      <c r="HW38" s="295"/>
      <c r="HX38" s="295"/>
      <c r="HY38" s="295"/>
      <c r="HZ38" s="295"/>
      <c r="IA38" s="295"/>
      <c r="IB38" s="295"/>
      <c r="IC38" s="295"/>
      <c r="ID38" s="295"/>
      <c r="IE38" s="295"/>
      <c r="IF38" s="295"/>
      <c r="IG38" s="295"/>
      <c r="IH38" s="295"/>
      <c r="II38" s="295"/>
      <c r="IJ38" s="295"/>
      <c r="IK38" s="295"/>
      <c r="IL38" s="295"/>
      <c r="IM38" s="295"/>
      <c r="IN38" s="295"/>
      <c r="IO38" s="295"/>
      <c r="IP38" s="295"/>
      <c r="IQ38" s="295"/>
      <c r="IR38" s="295"/>
      <c r="IS38" s="295"/>
      <c r="IT38" s="295"/>
      <c r="IU38" s="295"/>
      <c r="IV38" s="295"/>
    </row>
    <row r="39" customFormat="fals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L39" s="295"/>
      <c r="M39" s="311"/>
      <c r="N39" s="311"/>
      <c r="O39" s="311"/>
      <c r="P39" s="311"/>
      <c r="Q39" s="311"/>
      <c r="R39" s="311"/>
      <c r="S39" s="311"/>
      <c r="T39" s="311"/>
      <c r="U39" s="311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5"/>
      <c r="AJ39" s="295"/>
      <c r="AK39" s="295"/>
      <c r="AL39" s="295"/>
      <c r="AM39" s="295"/>
      <c r="AN39" s="295"/>
      <c r="AO39" s="295"/>
      <c r="AP39" s="295"/>
      <c r="AQ39" s="295"/>
      <c r="AR39" s="295"/>
      <c r="AS39" s="295"/>
      <c r="AT39" s="295"/>
      <c r="AU39" s="295"/>
      <c r="AV39" s="295"/>
      <c r="AW39" s="295"/>
      <c r="AX39" s="295"/>
      <c r="AY39" s="295"/>
      <c r="AZ39" s="295"/>
      <c r="BA39" s="295"/>
      <c r="BB39" s="295"/>
      <c r="BC39" s="295"/>
      <c r="BD39" s="295"/>
      <c r="BE39" s="295"/>
      <c r="BF39" s="295"/>
      <c r="BG39" s="295"/>
      <c r="BH39" s="295"/>
      <c r="BI39" s="295"/>
      <c r="BJ39" s="295"/>
      <c r="BK39" s="295"/>
      <c r="BL39" s="295"/>
      <c r="BM39" s="295"/>
      <c r="BN39" s="295"/>
      <c r="BO39" s="295"/>
      <c r="BP39" s="295"/>
      <c r="BQ39" s="295"/>
      <c r="BR39" s="295"/>
      <c r="BS39" s="295"/>
      <c r="BT39" s="295"/>
      <c r="BU39" s="295"/>
      <c r="BV39" s="295"/>
      <c r="BW39" s="295"/>
      <c r="BX39" s="295"/>
      <c r="BY39" s="295"/>
      <c r="BZ39" s="295"/>
      <c r="CA39" s="295"/>
      <c r="CB39" s="295"/>
      <c r="CC39" s="295"/>
      <c r="CD39" s="295"/>
      <c r="CE39" s="295"/>
      <c r="CF39" s="295"/>
      <c r="CG39" s="295"/>
      <c r="CH39" s="295"/>
      <c r="CI39" s="295"/>
      <c r="CJ39" s="295"/>
      <c r="CK39" s="295"/>
      <c r="CL39" s="295"/>
      <c r="CM39" s="295"/>
      <c r="CN39" s="295"/>
      <c r="CO39" s="295"/>
      <c r="CP39" s="295"/>
      <c r="CQ39" s="295"/>
      <c r="CR39" s="295"/>
      <c r="CS39" s="295"/>
      <c r="CT39" s="295"/>
      <c r="CU39" s="295"/>
      <c r="CV39" s="295"/>
      <c r="CW39" s="295"/>
      <c r="CX39" s="295"/>
      <c r="CY39" s="295"/>
      <c r="CZ39" s="295"/>
      <c r="DA39" s="295"/>
      <c r="DB39" s="295"/>
      <c r="DC39" s="295"/>
      <c r="DD39" s="295"/>
      <c r="DE39" s="295"/>
      <c r="DF39" s="295"/>
      <c r="DG39" s="295"/>
      <c r="DH39" s="295"/>
      <c r="DI39" s="295"/>
      <c r="DJ39" s="295"/>
      <c r="DK39" s="295"/>
      <c r="DL39" s="295"/>
      <c r="DM39" s="295"/>
      <c r="DN39" s="295"/>
      <c r="DO39" s="295"/>
      <c r="DP39" s="295"/>
      <c r="DQ39" s="295"/>
      <c r="DR39" s="295"/>
      <c r="DS39" s="295"/>
      <c r="DT39" s="295"/>
      <c r="DU39" s="295"/>
      <c r="DV39" s="295"/>
      <c r="DW39" s="295"/>
      <c r="DX39" s="295"/>
      <c r="DY39" s="295"/>
      <c r="DZ39" s="295"/>
      <c r="EA39" s="295"/>
      <c r="EB39" s="295"/>
      <c r="EC39" s="295"/>
      <c r="ED39" s="295"/>
      <c r="EE39" s="295"/>
      <c r="EF39" s="295"/>
      <c r="EG39" s="295"/>
      <c r="EH39" s="295"/>
      <c r="EI39" s="295"/>
      <c r="EJ39" s="295"/>
      <c r="EK39" s="295"/>
      <c r="EL39" s="295"/>
      <c r="EM39" s="295"/>
      <c r="EN39" s="295"/>
      <c r="EO39" s="295"/>
      <c r="EP39" s="295"/>
      <c r="EQ39" s="295"/>
      <c r="ER39" s="295"/>
      <c r="ES39" s="295"/>
      <c r="ET39" s="295"/>
      <c r="EU39" s="295"/>
      <c r="EV39" s="295"/>
      <c r="EW39" s="295"/>
      <c r="EX39" s="295"/>
      <c r="EY39" s="295"/>
      <c r="EZ39" s="295"/>
      <c r="FA39" s="295"/>
      <c r="FB39" s="295"/>
      <c r="FC39" s="295"/>
      <c r="FD39" s="295"/>
      <c r="FE39" s="295"/>
      <c r="FF39" s="295"/>
      <c r="FG39" s="295"/>
      <c r="FH39" s="295"/>
      <c r="FI39" s="295"/>
      <c r="FJ39" s="295"/>
      <c r="FK39" s="295"/>
      <c r="FL39" s="295"/>
      <c r="FM39" s="295"/>
      <c r="FN39" s="295"/>
      <c r="FO39" s="295"/>
      <c r="FP39" s="295"/>
      <c r="FQ39" s="295"/>
      <c r="FR39" s="295"/>
      <c r="FS39" s="295"/>
      <c r="FT39" s="295"/>
      <c r="FU39" s="295"/>
      <c r="FV39" s="295"/>
      <c r="FW39" s="295"/>
      <c r="FX39" s="295"/>
      <c r="FY39" s="295"/>
      <c r="FZ39" s="295"/>
      <c r="GA39" s="295"/>
      <c r="GB39" s="295"/>
      <c r="GC39" s="295"/>
      <c r="GD39" s="295"/>
      <c r="GE39" s="295"/>
      <c r="GF39" s="295"/>
      <c r="GG39" s="295"/>
      <c r="GH39" s="295"/>
      <c r="GI39" s="295"/>
      <c r="GJ39" s="295"/>
      <c r="GK39" s="295"/>
      <c r="GL39" s="295"/>
      <c r="GM39" s="295"/>
      <c r="GN39" s="295"/>
      <c r="GO39" s="295"/>
      <c r="GP39" s="295"/>
      <c r="GQ39" s="295"/>
      <c r="GR39" s="295"/>
      <c r="GS39" s="295"/>
      <c r="GT39" s="295"/>
      <c r="GU39" s="295"/>
      <c r="GV39" s="295"/>
      <c r="GW39" s="295"/>
      <c r="GX39" s="295"/>
      <c r="GY39" s="295"/>
      <c r="GZ39" s="295"/>
      <c r="HA39" s="295"/>
      <c r="HB39" s="295"/>
      <c r="HC39" s="295"/>
      <c r="HD39" s="295"/>
      <c r="HE39" s="295"/>
      <c r="HF39" s="295"/>
      <c r="HG39" s="295"/>
      <c r="HH39" s="295"/>
      <c r="HI39" s="295"/>
      <c r="HJ39" s="295"/>
      <c r="HK39" s="295"/>
      <c r="HL39" s="295"/>
      <c r="HM39" s="295"/>
      <c r="HN39" s="295"/>
      <c r="HO39" s="295"/>
      <c r="HP39" s="295"/>
      <c r="HQ39" s="295"/>
      <c r="HR39" s="295"/>
      <c r="HS39" s="295"/>
      <c r="HT39" s="295"/>
      <c r="HU39" s="295"/>
      <c r="HV39" s="295"/>
      <c r="HW39" s="295"/>
      <c r="HX39" s="295"/>
      <c r="HY39" s="295"/>
      <c r="HZ39" s="295"/>
      <c r="IA39" s="295"/>
      <c r="IB39" s="295"/>
      <c r="IC39" s="295"/>
      <c r="ID39" s="295"/>
      <c r="IE39" s="295"/>
      <c r="IF39" s="295"/>
      <c r="IG39" s="295"/>
      <c r="IH39" s="295"/>
      <c r="II39" s="295"/>
      <c r="IJ39" s="295"/>
      <c r="IK39" s="295"/>
      <c r="IL39" s="295"/>
      <c r="IM39" s="295"/>
      <c r="IN39" s="295"/>
      <c r="IO39" s="295"/>
      <c r="IP39" s="295"/>
      <c r="IQ39" s="295"/>
      <c r="IR39" s="295"/>
      <c r="IS39" s="295"/>
      <c r="IT39" s="295"/>
      <c r="IU39" s="295"/>
      <c r="IV39" s="295"/>
    </row>
    <row r="40" customFormat="fals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5"/>
      <c r="M40" s="311"/>
      <c r="N40" s="311"/>
      <c r="O40" s="311"/>
      <c r="P40" s="311"/>
      <c r="Q40" s="311"/>
      <c r="R40" s="311"/>
      <c r="S40" s="311"/>
      <c r="T40" s="311"/>
      <c r="U40" s="311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  <c r="FH40" s="295"/>
      <c r="FI40" s="295"/>
      <c r="FJ40" s="295"/>
      <c r="FK40" s="295"/>
      <c r="FL40" s="295"/>
      <c r="FM40" s="295"/>
      <c r="FN40" s="295"/>
      <c r="FO40" s="295"/>
      <c r="FP40" s="295"/>
      <c r="FQ40" s="295"/>
      <c r="FR40" s="295"/>
      <c r="FS40" s="295"/>
      <c r="FT40" s="295"/>
      <c r="FU40" s="295"/>
      <c r="FV40" s="295"/>
      <c r="FW40" s="295"/>
      <c r="FX40" s="295"/>
      <c r="FY40" s="295"/>
      <c r="FZ40" s="295"/>
      <c r="GA40" s="295"/>
      <c r="GB40" s="295"/>
      <c r="GC40" s="295"/>
      <c r="GD40" s="295"/>
      <c r="GE40" s="295"/>
      <c r="GF40" s="295"/>
      <c r="GG40" s="295"/>
      <c r="GH40" s="295"/>
      <c r="GI40" s="295"/>
      <c r="GJ40" s="295"/>
      <c r="GK40" s="295"/>
      <c r="GL40" s="295"/>
      <c r="GM40" s="295"/>
      <c r="GN40" s="295"/>
      <c r="GO40" s="295"/>
      <c r="GP40" s="295"/>
      <c r="GQ40" s="295"/>
      <c r="GR40" s="295"/>
      <c r="GS40" s="295"/>
      <c r="GT40" s="295"/>
      <c r="GU40" s="295"/>
      <c r="GV40" s="295"/>
      <c r="GW40" s="295"/>
      <c r="GX40" s="295"/>
      <c r="GY40" s="295"/>
      <c r="GZ40" s="295"/>
      <c r="HA40" s="295"/>
      <c r="HB40" s="295"/>
      <c r="HC40" s="295"/>
      <c r="HD40" s="295"/>
      <c r="HE40" s="295"/>
      <c r="HF40" s="295"/>
      <c r="HG40" s="295"/>
      <c r="HH40" s="295"/>
      <c r="HI40" s="295"/>
      <c r="HJ40" s="295"/>
      <c r="HK40" s="295"/>
      <c r="HL40" s="295"/>
      <c r="HM40" s="295"/>
      <c r="HN40" s="295"/>
      <c r="HO40" s="295"/>
      <c r="HP40" s="295"/>
      <c r="HQ40" s="295"/>
      <c r="HR40" s="295"/>
      <c r="HS40" s="295"/>
      <c r="HT40" s="295"/>
      <c r="HU40" s="295"/>
      <c r="HV40" s="295"/>
      <c r="HW40" s="295"/>
      <c r="HX40" s="295"/>
      <c r="HY40" s="295"/>
      <c r="HZ40" s="295"/>
      <c r="IA40" s="295"/>
      <c r="IB40" s="295"/>
      <c r="IC40" s="295"/>
      <c r="ID40" s="295"/>
      <c r="IE40" s="295"/>
      <c r="IF40" s="295"/>
      <c r="IG40" s="295"/>
      <c r="IH40" s="295"/>
      <c r="II40" s="295"/>
      <c r="IJ40" s="295"/>
      <c r="IK40" s="295"/>
      <c r="IL40" s="295"/>
      <c r="IM40" s="295"/>
      <c r="IN40" s="295"/>
      <c r="IO40" s="295"/>
      <c r="IP40" s="295"/>
      <c r="IQ40" s="295"/>
      <c r="IR40" s="295"/>
      <c r="IS40" s="295"/>
      <c r="IT40" s="295"/>
      <c r="IU40" s="295"/>
      <c r="IV40" s="295"/>
    </row>
    <row r="41" customFormat="fals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  <c r="L41" s="295"/>
      <c r="M41" s="311"/>
      <c r="N41" s="311"/>
      <c r="O41" s="311"/>
      <c r="P41" s="311"/>
      <c r="Q41" s="311"/>
      <c r="R41" s="311"/>
      <c r="S41" s="311"/>
      <c r="T41" s="311"/>
      <c r="U41" s="311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/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  <c r="FH41" s="295"/>
      <c r="FI41" s="295"/>
      <c r="FJ41" s="295"/>
      <c r="FK41" s="295"/>
      <c r="FL41" s="295"/>
      <c r="FM41" s="295"/>
      <c r="FN41" s="295"/>
      <c r="FO41" s="295"/>
      <c r="FP41" s="295"/>
      <c r="FQ41" s="295"/>
      <c r="FR41" s="295"/>
      <c r="FS41" s="295"/>
      <c r="FT41" s="295"/>
      <c r="FU41" s="295"/>
      <c r="FV41" s="295"/>
      <c r="FW41" s="295"/>
      <c r="FX41" s="295"/>
      <c r="FY41" s="295"/>
      <c r="FZ41" s="295"/>
      <c r="GA41" s="295"/>
      <c r="GB41" s="295"/>
      <c r="GC41" s="295"/>
      <c r="GD41" s="295"/>
      <c r="GE41" s="295"/>
      <c r="GF41" s="295"/>
      <c r="GG41" s="295"/>
      <c r="GH41" s="295"/>
      <c r="GI41" s="295"/>
      <c r="GJ41" s="295"/>
      <c r="GK41" s="295"/>
      <c r="GL41" s="295"/>
      <c r="GM41" s="295"/>
      <c r="GN41" s="295"/>
      <c r="GO41" s="295"/>
      <c r="GP41" s="295"/>
      <c r="GQ41" s="295"/>
      <c r="GR41" s="295"/>
      <c r="GS41" s="295"/>
      <c r="GT41" s="295"/>
      <c r="GU41" s="295"/>
      <c r="GV41" s="295"/>
      <c r="GW41" s="295"/>
      <c r="GX41" s="295"/>
      <c r="GY41" s="295"/>
      <c r="GZ41" s="295"/>
      <c r="HA41" s="295"/>
      <c r="HB41" s="295"/>
      <c r="HC41" s="295"/>
      <c r="HD41" s="295"/>
      <c r="HE41" s="295"/>
      <c r="HF41" s="295"/>
      <c r="HG41" s="295"/>
      <c r="HH41" s="295"/>
      <c r="HI41" s="295"/>
      <c r="HJ41" s="295"/>
      <c r="HK41" s="295"/>
      <c r="HL41" s="295"/>
      <c r="HM41" s="295"/>
      <c r="HN41" s="295"/>
      <c r="HO41" s="295"/>
      <c r="HP41" s="295"/>
      <c r="HQ41" s="295"/>
      <c r="HR41" s="295"/>
      <c r="HS41" s="295"/>
      <c r="HT41" s="295"/>
      <c r="HU41" s="295"/>
      <c r="HV41" s="295"/>
      <c r="HW41" s="295"/>
      <c r="HX41" s="295"/>
      <c r="HY41" s="295"/>
      <c r="HZ41" s="295"/>
      <c r="IA41" s="295"/>
      <c r="IB41" s="295"/>
      <c r="IC41" s="295"/>
      <c r="ID41" s="295"/>
      <c r="IE41" s="295"/>
      <c r="IF41" s="295"/>
      <c r="IG41" s="295"/>
      <c r="IH41" s="295"/>
      <c r="II41" s="295"/>
      <c r="IJ41" s="295"/>
      <c r="IK41" s="295"/>
      <c r="IL41" s="295"/>
      <c r="IM41" s="295"/>
      <c r="IN41" s="295"/>
      <c r="IO41" s="295"/>
      <c r="IP41" s="295"/>
      <c r="IQ41" s="295"/>
      <c r="IR41" s="295"/>
      <c r="IS41" s="295"/>
      <c r="IT41" s="295"/>
      <c r="IU41" s="295"/>
      <c r="IV41" s="295"/>
    </row>
    <row r="42" customFormat="fals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L42" s="295"/>
      <c r="M42" s="311"/>
      <c r="N42" s="311"/>
      <c r="O42" s="311"/>
      <c r="P42" s="311"/>
      <c r="Q42" s="311"/>
      <c r="R42" s="311"/>
      <c r="S42" s="311"/>
      <c r="T42" s="311"/>
      <c r="U42" s="311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95"/>
      <c r="DJ42" s="295"/>
      <c r="DK42" s="295"/>
      <c r="DL42" s="295"/>
      <c r="DM42" s="295"/>
      <c r="DN42" s="295"/>
      <c r="DO42" s="295"/>
      <c r="DP42" s="295"/>
      <c r="DQ42" s="295"/>
      <c r="DR42" s="295"/>
      <c r="DS42" s="295"/>
      <c r="DT42" s="295"/>
      <c r="DU42" s="295"/>
      <c r="DV42" s="295"/>
      <c r="DW42" s="295"/>
      <c r="DX42" s="295"/>
      <c r="DY42" s="295"/>
      <c r="DZ42" s="295"/>
      <c r="EA42" s="295"/>
      <c r="EB42" s="295"/>
      <c r="EC42" s="295"/>
      <c r="ED42" s="295"/>
      <c r="EE42" s="295"/>
      <c r="EF42" s="295"/>
      <c r="EG42" s="295"/>
      <c r="EH42" s="295"/>
      <c r="EI42" s="295"/>
      <c r="EJ42" s="295"/>
      <c r="EK42" s="295"/>
      <c r="EL42" s="295"/>
      <c r="EM42" s="295"/>
      <c r="EN42" s="295"/>
      <c r="EO42" s="295"/>
      <c r="EP42" s="295"/>
      <c r="EQ42" s="295"/>
      <c r="ER42" s="295"/>
      <c r="ES42" s="295"/>
      <c r="ET42" s="295"/>
      <c r="EU42" s="29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  <c r="FH42" s="295"/>
      <c r="FI42" s="295"/>
      <c r="FJ42" s="295"/>
      <c r="FK42" s="295"/>
      <c r="FL42" s="295"/>
      <c r="FM42" s="295"/>
      <c r="FN42" s="295"/>
      <c r="FO42" s="295"/>
      <c r="FP42" s="295"/>
      <c r="FQ42" s="295"/>
      <c r="FR42" s="295"/>
      <c r="FS42" s="295"/>
      <c r="FT42" s="295"/>
      <c r="FU42" s="295"/>
      <c r="FV42" s="295"/>
      <c r="FW42" s="295"/>
      <c r="FX42" s="295"/>
      <c r="FY42" s="295"/>
      <c r="FZ42" s="295"/>
      <c r="GA42" s="295"/>
      <c r="GB42" s="295"/>
      <c r="GC42" s="295"/>
      <c r="GD42" s="295"/>
      <c r="GE42" s="295"/>
      <c r="GF42" s="295"/>
      <c r="GG42" s="295"/>
      <c r="GH42" s="295"/>
      <c r="GI42" s="295"/>
      <c r="GJ42" s="295"/>
      <c r="GK42" s="295"/>
      <c r="GL42" s="295"/>
      <c r="GM42" s="295"/>
      <c r="GN42" s="295"/>
      <c r="GO42" s="295"/>
      <c r="GP42" s="295"/>
      <c r="GQ42" s="295"/>
      <c r="GR42" s="295"/>
      <c r="GS42" s="295"/>
      <c r="GT42" s="295"/>
      <c r="GU42" s="295"/>
      <c r="GV42" s="295"/>
      <c r="GW42" s="295"/>
      <c r="GX42" s="295"/>
      <c r="GY42" s="295"/>
      <c r="GZ42" s="295"/>
      <c r="HA42" s="295"/>
      <c r="HB42" s="295"/>
      <c r="HC42" s="295"/>
      <c r="HD42" s="295"/>
      <c r="HE42" s="295"/>
      <c r="HF42" s="295"/>
      <c r="HG42" s="295"/>
      <c r="HH42" s="295"/>
      <c r="HI42" s="295"/>
      <c r="HJ42" s="295"/>
      <c r="HK42" s="295"/>
      <c r="HL42" s="295"/>
      <c r="HM42" s="295"/>
      <c r="HN42" s="295"/>
      <c r="HO42" s="295"/>
      <c r="HP42" s="295"/>
      <c r="HQ42" s="295"/>
      <c r="HR42" s="295"/>
      <c r="HS42" s="295"/>
      <c r="HT42" s="295"/>
      <c r="HU42" s="295"/>
      <c r="HV42" s="295"/>
      <c r="HW42" s="295"/>
      <c r="HX42" s="295"/>
      <c r="HY42" s="295"/>
      <c r="HZ42" s="295"/>
      <c r="IA42" s="295"/>
      <c r="IB42" s="295"/>
      <c r="IC42" s="295"/>
      <c r="ID42" s="295"/>
      <c r="IE42" s="295"/>
      <c r="IF42" s="295"/>
      <c r="IG42" s="295"/>
      <c r="IH42" s="295"/>
      <c r="II42" s="295"/>
      <c r="IJ42" s="295"/>
      <c r="IK42" s="295"/>
      <c r="IL42" s="295"/>
      <c r="IM42" s="295"/>
      <c r="IN42" s="295"/>
      <c r="IO42" s="295"/>
      <c r="IP42" s="295"/>
      <c r="IQ42" s="295"/>
      <c r="IR42" s="295"/>
      <c r="IS42" s="295"/>
      <c r="IT42" s="295"/>
      <c r="IU42" s="295"/>
      <c r="IV42" s="295"/>
    </row>
    <row r="43" customFormat="fals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  <c r="L43" s="295"/>
      <c r="M43" s="311"/>
      <c r="N43" s="311"/>
      <c r="O43" s="311"/>
      <c r="P43" s="311"/>
      <c r="Q43" s="311"/>
      <c r="R43" s="311"/>
      <c r="S43" s="311"/>
      <c r="T43" s="311"/>
      <c r="U43" s="311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  <c r="BQ43" s="295"/>
      <c r="BR43" s="295"/>
      <c r="BS43" s="295"/>
      <c r="BT43" s="295"/>
      <c r="BU43" s="295"/>
      <c r="BV43" s="295"/>
      <c r="BW43" s="295"/>
      <c r="BX43" s="295"/>
      <c r="BY43" s="295"/>
      <c r="BZ43" s="295"/>
      <c r="CA43" s="295"/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5"/>
      <c r="EC43" s="295"/>
      <c r="ED43" s="295"/>
      <c r="EE43" s="295"/>
      <c r="EF43" s="295"/>
      <c r="EG43" s="295"/>
      <c r="EH43" s="295"/>
      <c r="EI43" s="295"/>
      <c r="EJ43" s="295"/>
      <c r="EK43" s="295"/>
      <c r="EL43" s="295"/>
      <c r="EM43" s="295"/>
      <c r="EN43" s="295"/>
      <c r="EO43" s="295"/>
      <c r="EP43" s="295"/>
      <c r="EQ43" s="295"/>
      <c r="ER43" s="295"/>
      <c r="ES43" s="295"/>
      <c r="ET43" s="295"/>
      <c r="EU43" s="295"/>
      <c r="EV43" s="295"/>
      <c r="EW43" s="295"/>
      <c r="EX43" s="295"/>
      <c r="EY43" s="295"/>
      <c r="EZ43" s="295"/>
      <c r="FA43" s="295"/>
      <c r="FB43" s="295"/>
      <c r="FC43" s="295"/>
      <c r="FD43" s="295"/>
      <c r="FE43" s="295"/>
      <c r="FF43" s="295"/>
      <c r="FG43" s="295"/>
      <c r="FH43" s="295"/>
      <c r="FI43" s="295"/>
      <c r="FJ43" s="295"/>
      <c r="FK43" s="295"/>
      <c r="FL43" s="295"/>
      <c r="FM43" s="295"/>
      <c r="FN43" s="295"/>
      <c r="FO43" s="295"/>
      <c r="FP43" s="295"/>
      <c r="FQ43" s="295"/>
      <c r="FR43" s="295"/>
      <c r="FS43" s="295"/>
      <c r="FT43" s="295"/>
      <c r="FU43" s="295"/>
      <c r="FV43" s="295"/>
      <c r="FW43" s="295"/>
      <c r="FX43" s="295"/>
      <c r="FY43" s="295"/>
      <c r="FZ43" s="295"/>
      <c r="GA43" s="295"/>
      <c r="GB43" s="295"/>
      <c r="GC43" s="295"/>
      <c r="GD43" s="295"/>
      <c r="GE43" s="295"/>
      <c r="GF43" s="295"/>
      <c r="GG43" s="295"/>
      <c r="GH43" s="295"/>
      <c r="GI43" s="295"/>
      <c r="GJ43" s="295"/>
      <c r="GK43" s="295"/>
      <c r="GL43" s="295"/>
      <c r="GM43" s="295"/>
      <c r="GN43" s="295"/>
      <c r="GO43" s="295"/>
      <c r="GP43" s="295"/>
      <c r="GQ43" s="295"/>
      <c r="GR43" s="295"/>
      <c r="GS43" s="295"/>
      <c r="GT43" s="295"/>
      <c r="GU43" s="295"/>
      <c r="GV43" s="295"/>
      <c r="GW43" s="295"/>
      <c r="GX43" s="295"/>
      <c r="GY43" s="295"/>
      <c r="GZ43" s="295"/>
      <c r="HA43" s="295"/>
      <c r="HB43" s="295"/>
      <c r="HC43" s="295"/>
      <c r="HD43" s="295"/>
      <c r="HE43" s="295"/>
      <c r="HF43" s="295"/>
      <c r="HG43" s="295"/>
      <c r="HH43" s="295"/>
      <c r="HI43" s="295"/>
      <c r="HJ43" s="295"/>
      <c r="HK43" s="295"/>
      <c r="HL43" s="295"/>
      <c r="HM43" s="295"/>
      <c r="HN43" s="295"/>
      <c r="HO43" s="295"/>
      <c r="HP43" s="295"/>
      <c r="HQ43" s="295"/>
      <c r="HR43" s="295"/>
      <c r="HS43" s="295"/>
      <c r="HT43" s="295"/>
      <c r="HU43" s="295"/>
      <c r="HV43" s="295"/>
      <c r="HW43" s="295"/>
      <c r="HX43" s="295"/>
      <c r="HY43" s="295"/>
      <c r="HZ43" s="295"/>
      <c r="IA43" s="295"/>
      <c r="IB43" s="295"/>
      <c r="IC43" s="295"/>
      <c r="ID43" s="295"/>
      <c r="IE43" s="295"/>
      <c r="IF43" s="295"/>
      <c r="IG43" s="295"/>
      <c r="IH43" s="295"/>
      <c r="II43" s="295"/>
      <c r="IJ43" s="295"/>
      <c r="IK43" s="295"/>
      <c r="IL43" s="295"/>
      <c r="IM43" s="295"/>
      <c r="IN43" s="295"/>
      <c r="IO43" s="295"/>
      <c r="IP43" s="295"/>
      <c r="IQ43" s="295"/>
      <c r="IR43" s="295"/>
      <c r="IS43" s="295"/>
      <c r="IT43" s="295"/>
      <c r="IU43" s="295"/>
      <c r="IV43" s="295"/>
    </row>
    <row r="44" customFormat="fals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  <c r="L44" s="295"/>
      <c r="M44" s="311"/>
      <c r="N44" s="311"/>
      <c r="O44" s="311"/>
      <c r="P44" s="311"/>
      <c r="Q44" s="311"/>
      <c r="R44" s="311"/>
      <c r="S44" s="311"/>
      <c r="T44" s="311"/>
      <c r="U44" s="311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5"/>
      <c r="BW44" s="295"/>
      <c r="BX44" s="295"/>
      <c r="BY44" s="295"/>
      <c r="BZ44" s="295"/>
      <c r="CA44" s="295"/>
      <c r="CB44" s="295"/>
      <c r="CC44" s="295"/>
      <c r="CD44" s="295"/>
      <c r="CE44" s="295"/>
      <c r="CF44" s="295"/>
      <c r="CG44" s="295"/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95"/>
      <c r="DJ44" s="295"/>
      <c r="DK44" s="295"/>
      <c r="DL44" s="295"/>
      <c r="DM44" s="295"/>
      <c r="DN44" s="295"/>
      <c r="DO44" s="295"/>
      <c r="DP44" s="295"/>
      <c r="DQ44" s="295"/>
      <c r="DR44" s="295"/>
      <c r="DS44" s="295"/>
      <c r="DT44" s="295"/>
      <c r="DU44" s="295"/>
      <c r="DV44" s="295"/>
      <c r="DW44" s="295"/>
      <c r="DX44" s="295"/>
      <c r="DY44" s="295"/>
      <c r="DZ44" s="295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  <c r="EZ44" s="295"/>
      <c r="FA44" s="295"/>
      <c r="FB44" s="295"/>
      <c r="FC44" s="295"/>
      <c r="FD44" s="295"/>
      <c r="FE44" s="295"/>
      <c r="FF44" s="295"/>
      <c r="FG44" s="295"/>
      <c r="FH44" s="295"/>
      <c r="FI44" s="295"/>
      <c r="FJ44" s="295"/>
      <c r="FK44" s="295"/>
      <c r="FL44" s="295"/>
      <c r="FM44" s="295"/>
      <c r="FN44" s="295"/>
      <c r="FO44" s="295"/>
      <c r="FP44" s="295"/>
      <c r="FQ44" s="295"/>
      <c r="FR44" s="295"/>
      <c r="FS44" s="295"/>
      <c r="FT44" s="295"/>
      <c r="FU44" s="295"/>
      <c r="FV44" s="295"/>
      <c r="FW44" s="295"/>
      <c r="FX44" s="295"/>
      <c r="FY44" s="295"/>
      <c r="FZ44" s="295"/>
      <c r="GA44" s="295"/>
      <c r="GB44" s="295"/>
      <c r="GC44" s="295"/>
      <c r="GD44" s="295"/>
      <c r="GE44" s="295"/>
      <c r="GF44" s="295"/>
      <c r="GG44" s="295"/>
      <c r="GH44" s="295"/>
      <c r="GI44" s="295"/>
      <c r="GJ44" s="295"/>
      <c r="GK44" s="295"/>
      <c r="GL44" s="295"/>
      <c r="GM44" s="295"/>
      <c r="GN44" s="295"/>
      <c r="GO44" s="295"/>
      <c r="GP44" s="295"/>
      <c r="GQ44" s="295"/>
      <c r="GR44" s="295"/>
      <c r="GS44" s="295"/>
      <c r="GT44" s="295"/>
      <c r="GU44" s="295"/>
      <c r="GV44" s="295"/>
      <c r="GW44" s="295"/>
      <c r="GX44" s="295"/>
      <c r="GY44" s="295"/>
      <c r="GZ44" s="295"/>
      <c r="HA44" s="295"/>
      <c r="HB44" s="295"/>
      <c r="HC44" s="295"/>
      <c r="HD44" s="295"/>
      <c r="HE44" s="295"/>
      <c r="HF44" s="295"/>
      <c r="HG44" s="295"/>
      <c r="HH44" s="295"/>
      <c r="HI44" s="295"/>
      <c r="HJ44" s="295"/>
      <c r="HK44" s="295"/>
      <c r="HL44" s="295"/>
      <c r="HM44" s="295"/>
      <c r="HN44" s="295"/>
      <c r="HO44" s="295"/>
      <c r="HP44" s="295"/>
      <c r="HQ44" s="295"/>
      <c r="HR44" s="295"/>
      <c r="HS44" s="295"/>
      <c r="HT44" s="295"/>
      <c r="HU44" s="295"/>
      <c r="HV44" s="295"/>
      <c r="HW44" s="295"/>
      <c r="HX44" s="295"/>
      <c r="HY44" s="295"/>
      <c r="HZ44" s="295"/>
      <c r="IA44" s="295"/>
      <c r="IB44" s="295"/>
      <c r="IC44" s="295"/>
      <c r="ID44" s="295"/>
      <c r="IE44" s="295"/>
      <c r="IF44" s="295"/>
      <c r="IG44" s="295"/>
      <c r="IH44" s="295"/>
      <c r="II44" s="295"/>
      <c r="IJ44" s="295"/>
      <c r="IK44" s="295"/>
      <c r="IL44" s="295"/>
      <c r="IM44" s="295"/>
      <c r="IN44" s="295"/>
      <c r="IO44" s="295"/>
      <c r="IP44" s="295"/>
      <c r="IQ44" s="295"/>
      <c r="IR44" s="295"/>
      <c r="IS44" s="295"/>
      <c r="IT44" s="295"/>
      <c r="IU44" s="295"/>
      <c r="IV44" s="295"/>
    </row>
    <row r="45" customFormat="fals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  <c r="L45" s="295"/>
      <c r="M45" s="311"/>
      <c r="N45" s="311"/>
      <c r="O45" s="311"/>
      <c r="P45" s="311"/>
      <c r="Q45" s="311"/>
      <c r="R45" s="311"/>
      <c r="S45" s="311"/>
      <c r="T45" s="311"/>
      <c r="U45" s="311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5"/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  <c r="FH45" s="295"/>
      <c r="FI45" s="295"/>
      <c r="FJ45" s="295"/>
      <c r="FK45" s="295"/>
      <c r="FL45" s="295"/>
      <c r="FM45" s="295"/>
      <c r="FN45" s="295"/>
      <c r="FO45" s="295"/>
      <c r="FP45" s="295"/>
      <c r="FQ45" s="295"/>
      <c r="FR45" s="295"/>
      <c r="FS45" s="295"/>
      <c r="FT45" s="295"/>
      <c r="FU45" s="295"/>
      <c r="FV45" s="295"/>
      <c r="FW45" s="295"/>
      <c r="FX45" s="295"/>
      <c r="FY45" s="295"/>
      <c r="FZ45" s="295"/>
      <c r="GA45" s="295"/>
      <c r="GB45" s="295"/>
      <c r="GC45" s="295"/>
      <c r="GD45" s="295"/>
      <c r="GE45" s="295"/>
      <c r="GF45" s="295"/>
      <c r="GG45" s="295"/>
      <c r="GH45" s="295"/>
      <c r="GI45" s="295"/>
      <c r="GJ45" s="295"/>
      <c r="GK45" s="295"/>
      <c r="GL45" s="295"/>
      <c r="GM45" s="295"/>
      <c r="GN45" s="295"/>
      <c r="GO45" s="295"/>
      <c r="GP45" s="295"/>
      <c r="GQ45" s="295"/>
      <c r="GR45" s="295"/>
      <c r="GS45" s="295"/>
      <c r="GT45" s="295"/>
      <c r="GU45" s="295"/>
      <c r="GV45" s="295"/>
      <c r="GW45" s="295"/>
      <c r="GX45" s="295"/>
      <c r="GY45" s="295"/>
      <c r="GZ45" s="295"/>
      <c r="HA45" s="295"/>
      <c r="HB45" s="295"/>
      <c r="HC45" s="295"/>
      <c r="HD45" s="295"/>
      <c r="HE45" s="295"/>
      <c r="HF45" s="295"/>
      <c r="HG45" s="295"/>
      <c r="HH45" s="295"/>
      <c r="HI45" s="295"/>
      <c r="HJ45" s="295"/>
      <c r="HK45" s="295"/>
      <c r="HL45" s="295"/>
      <c r="HM45" s="295"/>
      <c r="HN45" s="295"/>
      <c r="HO45" s="295"/>
      <c r="HP45" s="295"/>
      <c r="HQ45" s="295"/>
      <c r="HR45" s="295"/>
      <c r="HS45" s="295"/>
      <c r="HT45" s="295"/>
      <c r="HU45" s="295"/>
      <c r="HV45" s="295"/>
      <c r="HW45" s="295"/>
      <c r="HX45" s="295"/>
      <c r="HY45" s="295"/>
      <c r="HZ45" s="295"/>
      <c r="IA45" s="295"/>
      <c r="IB45" s="295"/>
      <c r="IC45" s="295"/>
      <c r="ID45" s="295"/>
      <c r="IE45" s="295"/>
      <c r="IF45" s="295"/>
      <c r="IG45" s="295"/>
      <c r="IH45" s="295"/>
      <c r="II45" s="295"/>
      <c r="IJ45" s="295"/>
      <c r="IK45" s="295"/>
      <c r="IL45" s="295"/>
      <c r="IM45" s="295"/>
      <c r="IN45" s="295"/>
      <c r="IO45" s="295"/>
      <c r="IP45" s="295"/>
      <c r="IQ45" s="295"/>
      <c r="IR45" s="295"/>
      <c r="IS45" s="295"/>
      <c r="IT45" s="295"/>
      <c r="IU45" s="295"/>
      <c r="IV45" s="295"/>
    </row>
    <row r="46" customFormat="fals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L46" s="295"/>
      <c r="M46" s="311"/>
      <c r="N46" s="311"/>
      <c r="O46" s="311"/>
      <c r="P46" s="311"/>
      <c r="Q46" s="311"/>
      <c r="R46" s="311"/>
      <c r="S46" s="311"/>
      <c r="T46" s="311"/>
      <c r="U46" s="311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5"/>
      <c r="IB46" s="295"/>
      <c r="IC46" s="295"/>
      <c r="ID46" s="295"/>
      <c r="IE46" s="295"/>
      <c r="IF46" s="295"/>
      <c r="IG46" s="295"/>
      <c r="IH46" s="295"/>
      <c r="II46" s="295"/>
      <c r="IJ46" s="295"/>
      <c r="IK46" s="295"/>
      <c r="IL46" s="295"/>
      <c r="IM46" s="295"/>
      <c r="IN46" s="295"/>
      <c r="IO46" s="295"/>
      <c r="IP46" s="295"/>
      <c r="IQ46" s="295"/>
      <c r="IR46" s="295"/>
      <c r="IS46" s="295"/>
      <c r="IT46" s="295"/>
      <c r="IU46" s="295"/>
      <c r="IV46" s="295"/>
    </row>
    <row r="47" customFormat="fals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  <c r="L47" s="295"/>
      <c r="M47" s="311"/>
      <c r="N47" s="311"/>
      <c r="O47" s="311"/>
      <c r="P47" s="311"/>
      <c r="Q47" s="311"/>
      <c r="R47" s="311"/>
      <c r="S47" s="311"/>
      <c r="T47" s="311"/>
      <c r="U47" s="311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  <c r="BB47" s="295"/>
      <c r="BC47" s="295"/>
      <c r="BD47" s="295"/>
      <c r="BE47" s="295"/>
      <c r="BF47" s="295"/>
      <c r="BG47" s="295"/>
      <c r="BH47" s="295"/>
      <c r="BI47" s="295"/>
      <c r="BJ47" s="295"/>
      <c r="BK47" s="295"/>
      <c r="BL47" s="295"/>
      <c r="BM47" s="295"/>
      <c r="BN47" s="295"/>
      <c r="BO47" s="295"/>
      <c r="BP47" s="295"/>
      <c r="BQ47" s="295"/>
      <c r="BR47" s="295"/>
      <c r="BS47" s="295"/>
      <c r="BT47" s="295"/>
      <c r="BU47" s="295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  <c r="FH47" s="295"/>
      <c r="FI47" s="295"/>
      <c r="FJ47" s="295"/>
      <c r="FK47" s="295"/>
      <c r="FL47" s="295"/>
      <c r="FM47" s="295"/>
      <c r="FN47" s="295"/>
      <c r="FO47" s="295"/>
      <c r="FP47" s="295"/>
      <c r="FQ47" s="295"/>
      <c r="FR47" s="295"/>
      <c r="FS47" s="295"/>
      <c r="FT47" s="295"/>
      <c r="FU47" s="295"/>
      <c r="FV47" s="295"/>
      <c r="FW47" s="295"/>
      <c r="FX47" s="295"/>
      <c r="FY47" s="295"/>
      <c r="FZ47" s="295"/>
      <c r="GA47" s="295"/>
      <c r="GB47" s="295"/>
      <c r="GC47" s="295"/>
      <c r="GD47" s="295"/>
      <c r="GE47" s="295"/>
      <c r="GF47" s="295"/>
      <c r="GG47" s="295"/>
      <c r="GH47" s="295"/>
      <c r="GI47" s="295"/>
      <c r="GJ47" s="295"/>
      <c r="GK47" s="295"/>
      <c r="GL47" s="295"/>
      <c r="GM47" s="295"/>
      <c r="GN47" s="295"/>
      <c r="GO47" s="295"/>
      <c r="GP47" s="295"/>
      <c r="GQ47" s="295"/>
      <c r="GR47" s="295"/>
      <c r="GS47" s="295"/>
      <c r="GT47" s="295"/>
      <c r="GU47" s="295"/>
      <c r="GV47" s="295"/>
      <c r="GW47" s="295"/>
      <c r="GX47" s="295"/>
      <c r="GY47" s="295"/>
      <c r="GZ47" s="295"/>
      <c r="HA47" s="295"/>
      <c r="HB47" s="295"/>
      <c r="HC47" s="295"/>
      <c r="HD47" s="295"/>
      <c r="HE47" s="295"/>
      <c r="HF47" s="295"/>
      <c r="HG47" s="295"/>
      <c r="HH47" s="295"/>
      <c r="HI47" s="295"/>
      <c r="HJ47" s="295"/>
      <c r="HK47" s="295"/>
      <c r="HL47" s="295"/>
      <c r="HM47" s="295"/>
      <c r="HN47" s="295"/>
      <c r="HO47" s="295"/>
      <c r="HP47" s="295"/>
      <c r="HQ47" s="295"/>
      <c r="HR47" s="295"/>
      <c r="HS47" s="295"/>
      <c r="HT47" s="295"/>
      <c r="HU47" s="295"/>
      <c r="HV47" s="295"/>
      <c r="HW47" s="295"/>
      <c r="HX47" s="295"/>
      <c r="HY47" s="295"/>
      <c r="HZ47" s="295"/>
      <c r="IA47" s="295"/>
      <c r="IB47" s="295"/>
      <c r="IC47" s="295"/>
      <c r="ID47" s="295"/>
      <c r="IE47" s="295"/>
      <c r="IF47" s="295"/>
      <c r="IG47" s="295"/>
      <c r="IH47" s="295"/>
      <c r="II47" s="295"/>
      <c r="IJ47" s="295"/>
      <c r="IK47" s="295"/>
      <c r="IL47" s="295"/>
      <c r="IM47" s="295"/>
      <c r="IN47" s="295"/>
      <c r="IO47" s="295"/>
      <c r="IP47" s="295"/>
      <c r="IQ47" s="295"/>
      <c r="IR47" s="295"/>
      <c r="IS47" s="295"/>
      <c r="IT47" s="295"/>
      <c r="IU47" s="295"/>
      <c r="IV47" s="295"/>
    </row>
    <row r="48" customFormat="fals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  <c r="L48" s="295"/>
      <c r="M48" s="311"/>
      <c r="N48" s="311"/>
      <c r="O48" s="311"/>
      <c r="P48" s="311"/>
      <c r="Q48" s="311"/>
      <c r="R48" s="311"/>
      <c r="S48" s="311"/>
      <c r="T48" s="311"/>
      <c r="U48" s="311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295"/>
      <c r="IB48" s="295"/>
      <c r="IC48" s="295"/>
      <c r="ID48" s="295"/>
      <c r="IE48" s="295"/>
      <c r="IF48" s="295"/>
      <c r="IG48" s="295"/>
      <c r="IH48" s="295"/>
      <c r="II48" s="295"/>
      <c r="IJ48" s="295"/>
      <c r="IK48" s="295"/>
      <c r="IL48" s="295"/>
      <c r="IM48" s="295"/>
      <c r="IN48" s="295"/>
      <c r="IO48" s="295"/>
      <c r="IP48" s="295"/>
      <c r="IQ48" s="295"/>
      <c r="IR48" s="295"/>
      <c r="IS48" s="295"/>
      <c r="IT48" s="295"/>
      <c r="IU48" s="295"/>
      <c r="IV48" s="295"/>
    </row>
    <row r="49" customFormat="fals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L49" s="295"/>
      <c r="M49" s="311"/>
      <c r="N49" s="311"/>
      <c r="O49" s="311"/>
      <c r="P49" s="311"/>
      <c r="Q49" s="311"/>
      <c r="R49" s="311"/>
      <c r="S49" s="311"/>
      <c r="T49" s="311"/>
      <c r="U49" s="311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  <c r="EG49" s="295"/>
      <c r="EH49" s="295"/>
      <c r="EI49" s="295"/>
      <c r="EJ49" s="295"/>
      <c r="EK49" s="295"/>
      <c r="EL49" s="295"/>
      <c r="EM49" s="295"/>
      <c r="EN49" s="295"/>
      <c r="EO49" s="295"/>
      <c r="EP49" s="295"/>
      <c r="EQ49" s="295"/>
      <c r="ER49" s="295"/>
      <c r="ES49" s="295"/>
      <c r="ET49" s="295"/>
      <c r="EU49" s="295"/>
      <c r="EV49" s="295"/>
      <c r="EW49" s="295"/>
      <c r="EX49" s="295"/>
      <c r="EY49" s="295"/>
      <c r="EZ49" s="295"/>
      <c r="FA49" s="295"/>
      <c r="FB49" s="295"/>
      <c r="FC49" s="295"/>
      <c r="FD49" s="295"/>
      <c r="FE49" s="295"/>
      <c r="FF49" s="295"/>
      <c r="FG49" s="295"/>
      <c r="FH49" s="295"/>
      <c r="FI49" s="295"/>
      <c r="FJ49" s="295"/>
      <c r="FK49" s="295"/>
      <c r="FL49" s="295"/>
      <c r="FM49" s="295"/>
      <c r="FN49" s="295"/>
      <c r="FO49" s="295"/>
      <c r="FP49" s="295"/>
      <c r="FQ49" s="295"/>
      <c r="FR49" s="295"/>
      <c r="FS49" s="295"/>
      <c r="FT49" s="295"/>
      <c r="FU49" s="295"/>
      <c r="FV49" s="295"/>
      <c r="FW49" s="295"/>
      <c r="FX49" s="295"/>
      <c r="FY49" s="295"/>
      <c r="FZ49" s="295"/>
      <c r="GA49" s="295"/>
      <c r="GB49" s="295"/>
      <c r="GC49" s="295"/>
      <c r="GD49" s="295"/>
      <c r="GE49" s="295"/>
      <c r="GF49" s="295"/>
      <c r="GG49" s="295"/>
      <c r="GH49" s="295"/>
      <c r="GI49" s="295"/>
      <c r="GJ49" s="295"/>
      <c r="GK49" s="295"/>
      <c r="GL49" s="295"/>
      <c r="GM49" s="295"/>
      <c r="GN49" s="295"/>
      <c r="GO49" s="295"/>
      <c r="GP49" s="295"/>
      <c r="GQ49" s="295"/>
      <c r="GR49" s="295"/>
      <c r="GS49" s="295"/>
      <c r="GT49" s="295"/>
      <c r="GU49" s="295"/>
      <c r="GV49" s="295"/>
      <c r="GW49" s="295"/>
      <c r="GX49" s="295"/>
      <c r="GY49" s="295"/>
      <c r="GZ49" s="295"/>
      <c r="HA49" s="295"/>
      <c r="HB49" s="295"/>
      <c r="HC49" s="295"/>
      <c r="HD49" s="295"/>
      <c r="HE49" s="295"/>
      <c r="HF49" s="295"/>
      <c r="HG49" s="295"/>
      <c r="HH49" s="295"/>
      <c r="HI49" s="295"/>
      <c r="HJ49" s="295"/>
      <c r="HK49" s="295"/>
      <c r="HL49" s="295"/>
      <c r="HM49" s="295"/>
      <c r="HN49" s="295"/>
      <c r="HO49" s="295"/>
      <c r="HP49" s="295"/>
      <c r="HQ49" s="295"/>
      <c r="HR49" s="295"/>
      <c r="HS49" s="295"/>
      <c r="HT49" s="295"/>
      <c r="HU49" s="295"/>
      <c r="HV49" s="295"/>
      <c r="HW49" s="295"/>
      <c r="HX49" s="295"/>
      <c r="HY49" s="295"/>
      <c r="HZ49" s="295"/>
      <c r="IA49" s="295"/>
      <c r="IB49" s="295"/>
      <c r="IC49" s="295"/>
      <c r="ID49" s="295"/>
      <c r="IE49" s="295"/>
      <c r="IF49" s="295"/>
      <c r="IG49" s="295"/>
      <c r="IH49" s="295"/>
      <c r="II49" s="295"/>
      <c r="IJ49" s="295"/>
      <c r="IK49" s="295"/>
      <c r="IL49" s="295"/>
      <c r="IM49" s="295"/>
      <c r="IN49" s="295"/>
      <c r="IO49" s="295"/>
      <c r="IP49" s="295"/>
      <c r="IQ49" s="295"/>
      <c r="IR49" s="295"/>
      <c r="IS49" s="295"/>
      <c r="IT49" s="295"/>
      <c r="IU49" s="295"/>
      <c r="IV49" s="295"/>
    </row>
    <row r="50" customFormat="fals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311"/>
      <c r="N50" s="311"/>
      <c r="O50" s="311"/>
      <c r="P50" s="311"/>
      <c r="Q50" s="311"/>
      <c r="R50" s="311"/>
      <c r="S50" s="311"/>
      <c r="T50" s="311"/>
      <c r="U50" s="311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  <c r="EG50" s="295"/>
      <c r="EH50" s="295"/>
      <c r="EI50" s="295"/>
      <c r="EJ50" s="295"/>
      <c r="EK50" s="295"/>
      <c r="EL50" s="295"/>
      <c r="EM50" s="295"/>
      <c r="EN50" s="295"/>
      <c r="EO50" s="295"/>
      <c r="EP50" s="295"/>
      <c r="EQ50" s="295"/>
      <c r="ER50" s="295"/>
      <c r="ES50" s="295"/>
      <c r="ET50" s="295"/>
      <c r="EU50" s="295"/>
      <c r="EV50" s="295"/>
      <c r="EW50" s="295"/>
      <c r="EX50" s="295"/>
      <c r="EY50" s="295"/>
      <c r="EZ50" s="295"/>
      <c r="FA50" s="295"/>
      <c r="FB50" s="295"/>
      <c r="FC50" s="295"/>
      <c r="FD50" s="295"/>
      <c r="FE50" s="295"/>
      <c r="FF50" s="295"/>
      <c r="FG50" s="295"/>
      <c r="FH50" s="295"/>
      <c r="FI50" s="295"/>
      <c r="FJ50" s="295"/>
      <c r="FK50" s="295"/>
      <c r="FL50" s="295"/>
      <c r="FM50" s="295"/>
      <c r="FN50" s="295"/>
      <c r="FO50" s="295"/>
      <c r="FP50" s="295"/>
      <c r="FQ50" s="295"/>
      <c r="FR50" s="295"/>
      <c r="FS50" s="295"/>
      <c r="FT50" s="295"/>
      <c r="FU50" s="295"/>
      <c r="FV50" s="295"/>
      <c r="FW50" s="295"/>
      <c r="FX50" s="295"/>
      <c r="FY50" s="295"/>
      <c r="FZ50" s="295"/>
      <c r="GA50" s="295"/>
      <c r="GB50" s="295"/>
      <c r="GC50" s="295"/>
      <c r="GD50" s="295"/>
      <c r="GE50" s="295"/>
      <c r="GF50" s="295"/>
      <c r="GG50" s="295"/>
      <c r="GH50" s="295"/>
      <c r="GI50" s="295"/>
      <c r="GJ50" s="295"/>
      <c r="GK50" s="295"/>
      <c r="GL50" s="295"/>
      <c r="GM50" s="295"/>
      <c r="GN50" s="295"/>
      <c r="GO50" s="295"/>
      <c r="GP50" s="295"/>
      <c r="GQ50" s="295"/>
      <c r="GR50" s="295"/>
      <c r="GS50" s="295"/>
      <c r="GT50" s="295"/>
      <c r="GU50" s="295"/>
      <c r="GV50" s="295"/>
      <c r="GW50" s="295"/>
      <c r="GX50" s="295"/>
      <c r="GY50" s="295"/>
      <c r="GZ50" s="295"/>
      <c r="HA50" s="295"/>
      <c r="HB50" s="295"/>
      <c r="HC50" s="295"/>
      <c r="HD50" s="295"/>
      <c r="HE50" s="295"/>
      <c r="HF50" s="295"/>
      <c r="HG50" s="295"/>
      <c r="HH50" s="295"/>
      <c r="HI50" s="295"/>
      <c r="HJ50" s="295"/>
      <c r="HK50" s="295"/>
      <c r="HL50" s="295"/>
      <c r="HM50" s="295"/>
      <c r="HN50" s="295"/>
      <c r="HO50" s="295"/>
      <c r="HP50" s="295"/>
      <c r="HQ50" s="295"/>
      <c r="HR50" s="295"/>
      <c r="HS50" s="295"/>
      <c r="HT50" s="295"/>
      <c r="HU50" s="295"/>
      <c r="HV50" s="295"/>
      <c r="HW50" s="295"/>
      <c r="HX50" s="295"/>
      <c r="HY50" s="295"/>
      <c r="HZ50" s="295"/>
      <c r="IA50" s="295"/>
      <c r="IB50" s="295"/>
      <c r="IC50" s="295"/>
      <c r="ID50" s="295"/>
      <c r="IE50" s="295"/>
      <c r="IF50" s="295"/>
      <c r="IG50" s="295"/>
      <c r="IH50" s="295"/>
      <c r="II50" s="295"/>
      <c r="IJ50" s="295"/>
      <c r="IK50" s="295"/>
      <c r="IL50" s="295"/>
      <c r="IM50" s="295"/>
      <c r="IN50" s="295"/>
      <c r="IO50" s="295"/>
      <c r="IP50" s="295"/>
      <c r="IQ50" s="295"/>
      <c r="IR50" s="295"/>
      <c r="IS50" s="295"/>
      <c r="IT50" s="295"/>
      <c r="IU50" s="295"/>
      <c r="IV50" s="295"/>
    </row>
    <row r="51" customFormat="fals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  <c r="L51" s="295"/>
      <c r="M51" s="311"/>
      <c r="N51" s="311"/>
      <c r="O51" s="311"/>
      <c r="P51" s="311"/>
      <c r="Q51" s="311"/>
      <c r="R51" s="311"/>
      <c r="S51" s="311"/>
      <c r="T51" s="311"/>
      <c r="U51" s="311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5"/>
      <c r="AW51" s="295"/>
      <c r="AX51" s="295"/>
      <c r="AY51" s="295"/>
      <c r="AZ51" s="295"/>
      <c r="BA51" s="295"/>
      <c r="BB51" s="295"/>
      <c r="BC51" s="295"/>
      <c r="BD51" s="295"/>
      <c r="BE51" s="295"/>
      <c r="BF51" s="295"/>
      <c r="BG51" s="295"/>
      <c r="BH51" s="295"/>
      <c r="BI51" s="295"/>
      <c r="BJ51" s="295"/>
      <c r="BK51" s="295"/>
      <c r="BL51" s="295"/>
      <c r="BM51" s="295"/>
      <c r="BN51" s="295"/>
      <c r="BO51" s="295"/>
      <c r="BP51" s="295"/>
      <c r="BQ51" s="295"/>
      <c r="BR51" s="295"/>
      <c r="BS51" s="295"/>
      <c r="BT51" s="295"/>
      <c r="BU51" s="295"/>
      <c r="BV51" s="295"/>
      <c r="BW51" s="295"/>
      <c r="BX51" s="295"/>
      <c r="BY51" s="295"/>
      <c r="BZ51" s="295"/>
      <c r="CA51" s="295"/>
      <c r="CB51" s="295"/>
      <c r="CC51" s="295"/>
      <c r="CD51" s="295"/>
      <c r="CE51" s="295"/>
      <c r="CF51" s="295"/>
      <c r="CG51" s="295"/>
      <c r="CH51" s="295"/>
      <c r="CI51" s="295"/>
      <c r="CJ51" s="295"/>
      <c r="CK51" s="295"/>
      <c r="CL51" s="295"/>
      <c r="CM51" s="295"/>
      <c r="CN51" s="295"/>
      <c r="CO51" s="295"/>
      <c r="CP51" s="295"/>
      <c r="CQ51" s="295"/>
      <c r="CR51" s="295"/>
      <c r="CS51" s="295"/>
      <c r="CT51" s="295"/>
      <c r="CU51" s="295"/>
      <c r="CV51" s="295"/>
      <c r="CW51" s="295"/>
      <c r="CX51" s="295"/>
      <c r="CY51" s="295"/>
      <c r="CZ51" s="295"/>
      <c r="DA51" s="295"/>
      <c r="DB51" s="295"/>
      <c r="DC51" s="295"/>
      <c r="DD51" s="295"/>
      <c r="DE51" s="295"/>
      <c r="DF51" s="295"/>
      <c r="DG51" s="295"/>
      <c r="DH51" s="295"/>
      <c r="DI51" s="295"/>
      <c r="DJ51" s="295"/>
      <c r="DK51" s="295"/>
      <c r="DL51" s="295"/>
      <c r="DM51" s="295"/>
      <c r="DN51" s="295"/>
      <c r="DO51" s="295"/>
      <c r="DP51" s="295"/>
      <c r="DQ51" s="295"/>
      <c r="DR51" s="295"/>
      <c r="DS51" s="295"/>
      <c r="DT51" s="295"/>
      <c r="DU51" s="295"/>
      <c r="DV51" s="295"/>
      <c r="DW51" s="295"/>
      <c r="DX51" s="295"/>
      <c r="DY51" s="295"/>
      <c r="DZ51" s="295"/>
      <c r="EA51" s="295"/>
      <c r="EB51" s="295"/>
      <c r="EC51" s="295"/>
      <c r="ED51" s="295"/>
      <c r="EE51" s="295"/>
      <c r="EF51" s="295"/>
      <c r="EG51" s="295"/>
      <c r="EH51" s="295"/>
      <c r="EI51" s="295"/>
      <c r="EJ51" s="295"/>
      <c r="EK51" s="295"/>
      <c r="EL51" s="295"/>
      <c r="EM51" s="295"/>
      <c r="EN51" s="295"/>
      <c r="EO51" s="295"/>
      <c r="EP51" s="295"/>
      <c r="EQ51" s="295"/>
      <c r="ER51" s="295"/>
      <c r="ES51" s="295"/>
      <c r="ET51" s="295"/>
      <c r="EU51" s="295"/>
      <c r="EV51" s="295"/>
      <c r="EW51" s="295"/>
      <c r="EX51" s="295"/>
      <c r="EY51" s="295"/>
      <c r="EZ51" s="295"/>
      <c r="FA51" s="295"/>
      <c r="FB51" s="295"/>
      <c r="FC51" s="295"/>
      <c r="FD51" s="295"/>
      <c r="FE51" s="295"/>
      <c r="FF51" s="295"/>
      <c r="FG51" s="295"/>
      <c r="FH51" s="295"/>
      <c r="FI51" s="295"/>
      <c r="FJ51" s="295"/>
      <c r="FK51" s="295"/>
      <c r="FL51" s="295"/>
      <c r="FM51" s="295"/>
      <c r="FN51" s="295"/>
      <c r="FO51" s="295"/>
      <c r="FP51" s="295"/>
      <c r="FQ51" s="295"/>
      <c r="FR51" s="295"/>
      <c r="FS51" s="295"/>
      <c r="FT51" s="295"/>
      <c r="FU51" s="295"/>
      <c r="FV51" s="295"/>
      <c r="FW51" s="295"/>
      <c r="FX51" s="295"/>
      <c r="FY51" s="295"/>
      <c r="FZ51" s="295"/>
      <c r="GA51" s="295"/>
      <c r="GB51" s="295"/>
      <c r="GC51" s="295"/>
      <c r="GD51" s="295"/>
      <c r="GE51" s="295"/>
      <c r="GF51" s="295"/>
      <c r="GG51" s="295"/>
      <c r="GH51" s="295"/>
      <c r="GI51" s="295"/>
      <c r="GJ51" s="295"/>
      <c r="GK51" s="295"/>
      <c r="GL51" s="295"/>
      <c r="GM51" s="295"/>
      <c r="GN51" s="295"/>
      <c r="GO51" s="295"/>
      <c r="GP51" s="295"/>
      <c r="GQ51" s="295"/>
      <c r="GR51" s="295"/>
      <c r="GS51" s="295"/>
      <c r="GT51" s="295"/>
      <c r="GU51" s="295"/>
      <c r="GV51" s="295"/>
      <c r="GW51" s="295"/>
      <c r="GX51" s="295"/>
      <c r="GY51" s="295"/>
      <c r="GZ51" s="295"/>
      <c r="HA51" s="295"/>
      <c r="HB51" s="295"/>
      <c r="HC51" s="295"/>
      <c r="HD51" s="295"/>
      <c r="HE51" s="295"/>
      <c r="HF51" s="295"/>
      <c r="HG51" s="295"/>
      <c r="HH51" s="295"/>
      <c r="HI51" s="295"/>
      <c r="HJ51" s="295"/>
      <c r="HK51" s="295"/>
      <c r="HL51" s="295"/>
      <c r="HM51" s="295"/>
      <c r="HN51" s="295"/>
      <c r="HO51" s="295"/>
      <c r="HP51" s="295"/>
      <c r="HQ51" s="295"/>
      <c r="HR51" s="295"/>
      <c r="HS51" s="295"/>
      <c r="HT51" s="295"/>
      <c r="HU51" s="295"/>
      <c r="HV51" s="295"/>
      <c r="HW51" s="295"/>
      <c r="HX51" s="295"/>
      <c r="HY51" s="295"/>
      <c r="HZ51" s="295"/>
      <c r="IA51" s="295"/>
      <c r="IB51" s="295"/>
      <c r="IC51" s="295"/>
      <c r="ID51" s="295"/>
      <c r="IE51" s="295"/>
      <c r="IF51" s="295"/>
      <c r="IG51" s="295"/>
      <c r="IH51" s="295"/>
      <c r="II51" s="295"/>
      <c r="IJ51" s="295"/>
      <c r="IK51" s="295"/>
      <c r="IL51" s="295"/>
      <c r="IM51" s="295"/>
      <c r="IN51" s="295"/>
      <c r="IO51" s="295"/>
      <c r="IP51" s="295"/>
      <c r="IQ51" s="295"/>
      <c r="IR51" s="295"/>
      <c r="IS51" s="295"/>
      <c r="IT51" s="295"/>
      <c r="IU51" s="295"/>
      <c r="IV51" s="295"/>
    </row>
    <row r="52" customFormat="fals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L52" s="295"/>
      <c r="M52" s="311"/>
      <c r="N52" s="311"/>
      <c r="O52" s="311"/>
      <c r="P52" s="311"/>
      <c r="Q52" s="311"/>
      <c r="R52" s="311"/>
      <c r="S52" s="311"/>
      <c r="T52" s="311"/>
      <c r="U52" s="311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95"/>
      <c r="AZ52" s="295"/>
      <c r="BA52" s="295"/>
      <c r="BB52" s="295"/>
      <c r="BC52" s="295"/>
      <c r="BD52" s="295"/>
      <c r="BE52" s="295"/>
      <c r="BF52" s="295"/>
      <c r="BG52" s="295"/>
      <c r="BH52" s="295"/>
      <c r="BI52" s="295"/>
      <c r="BJ52" s="295"/>
      <c r="BK52" s="295"/>
      <c r="BL52" s="295"/>
      <c r="BM52" s="295"/>
      <c r="BN52" s="295"/>
      <c r="BO52" s="295"/>
      <c r="BP52" s="295"/>
      <c r="BQ52" s="295"/>
      <c r="BR52" s="295"/>
      <c r="BS52" s="295"/>
      <c r="BT52" s="295"/>
      <c r="BU52" s="295"/>
      <c r="BV52" s="295"/>
      <c r="BW52" s="295"/>
      <c r="BX52" s="295"/>
      <c r="BY52" s="295"/>
      <c r="BZ52" s="295"/>
      <c r="CA52" s="295"/>
      <c r="CB52" s="295"/>
      <c r="CC52" s="295"/>
      <c r="CD52" s="295"/>
      <c r="CE52" s="295"/>
      <c r="CF52" s="295"/>
      <c r="CG52" s="295"/>
      <c r="CH52" s="295"/>
      <c r="CI52" s="295"/>
      <c r="CJ52" s="295"/>
      <c r="CK52" s="295"/>
      <c r="CL52" s="295"/>
      <c r="CM52" s="295"/>
      <c r="CN52" s="295"/>
      <c r="CO52" s="295"/>
      <c r="CP52" s="295"/>
      <c r="CQ52" s="295"/>
      <c r="CR52" s="295"/>
      <c r="CS52" s="295"/>
      <c r="CT52" s="295"/>
      <c r="CU52" s="295"/>
      <c r="CV52" s="295"/>
      <c r="CW52" s="295"/>
      <c r="CX52" s="295"/>
      <c r="CY52" s="295"/>
      <c r="CZ52" s="295"/>
      <c r="DA52" s="295"/>
      <c r="DB52" s="295"/>
      <c r="DC52" s="295"/>
      <c r="DD52" s="295"/>
      <c r="DE52" s="295"/>
      <c r="DF52" s="295"/>
      <c r="DG52" s="295"/>
      <c r="DH52" s="295"/>
      <c r="DI52" s="295"/>
      <c r="DJ52" s="295"/>
      <c r="DK52" s="295"/>
      <c r="DL52" s="295"/>
      <c r="DM52" s="295"/>
      <c r="DN52" s="295"/>
      <c r="DO52" s="295"/>
      <c r="DP52" s="295"/>
      <c r="DQ52" s="295"/>
      <c r="DR52" s="295"/>
      <c r="DS52" s="295"/>
      <c r="DT52" s="295"/>
      <c r="DU52" s="295"/>
      <c r="DV52" s="295"/>
      <c r="DW52" s="295"/>
      <c r="DX52" s="295"/>
      <c r="DY52" s="295"/>
      <c r="DZ52" s="295"/>
      <c r="EA52" s="295"/>
      <c r="EB52" s="295"/>
      <c r="EC52" s="295"/>
      <c r="ED52" s="295"/>
      <c r="EE52" s="295"/>
      <c r="EF52" s="295"/>
      <c r="EG52" s="295"/>
      <c r="EH52" s="295"/>
      <c r="EI52" s="295"/>
      <c r="EJ52" s="295"/>
      <c r="EK52" s="295"/>
      <c r="EL52" s="295"/>
      <c r="EM52" s="295"/>
      <c r="EN52" s="295"/>
      <c r="EO52" s="295"/>
      <c r="EP52" s="295"/>
      <c r="EQ52" s="295"/>
      <c r="ER52" s="295"/>
      <c r="ES52" s="295"/>
      <c r="ET52" s="295"/>
      <c r="EU52" s="295"/>
      <c r="EV52" s="295"/>
      <c r="EW52" s="295"/>
      <c r="EX52" s="295"/>
      <c r="EY52" s="295"/>
      <c r="EZ52" s="295"/>
      <c r="FA52" s="295"/>
      <c r="FB52" s="295"/>
      <c r="FC52" s="295"/>
      <c r="FD52" s="295"/>
      <c r="FE52" s="295"/>
      <c r="FF52" s="295"/>
      <c r="FG52" s="295"/>
      <c r="FH52" s="295"/>
      <c r="FI52" s="295"/>
      <c r="FJ52" s="295"/>
      <c r="FK52" s="295"/>
      <c r="FL52" s="295"/>
      <c r="FM52" s="295"/>
      <c r="FN52" s="295"/>
      <c r="FO52" s="295"/>
      <c r="FP52" s="295"/>
      <c r="FQ52" s="295"/>
      <c r="FR52" s="295"/>
      <c r="FS52" s="295"/>
      <c r="FT52" s="295"/>
      <c r="FU52" s="295"/>
      <c r="FV52" s="295"/>
      <c r="FW52" s="295"/>
      <c r="FX52" s="295"/>
      <c r="FY52" s="295"/>
      <c r="FZ52" s="295"/>
      <c r="GA52" s="295"/>
      <c r="GB52" s="295"/>
      <c r="GC52" s="295"/>
      <c r="GD52" s="295"/>
      <c r="GE52" s="295"/>
      <c r="GF52" s="295"/>
      <c r="GG52" s="295"/>
      <c r="GH52" s="295"/>
      <c r="GI52" s="295"/>
      <c r="GJ52" s="295"/>
      <c r="GK52" s="295"/>
      <c r="GL52" s="295"/>
      <c r="GM52" s="295"/>
      <c r="GN52" s="295"/>
      <c r="GO52" s="295"/>
      <c r="GP52" s="295"/>
      <c r="GQ52" s="295"/>
      <c r="GR52" s="295"/>
      <c r="GS52" s="295"/>
      <c r="GT52" s="295"/>
      <c r="GU52" s="295"/>
      <c r="GV52" s="295"/>
      <c r="GW52" s="295"/>
      <c r="GX52" s="295"/>
      <c r="GY52" s="295"/>
      <c r="GZ52" s="295"/>
      <c r="HA52" s="295"/>
      <c r="HB52" s="295"/>
      <c r="HC52" s="295"/>
      <c r="HD52" s="295"/>
      <c r="HE52" s="295"/>
      <c r="HF52" s="295"/>
      <c r="HG52" s="295"/>
      <c r="HH52" s="295"/>
      <c r="HI52" s="295"/>
      <c r="HJ52" s="295"/>
      <c r="HK52" s="295"/>
      <c r="HL52" s="295"/>
      <c r="HM52" s="295"/>
      <c r="HN52" s="295"/>
      <c r="HO52" s="295"/>
      <c r="HP52" s="295"/>
      <c r="HQ52" s="295"/>
      <c r="HR52" s="295"/>
      <c r="HS52" s="295"/>
      <c r="HT52" s="295"/>
      <c r="HU52" s="295"/>
      <c r="HV52" s="295"/>
      <c r="HW52" s="295"/>
      <c r="HX52" s="295"/>
      <c r="HY52" s="295"/>
      <c r="HZ52" s="295"/>
      <c r="IA52" s="295"/>
      <c r="IB52" s="295"/>
      <c r="IC52" s="295"/>
      <c r="ID52" s="295"/>
      <c r="IE52" s="295"/>
      <c r="IF52" s="295"/>
      <c r="IG52" s="295"/>
      <c r="IH52" s="295"/>
      <c r="II52" s="295"/>
      <c r="IJ52" s="295"/>
      <c r="IK52" s="295"/>
      <c r="IL52" s="295"/>
      <c r="IM52" s="295"/>
      <c r="IN52" s="295"/>
      <c r="IO52" s="295"/>
      <c r="IP52" s="295"/>
      <c r="IQ52" s="295"/>
      <c r="IR52" s="295"/>
      <c r="IS52" s="295"/>
      <c r="IT52" s="295"/>
      <c r="IU52" s="295"/>
      <c r="IV52" s="295"/>
    </row>
    <row r="53" customFormat="fals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  <c r="L53" s="295"/>
      <c r="M53" s="311"/>
      <c r="N53" s="311"/>
      <c r="O53" s="311"/>
      <c r="P53" s="311"/>
      <c r="Q53" s="311"/>
      <c r="R53" s="311"/>
      <c r="S53" s="311"/>
      <c r="T53" s="311"/>
      <c r="U53" s="311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  <c r="FH53" s="295"/>
      <c r="FI53" s="295"/>
      <c r="FJ53" s="295"/>
      <c r="FK53" s="295"/>
      <c r="FL53" s="295"/>
      <c r="FM53" s="295"/>
      <c r="FN53" s="295"/>
      <c r="FO53" s="295"/>
      <c r="FP53" s="295"/>
      <c r="FQ53" s="295"/>
      <c r="FR53" s="295"/>
      <c r="FS53" s="295"/>
      <c r="FT53" s="295"/>
      <c r="FU53" s="295"/>
      <c r="FV53" s="295"/>
      <c r="FW53" s="295"/>
      <c r="FX53" s="295"/>
      <c r="FY53" s="295"/>
      <c r="FZ53" s="295"/>
      <c r="GA53" s="295"/>
      <c r="GB53" s="295"/>
      <c r="GC53" s="295"/>
      <c r="GD53" s="295"/>
      <c r="GE53" s="295"/>
      <c r="GF53" s="295"/>
      <c r="GG53" s="295"/>
      <c r="GH53" s="295"/>
      <c r="GI53" s="295"/>
      <c r="GJ53" s="295"/>
      <c r="GK53" s="295"/>
      <c r="GL53" s="295"/>
      <c r="GM53" s="295"/>
      <c r="GN53" s="295"/>
      <c r="GO53" s="295"/>
      <c r="GP53" s="295"/>
      <c r="GQ53" s="295"/>
      <c r="GR53" s="295"/>
      <c r="GS53" s="295"/>
      <c r="GT53" s="295"/>
      <c r="GU53" s="295"/>
      <c r="GV53" s="295"/>
      <c r="GW53" s="295"/>
      <c r="GX53" s="295"/>
      <c r="GY53" s="295"/>
      <c r="GZ53" s="295"/>
      <c r="HA53" s="295"/>
      <c r="HB53" s="295"/>
      <c r="HC53" s="295"/>
      <c r="HD53" s="295"/>
      <c r="HE53" s="295"/>
      <c r="HF53" s="295"/>
      <c r="HG53" s="295"/>
      <c r="HH53" s="295"/>
      <c r="HI53" s="295"/>
      <c r="HJ53" s="295"/>
      <c r="HK53" s="295"/>
      <c r="HL53" s="295"/>
      <c r="HM53" s="295"/>
      <c r="HN53" s="295"/>
      <c r="HO53" s="295"/>
      <c r="HP53" s="295"/>
      <c r="HQ53" s="295"/>
      <c r="HR53" s="295"/>
      <c r="HS53" s="295"/>
      <c r="HT53" s="295"/>
      <c r="HU53" s="295"/>
      <c r="HV53" s="295"/>
      <c r="HW53" s="295"/>
      <c r="HX53" s="295"/>
      <c r="HY53" s="295"/>
      <c r="HZ53" s="295"/>
      <c r="IA53" s="295"/>
      <c r="IB53" s="295"/>
      <c r="IC53" s="295"/>
      <c r="ID53" s="295"/>
      <c r="IE53" s="295"/>
      <c r="IF53" s="295"/>
      <c r="IG53" s="295"/>
      <c r="IH53" s="295"/>
      <c r="II53" s="295"/>
      <c r="IJ53" s="295"/>
      <c r="IK53" s="295"/>
      <c r="IL53" s="295"/>
      <c r="IM53" s="295"/>
      <c r="IN53" s="295"/>
      <c r="IO53" s="295"/>
      <c r="IP53" s="295"/>
      <c r="IQ53" s="295"/>
      <c r="IR53" s="295"/>
      <c r="IS53" s="295"/>
      <c r="IT53" s="295"/>
      <c r="IU53" s="295"/>
      <c r="IV53" s="295"/>
    </row>
    <row r="54" customFormat="fals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  <c r="L54" s="295"/>
      <c r="M54" s="311"/>
      <c r="N54" s="311"/>
      <c r="O54" s="311"/>
      <c r="P54" s="311"/>
      <c r="Q54" s="311"/>
      <c r="R54" s="311"/>
      <c r="S54" s="311"/>
      <c r="T54" s="311"/>
      <c r="U54" s="311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5"/>
      <c r="BI54" s="295"/>
      <c r="BJ54" s="295"/>
      <c r="BK54" s="295"/>
      <c r="BL54" s="295"/>
      <c r="BM54" s="295"/>
      <c r="BN54" s="295"/>
      <c r="BO54" s="295"/>
      <c r="BP54" s="295"/>
      <c r="BQ54" s="295"/>
      <c r="BR54" s="295"/>
      <c r="BS54" s="295"/>
      <c r="BT54" s="295"/>
      <c r="BU54" s="295"/>
      <c r="BV54" s="295"/>
      <c r="BW54" s="295"/>
      <c r="BX54" s="295"/>
      <c r="BY54" s="295"/>
      <c r="BZ54" s="295"/>
      <c r="CA54" s="295"/>
      <c r="CB54" s="295"/>
      <c r="CC54" s="295"/>
      <c r="CD54" s="295"/>
      <c r="CE54" s="295"/>
      <c r="CF54" s="295"/>
      <c r="CG54" s="295"/>
      <c r="CH54" s="295"/>
      <c r="CI54" s="295"/>
      <c r="CJ54" s="295"/>
      <c r="CK54" s="295"/>
      <c r="CL54" s="295"/>
      <c r="CM54" s="295"/>
      <c r="CN54" s="295"/>
      <c r="CO54" s="295"/>
      <c r="CP54" s="295"/>
      <c r="CQ54" s="295"/>
      <c r="CR54" s="295"/>
      <c r="CS54" s="295"/>
      <c r="CT54" s="295"/>
      <c r="CU54" s="295"/>
      <c r="CV54" s="295"/>
      <c r="CW54" s="295"/>
      <c r="CX54" s="295"/>
      <c r="CY54" s="29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  <c r="EX54" s="295"/>
      <c r="EY54" s="295"/>
      <c r="EZ54" s="295"/>
      <c r="FA54" s="295"/>
      <c r="FB54" s="295"/>
      <c r="FC54" s="295"/>
      <c r="FD54" s="295"/>
      <c r="FE54" s="295"/>
      <c r="FF54" s="295"/>
      <c r="FG54" s="295"/>
      <c r="FH54" s="295"/>
      <c r="FI54" s="295"/>
      <c r="FJ54" s="295"/>
      <c r="FK54" s="295"/>
      <c r="FL54" s="295"/>
      <c r="FM54" s="295"/>
      <c r="FN54" s="295"/>
      <c r="FO54" s="295"/>
      <c r="FP54" s="295"/>
      <c r="FQ54" s="295"/>
      <c r="FR54" s="295"/>
      <c r="FS54" s="295"/>
      <c r="FT54" s="295"/>
      <c r="FU54" s="295"/>
      <c r="FV54" s="295"/>
      <c r="FW54" s="295"/>
      <c r="FX54" s="295"/>
      <c r="FY54" s="295"/>
      <c r="FZ54" s="295"/>
      <c r="GA54" s="295"/>
      <c r="GB54" s="295"/>
      <c r="GC54" s="295"/>
      <c r="GD54" s="295"/>
      <c r="GE54" s="295"/>
      <c r="GF54" s="295"/>
      <c r="GG54" s="295"/>
      <c r="GH54" s="295"/>
      <c r="GI54" s="295"/>
      <c r="GJ54" s="295"/>
      <c r="GK54" s="295"/>
      <c r="GL54" s="295"/>
      <c r="GM54" s="295"/>
      <c r="GN54" s="295"/>
      <c r="GO54" s="295"/>
      <c r="GP54" s="295"/>
      <c r="GQ54" s="295"/>
      <c r="GR54" s="295"/>
      <c r="GS54" s="295"/>
      <c r="GT54" s="295"/>
      <c r="GU54" s="295"/>
      <c r="GV54" s="295"/>
      <c r="GW54" s="295"/>
      <c r="GX54" s="295"/>
      <c r="GY54" s="295"/>
      <c r="GZ54" s="295"/>
      <c r="HA54" s="295"/>
      <c r="HB54" s="295"/>
      <c r="HC54" s="295"/>
      <c r="HD54" s="295"/>
      <c r="HE54" s="295"/>
      <c r="HF54" s="295"/>
      <c r="HG54" s="295"/>
      <c r="HH54" s="295"/>
      <c r="HI54" s="295"/>
      <c r="HJ54" s="295"/>
      <c r="HK54" s="295"/>
      <c r="HL54" s="295"/>
      <c r="HM54" s="295"/>
      <c r="HN54" s="295"/>
      <c r="HO54" s="295"/>
      <c r="HP54" s="295"/>
      <c r="HQ54" s="295"/>
      <c r="HR54" s="295"/>
      <c r="HS54" s="295"/>
      <c r="HT54" s="295"/>
      <c r="HU54" s="295"/>
      <c r="HV54" s="295"/>
      <c r="HW54" s="295"/>
      <c r="HX54" s="295"/>
      <c r="HY54" s="295"/>
      <c r="HZ54" s="295"/>
      <c r="IA54" s="295"/>
      <c r="IB54" s="295"/>
      <c r="IC54" s="295"/>
      <c r="ID54" s="295"/>
      <c r="IE54" s="295"/>
      <c r="IF54" s="295"/>
      <c r="IG54" s="295"/>
      <c r="IH54" s="295"/>
      <c r="II54" s="295"/>
      <c r="IJ54" s="295"/>
      <c r="IK54" s="295"/>
      <c r="IL54" s="295"/>
      <c r="IM54" s="295"/>
      <c r="IN54" s="295"/>
      <c r="IO54" s="295"/>
      <c r="IP54" s="295"/>
      <c r="IQ54" s="295"/>
      <c r="IR54" s="295"/>
      <c r="IS54" s="295"/>
      <c r="IT54" s="295"/>
      <c r="IU54" s="295"/>
      <c r="IV54" s="295"/>
    </row>
    <row r="55" customFormat="fals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  <c r="L55" s="295"/>
      <c r="M55" s="311"/>
      <c r="N55" s="311"/>
      <c r="O55" s="311"/>
      <c r="P55" s="311"/>
      <c r="Q55" s="311"/>
      <c r="R55" s="311"/>
      <c r="S55" s="311"/>
      <c r="T55" s="311"/>
      <c r="U55" s="311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5"/>
      <c r="BI55" s="295"/>
      <c r="BJ55" s="295"/>
      <c r="BK55" s="295"/>
      <c r="BL55" s="295"/>
      <c r="BM55" s="295"/>
      <c r="BN55" s="295"/>
      <c r="BO55" s="295"/>
      <c r="BP55" s="295"/>
      <c r="BQ55" s="295"/>
      <c r="BR55" s="295"/>
      <c r="BS55" s="295"/>
      <c r="BT55" s="295"/>
      <c r="BU55" s="295"/>
      <c r="BV55" s="295"/>
      <c r="BW55" s="295"/>
      <c r="BX55" s="295"/>
      <c r="BY55" s="295"/>
      <c r="BZ55" s="295"/>
      <c r="CA55" s="295"/>
      <c r="CB55" s="295"/>
      <c r="CC55" s="295"/>
      <c r="CD55" s="295"/>
      <c r="CE55" s="295"/>
      <c r="CF55" s="295"/>
      <c r="CG55" s="295"/>
      <c r="CH55" s="295"/>
      <c r="CI55" s="295"/>
      <c r="CJ55" s="295"/>
      <c r="CK55" s="295"/>
      <c r="CL55" s="295"/>
      <c r="CM55" s="295"/>
      <c r="CN55" s="295"/>
      <c r="CO55" s="295"/>
      <c r="CP55" s="295"/>
      <c r="CQ55" s="295"/>
      <c r="CR55" s="295"/>
      <c r="CS55" s="295"/>
      <c r="CT55" s="295"/>
      <c r="CU55" s="295"/>
      <c r="CV55" s="295"/>
      <c r="CW55" s="295"/>
      <c r="CX55" s="295"/>
      <c r="CY55" s="295"/>
      <c r="CZ55" s="295"/>
      <c r="DA55" s="295"/>
      <c r="DB55" s="295"/>
      <c r="DC55" s="295"/>
      <c r="DD55" s="295"/>
      <c r="DE55" s="295"/>
      <c r="DF55" s="295"/>
      <c r="DG55" s="295"/>
      <c r="DH55" s="295"/>
      <c r="DI55" s="295"/>
      <c r="DJ55" s="295"/>
      <c r="DK55" s="295"/>
      <c r="DL55" s="295"/>
      <c r="DM55" s="295"/>
      <c r="DN55" s="295"/>
      <c r="DO55" s="295"/>
      <c r="DP55" s="295"/>
      <c r="DQ55" s="295"/>
      <c r="DR55" s="295"/>
      <c r="DS55" s="295"/>
      <c r="DT55" s="295"/>
      <c r="DU55" s="295"/>
      <c r="DV55" s="295"/>
      <c r="DW55" s="295"/>
      <c r="DX55" s="295"/>
      <c r="DY55" s="295"/>
      <c r="DZ55" s="295"/>
      <c r="EA55" s="295"/>
      <c r="EB55" s="295"/>
      <c r="EC55" s="295"/>
      <c r="ED55" s="295"/>
      <c r="EE55" s="295"/>
      <c r="EF55" s="295"/>
      <c r="EG55" s="295"/>
      <c r="EH55" s="295"/>
      <c r="EI55" s="295"/>
      <c r="EJ55" s="295"/>
      <c r="EK55" s="295"/>
      <c r="EL55" s="295"/>
      <c r="EM55" s="295"/>
      <c r="EN55" s="295"/>
      <c r="EO55" s="295"/>
      <c r="EP55" s="295"/>
      <c r="EQ55" s="295"/>
      <c r="ER55" s="295"/>
      <c r="ES55" s="295"/>
      <c r="ET55" s="295"/>
      <c r="EU55" s="295"/>
      <c r="EV55" s="295"/>
      <c r="EW55" s="295"/>
      <c r="EX55" s="295"/>
      <c r="EY55" s="295"/>
      <c r="EZ55" s="295"/>
      <c r="FA55" s="295"/>
      <c r="FB55" s="295"/>
      <c r="FC55" s="295"/>
      <c r="FD55" s="295"/>
      <c r="FE55" s="295"/>
      <c r="FF55" s="295"/>
      <c r="FG55" s="295"/>
      <c r="FH55" s="295"/>
      <c r="FI55" s="295"/>
      <c r="FJ55" s="295"/>
      <c r="FK55" s="295"/>
      <c r="FL55" s="295"/>
      <c r="FM55" s="295"/>
      <c r="FN55" s="295"/>
      <c r="FO55" s="295"/>
      <c r="FP55" s="295"/>
      <c r="FQ55" s="295"/>
      <c r="FR55" s="295"/>
      <c r="FS55" s="295"/>
      <c r="FT55" s="295"/>
      <c r="FU55" s="295"/>
      <c r="FV55" s="295"/>
      <c r="FW55" s="295"/>
      <c r="FX55" s="295"/>
      <c r="FY55" s="295"/>
      <c r="FZ55" s="295"/>
      <c r="GA55" s="295"/>
      <c r="GB55" s="295"/>
      <c r="GC55" s="295"/>
      <c r="GD55" s="295"/>
      <c r="GE55" s="295"/>
      <c r="GF55" s="295"/>
      <c r="GG55" s="295"/>
      <c r="GH55" s="295"/>
      <c r="GI55" s="295"/>
      <c r="GJ55" s="295"/>
      <c r="GK55" s="295"/>
      <c r="GL55" s="295"/>
      <c r="GM55" s="295"/>
      <c r="GN55" s="295"/>
      <c r="GO55" s="295"/>
      <c r="GP55" s="295"/>
      <c r="GQ55" s="295"/>
      <c r="GR55" s="295"/>
      <c r="GS55" s="295"/>
      <c r="GT55" s="295"/>
      <c r="GU55" s="295"/>
      <c r="GV55" s="295"/>
      <c r="GW55" s="295"/>
      <c r="GX55" s="295"/>
      <c r="GY55" s="295"/>
      <c r="GZ55" s="295"/>
      <c r="HA55" s="295"/>
      <c r="HB55" s="295"/>
      <c r="HC55" s="295"/>
      <c r="HD55" s="295"/>
      <c r="HE55" s="295"/>
      <c r="HF55" s="295"/>
      <c r="HG55" s="295"/>
      <c r="HH55" s="295"/>
      <c r="HI55" s="295"/>
      <c r="HJ55" s="295"/>
      <c r="HK55" s="295"/>
      <c r="HL55" s="295"/>
      <c r="HM55" s="295"/>
      <c r="HN55" s="295"/>
      <c r="HO55" s="295"/>
      <c r="HP55" s="295"/>
      <c r="HQ55" s="295"/>
      <c r="HR55" s="295"/>
      <c r="HS55" s="295"/>
      <c r="HT55" s="295"/>
      <c r="HU55" s="295"/>
      <c r="HV55" s="295"/>
      <c r="HW55" s="295"/>
      <c r="HX55" s="295"/>
      <c r="HY55" s="295"/>
      <c r="HZ55" s="295"/>
      <c r="IA55" s="295"/>
      <c r="IB55" s="295"/>
      <c r="IC55" s="295"/>
      <c r="ID55" s="295"/>
      <c r="IE55" s="295"/>
      <c r="IF55" s="295"/>
      <c r="IG55" s="295"/>
      <c r="IH55" s="295"/>
      <c r="II55" s="295"/>
      <c r="IJ55" s="295"/>
      <c r="IK55" s="295"/>
      <c r="IL55" s="295"/>
      <c r="IM55" s="295"/>
      <c r="IN55" s="295"/>
      <c r="IO55" s="295"/>
      <c r="IP55" s="295"/>
      <c r="IQ55" s="295"/>
      <c r="IR55" s="295"/>
      <c r="IS55" s="295"/>
      <c r="IT55" s="295"/>
      <c r="IU55" s="295"/>
      <c r="IV55" s="295"/>
    </row>
    <row r="56" customFormat="fals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  <c r="L56" s="295"/>
      <c r="M56" s="311"/>
      <c r="N56" s="311"/>
      <c r="O56" s="311"/>
      <c r="P56" s="311"/>
      <c r="Q56" s="311"/>
      <c r="R56" s="311"/>
      <c r="S56" s="311"/>
      <c r="T56" s="311"/>
      <c r="U56" s="311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95"/>
      <c r="AL56" s="295"/>
      <c r="AM56" s="295"/>
      <c r="AN56" s="295"/>
      <c r="AO56" s="295"/>
      <c r="AP56" s="295"/>
      <c r="AQ56" s="295"/>
      <c r="AR56" s="295"/>
      <c r="AS56" s="295"/>
      <c r="AT56" s="295"/>
      <c r="AU56" s="295"/>
      <c r="AV56" s="295"/>
      <c r="AW56" s="295"/>
      <c r="AX56" s="295"/>
      <c r="AY56" s="295"/>
      <c r="AZ56" s="295"/>
      <c r="BA56" s="295"/>
      <c r="BB56" s="295"/>
      <c r="BC56" s="295"/>
      <c r="BD56" s="295"/>
      <c r="BE56" s="295"/>
      <c r="BF56" s="295"/>
      <c r="BG56" s="295"/>
      <c r="BH56" s="295"/>
      <c r="BI56" s="295"/>
      <c r="BJ56" s="295"/>
      <c r="BK56" s="295"/>
      <c r="BL56" s="295"/>
      <c r="BM56" s="295"/>
      <c r="BN56" s="295"/>
      <c r="BO56" s="295"/>
      <c r="BP56" s="295"/>
      <c r="BQ56" s="295"/>
      <c r="BR56" s="295"/>
      <c r="BS56" s="295"/>
      <c r="BT56" s="295"/>
      <c r="BU56" s="295"/>
      <c r="BV56" s="295"/>
      <c r="BW56" s="295"/>
      <c r="BX56" s="295"/>
      <c r="BY56" s="295"/>
      <c r="BZ56" s="295"/>
      <c r="CA56" s="295"/>
      <c r="CB56" s="295"/>
      <c r="CC56" s="295"/>
      <c r="CD56" s="295"/>
      <c r="CE56" s="295"/>
      <c r="CF56" s="295"/>
      <c r="CG56" s="295"/>
      <c r="CH56" s="295"/>
      <c r="CI56" s="295"/>
      <c r="CJ56" s="295"/>
      <c r="CK56" s="295"/>
      <c r="CL56" s="295"/>
      <c r="CM56" s="295"/>
      <c r="CN56" s="295"/>
      <c r="CO56" s="295"/>
      <c r="CP56" s="295"/>
      <c r="CQ56" s="295"/>
      <c r="CR56" s="295"/>
      <c r="CS56" s="295"/>
      <c r="CT56" s="295"/>
      <c r="CU56" s="295"/>
      <c r="CV56" s="295"/>
      <c r="CW56" s="295"/>
      <c r="CX56" s="295"/>
      <c r="CY56" s="295"/>
      <c r="CZ56" s="295"/>
      <c r="DA56" s="295"/>
      <c r="DB56" s="295"/>
      <c r="DC56" s="295"/>
      <c r="DD56" s="295"/>
      <c r="DE56" s="295"/>
      <c r="DF56" s="295"/>
      <c r="DG56" s="295"/>
      <c r="DH56" s="295"/>
      <c r="DI56" s="295"/>
      <c r="DJ56" s="295"/>
      <c r="DK56" s="295"/>
      <c r="DL56" s="295"/>
      <c r="DM56" s="295"/>
      <c r="DN56" s="295"/>
      <c r="DO56" s="295"/>
      <c r="DP56" s="295"/>
      <c r="DQ56" s="295"/>
      <c r="DR56" s="295"/>
      <c r="DS56" s="295"/>
      <c r="DT56" s="295"/>
      <c r="DU56" s="295"/>
      <c r="DV56" s="295"/>
      <c r="DW56" s="295"/>
      <c r="DX56" s="295"/>
      <c r="DY56" s="295"/>
      <c r="DZ56" s="295"/>
      <c r="EA56" s="295"/>
      <c r="EB56" s="295"/>
      <c r="EC56" s="295"/>
      <c r="ED56" s="295"/>
      <c r="EE56" s="295"/>
      <c r="EF56" s="295"/>
      <c r="EG56" s="295"/>
      <c r="EH56" s="295"/>
      <c r="EI56" s="295"/>
      <c r="EJ56" s="295"/>
      <c r="EK56" s="295"/>
      <c r="EL56" s="295"/>
      <c r="EM56" s="295"/>
      <c r="EN56" s="295"/>
      <c r="EO56" s="295"/>
      <c r="EP56" s="295"/>
      <c r="EQ56" s="295"/>
      <c r="ER56" s="295"/>
      <c r="ES56" s="295"/>
      <c r="ET56" s="295"/>
      <c r="EU56" s="295"/>
      <c r="EV56" s="295"/>
      <c r="EW56" s="295"/>
      <c r="EX56" s="295"/>
      <c r="EY56" s="295"/>
      <c r="EZ56" s="295"/>
      <c r="FA56" s="295"/>
      <c r="FB56" s="295"/>
      <c r="FC56" s="295"/>
      <c r="FD56" s="295"/>
      <c r="FE56" s="295"/>
      <c r="FF56" s="295"/>
      <c r="FG56" s="295"/>
      <c r="FH56" s="295"/>
      <c r="FI56" s="295"/>
      <c r="FJ56" s="295"/>
      <c r="FK56" s="295"/>
      <c r="FL56" s="295"/>
      <c r="FM56" s="295"/>
      <c r="FN56" s="295"/>
      <c r="FO56" s="295"/>
      <c r="FP56" s="295"/>
      <c r="FQ56" s="295"/>
      <c r="FR56" s="295"/>
      <c r="FS56" s="295"/>
      <c r="FT56" s="295"/>
      <c r="FU56" s="295"/>
      <c r="FV56" s="295"/>
      <c r="FW56" s="295"/>
      <c r="FX56" s="295"/>
      <c r="FY56" s="295"/>
      <c r="FZ56" s="295"/>
      <c r="GA56" s="295"/>
      <c r="GB56" s="295"/>
      <c r="GC56" s="295"/>
      <c r="GD56" s="295"/>
      <c r="GE56" s="295"/>
      <c r="GF56" s="295"/>
      <c r="GG56" s="295"/>
      <c r="GH56" s="295"/>
      <c r="GI56" s="295"/>
      <c r="GJ56" s="295"/>
      <c r="GK56" s="295"/>
      <c r="GL56" s="295"/>
      <c r="GM56" s="295"/>
      <c r="GN56" s="295"/>
      <c r="GO56" s="295"/>
      <c r="GP56" s="295"/>
      <c r="GQ56" s="295"/>
      <c r="GR56" s="295"/>
      <c r="GS56" s="295"/>
      <c r="GT56" s="295"/>
      <c r="GU56" s="295"/>
      <c r="GV56" s="295"/>
      <c r="GW56" s="295"/>
      <c r="GX56" s="295"/>
      <c r="GY56" s="295"/>
      <c r="GZ56" s="295"/>
      <c r="HA56" s="295"/>
      <c r="HB56" s="295"/>
      <c r="HC56" s="295"/>
      <c r="HD56" s="295"/>
      <c r="HE56" s="295"/>
      <c r="HF56" s="295"/>
      <c r="HG56" s="295"/>
      <c r="HH56" s="295"/>
      <c r="HI56" s="295"/>
      <c r="HJ56" s="295"/>
      <c r="HK56" s="295"/>
      <c r="HL56" s="295"/>
      <c r="HM56" s="295"/>
      <c r="HN56" s="295"/>
      <c r="HO56" s="295"/>
      <c r="HP56" s="295"/>
      <c r="HQ56" s="295"/>
      <c r="HR56" s="295"/>
      <c r="HS56" s="295"/>
      <c r="HT56" s="295"/>
      <c r="HU56" s="295"/>
      <c r="HV56" s="295"/>
      <c r="HW56" s="295"/>
      <c r="HX56" s="295"/>
      <c r="HY56" s="295"/>
      <c r="HZ56" s="295"/>
      <c r="IA56" s="295"/>
      <c r="IB56" s="295"/>
      <c r="IC56" s="295"/>
      <c r="ID56" s="295"/>
      <c r="IE56" s="295"/>
      <c r="IF56" s="295"/>
      <c r="IG56" s="295"/>
      <c r="IH56" s="295"/>
      <c r="II56" s="295"/>
      <c r="IJ56" s="295"/>
      <c r="IK56" s="295"/>
      <c r="IL56" s="295"/>
      <c r="IM56" s="295"/>
      <c r="IN56" s="295"/>
      <c r="IO56" s="295"/>
      <c r="IP56" s="295"/>
      <c r="IQ56" s="295"/>
      <c r="IR56" s="295"/>
      <c r="IS56" s="295"/>
      <c r="IT56" s="295"/>
      <c r="IU56" s="295"/>
      <c r="IV56" s="295"/>
    </row>
  </sheetData>
  <mergeCells count="10">
    <mergeCell ref="B1:K1"/>
    <mergeCell ref="A2:K2"/>
    <mergeCell ref="S3:U3"/>
    <mergeCell ref="A4:B5"/>
    <mergeCell ref="C4:E4"/>
    <mergeCell ref="F4:H4"/>
    <mergeCell ref="I4:K4"/>
    <mergeCell ref="A6:B6"/>
    <mergeCell ref="A31:B31"/>
    <mergeCell ref="A32:B32"/>
  </mergeCells>
  <conditionalFormatting sqref="V6:V29">
    <cfRule type="cellIs" priority="2" operator="notEqual" aboveAverage="0" equalAverage="0" bottom="0" percent="0" rank="0" text="" dxfId="43">
      <formula>0</formula>
    </cfRule>
  </conditionalFormatting>
  <conditionalFormatting sqref="W5:W29">
    <cfRule type="cellIs" priority="3" operator="notEqual" aboveAverage="0" equalAverage="0" bottom="0" percent="0" rank="0" text="" dxfId="44">
      <formula>0</formula>
    </cfRule>
  </conditionalFormatting>
  <conditionalFormatting sqref="V5">
    <cfRule type="cellIs" priority="4" operator="notEqual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12" min="12" style="107" width="7.99"/>
    <col collapsed="false" customWidth="true" hidden="false" outlineLevel="0" max="13" min="13" style="107" width="9.43"/>
    <col collapsed="false" customWidth="false" hidden="false" outlineLevel="0" max="14" min="14" style="107" width="7.99"/>
    <col collapsed="false" customWidth="true" hidden="false" outlineLevel="0" max="16" min="15" style="107" width="8.43"/>
    <col collapsed="false" customWidth="false" hidden="false" outlineLevel="0" max="257" min="17" style="107" width="7.99"/>
  </cols>
  <sheetData>
    <row r="1" customFormat="false" ht="12" hidden="false" customHeight="true" outlineLevel="0" collapsed="false">
      <c r="A1" s="105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customFormat="false" ht="18" hidden="false" customHeight="true" outlineLevel="0" collapsed="false">
      <c r="A2" s="643" t="s">
        <v>189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105"/>
      <c r="M2" s="295"/>
      <c r="N2" s="295"/>
      <c r="O2" s="295"/>
      <c r="P2" s="295"/>
      <c r="Q2" s="29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customFormat="false" ht="12" hidden="false" customHeight="true" outlineLevel="0" collapsed="false">
      <c r="A3" s="376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05"/>
      <c r="M3" s="295"/>
      <c r="N3" s="295"/>
      <c r="O3" s="295"/>
      <c r="P3" s="295"/>
      <c r="Q3" s="295"/>
      <c r="R3" s="105"/>
      <c r="S3" s="630"/>
      <c r="T3" s="630"/>
      <c r="U3" s="630"/>
      <c r="V3" s="498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customFormat="false" ht="31.5" hidden="false" customHeight="true" outlineLevel="0" collapsed="false">
      <c r="A4" s="364"/>
      <c r="B4" s="364"/>
      <c r="C4" s="656" t="s">
        <v>858</v>
      </c>
      <c r="D4" s="656"/>
      <c r="E4" s="656"/>
      <c r="F4" s="646" t="s">
        <v>859</v>
      </c>
      <c r="G4" s="646"/>
      <c r="H4" s="646"/>
      <c r="I4" s="646" t="s">
        <v>860</v>
      </c>
      <c r="J4" s="646"/>
      <c r="K4" s="646"/>
      <c r="L4" s="105"/>
      <c r="M4" s="295"/>
      <c r="N4" s="295"/>
      <c r="O4" s="295"/>
      <c r="P4" s="295"/>
      <c r="Q4" s="295"/>
      <c r="R4" s="505"/>
      <c r="S4" s="634"/>
      <c r="T4" s="634"/>
      <c r="U4" s="634"/>
      <c r="V4" s="498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</row>
    <row r="5" customFormat="false" ht="64.95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97"/>
      <c r="M5" s="489"/>
      <c r="N5" s="489"/>
      <c r="O5" s="489"/>
      <c r="P5" s="489"/>
      <c r="Q5" s="489"/>
      <c r="R5" s="231"/>
      <c r="S5" s="635"/>
      <c r="T5" s="635"/>
      <c r="U5" s="635"/>
      <c r="V5" s="636"/>
      <c r="W5" s="489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</row>
    <row r="6" customFormat="false" ht="18" hidden="false" customHeight="true" outlineLevel="0" collapsed="false">
      <c r="A6" s="571" t="s">
        <v>203</v>
      </c>
      <c r="B6" s="571"/>
      <c r="C6" s="607" t="n">
        <v>4.9</v>
      </c>
      <c r="D6" s="607" t="n">
        <v>120.2</v>
      </c>
      <c r="E6" s="607" t="n">
        <v>24.3</v>
      </c>
      <c r="F6" s="607" t="n">
        <v>5.5</v>
      </c>
      <c r="G6" s="607" t="n">
        <v>680.6</v>
      </c>
      <c r="H6" s="607" t="n">
        <v>126.8</v>
      </c>
      <c r="I6" s="607" t="n">
        <v>19.8</v>
      </c>
      <c r="J6" s="607" t="n">
        <v>676.8</v>
      </c>
      <c r="K6" s="607" t="n">
        <v>34.7</v>
      </c>
      <c r="L6" s="620"/>
      <c r="M6" s="489"/>
      <c r="N6" s="489"/>
      <c r="O6" s="489"/>
      <c r="P6" s="489"/>
      <c r="Q6" s="489"/>
      <c r="R6" s="231"/>
      <c r="S6" s="635"/>
      <c r="T6" s="635"/>
      <c r="U6" s="635"/>
      <c r="V6" s="636"/>
      <c r="W6" s="489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</row>
    <row r="7" customFormat="false" ht="15.75" hidden="false" customHeight="true" outlineLevel="0" collapsed="false">
      <c r="A7" s="118"/>
      <c r="B7" s="119" t="s">
        <v>204</v>
      </c>
      <c r="C7" s="97" t="n">
        <v>0.2</v>
      </c>
      <c r="D7" s="97" t="n">
        <v>13.4</v>
      </c>
      <c r="E7" s="97" t="n">
        <v>66.3</v>
      </c>
      <c r="F7" s="97" t="n">
        <v>0.4</v>
      </c>
      <c r="G7" s="97" t="n">
        <v>41.3</v>
      </c>
      <c r="H7" s="97" t="n">
        <v>99.4</v>
      </c>
      <c r="I7" s="97" t="n">
        <v>1.3</v>
      </c>
      <c r="J7" s="97" t="n">
        <v>52</v>
      </c>
      <c r="K7" s="97" t="n">
        <v>40.6</v>
      </c>
      <c r="L7" s="620"/>
      <c r="M7" s="489"/>
      <c r="N7" s="489"/>
      <c r="O7" s="489"/>
      <c r="P7" s="489"/>
      <c r="Q7" s="489"/>
      <c r="R7" s="231"/>
      <c r="S7" s="635"/>
      <c r="T7" s="635"/>
      <c r="U7" s="635"/>
      <c r="V7" s="636"/>
      <c r="W7" s="489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</row>
    <row r="8" customFormat="false" ht="15.75" hidden="false" customHeight="true" outlineLevel="0" collapsed="false">
      <c r="A8" s="118"/>
      <c r="B8" s="119" t="s">
        <v>205</v>
      </c>
      <c r="C8" s="97" t="n">
        <v>0.1</v>
      </c>
      <c r="D8" s="97" t="n">
        <v>4.9</v>
      </c>
      <c r="E8" s="97" t="n">
        <v>33.5</v>
      </c>
      <c r="F8" s="97" t="n">
        <v>0.2</v>
      </c>
      <c r="G8" s="97" t="n">
        <v>44.5</v>
      </c>
      <c r="H8" s="97" t="n">
        <v>222.7</v>
      </c>
      <c r="I8" s="97" t="n">
        <v>0.5</v>
      </c>
      <c r="J8" s="97" t="n">
        <v>20.7</v>
      </c>
      <c r="K8" s="97" t="n">
        <v>42.1</v>
      </c>
      <c r="L8" s="620"/>
      <c r="M8" s="489"/>
      <c r="N8" s="489"/>
      <c r="O8" s="489"/>
      <c r="P8" s="489"/>
      <c r="Q8" s="489"/>
      <c r="R8" s="231"/>
      <c r="S8" s="635"/>
      <c r="T8" s="635"/>
      <c r="U8" s="635"/>
      <c r="V8" s="636"/>
      <c r="W8" s="489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</row>
    <row r="9" customFormat="false" ht="15.75" hidden="false" customHeight="true" outlineLevel="0" collapsed="false">
      <c r="A9" s="118"/>
      <c r="B9" s="119" t="s">
        <v>206</v>
      </c>
      <c r="C9" s="97" t="n">
        <v>0.1</v>
      </c>
      <c r="D9" s="97" t="n">
        <v>2.9</v>
      </c>
      <c r="E9" s="97" t="n">
        <v>29.8</v>
      </c>
      <c r="F9" s="443" t="s">
        <v>237</v>
      </c>
      <c r="G9" s="443" t="s">
        <v>237</v>
      </c>
      <c r="H9" s="443" t="s">
        <v>237</v>
      </c>
      <c r="I9" s="97" t="n">
        <v>0.7</v>
      </c>
      <c r="J9" s="97" t="n">
        <v>20.7</v>
      </c>
      <c r="K9" s="97" t="n">
        <v>30.6</v>
      </c>
      <c r="L9" s="620"/>
      <c r="M9" s="489"/>
      <c r="N9" s="489"/>
      <c r="O9" s="489"/>
      <c r="P9" s="489"/>
      <c r="Q9" s="489"/>
      <c r="R9" s="231"/>
      <c r="S9" s="635"/>
      <c r="T9" s="635"/>
      <c r="U9" s="635"/>
      <c r="V9" s="636"/>
      <c r="W9" s="489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</row>
    <row r="10" customFormat="false" ht="15.75" hidden="false" customHeight="true" outlineLevel="0" collapsed="false">
      <c r="A10" s="118"/>
      <c r="B10" s="119" t="s">
        <v>207</v>
      </c>
      <c r="C10" s="97" t="n">
        <v>0.2</v>
      </c>
      <c r="D10" s="97" t="n">
        <v>2.6</v>
      </c>
      <c r="E10" s="97" t="n">
        <v>11.6</v>
      </c>
      <c r="F10" s="443" t="s">
        <v>237</v>
      </c>
      <c r="G10" s="443" t="s">
        <v>237</v>
      </c>
      <c r="H10" s="443" t="s">
        <v>237</v>
      </c>
      <c r="I10" s="97" t="n">
        <v>1.3</v>
      </c>
      <c r="J10" s="97" t="n">
        <v>29.3</v>
      </c>
      <c r="K10" s="97" t="n">
        <v>21.7</v>
      </c>
      <c r="L10" s="620"/>
      <c r="M10" s="489"/>
      <c r="N10" s="489"/>
      <c r="O10" s="489"/>
      <c r="P10" s="489"/>
      <c r="Q10" s="489"/>
      <c r="R10" s="231"/>
      <c r="S10" s="635"/>
      <c r="T10" s="635"/>
      <c r="U10" s="635"/>
      <c r="V10" s="636"/>
      <c r="W10" s="489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5.75" hidden="false" customHeight="true" outlineLevel="0" collapsed="false">
      <c r="A11" s="118"/>
      <c r="B11" s="119" t="s">
        <v>208</v>
      </c>
      <c r="C11" s="97" t="n">
        <v>0.1</v>
      </c>
      <c r="D11" s="97" t="n">
        <v>4.7</v>
      </c>
      <c r="E11" s="97" t="n">
        <v>37.7</v>
      </c>
      <c r="F11" s="97" t="n">
        <v>0.3</v>
      </c>
      <c r="G11" s="97" t="n">
        <v>37.1</v>
      </c>
      <c r="H11" s="97" t="n">
        <v>135.5</v>
      </c>
      <c r="I11" s="97" t="n">
        <v>2.1</v>
      </c>
      <c r="J11" s="97" t="n">
        <v>36.8</v>
      </c>
      <c r="K11" s="97" t="n">
        <v>17.1</v>
      </c>
      <c r="L11" s="620"/>
      <c r="M11" s="489"/>
      <c r="N11" s="489"/>
      <c r="O11" s="489"/>
      <c r="P11" s="489"/>
      <c r="Q11" s="489"/>
      <c r="R11" s="231"/>
      <c r="S11" s="635"/>
      <c r="T11" s="635"/>
      <c r="U11" s="635"/>
      <c r="V11" s="636"/>
      <c r="W11" s="489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customFormat="false" ht="15.75" hidden="false" customHeight="true" outlineLevel="0" collapsed="false">
      <c r="A12" s="118"/>
      <c r="B12" s="119" t="s">
        <v>209</v>
      </c>
      <c r="C12" s="97" t="n">
        <v>0</v>
      </c>
      <c r="D12" s="97" t="n">
        <v>0.8</v>
      </c>
      <c r="E12" s="97" t="n">
        <v>33.2</v>
      </c>
      <c r="F12" s="97" t="s">
        <v>194</v>
      </c>
      <c r="G12" s="97" t="s">
        <v>194</v>
      </c>
      <c r="H12" s="97" t="s">
        <v>194</v>
      </c>
      <c r="I12" s="97" t="n">
        <v>0.7</v>
      </c>
      <c r="J12" s="97" t="n">
        <v>19.2</v>
      </c>
      <c r="K12" s="97" t="n">
        <v>28.1</v>
      </c>
      <c r="L12" s="620"/>
      <c r="M12" s="489"/>
      <c r="N12" s="489"/>
      <c r="O12" s="489"/>
      <c r="P12" s="489"/>
      <c r="Q12" s="489"/>
      <c r="R12" s="231"/>
      <c r="S12" s="635"/>
      <c r="T12" s="635"/>
      <c r="U12" s="635"/>
      <c r="V12" s="636"/>
      <c r="W12" s="489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customFormat="false" ht="15.75" hidden="false" customHeight="true" outlineLevel="0" collapsed="false">
      <c r="A13" s="118"/>
      <c r="B13" s="119" t="s">
        <v>210</v>
      </c>
      <c r="C13" s="97" t="n">
        <v>0.1</v>
      </c>
      <c r="D13" s="97" t="n">
        <v>2.3</v>
      </c>
      <c r="E13" s="97" t="n">
        <v>17.8</v>
      </c>
      <c r="F13" s="97" t="n">
        <v>0</v>
      </c>
      <c r="G13" s="445" t="n">
        <v>1.8</v>
      </c>
      <c r="H13" s="445" t="n">
        <v>68.6</v>
      </c>
      <c r="I13" s="97" t="n">
        <v>1</v>
      </c>
      <c r="J13" s="97" t="n">
        <v>15.7</v>
      </c>
      <c r="K13" s="97" t="n">
        <v>15.6</v>
      </c>
      <c r="L13" s="620"/>
      <c r="M13" s="489"/>
      <c r="N13" s="489"/>
      <c r="O13" s="489"/>
      <c r="P13" s="489"/>
      <c r="Q13" s="489"/>
      <c r="R13" s="231"/>
      <c r="S13" s="635"/>
      <c r="T13" s="635"/>
      <c r="U13" s="635"/>
      <c r="V13" s="636"/>
      <c r="W13" s="489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</row>
    <row r="14" customFormat="false" ht="15.75" hidden="false" customHeight="true" outlineLevel="0" collapsed="false">
      <c r="A14" s="118"/>
      <c r="B14" s="119" t="s">
        <v>211</v>
      </c>
      <c r="C14" s="97" t="n">
        <v>0</v>
      </c>
      <c r="D14" s="97" t="n">
        <v>1</v>
      </c>
      <c r="E14" s="97" t="n">
        <v>21</v>
      </c>
      <c r="F14" s="97" t="n">
        <v>0.1</v>
      </c>
      <c r="G14" s="97" t="n">
        <v>16.4</v>
      </c>
      <c r="H14" s="97" t="n">
        <v>188.3</v>
      </c>
      <c r="I14" s="97" t="n">
        <v>0.5</v>
      </c>
      <c r="J14" s="97" t="n">
        <v>14.5</v>
      </c>
      <c r="K14" s="97" t="n">
        <v>30.4</v>
      </c>
      <c r="L14" s="620"/>
      <c r="M14" s="489"/>
      <c r="N14" s="489"/>
      <c r="O14" s="489"/>
      <c r="P14" s="489"/>
      <c r="Q14" s="489"/>
      <c r="R14" s="231"/>
      <c r="S14" s="635"/>
      <c r="T14" s="635"/>
      <c r="U14" s="635"/>
      <c r="V14" s="636"/>
      <c r="W14" s="489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</row>
    <row r="15" customFormat="false" ht="15.75" hidden="false" customHeight="true" outlineLevel="0" collapsed="false">
      <c r="A15" s="118"/>
      <c r="B15" s="119" t="s">
        <v>212</v>
      </c>
      <c r="C15" s="97" t="n">
        <v>0.2</v>
      </c>
      <c r="D15" s="97" t="n">
        <v>3.5</v>
      </c>
      <c r="E15" s="97" t="n">
        <v>22.7</v>
      </c>
      <c r="F15" s="97" t="n">
        <v>0.4</v>
      </c>
      <c r="G15" s="97" t="n">
        <v>42.2</v>
      </c>
      <c r="H15" s="97" t="n">
        <v>120.2</v>
      </c>
      <c r="I15" s="97" t="n">
        <v>0.7</v>
      </c>
      <c r="J15" s="97" t="n">
        <v>25.9</v>
      </c>
      <c r="K15" s="97" t="n">
        <v>38.8</v>
      </c>
      <c r="L15" s="620"/>
      <c r="M15" s="489"/>
      <c r="N15" s="489"/>
      <c r="O15" s="489"/>
      <c r="P15" s="489"/>
      <c r="Q15" s="489"/>
      <c r="R15" s="231"/>
      <c r="S15" s="635"/>
      <c r="T15" s="635"/>
      <c r="U15" s="635"/>
      <c r="V15" s="636"/>
      <c r="W15" s="489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customFormat="false" ht="15.75" hidden="false" customHeight="true" outlineLevel="0" collapsed="false">
      <c r="A16" s="118"/>
      <c r="B16" s="119" t="s">
        <v>213</v>
      </c>
      <c r="C16" s="97" t="n">
        <v>0.1</v>
      </c>
      <c r="D16" s="97" t="n">
        <v>0.9</v>
      </c>
      <c r="E16" s="97" t="n">
        <v>18</v>
      </c>
      <c r="F16" s="97" t="n">
        <v>0.1</v>
      </c>
      <c r="G16" s="97" t="n">
        <v>13.7</v>
      </c>
      <c r="H16" s="97" t="n">
        <v>210.4</v>
      </c>
      <c r="I16" s="97" t="n">
        <v>0.3</v>
      </c>
      <c r="J16" s="97" t="n">
        <v>14.4</v>
      </c>
      <c r="K16" s="97" t="n">
        <v>49.3</v>
      </c>
      <c r="L16" s="620"/>
      <c r="M16" s="489"/>
      <c r="N16" s="489"/>
      <c r="O16" s="489"/>
      <c r="P16" s="489"/>
      <c r="Q16" s="489"/>
      <c r="R16" s="231"/>
      <c r="S16" s="635"/>
      <c r="T16" s="635"/>
      <c r="U16" s="635"/>
      <c r="V16" s="636"/>
      <c r="W16" s="489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customFormat="false" ht="15.75" hidden="false" customHeight="true" outlineLevel="0" collapsed="false">
      <c r="A17" s="118"/>
      <c r="B17" s="119" t="s">
        <v>214</v>
      </c>
      <c r="C17" s="97" t="n">
        <v>0.4</v>
      </c>
      <c r="D17" s="97" t="n">
        <v>9.7</v>
      </c>
      <c r="E17" s="97" t="n">
        <v>26.1</v>
      </c>
      <c r="F17" s="97" t="n">
        <v>0.5</v>
      </c>
      <c r="G17" s="97" t="n">
        <v>25.5</v>
      </c>
      <c r="H17" s="97" t="n">
        <v>52.7</v>
      </c>
      <c r="I17" s="97" t="n">
        <v>0.8</v>
      </c>
      <c r="J17" s="97" t="n">
        <v>29.8</v>
      </c>
      <c r="K17" s="97" t="n">
        <v>38.2</v>
      </c>
      <c r="L17" s="620"/>
      <c r="M17" s="489"/>
      <c r="N17" s="489"/>
      <c r="O17" s="489"/>
      <c r="P17" s="489"/>
      <c r="Q17" s="489"/>
      <c r="R17" s="231"/>
      <c r="S17" s="635"/>
      <c r="T17" s="635"/>
      <c r="U17" s="635"/>
      <c r="V17" s="636"/>
      <c r="W17" s="489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customFormat="false" ht="15.75" hidden="false" customHeight="true" outlineLevel="0" collapsed="false">
      <c r="A18" s="118"/>
      <c r="B18" s="119" t="s">
        <v>215</v>
      </c>
      <c r="C18" s="97" t="n">
        <v>0.1</v>
      </c>
      <c r="D18" s="97" t="n">
        <v>6.4</v>
      </c>
      <c r="E18" s="97" t="n">
        <v>56.4</v>
      </c>
      <c r="F18" s="97" t="n">
        <v>0.2</v>
      </c>
      <c r="G18" s="97" t="n">
        <v>33.3</v>
      </c>
      <c r="H18" s="97" t="n">
        <v>172.5</v>
      </c>
      <c r="I18" s="97" t="n">
        <v>0.8</v>
      </c>
      <c r="J18" s="97" t="n">
        <v>35.9</v>
      </c>
      <c r="K18" s="97" t="n">
        <v>46.2</v>
      </c>
      <c r="L18" s="620"/>
      <c r="M18" s="489"/>
      <c r="N18" s="489"/>
      <c r="O18" s="489"/>
      <c r="P18" s="489"/>
      <c r="Q18" s="489"/>
      <c r="R18" s="231"/>
      <c r="S18" s="635"/>
      <c r="T18" s="635"/>
      <c r="U18" s="635"/>
      <c r="V18" s="636"/>
      <c r="W18" s="489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customFormat="false" ht="15.75" hidden="false" customHeight="true" outlineLevel="0" collapsed="false">
      <c r="A19" s="118"/>
      <c r="B19" s="119" t="s">
        <v>216</v>
      </c>
      <c r="C19" s="97" t="n">
        <v>0.1</v>
      </c>
      <c r="D19" s="97" t="n">
        <v>0.9</v>
      </c>
      <c r="E19" s="97" t="n">
        <v>8.2</v>
      </c>
      <c r="F19" s="97" t="n">
        <v>0.1</v>
      </c>
      <c r="G19" s="97" t="n">
        <v>2.9</v>
      </c>
      <c r="H19" s="97" t="n">
        <v>52.7</v>
      </c>
      <c r="I19" s="97" t="n">
        <v>0.6</v>
      </c>
      <c r="J19" s="97" t="n">
        <v>8.1</v>
      </c>
      <c r="K19" s="97" t="n">
        <v>13.9</v>
      </c>
      <c r="L19" s="620"/>
      <c r="M19" s="489"/>
      <c r="N19" s="489"/>
      <c r="O19" s="489"/>
      <c r="P19" s="489"/>
      <c r="Q19" s="489"/>
      <c r="R19" s="231"/>
      <c r="S19" s="635"/>
      <c r="T19" s="635"/>
      <c r="U19" s="635"/>
      <c r="V19" s="636"/>
      <c r="W19" s="489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customFormat="false" ht="15.75" hidden="false" customHeight="true" outlineLevel="0" collapsed="false">
      <c r="A20" s="118"/>
      <c r="B20" s="119" t="s">
        <v>217</v>
      </c>
      <c r="C20" s="97" t="n">
        <v>0.9</v>
      </c>
      <c r="D20" s="97" t="n">
        <v>11.5</v>
      </c>
      <c r="E20" s="97" t="n">
        <v>12.4</v>
      </c>
      <c r="F20" s="97" t="n">
        <v>0.1</v>
      </c>
      <c r="G20" s="97" t="n">
        <v>1.8</v>
      </c>
      <c r="H20" s="97" t="n">
        <v>20.2</v>
      </c>
      <c r="I20" s="97" t="n">
        <v>1</v>
      </c>
      <c r="J20" s="97" t="n">
        <v>22.2</v>
      </c>
      <c r="K20" s="97" t="n">
        <v>22.9</v>
      </c>
      <c r="L20" s="620"/>
      <c r="M20" s="489"/>
      <c r="N20" s="489"/>
      <c r="O20" s="489"/>
      <c r="P20" s="489"/>
      <c r="Q20" s="489"/>
      <c r="R20" s="231"/>
      <c r="S20" s="635"/>
      <c r="T20" s="635"/>
      <c r="U20" s="635"/>
      <c r="V20" s="636"/>
      <c r="W20" s="489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customFormat="false" ht="15.75" hidden="false" customHeight="true" outlineLevel="0" collapsed="false">
      <c r="A21" s="118"/>
      <c r="B21" s="119" t="s">
        <v>218</v>
      </c>
      <c r="C21" s="97" t="n">
        <v>0.2</v>
      </c>
      <c r="D21" s="97" t="n">
        <v>6.1</v>
      </c>
      <c r="E21" s="97" t="n">
        <v>29</v>
      </c>
      <c r="F21" s="97" t="n">
        <v>0.2</v>
      </c>
      <c r="G21" s="97" t="n">
        <v>16.3</v>
      </c>
      <c r="H21" s="97" t="n">
        <v>97.9</v>
      </c>
      <c r="I21" s="97" t="n">
        <v>0.7</v>
      </c>
      <c r="J21" s="97" t="n">
        <v>71.5</v>
      </c>
      <c r="K21" s="97" t="n">
        <v>103.4</v>
      </c>
      <c r="L21" s="620"/>
      <c r="M21" s="489"/>
      <c r="N21" s="489"/>
      <c r="O21" s="489"/>
      <c r="P21" s="489"/>
      <c r="Q21" s="489"/>
      <c r="R21" s="231"/>
      <c r="S21" s="635"/>
      <c r="T21" s="635"/>
      <c r="U21" s="635"/>
      <c r="V21" s="636"/>
      <c r="W21" s="489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customFormat="false" ht="15.75" hidden="false" customHeight="true" outlineLevel="0" collapsed="false">
      <c r="A22" s="118"/>
      <c r="B22" s="119" t="s">
        <v>219</v>
      </c>
      <c r="C22" s="97" t="n">
        <v>0</v>
      </c>
      <c r="D22" s="97" t="n">
        <v>1.4</v>
      </c>
      <c r="E22" s="97" t="n">
        <v>31.7</v>
      </c>
      <c r="F22" s="97" t="n">
        <v>0.3</v>
      </c>
      <c r="G22" s="97" t="n">
        <v>32.7</v>
      </c>
      <c r="H22" s="97" t="n">
        <v>128.1</v>
      </c>
      <c r="I22" s="97" t="n">
        <v>0.4</v>
      </c>
      <c r="J22" s="97" t="n">
        <v>7.1</v>
      </c>
      <c r="K22" s="97" t="n">
        <v>17.1</v>
      </c>
      <c r="L22" s="620"/>
      <c r="M22" s="489"/>
      <c r="N22" s="489"/>
      <c r="O22" s="489"/>
      <c r="P22" s="489"/>
      <c r="Q22" s="489"/>
      <c r="R22" s="231"/>
      <c r="S22" s="635"/>
      <c r="T22" s="635"/>
      <c r="U22" s="635"/>
      <c r="V22" s="636"/>
      <c r="W22" s="489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5.75" hidden="false" customHeight="true" outlineLevel="0" collapsed="false">
      <c r="A23" s="118"/>
      <c r="B23" s="119" t="s">
        <v>220</v>
      </c>
      <c r="C23" s="97" t="n">
        <v>0.2</v>
      </c>
      <c r="D23" s="97" t="n">
        <v>4.2</v>
      </c>
      <c r="E23" s="97" t="n">
        <v>19.3</v>
      </c>
      <c r="F23" s="97" t="n">
        <v>0.4</v>
      </c>
      <c r="G23" s="97" t="n">
        <v>70.5</v>
      </c>
      <c r="H23" s="97" t="n">
        <v>166.4</v>
      </c>
      <c r="I23" s="97" t="n">
        <v>0.7</v>
      </c>
      <c r="J23" s="97" t="n">
        <v>69.8</v>
      </c>
      <c r="K23" s="97" t="n">
        <v>107.1</v>
      </c>
      <c r="L23" s="620"/>
      <c r="M23" s="489"/>
      <c r="N23" s="489"/>
      <c r="O23" s="489"/>
      <c r="P23" s="489"/>
      <c r="Q23" s="489"/>
      <c r="R23" s="231"/>
      <c r="S23" s="635"/>
      <c r="T23" s="635"/>
      <c r="U23" s="635"/>
      <c r="V23" s="636"/>
      <c r="W23" s="489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customFormat="false" ht="15.75" hidden="false" customHeight="true" outlineLevel="0" collapsed="false">
      <c r="A24" s="118"/>
      <c r="B24" s="119" t="s">
        <v>221</v>
      </c>
      <c r="C24" s="97" t="n">
        <v>0.1</v>
      </c>
      <c r="D24" s="97" t="n">
        <v>2.3</v>
      </c>
      <c r="E24" s="97" t="n">
        <v>43.3</v>
      </c>
      <c r="F24" s="97" t="n">
        <v>0.1</v>
      </c>
      <c r="G24" s="97" t="n">
        <v>2.9</v>
      </c>
      <c r="H24" s="97" t="n">
        <v>40</v>
      </c>
      <c r="I24" s="97" t="n">
        <v>0.1</v>
      </c>
      <c r="J24" s="97" t="n">
        <v>1.3</v>
      </c>
      <c r="K24" s="97" t="n">
        <v>11</v>
      </c>
      <c r="L24" s="620"/>
      <c r="M24" s="489"/>
      <c r="N24" s="489"/>
      <c r="O24" s="489"/>
      <c r="P24" s="489"/>
      <c r="Q24" s="489"/>
      <c r="R24" s="231"/>
      <c r="S24" s="635"/>
      <c r="T24" s="637"/>
      <c r="U24" s="637"/>
      <c r="V24" s="636"/>
      <c r="W24" s="489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customFormat="false" ht="15.75" hidden="false" customHeight="true" outlineLevel="0" collapsed="false">
      <c r="A25" s="118"/>
      <c r="B25" s="119" t="s">
        <v>222</v>
      </c>
      <c r="C25" s="97" t="n">
        <v>0.4</v>
      </c>
      <c r="D25" s="97" t="n">
        <v>4</v>
      </c>
      <c r="E25" s="97" t="n">
        <v>10.7</v>
      </c>
      <c r="F25" s="97" t="n">
        <v>0.5</v>
      </c>
      <c r="G25" s="97" t="n">
        <v>18.2</v>
      </c>
      <c r="H25" s="97" t="n">
        <v>35.9</v>
      </c>
      <c r="I25" s="97" t="n">
        <v>1</v>
      </c>
      <c r="J25" s="97" t="n">
        <v>41.7</v>
      </c>
      <c r="K25" s="97" t="n">
        <v>43.8</v>
      </c>
      <c r="L25" s="620"/>
      <c r="M25" s="489"/>
      <c r="N25" s="489"/>
      <c r="O25" s="489"/>
      <c r="P25" s="489"/>
      <c r="Q25" s="489"/>
      <c r="R25" s="231"/>
      <c r="S25" s="635"/>
      <c r="T25" s="635"/>
      <c r="U25" s="635"/>
      <c r="V25" s="636"/>
      <c r="W25" s="489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customFormat="false" ht="15.75" hidden="false" customHeight="true" outlineLevel="0" collapsed="false">
      <c r="A26" s="118"/>
      <c r="B26" s="119" t="s">
        <v>223</v>
      </c>
      <c r="C26" s="97" t="n">
        <v>0.2</v>
      </c>
      <c r="D26" s="97" t="n">
        <v>7.1</v>
      </c>
      <c r="E26" s="97" t="n">
        <v>40.8</v>
      </c>
      <c r="F26" s="97" t="n">
        <v>0.1</v>
      </c>
      <c r="G26" s="97" t="n">
        <v>4.9</v>
      </c>
      <c r="H26" s="97" t="n">
        <v>52.6</v>
      </c>
      <c r="I26" s="97" t="n">
        <v>0.9</v>
      </c>
      <c r="J26" s="97" t="n">
        <v>13.2</v>
      </c>
      <c r="K26" s="97" t="n">
        <v>15.5</v>
      </c>
      <c r="L26" s="620"/>
      <c r="M26" s="489"/>
      <c r="N26" s="489"/>
      <c r="O26" s="489"/>
      <c r="P26" s="489"/>
      <c r="Q26" s="489"/>
      <c r="R26" s="231"/>
      <c r="S26" s="635"/>
      <c r="T26" s="635"/>
      <c r="U26" s="635"/>
      <c r="V26" s="636"/>
      <c r="W26" s="489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5.75" hidden="false" customHeight="true" outlineLevel="0" collapsed="false">
      <c r="A27" s="118"/>
      <c r="B27" s="119" t="s">
        <v>224</v>
      </c>
      <c r="C27" s="97" t="n">
        <v>0.2</v>
      </c>
      <c r="D27" s="97" t="n">
        <v>2.7</v>
      </c>
      <c r="E27" s="97" t="n">
        <v>15.9</v>
      </c>
      <c r="F27" s="97" t="n">
        <v>0.7</v>
      </c>
      <c r="G27" s="97" t="n">
        <v>123.8</v>
      </c>
      <c r="H27" s="97" t="n">
        <v>165.1</v>
      </c>
      <c r="I27" s="97" t="n">
        <v>0.7</v>
      </c>
      <c r="J27" s="97" t="n">
        <v>17.6</v>
      </c>
      <c r="K27" s="97" t="n">
        <v>26.7</v>
      </c>
      <c r="L27" s="620"/>
      <c r="M27" s="489"/>
      <c r="N27" s="489"/>
      <c r="O27" s="489"/>
      <c r="P27" s="489"/>
      <c r="Q27" s="489"/>
      <c r="R27" s="231"/>
      <c r="S27" s="635"/>
      <c r="T27" s="637"/>
      <c r="U27" s="637"/>
      <c r="V27" s="636"/>
      <c r="W27" s="489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customFormat="false" ht="15.75" hidden="false" customHeight="true" outlineLevel="0" collapsed="false">
      <c r="A28" s="118"/>
      <c r="B28" s="119" t="s">
        <v>225</v>
      </c>
      <c r="C28" s="97" t="n">
        <v>0.5</v>
      </c>
      <c r="D28" s="97" t="n">
        <v>17.2</v>
      </c>
      <c r="E28" s="97" t="n">
        <v>35.3</v>
      </c>
      <c r="F28" s="97" t="n">
        <v>0.4</v>
      </c>
      <c r="G28" s="97" t="n">
        <v>41.3</v>
      </c>
      <c r="H28" s="97" t="n">
        <v>100</v>
      </c>
      <c r="I28" s="97" t="n">
        <v>1</v>
      </c>
      <c r="J28" s="97" t="n">
        <v>42.4</v>
      </c>
      <c r="K28" s="97" t="n">
        <v>42</v>
      </c>
      <c r="L28" s="620"/>
      <c r="M28" s="489"/>
      <c r="N28" s="489"/>
      <c r="O28" s="489"/>
      <c r="P28" s="489"/>
      <c r="Q28" s="489"/>
      <c r="R28" s="231"/>
      <c r="S28" s="635"/>
      <c r="T28" s="635"/>
      <c r="U28" s="635"/>
      <c r="V28" s="636"/>
      <c r="W28" s="489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customFormat="false" ht="15.75" hidden="false" customHeight="true" outlineLevel="0" collapsed="false">
      <c r="A29" s="118"/>
      <c r="B29" s="119" t="s">
        <v>226</v>
      </c>
      <c r="C29" s="97" t="n">
        <v>0</v>
      </c>
      <c r="D29" s="97" t="n">
        <v>0.1</v>
      </c>
      <c r="E29" s="97" t="n">
        <v>16.7</v>
      </c>
      <c r="F29" s="97" t="n">
        <v>0</v>
      </c>
      <c r="G29" s="97" t="n">
        <v>2.7</v>
      </c>
      <c r="H29" s="97" t="n">
        <v>85.4</v>
      </c>
      <c r="I29" s="97" t="n">
        <v>0.3</v>
      </c>
      <c r="J29" s="97" t="n">
        <v>7.3</v>
      </c>
      <c r="K29" s="97" t="n">
        <v>24.3</v>
      </c>
      <c r="L29" s="620"/>
      <c r="M29" s="489"/>
      <c r="N29" s="489"/>
      <c r="O29" s="489"/>
      <c r="P29" s="489"/>
      <c r="Q29" s="489"/>
      <c r="R29" s="231"/>
      <c r="S29" s="635"/>
      <c r="T29" s="635"/>
      <c r="U29" s="635"/>
      <c r="V29" s="636"/>
      <c r="W29" s="489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customFormat="false" ht="15.75" hidden="false" customHeight="true" outlineLevel="0" collapsed="false">
      <c r="A30" s="118"/>
      <c r="B30" s="119" t="s">
        <v>227</v>
      </c>
      <c r="C30" s="97" t="n">
        <v>0.5</v>
      </c>
      <c r="D30" s="97" t="n">
        <v>9.6</v>
      </c>
      <c r="E30" s="97" t="n">
        <v>19.9</v>
      </c>
      <c r="F30" s="97" t="n">
        <v>0.3</v>
      </c>
      <c r="G30" s="97" t="n">
        <v>100.2</v>
      </c>
      <c r="H30" s="97" t="n">
        <v>291.3</v>
      </c>
      <c r="I30" s="97" t="n">
        <v>1.7</v>
      </c>
      <c r="J30" s="97" t="n">
        <v>59.7</v>
      </c>
      <c r="K30" s="97" t="n">
        <v>36.2</v>
      </c>
      <c r="L30" s="105"/>
      <c r="M30" s="489"/>
      <c r="N30" s="489"/>
      <c r="O30" s="489"/>
      <c r="P30" s="489"/>
      <c r="Q30" s="489"/>
      <c r="R30" s="231"/>
      <c r="S30" s="498"/>
      <c r="T30" s="498"/>
      <c r="U30" s="498"/>
      <c r="V30" s="498"/>
      <c r="W30" s="489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25.05" hidden="false" customHeight="true" outlineLevel="0" collapsed="false">
      <c r="A31" s="215" t="s">
        <v>257</v>
      </c>
      <c r="B31" s="215"/>
      <c r="C31" s="647" t="n">
        <v>4.3</v>
      </c>
      <c r="D31" s="647" t="n">
        <v>89.4</v>
      </c>
      <c r="E31" s="647" t="n">
        <v>20.6</v>
      </c>
      <c r="F31" s="647" t="n">
        <v>6</v>
      </c>
      <c r="G31" s="647" t="n">
        <v>589</v>
      </c>
      <c r="H31" s="647" t="n">
        <v>98.5</v>
      </c>
      <c r="I31" s="647" t="n">
        <v>21.1</v>
      </c>
      <c r="J31" s="647" t="n">
        <v>606.9</v>
      </c>
      <c r="K31" s="647" t="n">
        <v>28.8</v>
      </c>
      <c r="L31" s="105"/>
      <c r="M31" s="105"/>
      <c r="N31" s="105"/>
      <c r="O31" s="105"/>
      <c r="P31" s="105"/>
      <c r="Q31" s="105"/>
      <c r="R31" s="105"/>
      <c r="S31" s="498"/>
      <c r="T31" s="498"/>
      <c r="U31" s="498"/>
      <c r="V31" s="498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customFormat="false" ht="15.75" hidden="false" customHeight="true" outlineLevel="0" collapsed="false">
      <c r="A32" s="641"/>
      <c r="B32" s="641"/>
      <c r="L32" s="295"/>
      <c r="M32" s="311"/>
      <c r="N32" s="311"/>
      <c r="O32" s="311"/>
      <c r="P32" s="311"/>
      <c r="Q32" s="311"/>
      <c r="R32" s="311"/>
      <c r="S32" s="311"/>
      <c r="T32" s="311"/>
      <c r="U32" s="311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  <c r="BQ32" s="295"/>
      <c r="BR32" s="295"/>
      <c r="BS32" s="295"/>
      <c r="BT32" s="295"/>
      <c r="BU32" s="295"/>
      <c r="BV32" s="295"/>
      <c r="BW32" s="295"/>
      <c r="BX32" s="295"/>
      <c r="BY32" s="295"/>
      <c r="BZ32" s="295"/>
      <c r="CA32" s="295"/>
      <c r="CB32" s="295"/>
      <c r="CC32" s="295"/>
      <c r="CD32" s="295"/>
      <c r="CE32" s="295"/>
      <c r="CF32" s="295"/>
      <c r="CG32" s="295"/>
      <c r="CH32" s="295"/>
      <c r="CI32" s="295"/>
      <c r="CJ32" s="295"/>
      <c r="CK32" s="295"/>
      <c r="CL32" s="295"/>
      <c r="CM32" s="295"/>
      <c r="CN32" s="295"/>
      <c r="CO32" s="295"/>
      <c r="CP32" s="295"/>
      <c r="CQ32" s="295"/>
      <c r="CR32" s="295"/>
      <c r="CS32" s="295"/>
      <c r="CT32" s="295"/>
      <c r="CU32" s="295"/>
      <c r="CV32" s="295"/>
      <c r="CW32" s="295"/>
      <c r="CX32" s="295"/>
      <c r="CY32" s="295"/>
      <c r="CZ32" s="295"/>
      <c r="DA32" s="295"/>
      <c r="DB32" s="295"/>
      <c r="DC32" s="295"/>
      <c r="DD32" s="295"/>
      <c r="DE32" s="295"/>
      <c r="DF32" s="295"/>
      <c r="DG32" s="295"/>
      <c r="DH32" s="295"/>
      <c r="DI32" s="295"/>
      <c r="DJ32" s="295"/>
      <c r="DK32" s="295"/>
      <c r="DL32" s="295"/>
      <c r="DM32" s="295"/>
      <c r="DN32" s="295"/>
      <c r="DO32" s="295"/>
      <c r="DP32" s="295"/>
      <c r="DQ32" s="295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5"/>
      <c r="FA32" s="295"/>
      <c r="FB32" s="295"/>
      <c r="FC32" s="295"/>
      <c r="FD32" s="295"/>
      <c r="FE32" s="295"/>
      <c r="FF32" s="295"/>
      <c r="FG32" s="295"/>
      <c r="FH32" s="295"/>
      <c r="FI32" s="295"/>
      <c r="FJ32" s="295"/>
      <c r="FK32" s="295"/>
      <c r="FL32" s="295"/>
      <c r="FM32" s="295"/>
      <c r="FN32" s="295"/>
      <c r="FO32" s="295"/>
      <c r="FP32" s="295"/>
      <c r="FQ32" s="295"/>
      <c r="FR32" s="295"/>
      <c r="FS32" s="295"/>
      <c r="FT32" s="295"/>
      <c r="FU32" s="295"/>
      <c r="FV32" s="295"/>
      <c r="FW32" s="295"/>
      <c r="FX32" s="295"/>
      <c r="FY32" s="295"/>
      <c r="FZ32" s="295"/>
      <c r="GA32" s="295"/>
      <c r="GB32" s="295"/>
      <c r="GC32" s="295"/>
      <c r="GD32" s="295"/>
      <c r="GE32" s="295"/>
      <c r="GF32" s="295"/>
      <c r="GG32" s="295"/>
      <c r="GH32" s="295"/>
      <c r="GI32" s="295"/>
      <c r="GJ32" s="295"/>
      <c r="GK32" s="295"/>
      <c r="GL32" s="295"/>
      <c r="GM32" s="295"/>
      <c r="GN32" s="295"/>
      <c r="GO32" s="295"/>
      <c r="GP32" s="295"/>
      <c r="GQ32" s="295"/>
      <c r="GR32" s="295"/>
      <c r="GS32" s="295"/>
      <c r="GT32" s="295"/>
      <c r="GU32" s="295"/>
      <c r="GV32" s="295"/>
      <c r="GW32" s="295"/>
      <c r="GX32" s="295"/>
      <c r="GY32" s="295"/>
      <c r="GZ32" s="295"/>
      <c r="HA32" s="295"/>
      <c r="HB32" s="295"/>
      <c r="HC32" s="295"/>
      <c r="HD32" s="295"/>
      <c r="HE32" s="295"/>
      <c r="HF32" s="295"/>
      <c r="HG32" s="295"/>
      <c r="HH32" s="295"/>
      <c r="HI32" s="295"/>
      <c r="HJ32" s="295"/>
      <c r="HK32" s="295"/>
      <c r="HL32" s="295"/>
      <c r="HM32" s="295"/>
      <c r="HN32" s="295"/>
      <c r="HO32" s="295"/>
      <c r="HP32" s="295"/>
      <c r="HQ32" s="295"/>
      <c r="HR32" s="295"/>
      <c r="HS32" s="295"/>
      <c r="HT32" s="295"/>
      <c r="HU32" s="295"/>
      <c r="HV32" s="295"/>
      <c r="HW32" s="295"/>
      <c r="HX32" s="295"/>
      <c r="HY32" s="295"/>
      <c r="HZ32" s="295"/>
      <c r="IA32" s="295"/>
      <c r="IB32" s="295"/>
      <c r="IC32" s="295"/>
      <c r="ID32" s="295"/>
      <c r="IE32" s="295"/>
      <c r="IF32" s="295"/>
      <c r="IG32" s="295"/>
      <c r="IH32" s="295"/>
      <c r="II32" s="295"/>
      <c r="IJ32" s="295"/>
      <c r="IK32" s="295"/>
      <c r="IL32" s="295"/>
      <c r="IM32" s="295"/>
      <c r="IN32" s="295"/>
      <c r="IO32" s="295"/>
      <c r="IP32" s="295"/>
      <c r="IQ32" s="295"/>
      <c r="IR32" s="295"/>
      <c r="IS32" s="295"/>
      <c r="IT32" s="295"/>
      <c r="IU32" s="295"/>
      <c r="IV32" s="295"/>
    </row>
    <row r="33" customFormat="false" ht="15.75" hidden="false" customHeight="true" outlineLevel="0" collapsed="false">
      <c r="A33" s="84"/>
      <c r="B33" s="293"/>
      <c r="C33" s="294"/>
      <c r="D33" s="294"/>
      <c r="E33" s="294"/>
      <c r="F33" s="294"/>
      <c r="G33" s="294"/>
      <c r="H33" s="294"/>
      <c r="I33" s="294"/>
      <c r="J33" s="294"/>
      <c r="K33" s="294"/>
      <c r="L33" s="295"/>
      <c r="M33" s="311"/>
      <c r="N33" s="311"/>
      <c r="O33" s="311"/>
      <c r="P33" s="311"/>
      <c r="Q33" s="311"/>
      <c r="R33" s="311"/>
      <c r="S33" s="311"/>
      <c r="T33" s="311"/>
      <c r="U33" s="311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5"/>
      <c r="CI33" s="295"/>
      <c r="CJ33" s="295"/>
      <c r="CK33" s="295"/>
      <c r="CL33" s="295"/>
      <c r="CM33" s="295"/>
      <c r="CN33" s="295"/>
      <c r="CO33" s="295"/>
      <c r="CP33" s="295"/>
      <c r="CQ33" s="295"/>
      <c r="CR33" s="295"/>
      <c r="CS33" s="295"/>
      <c r="CT33" s="295"/>
      <c r="CU33" s="295"/>
      <c r="CV33" s="295"/>
      <c r="CW33" s="295"/>
      <c r="CX33" s="295"/>
      <c r="CY33" s="295"/>
      <c r="CZ33" s="295"/>
      <c r="DA33" s="295"/>
      <c r="DB33" s="295"/>
      <c r="DC33" s="295"/>
      <c r="DD33" s="295"/>
      <c r="DE33" s="295"/>
      <c r="DF33" s="295"/>
      <c r="DG33" s="295"/>
      <c r="DH33" s="295"/>
      <c r="DI33" s="295"/>
      <c r="DJ33" s="295"/>
      <c r="DK33" s="295"/>
      <c r="DL33" s="295"/>
      <c r="DM33" s="295"/>
      <c r="DN33" s="295"/>
      <c r="DO33" s="295"/>
      <c r="DP33" s="295"/>
      <c r="DQ33" s="295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  <c r="FH33" s="295"/>
      <c r="FI33" s="295"/>
      <c r="FJ33" s="295"/>
      <c r="FK33" s="295"/>
      <c r="FL33" s="295"/>
      <c r="FM33" s="295"/>
      <c r="FN33" s="295"/>
      <c r="FO33" s="295"/>
      <c r="FP33" s="295"/>
      <c r="FQ33" s="295"/>
      <c r="FR33" s="295"/>
      <c r="FS33" s="295"/>
      <c r="FT33" s="295"/>
      <c r="FU33" s="295"/>
      <c r="FV33" s="295"/>
      <c r="FW33" s="295"/>
      <c r="FX33" s="295"/>
      <c r="FY33" s="295"/>
      <c r="FZ33" s="295"/>
      <c r="GA33" s="295"/>
      <c r="GB33" s="295"/>
      <c r="GC33" s="295"/>
      <c r="GD33" s="295"/>
      <c r="GE33" s="295"/>
      <c r="GF33" s="295"/>
      <c r="GG33" s="295"/>
      <c r="GH33" s="295"/>
      <c r="GI33" s="295"/>
      <c r="GJ33" s="295"/>
      <c r="GK33" s="295"/>
      <c r="GL33" s="295"/>
      <c r="GM33" s="295"/>
      <c r="GN33" s="295"/>
      <c r="GO33" s="295"/>
      <c r="GP33" s="295"/>
      <c r="GQ33" s="295"/>
      <c r="GR33" s="295"/>
      <c r="GS33" s="295"/>
      <c r="GT33" s="295"/>
      <c r="GU33" s="295"/>
      <c r="GV33" s="295"/>
      <c r="GW33" s="295"/>
      <c r="GX33" s="295"/>
      <c r="GY33" s="295"/>
      <c r="GZ33" s="295"/>
      <c r="HA33" s="295"/>
      <c r="HB33" s="295"/>
      <c r="HC33" s="295"/>
      <c r="HD33" s="295"/>
      <c r="HE33" s="295"/>
      <c r="HF33" s="295"/>
      <c r="HG33" s="295"/>
      <c r="HH33" s="295"/>
      <c r="HI33" s="295"/>
      <c r="HJ33" s="295"/>
      <c r="HK33" s="295"/>
      <c r="HL33" s="295"/>
      <c r="HM33" s="295"/>
      <c r="HN33" s="295"/>
      <c r="HO33" s="295"/>
      <c r="HP33" s="295"/>
      <c r="HQ33" s="295"/>
      <c r="HR33" s="295"/>
      <c r="HS33" s="295"/>
      <c r="HT33" s="295"/>
      <c r="HU33" s="295"/>
      <c r="HV33" s="295"/>
      <c r="HW33" s="295"/>
      <c r="HX33" s="295"/>
      <c r="HY33" s="295"/>
      <c r="HZ33" s="295"/>
      <c r="IA33" s="295"/>
      <c r="IB33" s="295"/>
      <c r="IC33" s="295"/>
      <c r="ID33" s="295"/>
      <c r="IE33" s="295"/>
      <c r="IF33" s="295"/>
      <c r="IG33" s="295"/>
      <c r="IH33" s="295"/>
      <c r="II33" s="295"/>
      <c r="IJ33" s="295"/>
      <c r="IK33" s="295"/>
      <c r="IL33" s="295"/>
      <c r="IM33" s="295"/>
      <c r="IN33" s="295"/>
      <c r="IO33" s="295"/>
      <c r="IP33" s="295"/>
      <c r="IQ33" s="295"/>
      <c r="IR33" s="295"/>
      <c r="IS33" s="295"/>
      <c r="IT33" s="295"/>
      <c r="IU33" s="295"/>
      <c r="IV33" s="295"/>
    </row>
    <row r="34" customFormat="fals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5"/>
      <c r="M34" s="311"/>
      <c r="N34" s="311"/>
      <c r="O34" s="311"/>
      <c r="P34" s="311"/>
      <c r="Q34" s="311"/>
      <c r="R34" s="311"/>
      <c r="S34" s="311"/>
      <c r="T34" s="311"/>
      <c r="U34" s="311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  <c r="FH34" s="295"/>
      <c r="FI34" s="295"/>
      <c r="FJ34" s="295"/>
      <c r="FK34" s="295"/>
      <c r="FL34" s="295"/>
      <c r="FM34" s="295"/>
      <c r="FN34" s="295"/>
      <c r="FO34" s="295"/>
      <c r="FP34" s="295"/>
      <c r="FQ34" s="295"/>
      <c r="FR34" s="295"/>
      <c r="FS34" s="295"/>
      <c r="FT34" s="295"/>
      <c r="FU34" s="295"/>
      <c r="FV34" s="295"/>
      <c r="FW34" s="295"/>
      <c r="FX34" s="295"/>
      <c r="FY34" s="295"/>
      <c r="FZ34" s="295"/>
      <c r="GA34" s="295"/>
      <c r="GB34" s="295"/>
      <c r="GC34" s="295"/>
      <c r="GD34" s="295"/>
      <c r="GE34" s="295"/>
      <c r="GF34" s="295"/>
      <c r="GG34" s="295"/>
      <c r="GH34" s="295"/>
      <c r="GI34" s="295"/>
      <c r="GJ34" s="295"/>
      <c r="GK34" s="295"/>
      <c r="GL34" s="295"/>
      <c r="GM34" s="295"/>
      <c r="GN34" s="295"/>
      <c r="GO34" s="295"/>
      <c r="GP34" s="295"/>
      <c r="GQ34" s="295"/>
      <c r="GR34" s="295"/>
      <c r="GS34" s="295"/>
      <c r="GT34" s="295"/>
      <c r="GU34" s="295"/>
      <c r="GV34" s="295"/>
      <c r="GW34" s="295"/>
      <c r="GX34" s="295"/>
      <c r="GY34" s="295"/>
      <c r="GZ34" s="295"/>
      <c r="HA34" s="295"/>
      <c r="HB34" s="295"/>
      <c r="HC34" s="295"/>
      <c r="HD34" s="295"/>
      <c r="HE34" s="295"/>
      <c r="HF34" s="295"/>
      <c r="HG34" s="295"/>
      <c r="HH34" s="295"/>
      <c r="HI34" s="295"/>
      <c r="HJ34" s="295"/>
      <c r="HK34" s="295"/>
      <c r="HL34" s="295"/>
      <c r="HM34" s="295"/>
      <c r="HN34" s="295"/>
      <c r="HO34" s="295"/>
      <c r="HP34" s="295"/>
      <c r="HQ34" s="295"/>
      <c r="HR34" s="295"/>
      <c r="HS34" s="295"/>
      <c r="HT34" s="295"/>
      <c r="HU34" s="295"/>
      <c r="HV34" s="295"/>
      <c r="HW34" s="295"/>
      <c r="HX34" s="295"/>
      <c r="HY34" s="295"/>
      <c r="HZ34" s="295"/>
      <c r="IA34" s="295"/>
      <c r="IB34" s="295"/>
      <c r="IC34" s="295"/>
      <c r="ID34" s="295"/>
      <c r="IE34" s="295"/>
      <c r="IF34" s="295"/>
      <c r="IG34" s="295"/>
      <c r="IH34" s="295"/>
      <c r="II34" s="295"/>
      <c r="IJ34" s="295"/>
      <c r="IK34" s="295"/>
      <c r="IL34" s="295"/>
      <c r="IM34" s="295"/>
      <c r="IN34" s="295"/>
      <c r="IO34" s="295"/>
      <c r="IP34" s="295"/>
      <c r="IQ34" s="295"/>
      <c r="IR34" s="295"/>
      <c r="IS34" s="295"/>
      <c r="IT34" s="295"/>
      <c r="IU34" s="295"/>
      <c r="IV34" s="295"/>
    </row>
    <row r="35" customFormat="fals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  <c r="L35" s="295"/>
      <c r="M35" s="311"/>
      <c r="N35" s="311"/>
      <c r="O35" s="311"/>
      <c r="P35" s="311"/>
      <c r="Q35" s="311"/>
      <c r="R35" s="311"/>
      <c r="S35" s="311"/>
      <c r="T35" s="311"/>
      <c r="U35" s="311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5"/>
      <c r="AJ35" s="295"/>
      <c r="AK35" s="295"/>
      <c r="AL35" s="295"/>
      <c r="AM35" s="295"/>
      <c r="AN35" s="295"/>
      <c r="AO35" s="295"/>
      <c r="AP35" s="295"/>
      <c r="AQ35" s="295"/>
      <c r="AR35" s="295"/>
      <c r="AS35" s="295"/>
      <c r="AT35" s="295"/>
      <c r="AU35" s="295"/>
      <c r="AV35" s="295"/>
      <c r="AW35" s="295"/>
      <c r="AX35" s="295"/>
      <c r="AY35" s="295"/>
      <c r="AZ35" s="295"/>
      <c r="BA35" s="295"/>
      <c r="BB35" s="295"/>
      <c r="BC35" s="295"/>
      <c r="BD35" s="295"/>
      <c r="BE35" s="295"/>
      <c r="BF35" s="295"/>
      <c r="BG35" s="295"/>
      <c r="BH35" s="295"/>
      <c r="BI35" s="295"/>
      <c r="BJ35" s="295"/>
      <c r="BK35" s="295"/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  <c r="FH35" s="295"/>
      <c r="FI35" s="295"/>
      <c r="FJ35" s="295"/>
      <c r="FK35" s="295"/>
      <c r="FL35" s="295"/>
      <c r="FM35" s="295"/>
      <c r="FN35" s="295"/>
      <c r="FO35" s="295"/>
      <c r="FP35" s="295"/>
      <c r="FQ35" s="295"/>
      <c r="FR35" s="295"/>
      <c r="FS35" s="295"/>
      <c r="FT35" s="295"/>
      <c r="FU35" s="295"/>
      <c r="FV35" s="295"/>
      <c r="FW35" s="295"/>
      <c r="FX35" s="295"/>
      <c r="FY35" s="295"/>
      <c r="FZ35" s="295"/>
      <c r="GA35" s="295"/>
      <c r="GB35" s="295"/>
      <c r="GC35" s="295"/>
      <c r="GD35" s="295"/>
      <c r="GE35" s="295"/>
      <c r="GF35" s="295"/>
      <c r="GG35" s="295"/>
      <c r="GH35" s="295"/>
      <c r="GI35" s="295"/>
      <c r="GJ35" s="295"/>
      <c r="GK35" s="295"/>
      <c r="GL35" s="295"/>
      <c r="GM35" s="295"/>
      <c r="GN35" s="295"/>
      <c r="GO35" s="295"/>
      <c r="GP35" s="295"/>
      <c r="GQ35" s="295"/>
      <c r="GR35" s="295"/>
      <c r="GS35" s="295"/>
      <c r="GT35" s="295"/>
      <c r="GU35" s="295"/>
      <c r="GV35" s="295"/>
      <c r="GW35" s="295"/>
      <c r="GX35" s="295"/>
      <c r="GY35" s="295"/>
      <c r="GZ35" s="295"/>
      <c r="HA35" s="295"/>
      <c r="HB35" s="295"/>
      <c r="HC35" s="295"/>
      <c r="HD35" s="295"/>
      <c r="HE35" s="295"/>
      <c r="HF35" s="295"/>
      <c r="HG35" s="295"/>
      <c r="HH35" s="295"/>
      <c r="HI35" s="295"/>
      <c r="HJ35" s="295"/>
      <c r="HK35" s="295"/>
      <c r="HL35" s="295"/>
      <c r="HM35" s="295"/>
      <c r="HN35" s="295"/>
      <c r="HO35" s="295"/>
      <c r="HP35" s="295"/>
      <c r="HQ35" s="295"/>
      <c r="HR35" s="295"/>
      <c r="HS35" s="295"/>
      <c r="HT35" s="295"/>
      <c r="HU35" s="295"/>
      <c r="HV35" s="295"/>
      <c r="HW35" s="295"/>
      <c r="HX35" s="295"/>
      <c r="HY35" s="295"/>
      <c r="HZ35" s="295"/>
      <c r="IA35" s="295"/>
      <c r="IB35" s="295"/>
      <c r="IC35" s="295"/>
      <c r="ID35" s="295"/>
      <c r="IE35" s="295"/>
      <c r="IF35" s="295"/>
      <c r="IG35" s="295"/>
      <c r="IH35" s="295"/>
      <c r="II35" s="295"/>
      <c r="IJ35" s="295"/>
      <c r="IK35" s="295"/>
      <c r="IL35" s="295"/>
      <c r="IM35" s="295"/>
      <c r="IN35" s="295"/>
      <c r="IO35" s="295"/>
      <c r="IP35" s="295"/>
      <c r="IQ35" s="295"/>
      <c r="IR35" s="295"/>
      <c r="IS35" s="295"/>
      <c r="IT35" s="295"/>
      <c r="IU35" s="295"/>
      <c r="IV35" s="295"/>
    </row>
    <row r="36" customFormat="fals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  <c r="L36" s="295"/>
      <c r="M36" s="311"/>
      <c r="N36" s="311"/>
      <c r="O36" s="311"/>
      <c r="P36" s="311"/>
      <c r="Q36" s="311"/>
      <c r="R36" s="311"/>
      <c r="S36" s="311"/>
      <c r="T36" s="311"/>
      <c r="U36" s="311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  <c r="EH36" s="295"/>
      <c r="EI36" s="295"/>
      <c r="EJ36" s="295"/>
      <c r="EK36" s="295"/>
      <c r="EL36" s="295"/>
      <c r="EM36" s="295"/>
      <c r="EN36" s="295"/>
      <c r="EO36" s="295"/>
      <c r="EP36" s="295"/>
      <c r="EQ36" s="295"/>
      <c r="ER36" s="295"/>
      <c r="ES36" s="295"/>
      <c r="ET36" s="295"/>
      <c r="EU36" s="295"/>
      <c r="EV36" s="295"/>
      <c r="EW36" s="295"/>
      <c r="EX36" s="295"/>
      <c r="EY36" s="295"/>
      <c r="EZ36" s="295"/>
      <c r="FA36" s="295"/>
      <c r="FB36" s="295"/>
      <c r="FC36" s="295"/>
      <c r="FD36" s="295"/>
      <c r="FE36" s="295"/>
      <c r="FF36" s="295"/>
      <c r="FG36" s="295"/>
      <c r="FH36" s="295"/>
      <c r="FI36" s="295"/>
      <c r="FJ36" s="295"/>
      <c r="FK36" s="295"/>
      <c r="FL36" s="295"/>
      <c r="FM36" s="295"/>
      <c r="FN36" s="295"/>
      <c r="FO36" s="295"/>
      <c r="FP36" s="295"/>
      <c r="FQ36" s="295"/>
      <c r="FR36" s="295"/>
      <c r="FS36" s="295"/>
      <c r="FT36" s="295"/>
      <c r="FU36" s="295"/>
      <c r="FV36" s="295"/>
      <c r="FW36" s="295"/>
      <c r="FX36" s="295"/>
      <c r="FY36" s="295"/>
      <c r="FZ36" s="295"/>
      <c r="GA36" s="295"/>
      <c r="GB36" s="295"/>
      <c r="GC36" s="295"/>
      <c r="GD36" s="295"/>
      <c r="GE36" s="295"/>
      <c r="GF36" s="295"/>
      <c r="GG36" s="295"/>
      <c r="GH36" s="295"/>
      <c r="GI36" s="295"/>
      <c r="GJ36" s="295"/>
      <c r="GK36" s="295"/>
      <c r="GL36" s="295"/>
      <c r="GM36" s="295"/>
      <c r="GN36" s="295"/>
      <c r="GO36" s="295"/>
      <c r="GP36" s="295"/>
      <c r="GQ36" s="295"/>
      <c r="GR36" s="295"/>
      <c r="GS36" s="295"/>
      <c r="GT36" s="295"/>
      <c r="GU36" s="295"/>
      <c r="GV36" s="295"/>
      <c r="GW36" s="295"/>
      <c r="GX36" s="295"/>
      <c r="GY36" s="295"/>
      <c r="GZ36" s="295"/>
      <c r="HA36" s="295"/>
      <c r="HB36" s="295"/>
      <c r="HC36" s="295"/>
      <c r="HD36" s="295"/>
      <c r="HE36" s="295"/>
      <c r="HF36" s="295"/>
      <c r="HG36" s="295"/>
      <c r="HH36" s="295"/>
      <c r="HI36" s="295"/>
      <c r="HJ36" s="295"/>
      <c r="HK36" s="295"/>
      <c r="HL36" s="295"/>
      <c r="HM36" s="295"/>
      <c r="HN36" s="295"/>
      <c r="HO36" s="295"/>
      <c r="HP36" s="295"/>
      <c r="HQ36" s="295"/>
      <c r="HR36" s="295"/>
      <c r="HS36" s="295"/>
      <c r="HT36" s="295"/>
      <c r="HU36" s="295"/>
      <c r="HV36" s="295"/>
      <c r="HW36" s="295"/>
      <c r="HX36" s="295"/>
      <c r="HY36" s="295"/>
      <c r="HZ36" s="295"/>
      <c r="IA36" s="295"/>
      <c r="IB36" s="295"/>
      <c r="IC36" s="295"/>
      <c r="ID36" s="295"/>
      <c r="IE36" s="295"/>
      <c r="IF36" s="295"/>
      <c r="IG36" s="295"/>
      <c r="IH36" s="295"/>
      <c r="II36" s="295"/>
      <c r="IJ36" s="295"/>
      <c r="IK36" s="295"/>
      <c r="IL36" s="295"/>
      <c r="IM36" s="295"/>
      <c r="IN36" s="295"/>
      <c r="IO36" s="295"/>
      <c r="IP36" s="295"/>
      <c r="IQ36" s="295"/>
      <c r="IR36" s="295"/>
      <c r="IS36" s="295"/>
      <c r="IT36" s="295"/>
      <c r="IU36" s="295"/>
      <c r="IV36" s="295"/>
    </row>
    <row r="37" customFormat="fals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  <c r="L37" s="295"/>
      <c r="M37" s="311"/>
      <c r="N37" s="311"/>
      <c r="O37" s="311"/>
      <c r="P37" s="311"/>
      <c r="Q37" s="311"/>
      <c r="R37" s="311"/>
      <c r="S37" s="311"/>
      <c r="T37" s="311"/>
      <c r="U37" s="311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5"/>
      <c r="AJ37" s="295"/>
      <c r="AK37" s="295"/>
      <c r="AL37" s="295"/>
      <c r="AM37" s="295"/>
      <c r="AN37" s="295"/>
      <c r="AO37" s="295"/>
      <c r="AP37" s="295"/>
      <c r="AQ37" s="295"/>
      <c r="AR37" s="295"/>
      <c r="AS37" s="295"/>
      <c r="AT37" s="295"/>
      <c r="AU37" s="295"/>
      <c r="AV37" s="295"/>
      <c r="AW37" s="295"/>
      <c r="AX37" s="295"/>
      <c r="AY37" s="295"/>
      <c r="AZ37" s="295"/>
      <c r="BA37" s="295"/>
      <c r="BB37" s="295"/>
      <c r="BC37" s="295"/>
      <c r="BD37" s="295"/>
      <c r="BE37" s="295"/>
      <c r="BF37" s="295"/>
      <c r="BG37" s="295"/>
      <c r="BH37" s="295"/>
      <c r="BI37" s="295"/>
      <c r="BJ37" s="295"/>
      <c r="BK37" s="295"/>
      <c r="BL37" s="295"/>
      <c r="BM37" s="295"/>
      <c r="BN37" s="295"/>
      <c r="BO37" s="295"/>
      <c r="BP37" s="295"/>
      <c r="BQ37" s="295"/>
      <c r="BR37" s="295"/>
      <c r="BS37" s="295"/>
      <c r="BT37" s="295"/>
      <c r="BU37" s="295"/>
      <c r="BV37" s="295"/>
      <c r="BW37" s="295"/>
      <c r="BX37" s="295"/>
      <c r="BY37" s="295"/>
      <c r="BZ37" s="295"/>
      <c r="CA37" s="295"/>
      <c r="CB37" s="295"/>
      <c r="CC37" s="295"/>
      <c r="CD37" s="295"/>
      <c r="CE37" s="295"/>
      <c r="CF37" s="295"/>
      <c r="CG37" s="295"/>
      <c r="CH37" s="295"/>
      <c r="CI37" s="295"/>
      <c r="CJ37" s="295"/>
      <c r="CK37" s="295"/>
      <c r="CL37" s="295"/>
      <c r="CM37" s="295"/>
      <c r="CN37" s="295"/>
      <c r="CO37" s="295"/>
      <c r="CP37" s="295"/>
      <c r="CQ37" s="295"/>
      <c r="CR37" s="295"/>
      <c r="CS37" s="295"/>
      <c r="CT37" s="295"/>
      <c r="CU37" s="295"/>
      <c r="CV37" s="295"/>
      <c r="CW37" s="295"/>
      <c r="CX37" s="295"/>
      <c r="CY37" s="295"/>
      <c r="CZ37" s="295"/>
      <c r="DA37" s="295"/>
      <c r="DB37" s="295"/>
      <c r="DC37" s="295"/>
      <c r="DD37" s="295"/>
      <c r="DE37" s="295"/>
      <c r="DF37" s="295"/>
      <c r="DG37" s="295"/>
      <c r="DH37" s="295"/>
      <c r="DI37" s="295"/>
      <c r="DJ37" s="295"/>
      <c r="DK37" s="295"/>
      <c r="DL37" s="295"/>
      <c r="DM37" s="295"/>
      <c r="DN37" s="295"/>
      <c r="DO37" s="295"/>
      <c r="DP37" s="295"/>
      <c r="DQ37" s="295"/>
      <c r="DR37" s="295"/>
      <c r="DS37" s="295"/>
      <c r="DT37" s="295"/>
      <c r="DU37" s="295"/>
      <c r="DV37" s="295"/>
      <c r="DW37" s="295"/>
      <c r="DX37" s="295"/>
      <c r="DY37" s="295"/>
      <c r="DZ37" s="295"/>
      <c r="EA37" s="295"/>
      <c r="EB37" s="295"/>
      <c r="EC37" s="295"/>
      <c r="ED37" s="295"/>
      <c r="EE37" s="295"/>
      <c r="EF37" s="295"/>
      <c r="EG37" s="295"/>
      <c r="EH37" s="295"/>
      <c r="EI37" s="295"/>
      <c r="EJ37" s="295"/>
      <c r="EK37" s="295"/>
      <c r="EL37" s="295"/>
      <c r="EM37" s="295"/>
      <c r="EN37" s="295"/>
      <c r="EO37" s="295"/>
      <c r="EP37" s="295"/>
      <c r="EQ37" s="295"/>
      <c r="ER37" s="295"/>
      <c r="ES37" s="295"/>
      <c r="ET37" s="295"/>
      <c r="EU37" s="295"/>
      <c r="EV37" s="295"/>
      <c r="EW37" s="295"/>
      <c r="EX37" s="295"/>
      <c r="EY37" s="295"/>
      <c r="EZ37" s="295"/>
      <c r="FA37" s="295"/>
      <c r="FB37" s="295"/>
      <c r="FC37" s="295"/>
      <c r="FD37" s="295"/>
      <c r="FE37" s="295"/>
      <c r="FF37" s="295"/>
      <c r="FG37" s="295"/>
      <c r="FH37" s="295"/>
      <c r="FI37" s="295"/>
      <c r="FJ37" s="295"/>
      <c r="FK37" s="295"/>
      <c r="FL37" s="295"/>
      <c r="FM37" s="295"/>
      <c r="FN37" s="295"/>
      <c r="FO37" s="295"/>
      <c r="FP37" s="295"/>
      <c r="FQ37" s="295"/>
      <c r="FR37" s="295"/>
      <c r="FS37" s="295"/>
      <c r="FT37" s="295"/>
      <c r="FU37" s="295"/>
      <c r="FV37" s="295"/>
      <c r="FW37" s="295"/>
      <c r="FX37" s="295"/>
      <c r="FY37" s="295"/>
      <c r="FZ37" s="295"/>
      <c r="GA37" s="295"/>
      <c r="GB37" s="295"/>
      <c r="GC37" s="295"/>
      <c r="GD37" s="295"/>
      <c r="GE37" s="295"/>
      <c r="GF37" s="295"/>
      <c r="GG37" s="295"/>
      <c r="GH37" s="295"/>
      <c r="GI37" s="295"/>
      <c r="GJ37" s="295"/>
      <c r="GK37" s="295"/>
      <c r="GL37" s="295"/>
      <c r="GM37" s="295"/>
      <c r="GN37" s="295"/>
      <c r="GO37" s="295"/>
      <c r="GP37" s="295"/>
      <c r="GQ37" s="295"/>
      <c r="GR37" s="295"/>
      <c r="GS37" s="295"/>
      <c r="GT37" s="295"/>
      <c r="GU37" s="295"/>
      <c r="GV37" s="295"/>
      <c r="GW37" s="295"/>
      <c r="GX37" s="295"/>
      <c r="GY37" s="295"/>
      <c r="GZ37" s="295"/>
      <c r="HA37" s="295"/>
      <c r="HB37" s="295"/>
      <c r="HC37" s="295"/>
      <c r="HD37" s="295"/>
      <c r="HE37" s="295"/>
      <c r="HF37" s="295"/>
      <c r="HG37" s="295"/>
      <c r="HH37" s="295"/>
      <c r="HI37" s="295"/>
      <c r="HJ37" s="295"/>
      <c r="HK37" s="295"/>
      <c r="HL37" s="295"/>
      <c r="HM37" s="295"/>
      <c r="HN37" s="295"/>
      <c r="HO37" s="295"/>
      <c r="HP37" s="295"/>
      <c r="HQ37" s="295"/>
      <c r="HR37" s="295"/>
      <c r="HS37" s="295"/>
      <c r="HT37" s="295"/>
      <c r="HU37" s="295"/>
      <c r="HV37" s="295"/>
      <c r="HW37" s="295"/>
      <c r="HX37" s="295"/>
      <c r="HY37" s="295"/>
      <c r="HZ37" s="295"/>
      <c r="IA37" s="295"/>
      <c r="IB37" s="295"/>
      <c r="IC37" s="295"/>
      <c r="ID37" s="295"/>
      <c r="IE37" s="295"/>
      <c r="IF37" s="295"/>
      <c r="IG37" s="295"/>
      <c r="IH37" s="295"/>
      <c r="II37" s="295"/>
      <c r="IJ37" s="295"/>
      <c r="IK37" s="295"/>
      <c r="IL37" s="295"/>
      <c r="IM37" s="295"/>
      <c r="IN37" s="295"/>
      <c r="IO37" s="295"/>
      <c r="IP37" s="295"/>
      <c r="IQ37" s="295"/>
      <c r="IR37" s="295"/>
      <c r="IS37" s="295"/>
      <c r="IT37" s="295"/>
      <c r="IU37" s="295"/>
      <c r="IV37" s="295"/>
    </row>
    <row r="38" customFormat="fals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  <c r="L38" s="295"/>
      <c r="M38" s="311"/>
      <c r="N38" s="311"/>
      <c r="O38" s="311"/>
      <c r="P38" s="311"/>
      <c r="Q38" s="311"/>
      <c r="R38" s="311"/>
      <c r="S38" s="311"/>
      <c r="T38" s="311"/>
      <c r="U38" s="311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  <c r="BQ38" s="295"/>
      <c r="BR38" s="295"/>
      <c r="BS38" s="295"/>
      <c r="BT38" s="29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5"/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95"/>
      <c r="DJ38" s="295"/>
      <c r="DK38" s="295"/>
      <c r="DL38" s="295"/>
      <c r="DM38" s="295"/>
      <c r="DN38" s="295"/>
      <c r="DO38" s="295"/>
      <c r="DP38" s="295"/>
      <c r="DQ38" s="295"/>
      <c r="DR38" s="295"/>
      <c r="DS38" s="295"/>
      <c r="DT38" s="295"/>
      <c r="DU38" s="295"/>
      <c r="DV38" s="295"/>
      <c r="DW38" s="295"/>
      <c r="DX38" s="295"/>
      <c r="DY38" s="295"/>
      <c r="DZ38" s="295"/>
      <c r="EA38" s="295"/>
      <c r="EB38" s="295"/>
      <c r="EC38" s="295"/>
      <c r="ED38" s="295"/>
      <c r="EE38" s="295"/>
      <c r="EF38" s="295"/>
      <c r="EG38" s="295"/>
      <c r="EH38" s="295"/>
      <c r="EI38" s="295"/>
      <c r="EJ38" s="295"/>
      <c r="EK38" s="295"/>
      <c r="EL38" s="295"/>
      <c r="EM38" s="295"/>
      <c r="EN38" s="295"/>
      <c r="EO38" s="295"/>
      <c r="EP38" s="295"/>
      <c r="EQ38" s="295"/>
      <c r="ER38" s="295"/>
      <c r="ES38" s="295"/>
      <c r="ET38" s="295"/>
      <c r="EU38" s="295"/>
      <c r="EV38" s="295"/>
      <c r="EW38" s="295"/>
      <c r="EX38" s="295"/>
      <c r="EY38" s="295"/>
      <c r="EZ38" s="295"/>
      <c r="FA38" s="295"/>
      <c r="FB38" s="295"/>
      <c r="FC38" s="295"/>
      <c r="FD38" s="295"/>
      <c r="FE38" s="295"/>
      <c r="FF38" s="295"/>
      <c r="FG38" s="295"/>
      <c r="FH38" s="295"/>
      <c r="FI38" s="295"/>
      <c r="FJ38" s="295"/>
      <c r="FK38" s="295"/>
      <c r="FL38" s="295"/>
      <c r="FM38" s="295"/>
      <c r="FN38" s="295"/>
      <c r="FO38" s="295"/>
      <c r="FP38" s="295"/>
      <c r="FQ38" s="295"/>
      <c r="FR38" s="295"/>
      <c r="FS38" s="295"/>
      <c r="FT38" s="295"/>
      <c r="FU38" s="295"/>
      <c r="FV38" s="295"/>
      <c r="FW38" s="295"/>
      <c r="FX38" s="295"/>
      <c r="FY38" s="295"/>
      <c r="FZ38" s="295"/>
      <c r="GA38" s="295"/>
      <c r="GB38" s="295"/>
      <c r="GC38" s="295"/>
      <c r="GD38" s="295"/>
      <c r="GE38" s="295"/>
      <c r="GF38" s="295"/>
      <c r="GG38" s="295"/>
      <c r="GH38" s="295"/>
      <c r="GI38" s="295"/>
      <c r="GJ38" s="295"/>
      <c r="GK38" s="295"/>
      <c r="GL38" s="295"/>
      <c r="GM38" s="295"/>
      <c r="GN38" s="295"/>
      <c r="GO38" s="295"/>
      <c r="GP38" s="295"/>
      <c r="GQ38" s="295"/>
      <c r="GR38" s="295"/>
      <c r="GS38" s="295"/>
      <c r="GT38" s="295"/>
      <c r="GU38" s="295"/>
      <c r="GV38" s="295"/>
      <c r="GW38" s="295"/>
      <c r="GX38" s="295"/>
      <c r="GY38" s="295"/>
      <c r="GZ38" s="295"/>
      <c r="HA38" s="295"/>
      <c r="HB38" s="295"/>
      <c r="HC38" s="295"/>
      <c r="HD38" s="295"/>
      <c r="HE38" s="295"/>
      <c r="HF38" s="295"/>
      <c r="HG38" s="295"/>
      <c r="HH38" s="295"/>
      <c r="HI38" s="295"/>
      <c r="HJ38" s="295"/>
      <c r="HK38" s="295"/>
      <c r="HL38" s="295"/>
      <c r="HM38" s="295"/>
      <c r="HN38" s="295"/>
      <c r="HO38" s="295"/>
      <c r="HP38" s="295"/>
      <c r="HQ38" s="295"/>
      <c r="HR38" s="295"/>
      <c r="HS38" s="295"/>
      <c r="HT38" s="295"/>
      <c r="HU38" s="295"/>
      <c r="HV38" s="295"/>
      <c r="HW38" s="295"/>
      <c r="HX38" s="295"/>
      <c r="HY38" s="295"/>
      <c r="HZ38" s="295"/>
      <c r="IA38" s="295"/>
      <c r="IB38" s="295"/>
      <c r="IC38" s="295"/>
      <c r="ID38" s="295"/>
      <c r="IE38" s="295"/>
      <c r="IF38" s="295"/>
      <c r="IG38" s="295"/>
      <c r="IH38" s="295"/>
      <c r="II38" s="295"/>
      <c r="IJ38" s="295"/>
      <c r="IK38" s="295"/>
      <c r="IL38" s="295"/>
      <c r="IM38" s="295"/>
      <c r="IN38" s="295"/>
      <c r="IO38" s="295"/>
      <c r="IP38" s="295"/>
      <c r="IQ38" s="295"/>
      <c r="IR38" s="295"/>
      <c r="IS38" s="295"/>
      <c r="IT38" s="295"/>
      <c r="IU38" s="295"/>
      <c r="IV38" s="295"/>
    </row>
    <row r="39" customFormat="fals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L39" s="295"/>
      <c r="M39" s="311"/>
      <c r="N39" s="311"/>
      <c r="O39" s="311"/>
      <c r="P39" s="311"/>
      <c r="Q39" s="311"/>
      <c r="R39" s="311"/>
      <c r="S39" s="311"/>
      <c r="T39" s="311"/>
      <c r="U39" s="311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5"/>
      <c r="AJ39" s="295"/>
      <c r="AK39" s="295"/>
      <c r="AL39" s="295"/>
      <c r="AM39" s="295"/>
      <c r="AN39" s="295"/>
      <c r="AO39" s="295"/>
      <c r="AP39" s="295"/>
      <c r="AQ39" s="295"/>
      <c r="AR39" s="295"/>
      <c r="AS39" s="295"/>
      <c r="AT39" s="295"/>
      <c r="AU39" s="295"/>
      <c r="AV39" s="295"/>
      <c r="AW39" s="295"/>
      <c r="AX39" s="295"/>
      <c r="AY39" s="295"/>
      <c r="AZ39" s="295"/>
      <c r="BA39" s="295"/>
      <c r="BB39" s="295"/>
      <c r="BC39" s="295"/>
      <c r="BD39" s="295"/>
      <c r="BE39" s="295"/>
      <c r="BF39" s="295"/>
      <c r="BG39" s="295"/>
      <c r="BH39" s="295"/>
      <c r="BI39" s="295"/>
      <c r="BJ39" s="295"/>
      <c r="BK39" s="295"/>
      <c r="BL39" s="295"/>
      <c r="BM39" s="295"/>
      <c r="BN39" s="295"/>
      <c r="BO39" s="295"/>
      <c r="BP39" s="295"/>
      <c r="BQ39" s="295"/>
      <c r="BR39" s="295"/>
      <c r="BS39" s="295"/>
      <c r="BT39" s="295"/>
      <c r="BU39" s="295"/>
      <c r="BV39" s="295"/>
      <c r="BW39" s="295"/>
      <c r="BX39" s="295"/>
      <c r="BY39" s="295"/>
      <c r="BZ39" s="295"/>
      <c r="CA39" s="295"/>
      <c r="CB39" s="295"/>
      <c r="CC39" s="295"/>
      <c r="CD39" s="295"/>
      <c r="CE39" s="295"/>
      <c r="CF39" s="295"/>
      <c r="CG39" s="295"/>
      <c r="CH39" s="295"/>
      <c r="CI39" s="295"/>
      <c r="CJ39" s="295"/>
      <c r="CK39" s="295"/>
      <c r="CL39" s="295"/>
      <c r="CM39" s="295"/>
      <c r="CN39" s="295"/>
      <c r="CO39" s="295"/>
      <c r="CP39" s="295"/>
      <c r="CQ39" s="295"/>
      <c r="CR39" s="295"/>
      <c r="CS39" s="295"/>
      <c r="CT39" s="295"/>
      <c r="CU39" s="295"/>
      <c r="CV39" s="295"/>
      <c r="CW39" s="295"/>
      <c r="CX39" s="295"/>
      <c r="CY39" s="295"/>
      <c r="CZ39" s="295"/>
      <c r="DA39" s="295"/>
      <c r="DB39" s="295"/>
      <c r="DC39" s="295"/>
      <c r="DD39" s="295"/>
      <c r="DE39" s="295"/>
      <c r="DF39" s="295"/>
      <c r="DG39" s="295"/>
      <c r="DH39" s="295"/>
      <c r="DI39" s="295"/>
      <c r="DJ39" s="295"/>
      <c r="DK39" s="295"/>
      <c r="DL39" s="295"/>
      <c r="DM39" s="295"/>
      <c r="DN39" s="295"/>
      <c r="DO39" s="295"/>
      <c r="DP39" s="295"/>
      <c r="DQ39" s="295"/>
      <c r="DR39" s="295"/>
      <c r="DS39" s="295"/>
      <c r="DT39" s="295"/>
      <c r="DU39" s="295"/>
      <c r="DV39" s="295"/>
      <c r="DW39" s="295"/>
      <c r="DX39" s="295"/>
      <c r="DY39" s="295"/>
      <c r="DZ39" s="295"/>
      <c r="EA39" s="295"/>
      <c r="EB39" s="295"/>
      <c r="EC39" s="295"/>
      <c r="ED39" s="295"/>
      <c r="EE39" s="295"/>
      <c r="EF39" s="295"/>
      <c r="EG39" s="295"/>
      <c r="EH39" s="295"/>
      <c r="EI39" s="295"/>
      <c r="EJ39" s="295"/>
      <c r="EK39" s="295"/>
      <c r="EL39" s="295"/>
      <c r="EM39" s="295"/>
      <c r="EN39" s="295"/>
      <c r="EO39" s="295"/>
      <c r="EP39" s="295"/>
      <c r="EQ39" s="295"/>
      <c r="ER39" s="295"/>
      <c r="ES39" s="295"/>
      <c r="ET39" s="295"/>
      <c r="EU39" s="295"/>
      <c r="EV39" s="295"/>
      <c r="EW39" s="295"/>
      <c r="EX39" s="295"/>
      <c r="EY39" s="295"/>
      <c r="EZ39" s="295"/>
      <c r="FA39" s="295"/>
      <c r="FB39" s="295"/>
      <c r="FC39" s="295"/>
      <c r="FD39" s="295"/>
      <c r="FE39" s="295"/>
      <c r="FF39" s="295"/>
      <c r="FG39" s="295"/>
      <c r="FH39" s="295"/>
      <c r="FI39" s="295"/>
      <c r="FJ39" s="295"/>
      <c r="FK39" s="295"/>
      <c r="FL39" s="295"/>
      <c r="FM39" s="295"/>
      <c r="FN39" s="295"/>
      <c r="FO39" s="295"/>
      <c r="FP39" s="295"/>
      <c r="FQ39" s="295"/>
      <c r="FR39" s="295"/>
      <c r="FS39" s="295"/>
      <c r="FT39" s="295"/>
      <c r="FU39" s="295"/>
      <c r="FV39" s="295"/>
      <c r="FW39" s="295"/>
      <c r="FX39" s="295"/>
      <c r="FY39" s="295"/>
      <c r="FZ39" s="295"/>
      <c r="GA39" s="295"/>
      <c r="GB39" s="295"/>
      <c r="GC39" s="295"/>
      <c r="GD39" s="295"/>
      <c r="GE39" s="295"/>
      <c r="GF39" s="295"/>
      <c r="GG39" s="295"/>
      <c r="GH39" s="295"/>
      <c r="GI39" s="295"/>
      <c r="GJ39" s="295"/>
      <c r="GK39" s="295"/>
      <c r="GL39" s="295"/>
      <c r="GM39" s="295"/>
      <c r="GN39" s="295"/>
      <c r="GO39" s="295"/>
      <c r="GP39" s="295"/>
      <c r="GQ39" s="295"/>
      <c r="GR39" s="295"/>
      <c r="GS39" s="295"/>
      <c r="GT39" s="295"/>
      <c r="GU39" s="295"/>
      <c r="GV39" s="295"/>
      <c r="GW39" s="295"/>
      <c r="GX39" s="295"/>
      <c r="GY39" s="295"/>
      <c r="GZ39" s="295"/>
      <c r="HA39" s="295"/>
      <c r="HB39" s="295"/>
      <c r="HC39" s="295"/>
      <c r="HD39" s="295"/>
      <c r="HE39" s="295"/>
      <c r="HF39" s="295"/>
      <c r="HG39" s="295"/>
      <c r="HH39" s="295"/>
      <c r="HI39" s="295"/>
      <c r="HJ39" s="295"/>
      <c r="HK39" s="295"/>
      <c r="HL39" s="295"/>
      <c r="HM39" s="295"/>
      <c r="HN39" s="295"/>
      <c r="HO39" s="295"/>
      <c r="HP39" s="295"/>
      <c r="HQ39" s="295"/>
      <c r="HR39" s="295"/>
      <c r="HS39" s="295"/>
      <c r="HT39" s="295"/>
      <c r="HU39" s="295"/>
      <c r="HV39" s="295"/>
      <c r="HW39" s="295"/>
      <c r="HX39" s="295"/>
      <c r="HY39" s="295"/>
      <c r="HZ39" s="295"/>
      <c r="IA39" s="295"/>
      <c r="IB39" s="295"/>
      <c r="IC39" s="295"/>
      <c r="ID39" s="295"/>
      <c r="IE39" s="295"/>
      <c r="IF39" s="295"/>
      <c r="IG39" s="295"/>
      <c r="IH39" s="295"/>
      <c r="II39" s="295"/>
      <c r="IJ39" s="295"/>
      <c r="IK39" s="295"/>
      <c r="IL39" s="295"/>
      <c r="IM39" s="295"/>
      <c r="IN39" s="295"/>
      <c r="IO39" s="295"/>
      <c r="IP39" s="295"/>
      <c r="IQ39" s="295"/>
      <c r="IR39" s="295"/>
      <c r="IS39" s="295"/>
      <c r="IT39" s="295"/>
      <c r="IU39" s="295"/>
      <c r="IV39" s="295"/>
    </row>
    <row r="40" customFormat="fals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5"/>
      <c r="M40" s="311"/>
      <c r="N40" s="311"/>
      <c r="O40" s="311"/>
      <c r="P40" s="311"/>
      <c r="Q40" s="311"/>
      <c r="R40" s="311"/>
      <c r="S40" s="311"/>
      <c r="T40" s="311"/>
      <c r="U40" s="311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  <c r="FH40" s="295"/>
      <c r="FI40" s="295"/>
      <c r="FJ40" s="295"/>
      <c r="FK40" s="295"/>
      <c r="FL40" s="295"/>
      <c r="FM40" s="295"/>
      <c r="FN40" s="295"/>
      <c r="FO40" s="295"/>
      <c r="FP40" s="295"/>
      <c r="FQ40" s="295"/>
      <c r="FR40" s="295"/>
      <c r="FS40" s="295"/>
      <c r="FT40" s="295"/>
      <c r="FU40" s="295"/>
      <c r="FV40" s="295"/>
      <c r="FW40" s="295"/>
      <c r="FX40" s="295"/>
      <c r="FY40" s="295"/>
      <c r="FZ40" s="295"/>
      <c r="GA40" s="295"/>
      <c r="GB40" s="295"/>
      <c r="GC40" s="295"/>
      <c r="GD40" s="295"/>
      <c r="GE40" s="295"/>
      <c r="GF40" s="295"/>
      <c r="GG40" s="295"/>
      <c r="GH40" s="295"/>
      <c r="GI40" s="295"/>
      <c r="GJ40" s="295"/>
      <c r="GK40" s="295"/>
      <c r="GL40" s="295"/>
      <c r="GM40" s="295"/>
      <c r="GN40" s="295"/>
      <c r="GO40" s="295"/>
      <c r="GP40" s="295"/>
      <c r="GQ40" s="295"/>
      <c r="GR40" s="295"/>
      <c r="GS40" s="295"/>
      <c r="GT40" s="295"/>
      <c r="GU40" s="295"/>
      <c r="GV40" s="295"/>
      <c r="GW40" s="295"/>
      <c r="GX40" s="295"/>
      <c r="GY40" s="295"/>
      <c r="GZ40" s="295"/>
      <c r="HA40" s="295"/>
      <c r="HB40" s="295"/>
      <c r="HC40" s="295"/>
      <c r="HD40" s="295"/>
      <c r="HE40" s="295"/>
      <c r="HF40" s="295"/>
      <c r="HG40" s="295"/>
      <c r="HH40" s="295"/>
      <c r="HI40" s="295"/>
      <c r="HJ40" s="295"/>
      <c r="HK40" s="295"/>
      <c r="HL40" s="295"/>
      <c r="HM40" s="295"/>
      <c r="HN40" s="295"/>
      <c r="HO40" s="295"/>
      <c r="HP40" s="295"/>
      <c r="HQ40" s="295"/>
      <c r="HR40" s="295"/>
      <c r="HS40" s="295"/>
      <c r="HT40" s="295"/>
      <c r="HU40" s="295"/>
      <c r="HV40" s="295"/>
      <c r="HW40" s="295"/>
      <c r="HX40" s="295"/>
      <c r="HY40" s="295"/>
      <c r="HZ40" s="295"/>
      <c r="IA40" s="295"/>
      <c r="IB40" s="295"/>
      <c r="IC40" s="295"/>
      <c r="ID40" s="295"/>
      <c r="IE40" s="295"/>
      <c r="IF40" s="295"/>
      <c r="IG40" s="295"/>
      <c r="IH40" s="295"/>
      <c r="II40" s="295"/>
      <c r="IJ40" s="295"/>
      <c r="IK40" s="295"/>
      <c r="IL40" s="295"/>
      <c r="IM40" s="295"/>
      <c r="IN40" s="295"/>
      <c r="IO40" s="295"/>
      <c r="IP40" s="295"/>
      <c r="IQ40" s="295"/>
      <c r="IR40" s="295"/>
      <c r="IS40" s="295"/>
      <c r="IT40" s="295"/>
      <c r="IU40" s="295"/>
      <c r="IV40" s="295"/>
    </row>
    <row r="41" customFormat="fals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  <c r="L41" s="295"/>
      <c r="M41" s="311"/>
      <c r="N41" s="311"/>
      <c r="O41" s="311"/>
      <c r="P41" s="311"/>
      <c r="Q41" s="311"/>
      <c r="R41" s="311"/>
      <c r="S41" s="311"/>
      <c r="T41" s="311"/>
      <c r="U41" s="311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/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  <c r="FH41" s="295"/>
      <c r="FI41" s="295"/>
      <c r="FJ41" s="295"/>
      <c r="FK41" s="295"/>
      <c r="FL41" s="295"/>
      <c r="FM41" s="295"/>
      <c r="FN41" s="295"/>
      <c r="FO41" s="295"/>
      <c r="FP41" s="295"/>
      <c r="FQ41" s="295"/>
      <c r="FR41" s="295"/>
      <c r="FS41" s="295"/>
      <c r="FT41" s="295"/>
      <c r="FU41" s="295"/>
      <c r="FV41" s="295"/>
      <c r="FW41" s="295"/>
      <c r="FX41" s="295"/>
      <c r="FY41" s="295"/>
      <c r="FZ41" s="295"/>
      <c r="GA41" s="295"/>
      <c r="GB41" s="295"/>
      <c r="GC41" s="295"/>
      <c r="GD41" s="295"/>
      <c r="GE41" s="295"/>
      <c r="GF41" s="295"/>
      <c r="GG41" s="295"/>
      <c r="GH41" s="295"/>
      <c r="GI41" s="295"/>
      <c r="GJ41" s="295"/>
      <c r="GK41" s="295"/>
      <c r="GL41" s="295"/>
      <c r="GM41" s="295"/>
      <c r="GN41" s="295"/>
      <c r="GO41" s="295"/>
      <c r="GP41" s="295"/>
      <c r="GQ41" s="295"/>
      <c r="GR41" s="295"/>
      <c r="GS41" s="295"/>
      <c r="GT41" s="295"/>
      <c r="GU41" s="295"/>
      <c r="GV41" s="295"/>
      <c r="GW41" s="295"/>
      <c r="GX41" s="295"/>
      <c r="GY41" s="295"/>
      <c r="GZ41" s="295"/>
      <c r="HA41" s="295"/>
      <c r="HB41" s="295"/>
      <c r="HC41" s="295"/>
      <c r="HD41" s="295"/>
      <c r="HE41" s="295"/>
      <c r="HF41" s="295"/>
      <c r="HG41" s="295"/>
      <c r="HH41" s="295"/>
      <c r="HI41" s="295"/>
      <c r="HJ41" s="295"/>
      <c r="HK41" s="295"/>
      <c r="HL41" s="295"/>
      <c r="HM41" s="295"/>
      <c r="HN41" s="295"/>
      <c r="HO41" s="295"/>
      <c r="HP41" s="295"/>
      <c r="HQ41" s="295"/>
      <c r="HR41" s="295"/>
      <c r="HS41" s="295"/>
      <c r="HT41" s="295"/>
      <c r="HU41" s="295"/>
      <c r="HV41" s="295"/>
      <c r="HW41" s="295"/>
      <c r="HX41" s="295"/>
      <c r="HY41" s="295"/>
      <c r="HZ41" s="295"/>
      <c r="IA41" s="295"/>
      <c r="IB41" s="295"/>
      <c r="IC41" s="295"/>
      <c r="ID41" s="295"/>
      <c r="IE41" s="295"/>
      <c r="IF41" s="295"/>
      <c r="IG41" s="295"/>
      <c r="IH41" s="295"/>
      <c r="II41" s="295"/>
      <c r="IJ41" s="295"/>
      <c r="IK41" s="295"/>
      <c r="IL41" s="295"/>
      <c r="IM41" s="295"/>
      <c r="IN41" s="295"/>
      <c r="IO41" s="295"/>
      <c r="IP41" s="295"/>
      <c r="IQ41" s="295"/>
      <c r="IR41" s="295"/>
      <c r="IS41" s="295"/>
      <c r="IT41" s="295"/>
      <c r="IU41" s="295"/>
      <c r="IV41" s="295"/>
    </row>
    <row r="42" customFormat="fals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L42" s="295"/>
      <c r="M42" s="311"/>
      <c r="N42" s="311"/>
      <c r="O42" s="311"/>
      <c r="P42" s="311"/>
      <c r="Q42" s="311"/>
      <c r="R42" s="311"/>
      <c r="S42" s="311"/>
      <c r="T42" s="311"/>
      <c r="U42" s="311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95"/>
      <c r="DJ42" s="295"/>
      <c r="DK42" s="295"/>
      <c r="DL42" s="295"/>
      <c r="DM42" s="295"/>
      <c r="DN42" s="295"/>
      <c r="DO42" s="295"/>
      <c r="DP42" s="295"/>
      <c r="DQ42" s="295"/>
      <c r="DR42" s="295"/>
      <c r="DS42" s="295"/>
      <c r="DT42" s="295"/>
      <c r="DU42" s="295"/>
      <c r="DV42" s="295"/>
      <c r="DW42" s="295"/>
      <c r="DX42" s="295"/>
      <c r="DY42" s="295"/>
      <c r="DZ42" s="295"/>
      <c r="EA42" s="295"/>
      <c r="EB42" s="295"/>
      <c r="EC42" s="295"/>
      <c r="ED42" s="295"/>
      <c r="EE42" s="295"/>
      <c r="EF42" s="295"/>
      <c r="EG42" s="295"/>
      <c r="EH42" s="295"/>
      <c r="EI42" s="295"/>
      <c r="EJ42" s="295"/>
      <c r="EK42" s="295"/>
      <c r="EL42" s="295"/>
      <c r="EM42" s="295"/>
      <c r="EN42" s="295"/>
      <c r="EO42" s="295"/>
      <c r="EP42" s="295"/>
      <c r="EQ42" s="295"/>
      <c r="ER42" s="295"/>
      <c r="ES42" s="295"/>
      <c r="ET42" s="295"/>
      <c r="EU42" s="29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  <c r="FH42" s="295"/>
      <c r="FI42" s="295"/>
      <c r="FJ42" s="295"/>
      <c r="FK42" s="295"/>
      <c r="FL42" s="295"/>
      <c r="FM42" s="295"/>
      <c r="FN42" s="295"/>
      <c r="FO42" s="295"/>
      <c r="FP42" s="295"/>
      <c r="FQ42" s="295"/>
      <c r="FR42" s="295"/>
      <c r="FS42" s="295"/>
      <c r="FT42" s="295"/>
      <c r="FU42" s="295"/>
      <c r="FV42" s="295"/>
      <c r="FW42" s="295"/>
      <c r="FX42" s="295"/>
      <c r="FY42" s="295"/>
      <c r="FZ42" s="295"/>
      <c r="GA42" s="295"/>
      <c r="GB42" s="295"/>
      <c r="GC42" s="295"/>
      <c r="GD42" s="295"/>
      <c r="GE42" s="295"/>
      <c r="GF42" s="295"/>
      <c r="GG42" s="295"/>
      <c r="GH42" s="295"/>
      <c r="GI42" s="295"/>
      <c r="GJ42" s="295"/>
      <c r="GK42" s="295"/>
      <c r="GL42" s="295"/>
      <c r="GM42" s="295"/>
      <c r="GN42" s="295"/>
      <c r="GO42" s="295"/>
      <c r="GP42" s="295"/>
      <c r="GQ42" s="295"/>
      <c r="GR42" s="295"/>
      <c r="GS42" s="295"/>
      <c r="GT42" s="295"/>
      <c r="GU42" s="295"/>
      <c r="GV42" s="295"/>
      <c r="GW42" s="295"/>
      <c r="GX42" s="295"/>
      <c r="GY42" s="295"/>
      <c r="GZ42" s="295"/>
      <c r="HA42" s="295"/>
      <c r="HB42" s="295"/>
      <c r="HC42" s="295"/>
      <c r="HD42" s="295"/>
      <c r="HE42" s="295"/>
      <c r="HF42" s="295"/>
      <c r="HG42" s="295"/>
      <c r="HH42" s="295"/>
      <c r="HI42" s="295"/>
      <c r="HJ42" s="295"/>
      <c r="HK42" s="295"/>
      <c r="HL42" s="295"/>
      <c r="HM42" s="295"/>
      <c r="HN42" s="295"/>
      <c r="HO42" s="295"/>
      <c r="HP42" s="295"/>
      <c r="HQ42" s="295"/>
      <c r="HR42" s="295"/>
      <c r="HS42" s="295"/>
      <c r="HT42" s="295"/>
      <c r="HU42" s="295"/>
      <c r="HV42" s="295"/>
      <c r="HW42" s="295"/>
      <c r="HX42" s="295"/>
      <c r="HY42" s="295"/>
      <c r="HZ42" s="295"/>
      <c r="IA42" s="295"/>
      <c r="IB42" s="295"/>
      <c r="IC42" s="295"/>
      <c r="ID42" s="295"/>
      <c r="IE42" s="295"/>
      <c r="IF42" s="295"/>
      <c r="IG42" s="295"/>
      <c r="IH42" s="295"/>
      <c r="II42" s="295"/>
      <c r="IJ42" s="295"/>
      <c r="IK42" s="295"/>
      <c r="IL42" s="295"/>
      <c r="IM42" s="295"/>
      <c r="IN42" s="295"/>
      <c r="IO42" s="295"/>
      <c r="IP42" s="295"/>
      <c r="IQ42" s="295"/>
      <c r="IR42" s="295"/>
      <c r="IS42" s="295"/>
      <c r="IT42" s="295"/>
      <c r="IU42" s="295"/>
      <c r="IV42" s="295"/>
    </row>
    <row r="43" customFormat="fals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  <c r="L43" s="295"/>
      <c r="M43" s="311"/>
      <c r="N43" s="311"/>
      <c r="O43" s="311"/>
      <c r="P43" s="311"/>
      <c r="Q43" s="311"/>
      <c r="R43" s="311"/>
      <c r="S43" s="311"/>
      <c r="T43" s="311"/>
      <c r="U43" s="311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  <c r="BQ43" s="295"/>
      <c r="BR43" s="295"/>
      <c r="BS43" s="295"/>
      <c r="BT43" s="295"/>
      <c r="BU43" s="295"/>
      <c r="BV43" s="295"/>
      <c r="BW43" s="295"/>
      <c r="BX43" s="295"/>
      <c r="BY43" s="295"/>
      <c r="BZ43" s="295"/>
      <c r="CA43" s="295"/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5"/>
      <c r="EC43" s="295"/>
      <c r="ED43" s="295"/>
      <c r="EE43" s="295"/>
      <c r="EF43" s="295"/>
      <c r="EG43" s="295"/>
      <c r="EH43" s="295"/>
      <c r="EI43" s="295"/>
      <c r="EJ43" s="295"/>
      <c r="EK43" s="295"/>
      <c r="EL43" s="295"/>
      <c r="EM43" s="295"/>
      <c r="EN43" s="295"/>
      <c r="EO43" s="295"/>
      <c r="EP43" s="295"/>
      <c r="EQ43" s="295"/>
      <c r="ER43" s="295"/>
      <c r="ES43" s="295"/>
      <c r="ET43" s="295"/>
      <c r="EU43" s="295"/>
      <c r="EV43" s="295"/>
      <c r="EW43" s="295"/>
      <c r="EX43" s="295"/>
      <c r="EY43" s="295"/>
      <c r="EZ43" s="295"/>
      <c r="FA43" s="295"/>
      <c r="FB43" s="295"/>
      <c r="FC43" s="295"/>
      <c r="FD43" s="295"/>
      <c r="FE43" s="295"/>
      <c r="FF43" s="295"/>
      <c r="FG43" s="295"/>
      <c r="FH43" s="295"/>
      <c r="FI43" s="295"/>
      <c r="FJ43" s="295"/>
      <c r="FK43" s="295"/>
      <c r="FL43" s="295"/>
      <c r="FM43" s="295"/>
      <c r="FN43" s="295"/>
      <c r="FO43" s="295"/>
      <c r="FP43" s="295"/>
      <c r="FQ43" s="295"/>
      <c r="FR43" s="295"/>
      <c r="FS43" s="295"/>
      <c r="FT43" s="295"/>
      <c r="FU43" s="295"/>
      <c r="FV43" s="295"/>
      <c r="FW43" s="295"/>
      <c r="FX43" s="295"/>
      <c r="FY43" s="295"/>
      <c r="FZ43" s="295"/>
      <c r="GA43" s="295"/>
      <c r="GB43" s="295"/>
      <c r="GC43" s="295"/>
      <c r="GD43" s="295"/>
      <c r="GE43" s="295"/>
      <c r="GF43" s="295"/>
      <c r="GG43" s="295"/>
      <c r="GH43" s="295"/>
      <c r="GI43" s="295"/>
      <c r="GJ43" s="295"/>
      <c r="GK43" s="295"/>
      <c r="GL43" s="295"/>
      <c r="GM43" s="295"/>
      <c r="GN43" s="295"/>
      <c r="GO43" s="295"/>
      <c r="GP43" s="295"/>
      <c r="GQ43" s="295"/>
      <c r="GR43" s="295"/>
      <c r="GS43" s="295"/>
      <c r="GT43" s="295"/>
      <c r="GU43" s="295"/>
      <c r="GV43" s="295"/>
      <c r="GW43" s="295"/>
      <c r="GX43" s="295"/>
      <c r="GY43" s="295"/>
      <c r="GZ43" s="295"/>
      <c r="HA43" s="295"/>
      <c r="HB43" s="295"/>
      <c r="HC43" s="295"/>
      <c r="HD43" s="295"/>
      <c r="HE43" s="295"/>
      <c r="HF43" s="295"/>
      <c r="HG43" s="295"/>
      <c r="HH43" s="295"/>
      <c r="HI43" s="295"/>
      <c r="HJ43" s="295"/>
      <c r="HK43" s="295"/>
      <c r="HL43" s="295"/>
      <c r="HM43" s="295"/>
      <c r="HN43" s="295"/>
      <c r="HO43" s="295"/>
      <c r="HP43" s="295"/>
      <c r="HQ43" s="295"/>
      <c r="HR43" s="295"/>
      <c r="HS43" s="295"/>
      <c r="HT43" s="295"/>
      <c r="HU43" s="295"/>
      <c r="HV43" s="295"/>
      <c r="HW43" s="295"/>
      <c r="HX43" s="295"/>
      <c r="HY43" s="295"/>
      <c r="HZ43" s="295"/>
      <c r="IA43" s="295"/>
      <c r="IB43" s="295"/>
      <c r="IC43" s="295"/>
      <c r="ID43" s="295"/>
      <c r="IE43" s="295"/>
      <c r="IF43" s="295"/>
      <c r="IG43" s="295"/>
      <c r="IH43" s="295"/>
      <c r="II43" s="295"/>
      <c r="IJ43" s="295"/>
      <c r="IK43" s="295"/>
      <c r="IL43" s="295"/>
      <c r="IM43" s="295"/>
      <c r="IN43" s="295"/>
      <c r="IO43" s="295"/>
      <c r="IP43" s="295"/>
      <c r="IQ43" s="295"/>
      <c r="IR43" s="295"/>
      <c r="IS43" s="295"/>
      <c r="IT43" s="295"/>
      <c r="IU43" s="295"/>
      <c r="IV43" s="295"/>
    </row>
    <row r="44" customFormat="fals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  <c r="L44" s="295"/>
      <c r="M44" s="311"/>
      <c r="N44" s="311"/>
      <c r="O44" s="311"/>
      <c r="P44" s="311"/>
      <c r="Q44" s="311"/>
      <c r="R44" s="311"/>
      <c r="S44" s="311"/>
      <c r="T44" s="311"/>
      <c r="U44" s="311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5"/>
      <c r="BW44" s="295"/>
      <c r="BX44" s="295"/>
      <c r="BY44" s="295"/>
      <c r="BZ44" s="295"/>
      <c r="CA44" s="295"/>
      <c r="CB44" s="295"/>
      <c r="CC44" s="295"/>
      <c r="CD44" s="295"/>
      <c r="CE44" s="295"/>
      <c r="CF44" s="295"/>
      <c r="CG44" s="295"/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95"/>
      <c r="DJ44" s="295"/>
      <c r="DK44" s="295"/>
      <c r="DL44" s="295"/>
      <c r="DM44" s="295"/>
      <c r="DN44" s="295"/>
      <c r="DO44" s="295"/>
      <c r="DP44" s="295"/>
      <c r="DQ44" s="295"/>
      <c r="DR44" s="295"/>
      <c r="DS44" s="295"/>
      <c r="DT44" s="295"/>
      <c r="DU44" s="295"/>
      <c r="DV44" s="295"/>
      <c r="DW44" s="295"/>
      <c r="DX44" s="295"/>
      <c r="DY44" s="295"/>
      <c r="DZ44" s="295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  <c r="EZ44" s="295"/>
      <c r="FA44" s="295"/>
      <c r="FB44" s="295"/>
      <c r="FC44" s="295"/>
      <c r="FD44" s="295"/>
      <c r="FE44" s="295"/>
      <c r="FF44" s="295"/>
      <c r="FG44" s="295"/>
      <c r="FH44" s="295"/>
      <c r="FI44" s="295"/>
      <c r="FJ44" s="295"/>
      <c r="FK44" s="295"/>
      <c r="FL44" s="295"/>
      <c r="FM44" s="295"/>
      <c r="FN44" s="295"/>
      <c r="FO44" s="295"/>
      <c r="FP44" s="295"/>
      <c r="FQ44" s="295"/>
      <c r="FR44" s="295"/>
      <c r="FS44" s="295"/>
      <c r="FT44" s="295"/>
      <c r="FU44" s="295"/>
      <c r="FV44" s="295"/>
      <c r="FW44" s="295"/>
      <c r="FX44" s="295"/>
      <c r="FY44" s="295"/>
      <c r="FZ44" s="295"/>
      <c r="GA44" s="295"/>
      <c r="GB44" s="295"/>
      <c r="GC44" s="295"/>
      <c r="GD44" s="295"/>
      <c r="GE44" s="295"/>
      <c r="GF44" s="295"/>
      <c r="GG44" s="295"/>
      <c r="GH44" s="295"/>
      <c r="GI44" s="295"/>
      <c r="GJ44" s="295"/>
      <c r="GK44" s="295"/>
      <c r="GL44" s="295"/>
      <c r="GM44" s="295"/>
      <c r="GN44" s="295"/>
      <c r="GO44" s="295"/>
      <c r="GP44" s="295"/>
      <c r="GQ44" s="295"/>
      <c r="GR44" s="295"/>
      <c r="GS44" s="295"/>
      <c r="GT44" s="295"/>
      <c r="GU44" s="295"/>
      <c r="GV44" s="295"/>
      <c r="GW44" s="295"/>
      <c r="GX44" s="295"/>
      <c r="GY44" s="295"/>
      <c r="GZ44" s="295"/>
      <c r="HA44" s="295"/>
      <c r="HB44" s="295"/>
      <c r="HC44" s="295"/>
      <c r="HD44" s="295"/>
      <c r="HE44" s="295"/>
      <c r="HF44" s="295"/>
      <c r="HG44" s="295"/>
      <c r="HH44" s="295"/>
      <c r="HI44" s="295"/>
      <c r="HJ44" s="295"/>
      <c r="HK44" s="295"/>
      <c r="HL44" s="295"/>
      <c r="HM44" s="295"/>
      <c r="HN44" s="295"/>
      <c r="HO44" s="295"/>
      <c r="HP44" s="295"/>
      <c r="HQ44" s="295"/>
      <c r="HR44" s="295"/>
      <c r="HS44" s="295"/>
      <c r="HT44" s="295"/>
      <c r="HU44" s="295"/>
      <c r="HV44" s="295"/>
      <c r="HW44" s="295"/>
      <c r="HX44" s="295"/>
      <c r="HY44" s="295"/>
      <c r="HZ44" s="295"/>
      <c r="IA44" s="295"/>
      <c r="IB44" s="295"/>
      <c r="IC44" s="295"/>
      <c r="ID44" s="295"/>
      <c r="IE44" s="295"/>
      <c r="IF44" s="295"/>
      <c r="IG44" s="295"/>
      <c r="IH44" s="295"/>
      <c r="II44" s="295"/>
      <c r="IJ44" s="295"/>
      <c r="IK44" s="295"/>
      <c r="IL44" s="295"/>
      <c r="IM44" s="295"/>
      <c r="IN44" s="295"/>
      <c r="IO44" s="295"/>
      <c r="IP44" s="295"/>
      <c r="IQ44" s="295"/>
      <c r="IR44" s="295"/>
      <c r="IS44" s="295"/>
      <c r="IT44" s="295"/>
      <c r="IU44" s="295"/>
      <c r="IV44" s="295"/>
    </row>
    <row r="45" customFormat="fals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  <c r="L45" s="295"/>
      <c r="M45" s="311"/>
      <c r="N45" s="311"/>
      <c r="O45" s="311"/>
      <c r="P45" s="311"/>
      <c r="Q45" s="311"/>
      <c r="R45" s="311"/>
      <c r="S45" s="311"/>
      <c r="T45" s="311"/>
      <c r="U45" s="311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5"/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  <c r="FH45" s="295"/>
      <c r="FI45" s="295"/>
      <c r="FJ45" s="295"/>
      <c r="FK45" s="295"/>
      <c r="FL45" s="295"/>
      <c r="FM45" s="295"/>
      <c r="FN45" s="295"/>
      <c r="FO45" s="295"/>
      <c r="FP45" s="295"/>
      <c r="FQ45" s="295"/>
      <c r="FR45" s="295"/>
      <c r="FS45" s="295"/>
      <c r="FT45" s="295"/>
      <c r="FU45" s="295"/>
      <c r="FV45" s="295"/>
      <c r="FW45" s="295"/>
      <c r="FX45" s="295"/>
      <c r="FY45" s="295"/>
      <c r="FZ45" s="295"/>
      <c r="GA45" s="295"/>
      <c r="GB45" s="295"/>
      <c r="GC45" s="295"/>
      <c r="GD45" s="295"/>
      <c r="GE45" s="295"/>
      <c r="GF45" s="295"/>
      <c r="GG45" s="295"/>
      <c r="GH45" s="295"/>
      <c r="GI45" s="295"/>
      <c r="GJ45" s="295"/>
      <c r="GK45" s="295"/>
      <c r="GL45" s="295"/>
      <c r="GM45" s="295"/>
      <c r="GN45" s="295"/>
      <c r="GO45" s="295"/>
      <c r="GP45" s="295"/>
      <c r="GQ45" s="295"/>
      <c r="GR45" s="295"/>
      <c r="GS45" s="295"/>
      <c r="GT45" s="295"/>
      <c r="GU45" s="295"/>
      <c r="GV45" s="295"/>
      <c r="GW45" s="295"/>
      <c r="GX45" s="295"/>
      <c r="GY45" s="295"/>
      <c r="GZ45" s="295"/>
      <c r="HA45" s="295"/>
      <c r="HB45" s="295"/>
      <c r="HC45" s="295"/>
      <c r="HD45" s="295"/>
      <c r="HE45" s="295"/>
      <c r="HF45" s="295"/>
      <c r="HG45" s="295"/>
      <c r="HH45" s="295"/>
      <c r="HI45" s="295"/>
      <c r="HJ45" s="295"/>
      <c r="HK45" s="295"/>
      <c r="HL45" s="295"/>
      <c r="HM45" s="295"/>
      <c r="HN45" s="295"/>
      <c r="HO45" s="295"/>
      <c r="HP45" s="295"/>
      <c r="HQ45" s="295"/>
      <c r="HR45" s="295"/>
      <c r="HS45" s="295"/>
      <c r="HT45" s="295"/>
      <c r="HU45" s="295"/>
      <c r="HV45" s="295"/>
      <c r="HW45" s="295"/>
      <c r="HX45" s="295"/>
      <c r="HY45" s="295"/>
      <c r="HZ45" s="295"/>
      <c r="IA45" s="295"/>
      <c r="IB45" s="295"/>
      <c r="IC45" s="295"/>
      <c r="ID45" s="295"/>
      <c r="IE45" s="295"/>
      <c r="IF45" s="295"/>
      <c r="IG45" s="295"/>
      <c r="IH45" s="295"/>
      <c r="II45" s="295"/>
      <c r="IJ45" s="295"/>
      <c r="IK45" s="295"/>
      <c r="IL45" s="295"/>
      <c r="IM45" s="295"/>
      <c r="IN45" s="295"/>
      <c r="IO45" s="295"/>
      <c r="IP45" s="295"/>
      <c r="IQ45" s="295"/>
      <c r="IR45" s="295"/>
      <c r="IS45" s="295"/>
      <c r="IT45" s="295"/>
      <c r="IU45" s="295"/>
      <c r="IV45" s="295"/>
    </row>
    <row r="46" customFormat="fals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L46" s="295"/>
      <c r="M46" s="311"/>
      <c r="N46" s="311"/>
      <c r="O46" s="311"/>
      <c r="P46" s="311"/>
      <c r="Q46" s="311"/>
      <c r="R46" s="311"/>
      <c r="S46" s="311"/>
      <c r="T46" s="311"/>
      <c r="U46" s="311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5"/>
      <c r="IB46" s="295"/>
      <c r="IC46" s="295"/>
      <c r="ID46" s="295"/>
      <c r="IE46" s="295"/>
      <c r="IF46" s="295"/>
      <c r="IG46" s="295"/>
      <c r="IH46" s="295"/>
      <c r="II46" s="295"/>
      <c r="IJ46" s="295"/>
      <c r="IK46" s="295"/>
      <c r="IL46" s="295"/>
      <c r="IM46" s="295"/>
      <c r="IN46" s="295"/>
      <c r="IO46" s="295"/>
      <c r="IP46" s="295"/>
      <c r="IQ46" s="295"/>
      <c r="IR46" s="295"/>
      <c r="IS46" s="295"/>
      <c r="IT46" s="295"/>
      <c r="IU46" s="295"/>
      <c r="IV46" s="295"/>
    </row>
    <row r="47" customFormat="fals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  <c r="L47" s="295"/>
      <c r="M47" s="311"/>
      <c r="N47" s="311"/>
      <c r="O47" s="311"/>
      <c r="P47" s="311"/>
      <c r="Q47" s="311"/>
      <c r="R47" s="311"/>
      <c r="S47" s="311"/>
      <c r="T47" s="311"/>
      <c r="U47" s="311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  <c r="BB47" s="295"/>
      <c r="BC47" s="295"/>
      <c r="BD47" s="295"/>
      <c r="BE47" s="295"/>
      <c r="BF47" s="295"/>
      <c r="BG47" s="295"/>
      <c r="BH47" s="295"/>
      <c r="BI47" s="295"/>
      <c r="BJ47" s="295"/>
      <c r="BK47" s="295"/>
      <c r="BL47" s="295"/>
      <c r="BM47" s="295"/>
      <c r="BN47" s="295"/>
      <c r="BO47" s="295"/>
      <c r="BP47" s="295"/>
      <c r="BQ47" s="295"/>
      <c r="BR47" s="295"/>
      <c r="BS47" s="295"/>
      <c r="BT47" s="295"/>
      <c r="BU47" s="295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  <c r="FH47" s="295"/>
      <c r="FI47" s="295"/>
      <c r="FJ47" s="295"/>
      <c r="FK47" s="295"/>
      <c r="FL47" s="295"/>
      <c r="FM47" s="295"/>
      <c r="FN47" s="295"/>
      <c r="FO47" s="295"/>
      <c r="FP47" s="295"/>
      <c r="FQ47" s="295"/>
      <c r="FR47" s="295"/>
      <c r="FS47" s="295"/>
      <c r="FT47" s="295"/>
      <c r="FU47" s="295"/>
      <c r="FV47" s="295"/>
      <c r="FW47" s="295"/>
      <c r="FX47" s="295"/>
      <c r="FY47" s="295"/>
      <c r="FZ47" s="295"/>
      <c r="GA47" s="295"/>
      <c r="GB47" s="295"/>
      <c r="GC47" s="295"/>
      <c r="GD47" s="295"/>
      <c r="GE47" s="295"/>
      <c r="GF47" s="295"/>
      <c r="GG47" s="295"/>
      <c r="GH47" s="295"/>
      <c r="GI47" s="295"/>
      <c r="GJ47" s="295"/>
      <c r="GK47" s="295"/>
      <c r="GL47" s="295"/>
      <c r="GM47" s="295"/>
      <c r="GN47" s="295"/>
      <c r="GO47" s="295"/>
      <c r="GP47" s="295"/>
      <c r="GQ47" s="295"/>
      <c r="GR47" s="295"/>
      <c r="GS47" s="295"/>
      <c r="GT47" s="295"/>
      <c r="GU47" s="295"/>
      <c r="GV47" s="295"/>
      <c r="GW47" s="295"/>
      <c r="GX47" s="295"/>
      <c r="GY47" s="295"/>
      <c r="GZ47" s="295"/>
      <c r="HA47" s="295"/>
      <c r="HB47" s="295"/>
      <c r="HC47" s="295"/>
      <c r="HD47" s="295"/>
      <c r="HE47" s="295"/>
      <c r="HF47" s="295"/>
      <c r="HG47" s="295"/>
      <c r="HH47" s="295"/>
      <c r="HI47" s="295"/>
      <c r="HJ47" s="295"/>
      <c r="HK47" s="295"/>
      <c r="HL47" s="295"/>
      <c r="HM47" s="295"/>
      <c r="HN47" s="295"/>
      <c r="HO47" s="295"/>
      <c r="HP47" s="295"/>
      <c r="HQ47" s="295"/>
      <c r="HR47" s="295"/>
      <c r="HS47" s="295"/>
      <c r="HT47" s="295"/>
      <c r="HU47" s="295"/>
      <c r="HV47" s="295"/>
      <c r="HW47" s="295"/>
      <c r="HX47" s="295"/>
      <c r="HY47" s="295"/>
      <c r="HZ47" s="295"/>
      <c r="IA47" s="295"/>
      <c r="IB47" s="295"/>
      <c r="IC47" s="295"/>
      <c r="ID47" s="295"/>
      <c r="IE47" s="295"/>
      <c r="IF47" s="295"/>
      <c r="IG47" s="295"/>
      <c r="IH47" s="295"/>
      <c r="II47" s="295"/>
      <c r="IJ47" s="295"/>
      <c r="IK47" s="295"/>
      <c r="IL47" s="295"/>
      <c r="IM47" s="295"/>
      <c r="IN47" s="295"/>
      <c r="IO47" s="295"/>
      <c r="IP47" s="295"/>
      <c r="IQ47" s="295"/>
      <c r="IR47" s="295"/>
      <c r="IS47" s="295"/>
      <c r="IT47" s="295"/>
      <c r="IU47" s="295"/>
      <c r="IV47" s="295"/>
    </row>
    <row r="48" customFormat="fals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  <c r="L48" s="295"/>
      <c r="M48" s="311"/>
      <c r="N48" s="311"/>
      <c r="O48" s="311"/>
      <c r="P48" s="311"/>
      <c r="Q48" s="311"/>
      <c r="R48" s="311"/>
      <c r="S48" s="311"/>
      <c r="T48" s="311"/>
      <c r="U48" s="311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295"/>
      <c r="IB48" s="295"/>
      <c r="IC48" s="295"/>
      <c r="ID48" s="295"/>
      <c r="IE48" s="295"/>
      <c r="IF48" s="295"/>
      <c r="IG48" s="295"/>
      <c r="IH48" s="295"/>
      <c r="II48" s="295"/>
      <c r="IJ48" s="295"/>
      <c r="IK48" s="295"/>
      <c r="IL48" s="295"/>
      <c r="IM48" s="295"/>
      <c r="IN48" s="295"/>
      <c r="IO48" s="295"/>
      <c r="IP48" s="295"/>
      <c r="IQ48" s="295"/>
      <c r="IR48" s="295"/>
      <c r="IS48" s="295"/>
      <c r="IT48" s="295"/>
      <c r="IU48" s="295"/>
      <c r="IV48" s="295"/>
    </row>
    <row r="49" customFormat="fals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L49" s="295"/>
      <c r="M49" s="311"/>
      <c r="N49" s="311"/>
      <c r="O49" s="311"/>
      <c r="P49" s="311"/>
      <c r="Q49" s="311"/>
      <c r="R49" s="311"/>
      <c r="S49" s="311"/>
      <c r="T49" s="311"/>
      <c r="U49" s="311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  <c r="EG49" s="295"/>
      <c r="EH49" s="295"/>
      <c r="EI49" s="295"/>
      <c r="EJ49" s="295"/>
      <c r="EK49" s="295"/>
      <c r="EL49" s="295"/>
      <c r="EM49" s="295"/>
      <c r="EN49" s="295"/>
      <c r="EO49" s="295"/>
      <c r="EP49" s="295"/>
      <c r="EQ49" s="295"/>
      <c r="ER49" s="295"/>
      <c r="ES49" s="295"/>
      <c r="ET49" s="295"/>
      <c r="EU49" s="295"/>
      <c r="EV49" s="295"/>
      <c r="EW49" s="295"/>
      <c r="EX49" s="295"/>
      <c r="EY49" s="295"/>
      <c r="EZ49" s="295"/>
      <c r="FA49" s="295"/>
      <c r="FB49" s="295"/>
      <c r="FC49" s="295"/>
      <c r="FD49" s="295"/>
      <c r="FE49" s="295"/>
      <c r="FF49" s="295"/>
      <c r="FG49" s="295"/>
      <c r="FH49" s="295"/>
      <c r="FI49" s="295"/>
      <c r="FJ49" s="295"/>
      <c r="FK49" s="295"/>
      <c r="FL49" s="295"/>
      <c r="FM49" s="295"/>
      <c r="FN49" s="295"/>
      <c r="FO49" s="295"/>
      <c r="FP49" s="295"/>
      <c r="FQ49" s="295"/>
      <c r="FR49" s="295"/>
      <c r="FS49" s="295"/>
      <c r="FT49" s="295"/>
      <c r="FU49" s="295"/>
      <c r="FV49" s="295"/>
      <c r="FW49" s="295"/>
      <c r="FX49" s="295"/>
      <c r="FY49" s="295"/>
      <c r="FZ49" s="295"/>
      <c r="GA49" s="295"/>
      <c r="GB49" s="295"/>
      <c r="GC49" s="295"/>
      <c r="GD49" s="295"/>
      <c r="GE49" s="295"/>
      <c r="GF49" s="295"/>
      <c r="GG49" s="295"/>
      <c r="GH49" s="295"/>
      <c r="GI49" s="295"/>
      <c r="GJ49" s="295"/>
      <c r="GK49" s="295"/>
      <c r="GL49" s="295"/>
      <c r="GM49" s="295"/>
      <c r="GN49" s="295"/>
      <c r="GO49" s="295"/>
      <c r="GP49" s="295"/>
      <c r="GQ49" s="295"/>
      <c r="GR49" s="295"/>
      <c r="GS49" s="295"/>
      <c r="GT49" s="295"/>
      <c r="GU49" s="295"/>
      <c r="GV49" s="295"/>
      <c r="GW49" s="295"/>
      <c r="GX49" s="295"/>
      <c r="GY49" s="295"/>
      <c r="GZ49" s="295"/>
      <c r="HA49" s="295"/>
      <c r="HB49" s="295"/>
      <c r="HC49" s="295"/>
      <c r="HD49" s="295"/>
      <c r="HE49" s="295"/>
      <c r="HF49" s="295"/>
      <c r="HG49" s="295"/>
      <c r="HH49" s="295"/>
      <c r="HI49" s="295"/>
      <c r="HJ49" s="295"/>
      <c r="HK49" s="295"/>
      <c r="HL49" s="295"/>
      <c r="HM49" s="295"/>
      <c r="HN49" s="295"/>
      <c r="HO49" s="295"/>
      <c r="HP49" s="295"/>
      <c r="HQ49" s="295"/>
      <c r="HR49" s="295"/>
      <c r="HS49" s="295"/>
      <c r="HT49" s="295"/>
      <c r="HU49" s="295"/>
      <c r="HV49" s="295"/>
      <c r="HW49" s="295"/>
      <c r="HX49" s="295"/>
      <c r="HY49" s="295"/>
      <c r="HZ49" s="295"/>
      <c r="IA49" s="295"/>
      <c r="IB49" s="295"/>
      <c r="IC49" s="295"/>
      <c r="ID49" s="295"/>
      <c r="IE49" s="295"/>
      <c r="IF49" s="295"/>
      <c r="IG49" s="295"/>
      <c r="IH49" s="295"/>
      <c r="II49" s="295"/>
      <c r="IJ49" s="295"/>
      <c r="IK49" s="295"/>
      <c r="IL49" s="295"/>
      <c r="IM49" s="295"/>
      <c r="IN49" s="295"/>
      <c r="IO49" s="295"/>
      <c r="IP49" s="295"/>
      <c r="IQ49" s="295"/>
      <c r="IR49" s="295"/>
      <c r="IS49" s="295"/>
      <c r="IT49" s="295"/>
      <c r="IU49" s="295"/>
      <c r="IV49" s="295"/>
    </row>
    <row r="50" customFormat="fals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311"/>
      <c r="N50" s="311"/>
      <c r="O50" s="311"/>
      <c r="P50" s="311"/>
      <c r="Q50" s="311"/>
      <c r="R50" s="311"/>
      <c r="S50" s="311"/>
      <c r="T50" s="311"/>
      <c r="U50" s="311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  <c r="EG50" s="295"/>
      <c r="EH50" s="295"/>
      <c r="EI50" s="295"/>
      <c r="EJ50" s="295"/>
      <c r="EK50" s="295"/>
      <c r="EL50" s="295"/>
      <c r="EM50" s="295"/>
      <c r="EN50" s="295"/>
      <c r="EO50" s="295"/>
      <c r="EP50" s="295"/>
      <c r="EQ50" s="295"/>
      <c r="ER50" s="295"/>
      <c r="ES50" s="295"/>
      <c r="ET50" s="295"/>
      <c r="EU50" s="295"/>
      <c r="EV50" s="295"/>
      <c r="EW50" s="295"/>
      <c r="EX50" s="295"/>
      <c r="EY50" s="295"/>
      <c r="EZ50" s="295"/>
      <c r="FA50" s="295"/>
      <c r="FB50" s="295"/>
      <c r="FC50" s="295"/>
      <c r="FD50" s="295"/>
      <c r="FE50" s="295"/>
      <c r="FF50" s="295"/>
      <c r="FG50" s="295"/>
      <c r="FH50" s="295"/>
      <c r="FI50" s="295"/>
      <c r="FJ50" s="295"/>
      <c r="FK50" s="295"/>
      <c r="FL50" s="295"/>
      <c r="FM50" s="295"/>
      <c r="FN50" s="295"/>
      <c r="FO50" s="295"/>
      <c r="FP50" s="295"/>
      <c r="FQ50" s="295"/>
      <c r="FR50" s="295"/>
      <c r="FS50" s="295"/>
      <c r="FT50" s="295"/>
      <c r="FU50" s="295"/>
      <c r="FV50" s="295"/>
      <c r="FW50" s="295"/>
      <c r="FX50" s="295"/>
      <c r="FY50" s="295"/>
      <c r="FZ50" s="295"/>
      <c r="GA50" s="295"/>
      <c r="GB50" s="295"/>
      <c r="GC50" s="295"/>
      <c r="GD50" s="295"/>
      <c r="GE50" s="295"/>
      <c r="GF50" s="295"/>
      <c r="GG50" s="295"/>
      <c r="GH50" s="295"/>
      <c r="GI50" s="295"/>
      <c r="GJ50" s="295"/>
      <c r="GK50" s="295"/>
      <c r="GL50" s="295"/>
      <c r="GM50" s="295"/>
      <c r="GN50" s="295"/>
      <c r="GO50" s="295"/>
      <c r="GP50" s="295"/>
      <c r="GQ50" s="295"/>
      <c r="GR50" s="295"/>
      <c r="GS50" s="295"/>
      <c r="GT50" s="295"/>
      <c r="GU50" s="295"/>
      <c r="GV50" s="295"/>
      <c r="GW50" s="295"/>
      <c r="GX50" s="295"/>
      <c r="GY50" s="295"/>
      <c r="GZ50" s="295"/>
      <c r="HA50" s="295"/>
      <c r="HB50" s="295"/>
      <c r="HC50" s="295"/>
      <c r="HD50" s="295"/>
      <c r="HE50" s="295"/>
      <c r="HF50" s="295"/>
      <c r="HG50" s="295"/>
      <c r="HH50" s="295"/>
      <c r="HI50" s="295"/>
      <c r="HJ50" s="295"/>
      <c r="HK50" s="295"/>
      <c r="HL50" s="295"/>
      <c r="HM50" s="295"/>
      <c r="HN50" s="295"/>
      <c r="HO50" s="295"/>
      <c r="HP50" s="295"/>
      <c r="HQ50" s="295"/>
      <c r="HR50" s="295"/>
      <c r="HS50" s="295"/>
      <c r="HT50" s="295"/>
      <c r="HU50" s="295"/>
      <c r="HV50" s="295"/>
      <c r="HW50" s="295"/>
      <c r="HX50" s="295"/>
      <c r="HY50" s="295"/>
      <c r="HZ50" s="295"/>
      <c r="IA50" s="295"/>
      <c r="IB50" s="295"/>
      <c r="IC50" s="295"/>
      <c r="ID50" s="295"/>
      <c r="IE50" s="295"/>
      <c r="IF50" s="295"/>
      <c r="IG50" s="295"/>
      <c r="IH50" s="295"/>
      <c r="II50" s="295"/>
      <c r="IJ50" s="295"/>
      <c r="IK50" s="295"/>
      <c r="IL50" s="295"/>
      <c r="IM50" s="295"/>
      <c r="IN50" s="295"/>
      <c r="IO50" s="295"/>
      <c r="IP50" s="295"/>
      <c r="IQ50" s="295"/>
      <c r="IR50" s="295"/>
      <c r="IS50" s="295"/>
      <c r="IT50" s="295"/>
      <c r="IU50" s="295"/>
      <c r="IV50" s="295"/>
    </row>
    <row r="51" customFormat="fals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  <c r="L51" s="295"/>
      <c r="M51" s="311"/>
      <c r="N51" s="311"/>
      <c r="O51" s="311"/>
      <c r="P51" s="311"/>
      <c r="Q51" s="311"/>
      <c r="R51" s="311"/>
      <c r="S51" s="311"/>
      <c r="T51" s="311"/>
      <c r="U51" s="311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5"/>
      <c r="AW51" s="295"/>
      <c r="AX51" s="295"/>
      <c r="AY51" s="295"/>
      <c r="AZ51" s="295"/>
      <c r="BA51" s="295"/>
      <c r="BB51" s="295"/>
      <c r="BC51" s="295"/>
      <c r="BD51" s="295"/>
      <c r="BE51" s="295"/>
      <c r="BF51" s="295"/>
      <c r="BG51" s="295"/>
      <c r="BH51" s="295"/>
      <c r="BI51" s="295"/>
      <c r="BJ51" s="295"/>
      <c r="BK51" s="295"/>
      <c r="BL51" s="295"/>
      <c r="BM51" s="295"/>
      <c r="BN51" s="295"/>
      <c r="BO51" s="295"/>
      <c r="BP51" s="295"/>
      <c r="BQ51" s="295"/>
      <c r="BR51" s="295"/>
      <c r="BS51" s="295"/>
      <c r="BT51" s="295"/>
      <c r="BU51" s="295"/>
      <c r="BV51" s="295"/>
      <c r="BW51" s="295"/>
      <c r="BX51" s="295"/>
      <c r="BY51" s="295"/>
      <c r="BZ51" s="295"/>
      <c r="CA51" s="295"/>
      <c r="CB51" s="295"/>
      <c r="CC51" s="295"/>
      <c r="CD51" s="295"/>
      <c r="CE51" s="295"/>
      <c r="CF51" s="295"/>
      <c r="CG51" s="295"/>
      <c r="CH51" s="295"/>
      <c r="CI51" s="295"/>
      <c r="CJ51" s="295"/>
      <c r="CK51" s="295"/>
      <c r="CL51" s="295"/>
      <c r="CM51" s="295"/>
      <c r="CN51" s="295"/>
      <c r="CO51" s="295"/>
      <c r="CP51" s="295"/>
      <c r="CQ51" s="295"/>
      <c r="CR51" s="295"/>
      <c r="CS51" s="295"/>
      <c r="CT51" s="295"/>
      <c r="CU51" s="295"/>
      <c r="CV51" s="295"/>
      <c r="CW51" s="295"/>
      <c r="CX51" s="295"/>
      <c r="CY51" s="295"/>
      <c r="CZ51" s="295"/>
      <c r="DA51" s="295"/>
      <c r="DB51" s="295"/>
      <c r="DC51" s="295"/>
      <c r="DD51" s="295"/>
      <c r="DE51" s="295"/>
      <c r="DF51" s="295"/>
      <c r="DG51" s="295"/>
      <c r="DH51" s="295"/>
      <c r="DI51" s="295"/>
      <c r="DJ51" s="295"/>
      <c r="DK51" s="295"/>
      <c r="DL51" s="295"/>
      <c r="DM51" s="295"/>
      <c r="DN51" s="295"/>
      <c r="DO51" s="295"/>
      <c r="DP51" s="295"/>
      <c r="DQ51" s="295"/>
      <c r="DR51" s="295"/>
      <c r="DS51" s="295"/>
      <c r="DT51" s="295"/>
      <c r="DU51" s="295"/>
      <c r="DV51" s="295"/>
      <c r="DW51" s="295"/>
      <c r="DX51" s="295"/>
      <c r="DY51" s="295"/>
      <c r="DZ51" s="295"/>
      <c r="EA51" s="295"/>
      <c r="EB51" s="295"/>
      <c r="EC51" s="295"/>
      <c r="ED51" s="295"/>
      <c r="EE51" s="295"/>
      <c r="EF51" s="295"/>
      <c r="EG51" s="295"/>
      <c r="EH51" s="295"/>
      <c r="EI51" s="295"/>
      <c r="EJ51" s="295"/>
      <c r="EK51" s="295"/>
      <c r="EL51" s="295"/>
      <c r="EM51" s="295"/>
      <c r="EN51" s="295"/>
      <c r="EO51" s="295"/>
      <c r="EP51" s="295"/>
      <c r="EQ51" s="295"/>
      <c r="ER51" s="295"/>
      <c r="ES51" s="295"/>
      <c r="ET51" s="295"/>
      <c r="EU51" s="295"/>
      <c r="EV51" s="295"/>
      <c r="EW51" s="295"/>
      <c r="EX51" s="295"/>
      <c r="EY51" s="295"/>
      <c r="EZ51" s="295"/>
      <c r="FA51" s="295"/>
      <c r="FB51" s="295"/>
      <c r="FC51" s="295"/>
      <c r="FD51" s="295"/>
      <c r="FE51" s="295"/>
      <c r="FF51" s="295"/>
      <c r="FG51" s="295"/>
      <c r="FH51" s="295"/>
      <c r="FI51" s="295"/>
      <c r="FJ51" s="295"/>
      <c r="FK51" s="295"/>
      <c r="FL51" s="295"/>
      <c r="FM51" s="295"/>
      <c r="FN51" s="295"/>
      <c r="FO51" s="295"/>
      <c r="FP51" s="295"/>
      <c r="FQ51" s="295"/>
      <c r="FR51" s="295"/>
      <c r="FS51" s="295"/>
      <c r="FT51" s="295"/>
      <c r="FU51" s="295"/>
      <c r="FV51" s="295"/>
      <c r="FW51" s="295"/>
      <c r="FX51" s="295"/>
      <c r="FY51" s="295"/>
      <c r="FZ51" s="295"/>
      <c r="GA51" s="295"/>
      <c r="GB51" s="295"/>
      <c r="GC51" s="295"/>
      <c r="GD51" s="295"/>
      <c r="GE51" s="295"/>
      <c r="GF51" s="295"/>
      <c r="GG51" s="295"/>
      <c r="GH51" s="295"/>
      <c r="GI51" s="295"/>
      <c r="GJ51" s="295"/>
      <c r="GK51" s="295"/>
      <c r="GL51" s="295"/>
      <c r="GM51" s="295"/>
      <c r="GN51" s="295"/>
      <c r="GO51" s="295"/>
      <c r="GP51" s="295"/>
      <c r="GQ51" s="295"/>
      <c r="GR51" s="295"/>
      <c r="GS51" s="295"/>
      <c r="GT51" s="295"/>
      <c r="GU51" s="295"/>
      <c r="GV51" s="295"/>
      <c r="GW51" s="295"/>
      <c r="GX51" s="295"/>
      <c r="GY51" s="295"/>
      <c r="GZ51" s="295"/>
      <c r="HA51" s="295"/>
      <c r="HB51" s="295"/>
      <c r="HC51" s="295"/>
      <c r="HD51" s="295"/>
      <c r="HE51" s="295"/>
      <c r="HF51" s="295"/>
      <c r="HG51" s="295"/>
      <c r="HH51" s="295"/>
      <c r="HI51" s="295"/>
      <c r="HJ51" s="295"/>
      <c r="HK51" s="295"/>
      <c r="HL51" s="295"/>
      <c r="HM51" s="295"/>
      <c r="HN51" s="295"/>
      <c r="HO51" s="295"/>
      <c r="HP51" s="295"/>
      <c r="HQ51" s="295"/>
      <c r="HR51" s="295"/>
      <c r="HS51" s="295"/>
      <c r="HT51" s="295"/>
      <c r="HU51" s="295"/>
      <c r="HV51" s="295"/>
      <c r="HW51" s="295"/>
      <c r="HX51" s="295"/>
      <c r="HY51" s="295"/>
      <c r="HZ51" s="295"/>
      <c r="IA51" s="295"/>
      <c r="IB51" s="295"/>
      <c r="IC51" s="295"/>
      <c r="ID51" s="295"/>
      <c r="IE51" s="295"/>
      <c r="IF51" s="295"/>
      <c r="IG51" s="295"/>
      <c r="IH51" s="295"/>
      <c r="II51" s="295"/>
      <c r="IJ51" s="295"/>
      <c r="IK51" s="295"/>
      <c r="IL51" s="295"/>
      <c r="IM51" s="295"/>
      <c r="IN51" s="295"/>
      <c r="IO51" s="295"/>
      <c r="IP51" s="295"/>
      <c r="IQ51" s="295"/>
      <c r="IR51" s="295"/>
      <c r="IS51" s="295"/>
      <c r="IT51" s="295"/>
      <c r="IU51" s="295"/>
      <c r="IV51" s="295"/>
    </row>
    <row r="52" customFormat="fals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L52" s="295"/>
      <c r="M52" s="311"/>
      <c r="N52" s="311"/>
      <c r="O52" s="311"/>
      <c r="P52" s="311"/>
      <c r="Q52" s="311"/>
      <c r="R52" s="311"/>
      <c r="S52" s="311"/>
      <c r="T52" s="311"/>
      <c r="U52" s="311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95"/>
      <c r="AZ52" s="295"/>
      <c r="BA52" s="295"/>
      <c r="BB52" s="295"/>
      <c r="BC52" s="295"/>
      <c r="BD52" s="295"/>
      <c r="BE52" s="295"/>
      <c r="BF52" s="295"/>
      <c r="BG52" s="295"/>
      <c r="BH52" s="295"/>
      <c r="BI52" s="295"/>
      <c r="BJ52" s="295"/>
      <c r="BK52" s="295"/>
      <c r="BL52" s="295"/>
      <c r="BM52" s="295"/>
      <c r="BN52" s="295"/>
      <c r="BO52" s="295"/>
      <c r="BP52" s="295"/>
      <c r="BQ52" s="295"/>
      <c r="BR52" s="295"/>
      <c r="BS52" s="295"/>
      <c r="BT52" s="295"/>
      <c r="BU52" s="295"/>
      <c r="BV52" s="295"/>
      <c r="BW52" s="295"/>
      <c r="BX52" s="295"/>
      <c r="BY52" s="295"/>
      <c r="BZ52" s="295"/>
      <c r="CA52" s="295"/>
      <c r="CB52" s="295"/>
      <c r="CC52" s="295"/>
      <c r="CD52" s="295"/>
      <c r="CE52" s="295"/>
      <c r="CF52" s="295"/>
      <c r="CG52" s="295"/>
      <c r="CH52" s="295"/>
      <c r="CI52" s="295"/>
      <c r="CJ52" s="295"/>
      <c r="CK52" s="295"/>
      <c r="CL52" s="295"/>
      <c r="CM52" s="295"/>
      <c r="CN52" s="295"/>
      <c r="CO52" s="295"/>
      <c r="CP52" s="295"/>
      <c r="CQ52" s="295"/>
      <c r="CR52" s="295"/>
      <c r="CS52" s="295"/>
      <c r="CT52" s="295"/>
      <c r="CU52" s="295"/>
      <c r="CV52" s="295"/>
      <c r="CW52" s="295"/>
      <c r="CX52" s="295"/>
      <c r="CY52" s="295"/>
      <c r="CZ52" s="295"/>
      <c r="DA52" s="295"/>
      <c r="DB52" s="295"/>
      <c r="DC52" s="295"/>
      <c r="DD52" s="295"/>
      <c r="DE52" s="295"/>
      <c r="DF52" s="295"/>
      <c r="DG52" s="295"/>
      <c r="DH52" s="295"/>
      <c r="DI52" s="295"/>
      <c r="DJ52" s="295"/>
      <c r="DK52" s="295"/>
      <c r="DL52" s="295"/>
      <c r="DM52" s="295"/>
      <c r="DN52" s="295"/>
      <c r="DO52" s="295"/>
      <c r="DP52" s="295"/>
      <c r="DQ52" s="295"/>
      <c r="DR52" s="295"/>
      <c r="DS52" s="295"/>
      <c r="DT52" s="295"/>
      <c r="DU52" s="295"/>
      <c r="DV52" s="295"/>
      <c r="DW52" s="295"/>
      <c r="DX52" s="295"/>
      <c r="DY52" s="295"/>
      <c r="DZ52" s="295"/>
      <c r="EA52" s="295"/>
      <c r="EB52" s="295"/>
      <c r="EC52" s="295"/>
      <c r="ED52" s="295"/>
      <c r="EE52" s="295"/>
      <c r="EF52" s="295"/>
      <c r="EG52" s="295"/>
      <c r="EH52" s="295"/>
      <c r="EI52" s="295"/>
      <c r="EJ52" s="295"/>
      <c r="EK52" s="295"/>
      <c r="EL52" s="295"/>
      <c r="EM52" s="295"/>
      <c r="EN52" s="295"/>
      <c r="EO52" s="295"/>
      <c r="EP52" s="295"/>
      <c r="EQ52" s="295"/>
      <c r="ER52" s="295"/>
      <c r="ES52" s="295"/>
      <c r="ET52" s="295"/>
      <c r="EU52" s="295"/>
      <c r="EV52" s="295"/>
      <c r="EW52" s="295"/>
      <c r="EX52" s="295"/>
      <c r="EY52" s="295"/>
      <c r="EZ52" s="295"/>
      <c r="FA52" s="295"/>
      <c r="FB52" s="295"/>
      <c r="FC52" s="295"/>
      <c r="FD52" s="295"/>
      <c r="FE52" s="295"/>
      <c r="FF52" s="295"/>
      <c r="FG52" s="295"/>
      <c r="FH52" s="295"/>
      <c r="FI52" s="295"/>
      <c r="FJ52" s="295"/>
      <c r="FK52" s="295"/>
      <c r="FL52" s="295"/>
      <c r="FM52" s="295"/>
      <c r="FN52" s="295"/>
      <c r="FO52" s="295"/>
      <c r="FP52" s="295"/>
      <c r="FQ52" s="295"/>
      <c r="FR52" s="295"/>
      <c r="FS52" s="295"/>
      <c r="FT52" s="295"/>
      <c r="FU52" s="295"/>
      <c r="FV52" s="295"/>
      <c r="FW52" s="295"/>
      <c r="FX52" s="295"/>
      <c r="FY52" s="295"/>
      <c r="FZ52" s="295"/>
      <c r="GA52" s="295"/>
      <c r="GB52" s="295"/>
      <c r="GC52" s="295"/>
      <c r="GD52" s="295"/>
      <c r="GE52" s="295"/>
      <c r="GF52" s="295"/>
      <c r="GG52" s="295"/>
      <c r="GH52" s="295"/>
      <c r="GI52" s="295"/>
      <c r="GJ52" s="295"/>
      <c r="GK52" s="295"/>
      <c r="GL52" s="295"/>
      <c r="GM52" s="295"/>
      <c r="GN52" s="295"/>
      <c r="GO52" s="295"/>
      <c r="GP52" s="295"/>
      <c r="GQ52" s="295"/>
      <c r="GR52" s="295"/>
      <c r="GS52" s="295"/>
      <c r="GT52" s="295"/>
      <c r="GU52" s="295"/>
      <c r="GV52" s="295"/>
      <c r="GW52" s="295"/>
      <c r="GX52" s="295"/>
      <c r="GY52" s="295"/>
      <c r="GZ52" s="295"/>
      <c r="HA52" s="295"/>
      <c r="HB52" s="295"/>
      <c r="HC52" s="295"/>
      <c r="HD52" s="295"/>
      <c r="HE52" s="295"/>
      <c r="HF52" s="295"/>
      <c r="HG52" s="295"/>
      <c r="HH52" s="295"/>
      <c r="HI52" s="295"/>
      <c r="HJ52" s="295"/>
      <c r="HK52" s="295"/>
      <c r="HL52" s="295"/>
      <c r="HM52" s="295"/>
      <c r="HN52" s="295"/>
      <c r="HO52" s="295"/>
      <c r="HP52" s="295"/>
      <c r="HQ52" s="295"/>
      <c r="HR52" s="295"/>
      <c r="HS52" s="295"/>
      <c r="HT52" s="295"/>
      <c r="HU52" s="295"/>
      <c r="HV52" s="295"/>
      <c r="HW52" s="295"/>
      <c r="HX52" s="295"/>
      <c r="HY52" s="295"/>
      <c r="HZ52" s="295"/>
      <c r="IA52" s="295"/>
      <c r="IB52" s="295"/>
      <c r="IC52" s="295"/>
      <c r="ID52" s="295"/>
      <c r="IE52" s="295"/>
      <c r="IF52" s="295"/>
      <c r="IG52" s="295"/>
      <c r="IH52" s="295"/>
      <c r="II52" s="295"/>
      <c r="IJ52" s="295"/>
      <c r="IK52" s="295"/>
      <c r="IL52" s="295"/>
      <c r="IM52" s="295"/>
      <c r="IN52" s="295"/>
      <c r="IO52" s="295"/>
      <c r="IP52" s="295"/>
      <c r="IQ52" s="295"/>
      <c r="IR52" s="295"/>
      <c r="IS52" s="295"/>
      <c r="IT52" s="295"/>
      <c r="IU52" s="295"/>
      <c r="IV52" s="295"/>
    </row>
    <row r="53" customFormat="fals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  <c r="L53" s="295"/>
      <c r="M53" s="311"/>
      <c r="N53" s="311"/>
      <c r="O53" s="311"/>
      <c r="P53" s="311"/>
      <c r="Q53" s="311"/>
      <c r="R53" s="311"/>
      <c r="S53" s="311"/>
      <c r="T53" s="311"/>
      <c r="U53" s="311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  <c r="FH53" s="295"/>
      <c r="FI53" s="295"/>
      <c r="FJ53" s="295"/>
      <c r="FK53" s="295"/>
      <c r="FL53" s="295"/>
      <c r="FM53" s="295"/>
      <c r="FN53" s="295"/>
      <c r="FO53" s="295"/>
      <c r="FP53" s="295"/>
      <c r="FQ53" s="295"/>
      <c r="FR53" s="295"/>
      <c r="FS53" s="295"/>
      <c r="FT53" s="295"/>
      <c r="FU53" s="295"/>
      <c r="FV53" s="295"/>
      <c r="FW53" s="295"/>
      <c r="FX53" s="295"/>
      <c r="FY53" s="295"/>
      <c r="FZ53" s="295"/>
      <c r="GA53" s="295"/>
      <c r="GB53" s="295"/>
      <c r="GC53" s="295"/>
      <c r="GD53" s="295"/>
      <c r="GE53" s="295"/>
      <c r="GF53" s="295"/>
      <c r="GG53" s="295"/>
      <c r="GH53" s="295"/>
      <c r="GI53" s="295"/>
      <c r="GJ53" s="295"/>
      <c r="GK53" s="295"/>
      <c r="GL53" s="295"/>
      <c r="GM53" s="295"/>
      <c r="GN53" s="295"/>
      <c r="GO53" s="295"/>
      <c r="GP53" s="295"/>
      <c r="GQ53" s="295"/>
      <c r="GR53" s="295"/>
      <c r="GS53" s="295"/>
      <c r="GT53" s="295"/>
      <c r="GU53" s="295"/>
      <c r="GV53" s="295"/>
      <c r="GW53" s="295"/>
      <c r="GX53" s="295"/>
      <c r="GY53" s="295"/>
      <c r="GZ53" s="295"/>
      <c r="HA53" s="295"/>
      <c r="HB53" s="295"/>
      <c r="HC53" s="295"/>
      <c r="HD53" s="295"/>
      <c r="HE53" s="295"/>
      <c r="HF53" s="295"/>
      <c r="HG53" s="295"/>
      <c r="HH53" s="295"/>
      <c r="HI53" s="295"/>
      <c r="HJ53" s="295"/>
      <c r="HK53" s="295"/>
      <c r="HL53" s="295"/>
      <c r="HM53" s="295"/>
      <c r="HN53" s="295"/>
      <c r="HO53" s="295"/>
      <c r="HP53" s="295"/>
      <c r="HQ53" s="295"/>
      <c r="HR53" s="295"/>
      <c r="HS53" s="295"/>
      <c r="HT53" s="295"/>
      <c r="HU53" s="295"/>
      <c r="HV53" s="295"/>
      <c r="HW53" s="295"/>
      <c r="HX53" s="295"/>
      <c r="HY53" s="295"/>
      <c r="HZ53" s="295"/>
      <c r="IA53" s="295"/>
      <c r="IB53" s="295"/>
      <c r="IC53" s="295"/>
      <c r="ID53" s="295"/>
      <c r="IE53" s="295"/>
      <c r="IF53" s="295"/>
      <c r="IG53" s="295"/>
      <c r="IH53" s="295"/>
      <c r="II53" s="295"/>
      <c r="IJ53" s="295"/>
      <c r="IK53" s="295"/>
      <c r="IL53" s="295"/>
      <c r="IM53" s="295"/>
      <c r="IN53" s="295"/>
      <c r="IO53" s="295"/>
      <c r="IP53" s="295"/>
      <c r="IQ53" s="295"/>
      <c r="IR53" s="295"/>
      <c r="IS53" s="295"/>
      <c r="IT53" s="295"/>
      <c r="IU53" s="295"/>
      <c r="IV53" s="295"/>
    </row>
    <row r="54" customFormat="fals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  <c r="L54" s="295"/>
      <c r="M54" s="311"/>
      <c r="N54" s="311"/>
      <c r="O54" s="311"/>
      <c r="P54" s="311"/>
      <c r="Q54" s="311"/>
      <c r="R54" s="311"/>
      <c r="S54" s="311"/>
      <c r="T54" s="311"/>
      <c r="U54" s="311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5"/>
      <c r="BI54" s="295"/>
      <c r="BJ54" s="295"/>
      <c r="BK54" s="295"/>
      <c r="BL54" s="295"/>
      <c r="BM54" s="295"/>
      <c r="BN54" s="295"/>
      <c r="BO54" s="295"/>
      <c r="BP54" s="295"/>
      <c r="BQ54" s="295"/>
      <c r="BR54" s="295"/>
      <c r="BS54" s="295"/>
      <c r="BT54" s="295"/>
      <c r="BU54" s="295"/>
      <c r="BV54" s="295"/>
      <c r="BW54" s="295"/>
      <c r="BX54" s="295"/>
      <c r="BY54" s="295"/>
      <c r="BZ54" s="295"/>
      <c r="CA54" s="295"/>
      <c r="CB54" s="295"/>
      <c r="CC54" s="295"/>
      <c r="CD54" s="295"/>
      <c r="CE54" s="295"/>
      <c r="CF54" s="295"/>
      <c r="CG54" s="295"/>
      <c r="CH54" s="295"/>
      <c r="CI54" s="295"/>
      <c r="CJ54" s="295"/>
      <c r="CK54" s="295"/>
      <c r="CL54" s="295"/>
      <c r="CM54" s="295"/>
      <c r="CN54" s="295"/>
      <c r="CO54" s="295"/>
      <c r="CP54" s="295"/>
      <c r="CQ54" s="295"/>
      <c r="CR54" s="295"/>
      <c r="CS54" s="295"/>
      <c r="CT54" s="295"/>
      <c r="CU54" s="295"/>
      <c r="CV54" s="295"/>
      <c r="CW54" s="295"/>
      <c r="CX54" s="295"/>
      <c r="CY54" s="29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  <c r="EX54" s="295"/>
      <c r="EY54" s="295"/>
      <c r="EZ54" s="295"/>
      <c r="FA54" s="295"/>
      <c r="FB54" s="295"/>
      <c r="FC54" s="295"/>
      <c r="FD54" s="295"/>
      <c r="FE54" s="295"/>
      <c r="FF54" s="295"/>
      <c r="FG54" s="295"/>
      <c r="FH54" s="295"/>
      <c r="FI54" s="295"/>
      <c r="FJ54" s="295"/>
      <c r="FK54" s="295"/>
      <c r="FL54" s="295"/>
      <c r="FM54" s="295"/>
      <c r="FN54" s="295"/>
      <c r="FO54" s="295"/>
      <c r="FP54" s="295"/>
      <c r="FQ54" s="295"/>
      <c r="FR54" s="295"/>
      <c r="FS54" s="295"/>
      <c r="FT54" s="295"/>
      <c r="FU54" s="295"/>
      <c r="FV54" s="295"/>
      <c r="FW54" s="295"/>
      <c r="FX54" s="295"/>
      <c r="FY54" s="295"/>
      <c r="FZ54" s="295"/>
      <c r="GA54" s="295"/>
      <c r="GB54" s="295"/>
      <c r="GC54" s="295"/>
      <c r="GD54" s="295"/>
      <c r="GE54" s="295"/>
      <c r="GF54" s="295"/>
      <c r="GG54" s="295"/>
      <c r="GH54" s="295"/>
      <c r="GI54" s="295"/>
      <c r="GJ54" s="295"/>
      <c r="GK54" s="295"/>
      <c r="GL54" s="295"/>
      <c r="GM54" s="295"/>
      <c r="GN54" s="295"/>
      <c r="GO54" s="295"/>
      <c r="GP54" s="295"/>
      <c r="GQ54" s="295"/>
      <c r="GR54" s="295"/>
      <c r="GS54" s="295"/>
      <c r="GT54" s="295"/>
      <c r="GU54" s="295"/>
      <c r="GV54" s="295"/>
      <c r="GW54" s="295"/>
      <c r="GX54" s="295"/>
      <c r="GY54" s="295"/>
      <c r="GZ54" s="295"/>
      <c r="HA54" s="295"/>
      <c r="HB54" s="295"/>
      <c r="HC54" s="295"/>
      <c r="HD54" s="295"/>
      <c r="HE54" s="295"/>
      <c r="HF54" s="295"/>
      <c r="HG54" s="295"/>
      <c r="HH54" s="295"/>
      <c r="HI54" s="295"/>
      <c r="HJ54" s="295"/>
      <c r="HK54" s="295"/>
      <c r="HL54" s="295"/>
      <c r="HM54" s="295"/>
      <c r="HN54" s="295"/>
      <c r="HO54" s="295"/>
      <c r="HP54" s="295"/>
      <c r="HQ54" s="295"/>
      <c r="HR54" s="295"/>
      <c r="HS54" s="295"/>
      <c r="HT54" s="295"/>
      <c r="HU54" s="295"/>
      <c r="HV54" s="295"/>
      <c r="HW54" s="295"/>
      <c r="HX54" s="295"/>
      <c r="HY54" s="295"/>
      <c r="HZ54" s="295"/>
      <c r="IA54" s="295"/>
      <c r="IB54" s="295"/>
      <c r="IC54" s="295"/>
      <c r="ID54" s="295"/>
      <c r="IE54" s="295"/>
      <c r="IF54" s="295"/>
      <c r="IG54" s="295"/>
      <c r="IH54" s="295"/>
      <c r="II54" s="295"/>
      <c r="IJ54" s="295"/>
      <c r="IK54" s="295"/>
      <c r="IL54" s="295"/>
      <c r="IM54" s="295"/>
      <c r="IN54" s="295"/>
      <c r="IO54" s="295"/>
      <c r="IP54" s="295"/>
      <c r="IQ54" s="295"/>
      <c r="IR54" s="295"/>
      <c r="IS54" s="295"/>
      <c r="IT54" s="295"/>
      <c r="IU54" s="295"/>
      <c r="IV54" s="295"/>
    </row>
    <row r="55" customFormat="fals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  <c r="L55" s="295"/>
      <c r="M55" s="311"/>
      <c r="N55" s="311"/>
      <c r="O55" s="311"/>
      <c r="P55" s="311"/>
      <c r="Q55" s="311"/>
      <c r="R55" s="311"/>
      <c r="S55" s="311"/>
      <c r="T55" s="311"/>
      <c r="U55" s="311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5"/>
      <c r="BI55" s="295"/>
      <c r="BJ55" s="295"/>
      <c r="BK55" s="295"/>
      <c r="BL55" s="295"/>
      <c r="BM55" s="295"/>
      <c r="BN55" s="295"/>
      <c r="BO55" s="295"/>
      <c r="BP55" s="295"/>
      <c r="BQ55" s="295"/>
      <c r="BR55" s="295"/>
      <c r="BS55" s="295"/>
      <c r="BT55" s="295"/>
      <c r="BU55" s="295"/>
      <c r="BV55" s="295"/>
      <c r="BW55" s="295"/>
      <c r="BX55" s="295"/>
      <c r="BY55" s="295"/>
      <c r="BZ55" s="295"/>
      <c r="CA55" s="295"/>
      <c r="CB55" s="295"/>
      <c r="CC55" s="295"/>
      <c r="CD55" s="295"/>
      <c r="CE55" s="295"/>
      <c r="CF55" s="295"/>
      <c r="CG55" s="295"/>
      <c r="CH55" s="295"/>
      <c r="CI55" s="295"/>
      <c r="CJ55" s="295"/>
      <c r="CK55" s="295"/>
      <c r="CL55" s="295"/>
      <c r="CM55" s="295"/>
      <c r="CN55" s="295"/>
      <c r="CO55" s="295"/>
      <c r="CP55" s="295"/>
      <c r="CQ55" s="295"/>
      <c r="CR55" s="295"/>
      <c r="CS55" s="295"/>
      <c r="CT55" s="295"/>
      <c r="CU55" s="295"/>
      <c r="CV55" s="295"/>
      <c r="CW55" s="295"/>
      <c r="CX55" s="295"/>
      <c r="CY55" s="295"/>
      <c r="CZ55" s="295"/>
      <c r="DA55" s="295"/>
      <c r="DB55" s="295"/>
      <c r="DC55" s="295"/>
      <c r="DD55" s="295"/>
      <c r="DE55" s="295"/>
      <c r="DF55" s="295"/>
      <c r="DG55" s="295"/>
      <c r="DH55" s="295"/>
      <c r="DI55" s="295"/>
      <c r="DJ55" s="295"/>
      <c r="DK55" s="295"/>
      <c r="DL55" s="295"/>
      <c r="DM55" s="295"/>
      <c r="DN55" s="295"/>
      <c r="DO55" s="295"/>
      <c r="DP55" s="295"/>
      <c r="DQ55" s="295"/>
      <c r="DR55" s="295"/>
      <c r="DS55" s="295"/>
      <c r="DT55" s="295"/>
      <c r="DU55" s="295"/>
      <c r="DV55" s="295"/>
      <c r="DW55" s="295"/>
      <c r="DX55" s="295"/>
      <c r="DY55" s="295"/>
      <c r="DZ55" s="295"/>
      <c r="EA55" s="295"/>
      <c r="EB55" s="295"/>
      <c r="EC55" s="295"/>
      <c r="ED55" s="295"/>
      <c r="EE55" s="295"/>
      <c r="EF55" s="295"/>
      <c r="EG55" s="295"/>
      <c r="EH55" s="295"/>
      <c r="EI55" s="295"/>
      <c r="EJ55" s="295"/>
      <c r="EK55" s="295"/>
      <c r="EL55" s="295"/>
      <c r="EM55" s="295"/>
      <c r="EN55" s="295"/>
      <c r="EO55" s="295"/>
      <c r="EP55" s="295"/>
      <c r="EQ55" s="295"/>
      <c r="ER55" s="295"/>
      <c r="ES55" s="295"/>
      <c r="ET55" s="295"/>
      <c r="EU55" s="295"/>
      <c r="EV55" s="295"/>
      <c r="EW55" s="295"/>
      <c r="EX55" s="295"/>
      <c r="EY55" s="295"/>
      <c r="EZ55" s="295"/>
      <c r="FA55" s="295"/>
      <c r="FB55" s="295"/>
      <c r="FC55" s="295"/>
      <c r="FD55" s="295"/>
      <c r="FE55" s="295"/>
      <c r="FF55" s="295"/>
      <c r="FG55" s="295"/>
      <c r="FH55" s="295"/>
      <c r="FI55" s="295"/>
      <c r="FJ55" s="295"/>
      <c r="FK55" s="295"/>
      <c r="FL55" s="295"/>
      <c r="FM55" s="295"/>
      <c r="FN55" s="295"/>
      <c r="FO55" s="295"/>
      <c r="FP55" s="295"/>
      <c r="FQ55" s="295"/>
      <c r="FR55" s="295"/>
      <c r="FS55" s="295"/>
      <c r="FT55" s="295"/>
      <c r="FU55" s="295"/>
      <c r="FV55" s="295"/>
      <c r="FW55" s="295"/>
      <c r="FX55" s="295"/>
      <c r="FY55" s="295"/>
      <c r="FZ55" s="295"/>
      <c r="GA55" s="295"/>
      <c r="GB55" s="295"/>
      <c r="GC55" s="295"/>
      <c r="GD55" s="295"/>
      <c r="GE55" s="295"/>
      <c r="GF55" s="295"/>
      <c r="GG55" s="295"/>
      <c r="GH55" s="295"/>
      <c r="GI55" s="295"/>
      <c r="GJ55" s="295"/>
      <c r="GK55" s="295"/>
      <c r="GL55" s="295"/>
      <c r="GM55" s="295"/>
      <c r="GN55" s="295"/>
      <c r="GO55" s="295"/>
      <c r="GP55" s="295"/>
      <c r="GQ55" s="295"/>
      <c r="GR55" s="295"/>
      <c r="GS55" s="295"/>
      <c r="GT55" s="295"/>
      <c r="GU55" s="295"/>
      <c r="GV55" s="295"/>
      <c r="GW55" s="295"/>
      <c r="GX55" s="295"/>
      <c r="GY55" s="295"/>
      <c r="GZ55" s="295"/>
      <c r="HA55" s="295"/>
      <c r="HB55" s="295"/>
      <c r="HC55" s="295"/>
      <c r="HD55" s="295"/>
      <c r="HE55" s="295"/>
      <c r="HF55" s="295"/>
      <c r="HG55" s="295"/>
      <c r="HH55" s="295"/>
      <c r="HI55" s="295"/>
      <c r="HJ55" s="295"/>
      <c r="HK55" s="295"/>
      <c r="HL55" s="295"/>
      <c r="HM55" s="295"/>
      <c r="HN55" s="295"/>
      <c r="HO55" s="295"/>
      <c r="HP55" s="295"/>
      <c r="HQ55" s="295"/>
      <c r="HR55" s="295"/>
      <c r="HS55" s="295"/>
      <c r="HT55" s="295"/>
      <c r="HU55" s="295"/>
      <c r="HV55" s="295"/>
      <c r="HW55" s="295"/>
      <c r="HX55" s="295"/>
      <c r="HY55" s="295"/>
      <c r="HZ55" s="295"/>
      <c r="IA55" s="295"/>
      <c r="IB55" s="295"/>
      <c r="IC55" s="295"/>
      <c r="ID55" s="295"/>
      <c r="IE55" s="295"/>
      <c r="IF55" s="295"/>
      <c r="IG55" s="295"/>
      <c r="IH55" s="295"/>
      <c r="II55" s="295"/>
      <c r="IJ55" s="295"/>
      <c r="IK55" s="295"/>
      <c r="IL55" s="295"/>
      <c r="IM55" s="295"/>
      <c r="IN55" s="295"/>
      <c r="IO55" s="295"/>
      <c r="IP55" s="295"/>
      <c r="IQ55" s="295"/>
      <c r="IR55" s="295"/>
      <c r="IS55" s="295"/>
      <c r="IT55" s="295"/>
      <c r="IU55" s="295"/>
      <c r="IV55" s="295"/>
    </row>
    <row r="56" customFormat="fals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  <c r="L56" s="295"/>
      <c r="M56" s="311"/>
      <c r="N56" s="311"/>
      <c r="O56" s="311"/>
      <c r="P56" s="311"/>
      <c r="Q56" s="311"/>
      <c r="R56" s="311"/>
      <c r="S56" s="311"/>
      <c r="T56" s="311"/>
      <c r="U56" s="311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95"/>
      <c r="AL56" s="295"/>
      <c r="AM56" s="295"/>
      <c r="AN56" s="295"/>
      <c r="AO56" s="295"/>
      <c r="AP56" s="295"/>
      <c r="AQ56" s="295"/>
      <c r="AR56" s="295"/>
      <c r="AS56" s="295"/>
      <c r="AT56" s="295"/>
      <c r="AU56" s="295"/>
      <c r="AV56" s="295"/>
      <c r="AW56" s="295"/>
      <c r="AX56" s="295"/>
      <c r="AY56" s="295"/>
      <c r="AZ56" s="295"/>
      <c r="BA56" s="295"/>
      <c r="BB56" s="295"/>
      <c r="BC56" s="295"/>
      <c r="BD56" s="295"/>
      <c r="BE56" s="295"/>
      <c r="BF56" s="295"/>
      <c r="BG56" s="295"/>
      <c r="BH56" s="295"/>
      <c r="BI56" s="295"/>
      <c r="BJ56" s="295"/>
      <c r="BK56" s="295"/>
      <c r="BL56" s="295"/>
      <c r="BM56" s="295"/>
      <c r="BN56" s="295"/>
      <c r="BO56" s="295"/>
      <c r="BP56" s="295"/>
      <c r="BQ56" s="295"/>
      <c r="BR56" s="295"/>
      <c r="BS56" s="295"/>
      <c r="BT56" s="295"/>
      <c r="BU56" s="295"/>
      <c r="BV56" s="295"/>
      <c r="BW56" s="295"/>
      <c r="BX56" s="295"/>
      <c r="BY56" s="295"/>
      <c r="BZ56" s="295"/>
      <c r="CA56" s="295"/>
      <c r="CB56" s="295"/>
      <c r="CC56" s="295"/>
      <c r="CD56" s="295"/>
      <c r="CE56" s="295"/>
      <c r="CF56" s="295"/>
      <c r="CG56" s="295"/>
      <c r="CH56" s="295"/>
      <c r="CI56" s="295"/>
      <c r="CJ56" s="295"/>
      <c r="CK56" s="295"/>
      <c r="CL56" s="295"/>
      <c r="CM56" s="295"/>
      <c r="CN56" s="295"/>
      <c r="CO56" s="295"/>
      <c r="CP56" s="295"/>
      <c r="CQ56" s="295"/>
      <c r="CR56" s="295"/>
      <c r="CS56" s="295"/>
      <c r="CT56" s="295"/>
      <c r="CU56" s="295"/>
      <c r="CV56" s="295"/>
      <c r="CW56" s="295"/>
      <c r="CX56" s="295"/>
      <c r="CY56" s="295"/>
      <c r="CZ56" s="295"/>
      <c r="DA56" s="295"/>
      <c r="DB56" s="295"/>
      <c r="DC56" s="295"/>
      <c r="DD56" s="295"/>
      <c r="DE56" s="295"/>
      <c r="DF56" s="295"/>
      <c r="DG56" s="295"/>
      <c r="DH56" s="295"/>
      <c r="DI56" s="295"/>
      <c r="DJ56" s="295"/>
      <c r="DK56" s="295"/>
      <c r="DL56" s="295"/>
      <c r="DM56" s="295"/>
      <c r="DN56" s="295"/>
      <c r="DO56" s="295"/>
      <c r="DP56" s="295"/>
      <c r="DQ56" s="295"/>
      <c r="DR56" s="295"/>
      <c r="DS56" s="295"/>
      <c r="DT56" s="295"/>
      <c r="DU56" s="295"/>
      <c r="DV56" s="295"/>
      <c r="DW56" s="295"/>
      <c r="DX56" s="295"/>
      <c r="DY56" s="295"/>
      <c r="DZ56" s="295"/>
      <c r="EA56" s="295"/>
      <c r="EB56" s="295"/>
      <c r="EC56" s="295"/>
      <c r="ED56" s="295"/>
      <c r="EE56" s="295"/>
      <c r="EF56" s="295"/>
      <c r="EG56" s="295"/>
      <c r="EH56" s="295"/>
      <c r="EI56" s="295"/>
      <c r="EJ56" s="295"/>
      <c r="EK56" s="295"/>
      <c r="EL56" s="295"/>
      <c r="EM56" s="295"/>
      <c r="EN56" s="295"/>
      <c r="EO56" s="295"/>
      <c r="EP56" s="295"/>
      <c r="EQ56" s="295"/>
      <c r="ER56" s="295"/>
      <c r="ES56" s="295"/>
      <c r="ET56" s="295"/>
      <c r="EU56" s="295"/>
      <c r="EV56" s="295"/>
      <c r="EW56" s="295"/>
      <c r="EX56" s="295"/>
      <c r="EY56" s="295"/>
      <c r="EZ56" s="295"/>
      <c r="FA56" s="295"/>
      <c r="FB56" s="295"/>
      <c r="FC56" s="295"/>
      <c r="FD56" s="295"/>
      <c r="FE56" s="295"/>
      <c r="FF56" s="295"/>
      <c r="FG56" s="295"/>
      <c r="FH56" s="295"/>
      <c r="FI56" s="295"/>
      <c r="FJ56" s="295"/>
      <c r="FK56" s="295"/>
      <c r="FL56" s="295"/>
      <c r="FM56" s="295"/>
      <c r="FN56" s="295"/>
      <c r="FO56" s="295"/>
      <c r="FP56" s="295"/>
      <c r="FQ56" s="295"/>
      <c r="FR56" s="295"/>
      <c r="FS56" s="295"/>
      <c r="FT56" s="295"/>
      <c r="FU56" s="295"/>
      <c r="FV56" s="295"/>
      <c r="FW56" s="295"/>
      <c r="FX56" s="295"/>
      <c r="FY56" s="295"/>
      <c r="FZ56" s="295"/>
      <c r="GA56" s="295"/>
      <c r="GB56" s="295"/>
      <c r="GC56" s="295"/>
      <c r="GD56" s="295"/>
      <c r="GE56" s="295"/>
      <c r="GF56" s="295"/>
      <c r="GG56" s="295"/>
      <c r="GH56" s="295"/>
      <c r="GI56" s="295"/>
      <c r="GJ56" s="295"/>
      <c r="GK56" s="295"/>
      <c r="GL56" s="295"/>
      <c r="GM56" s="295"/>
      <c r="GN56" s="295"/>
      <c r="GO56" s="295"/>
      <c r="GP56" s="295"/>
      <c r="GQ56" s="295"/>
      <c r="GR56" s="295"/>
      <c r="GS56" s="295"/>
      <c r="GT56" s="295"/>
      <c r="GU56" s="295"/>
      <c r="GV56" s="295"/>
      <c r="GW56" s="295"/>
      <c r="GX56" s="295"/>
      <c r="GY56" s="295"/>
      <c r="GZ56" s="295"/>
      <c r="HA56" s="295"/>
      <c r="HB56" s="295"/>
      <c r="HC56" s="295"/>
      <c r="HD56" s="295"/>
      <c r="HE56" s="295"/>
      <c r="HF56" s="295"/>
      <c r="HG56" s="295"/>
      <c r="HH56" s="295"/>
      <c r="HI56" s="295"/>
      <c r="HJ56" s="295"/>
      <c r="HK56" s="295"/>
      <c r="HL56" s="295"/>
      <c r="HM56" s="295"/>
      <c r="HN56" s="295"/>
      <c r="HO56" s="295"/>
      <c r="HP56" s="295"/>
      <c r="HQ56" s="295"/>
      <c r="HR56" s="295"/>
      <c r="HS56" s="295"/>
      <c r="HT56" s="295"/>
      <c r="HU56" s="295"/>
      <c r="HV56" s="295"/>
      <c r="HW56" s="295"/>
      <c r="HX56" s="295"/>
      <c r="HY56" s="295"/>
      <c r="HZ56" s="295"/>
      <c r="IA56" s="295"/>
      <c r="IB56" s="295"/>
      <c r="IC56" s="295"/>
      <c r="ID56" s="295"/>
      <c r="IE56" s="295"/>
      <c r="IF56" s="295"/>
      <c r="IG56" s="295"/>
      <c r="IH56" s="295"/>
      <c r="II56" s="295"/>
      <c r="IJ56" s="295"/>
      <c r="IK56" s="295"/>
      <c r="IL56" s="295"/>
      <c r="IM56" s="295"/>
      <c r="IN56" s="295"/>
      <c r="IO56" s="295"/>
      <c r="IP56" s="295"/>
      <c r="IQ56" s="295"/>
      <c r="IR56" s="295"/>
      <c r="IS56" s="295"/>
      <c r="IT56" s="295"/>
      <c r="IU56" s="295"/>
      <c r="IV56" s="295"/>
    </row>
  </sheetData>
  <mergeCells count="10">
    <mergeCell ref="B1:K1"/>
    <mergeCell ref="A2:K2"/>
    <mergeCell ref="S3:U3"/>
    <mergeCell ref="A4:B5"/>
    <mergeCell ref="C4:E4"/>
    <mergeCell ref="F4:H4"/>
    <mergeCell ref="I4:K4"/>
    <mergeCell ref="A6:B6"/>
    <mergeCell ref="A31:B31"/>
    <mergeCell ref="A32:B32"/>
  </mergeCells>
  <conditionalFormatting sqref="V6:V29">
    <cfRule type="cellIs" priority="2" operator="notEqual" aboveAverage="0" equalAverage="0" bottom="0" percent="0" rank="0" text="" dxfId="46">
      <formula>0</formula>
    </cfRule>
  </conditionalFormatting>
  <conditionalFormatting sqref="W5:W29">
    <cfRule type="cellIs" priority="3" operator="notEqual" aboveAverage="0" equalAverage="0" bottom="0" percent="0" rank="0" text="" dxfId="47">
      <formula>0</formula>
    </cfRule>
  </conditionalFormatting>
  <conditionalFormatting sqref="V5">
    <cfRule type="cellIs" priority="4" operator="notEqual" aboveAverage="0" equalAverage="0" bottom="0" percent="0" rank="0" text="" dxfId="48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0" sqref="P16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12" min="12" style="107" width="7.99"/>
    <col collapsed="false" customWidth="true" hidden="false" outlineLevel="0" max="13" min="13" style="107" width="9.43"/>
    <col collapsed="false" customWidth="false" hidden="false" outlineLevel="0" max="14" min="14" style="107" width="7.99"/>
    <col collapsed="false" customWidth="true" hidden="false" outlineLevel="0" max="16" min="15" style="107" width="8.43"/>
    <col collapsed="false" customWidth="false" hidden="false" outlineLevel="0" max="257" min="17" style="107" width="7.99"/>
  </cols>
  <sheetData>
    <row r="1" customFormat="false" ht="12" hidden="false" customHeight="true" outlineLevel="0" collapsed="false">
      <c r="A1" s="105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customFormat="false" ht="18" hidden="false" customHeight="true" outlineLevel="0" collapsed="false">
      <c r="A2" s="643" t="s">
        <v>189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105"/>
      <c r="M2" s="295"/>
      <c r="N2" s="295"/>
      <c r="O2" s="295"/>
      <c r="P2" s="295"/>
      <c r="Q2" s="29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customFormat="false" ht="12" hidden="false" customHeight="true" outlineLevel="0" collapsed="false">
      <c r="A3" s="105"/>
      <c r="B3" s="54"/>
      <c r="C3" s="54"/>
      <c r="D3" s="54"/>
      <c r="E3" s="54"/>
      <c r="F3" s="54"/>
      <c r="G3" s="54"/>
      <c r="H3" s="54"/>
      <c r="I3" s="54"/>
      <c r="J3" s="54"/>
      <c r="K3" s="54"/>
      <c r="L3" s="105"/>
      <c r="M3" s="295"/>
      <c r="N3" s="295"/>
      <c r="O3" s="295"/>
      <c r="P3" s="295"/>
      <c r="Q3" s="295"/>
      <c r="R3" s="105"/>
      <c r="S3" s="630"/>
      <c r="T3" s="630"/>
      <c r="U3" s="630"/>
      <c r="V3" s="498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customFormat="false" ht="30.75" hidden="false" customHeight="true" outlineLevel="0" collapsed="false">
      <c r="A4" s="364"/>
      <c r="B4" s="364"/>
      <c r="C4" s="656" t="s">
        <v>861</v>
      </c>
      <c r="D4" s="656"/>
      <c r="E4" s="656"/>
      <c r="F4" s="656" t="s">
        <v>862</v>
      </c>
      <c r="G4" s="656"/>
      <c r="H4" s="656"/>
      <c r="I4" s="646" t="s">
        <v>790</v>
      </c>
      <c r="J4" s="646"/>
      <c r="K4" s="646"/>
      <c r="L4" s="105"/>
      <c r="M4" s="295"/>
      <c r="N4" s="295"/>
      <c r="O4" s="295"/>
      <c r="P4" s="295"/>
      <c r="Q4" s="295"/>
      <c r="R4" s="505"/>
      <c r="S4" s="634"/>
      <c r="T4" s="634"/>
      <c r="U4" s="634"/>
      <c r="V4" s="498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</row>
    <row r="5" customFormat="false" ht="64.95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97"/>
      <c r="M5" s="489"/>
      <c r="N5" s="489"/>
      <c r="O5" s="489"/>
      <c r="P5" s="489"/>
      <c r="Q5" s="489"/>
      <c r="R5" s="231"/>
      <c r="S5" s="635"/>
      <c r="T5" s="635"/>
      <c r="U5" s="635"/>
      <c r="V5" s="636"/>
      <c r="W5" s="489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</row>
    <row r="6" customFormat="false" ht="18" hidden="false" customHeight="true" outlineLevel="0" collapsed="false">
      <c r="A6" s="571" t="s">
        <v>203</v>
      </c>
      <c r="B6" s="571"/>
      <c r="C6" s="280" t="n">
        <v>9.7</v>
      </c>
      <c r="D6" s="280" t="n">
        <v>2984.1</v>
      </c>
      <c r="E6" s="280" t="n">
        <v>307.9</v>
      </c>
      <c r="F6" s="280" t="n">
        <v>0.2</v>
      </c>
      <c r="G6" s="280" t="n">
        <v>94.4</v>
      </c>
      <c r="H6" s="280" t="n">
        <v>346.8</v>
      </c>
      <c r="I6" s="607" t="n">
        <v>21.5</v>
      </c>
      <c r="J6" s="607" t="n">
        <v>4889.9</v>
      </c>
      <c r="K6" s="607" t="n">
        <v>225.3</v>
      </c>
      <c r="L6" s="620"/>
      <c r="M6" s="489"/>
      <c r="N6" s="489"/>
      <c r="O6" s="489"/>
      <c r="P6" s="489"/>
      <c r="Q6" s="489"/>
      <c r="R6" s="231"/>
      <c r="S6" s="635"/>
      <c r="T6" s="635"/>
      <c r="U6" s="635"/>
      <c r="V6" s="636"/>
      <c r="W6" s="489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</row>
    <row r="7" customFormat="false" ht="15.75" hidden="false" customHeight="true" outlineLevel="0" collapsed="false">
      <c r="A7" s="118"/>
      <c r="B7" s="119" t="s">
        <v>204</v>
      </c>
      <c r="C7" s="281" t="n">
        <v>0.2</v>
      </c>
      <c r="D7" s="281" t="n">
        <v>19</v>
      </c>
      <c r="E7" s="281" t="n">
        <v>119.3</v>
      </c>
      <c r="F7" s="281" t="n">
        <v>0</v>
      </c>
      <c r="G7" s="281" t="n">
        <v>0.5</v>
      </c>
      <c r="H7" s="281" t="n">
        <v>210</v>
      </c>
      <c r="I7" s="97" t="n">
        <v>1.9</v>
      </c>
      <c r="J7" s="97" t="n">
        <v>503.4</v>
      </c>
      <c r="K7" s="97" t="n">
        <v>260.7</v>
      </c>
      <c r="L7" s="620"/>
      <c r="M7" s="489"/>
      <c r="N7" s="489"/>
      <c r="O7" s="489"/>
      <c r="P7" s="489"/>
      <c r="Q7" s="489"/>
      <c r="R7" s="231"/>
      <c r="S7" s="635"/>
      <c r="T7" s="635"/>
      <c r="U7" s="635"/>
      <c r="V7" s="636"/>
      <c r="W7" s="489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</row>
    <row r="8" customFormat="false" ht="15.75" hidden="false" customHeight="true" outlineLevel="0" collapsed="false">
      <c r="A8" s="118"/>
      <c r="B8" s="119" t="s">
        <v>205</v>
      </c>
      <c r="C8" s="281" t="n">
        <v>0.4</v>
      </c>
      <c r="D8" s="281" t="n">
        <v>141.5</v>
      </c>
      <c r="E8" s="281" t="n">
        <v>317.5</v>
      </c>
      <c r="F8" s="281" t="n">
        <v>0</v>
      </c>
      <c r="G8" s="281" t="n">
        <v>0.9</v>
      </c>
      <c r="H8" s="281" t="n">
        <v>310</v>
      </c>
      <c r="I8" s="97" t="n">
        <v>0.6</v>
      </c>
      <c r="J8" s="97" t="n">
        <v>210.2</v>
      </c>
      <c r="K8" s="97" t="n">
        <v>328.1</v>
      </c>
      <c r="L8" s="620"/>
      <c r="M8" s="489"/>
      <c r="N8" s="489"/>
      <c r="O8" s="489"/>
      <c r="P8" s="489"/>
      <c r="Q8" s="489"/>
      <c r="R8" s="231"/>
      <c r="S8" s="635"/>
      <c r="T8" s="635"/>
      <c r="U8" s="635"/>
      <c r="V8" s="636"/>
      <c r="W8" s="489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</row>
    <row r="9" customFormat="false" ht="15.75" hidden="false" customHeight="true" outlineLevel="0" collapsed="false">
      <c r="A9" s="118"/>
      <c r="B9" s="119" t="s">
        <v>206</v>
      </c>
      <c r="C9" s="281" t="n">
        <v>0.6</v>
      </c>
      <c r="D9" s="281" t="n">
        <v>159.6</v>
      </c>
      <c r="E9" s="281" t="n">
        <v>249.1</v>
      </c>
      <c r="F9" s="484" t="s">
        <v>681</v>
      </c>
      <c r="G9" s="484" t="s">
        <v>681</v>
      </c>
      <c r="H9" s="484" t="s">
        <v>681</v>
      </c>
      <c r="I9" s="97" t="n">
        <v>1.1</v>
      </c>
      <c r="J9" s="97" t="n">
        <v>203.6</v>
      </c>
      <c r="K9" s="97" t="n">
        <v>182.1</v>
      </c>
      <c r="L9" s="620"/>
      <c r="M9" s="489"/>
      <c r="N9" s="489"/>
      <c r="O9" s="489"/>
      <c r="P9" s="489"/>
      <c r="Q9" s="489"/>
      <c r="R9" s="231"/>
      <c r="S9" s="635"/>
      <c r="T9" s="635"/>
      <c r="U9" s="635"/>
      <c r="V9" s="636"/>
      <c r="W9" s="489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</row>
    <row r="10" customFormat="false" ht="15.75" hidden="false" customHeight="true" outlineLevel="0" collapsed="false">
      <c r="A10" s="118"/>
      <c r="B10" s="119" t="s">
        <v>207</v>
      </c>
      <c r="C10" s="281" t="n">
        <v>0.1</v>
      </c>
      <c r="D10" s="281" t="n">
        <v>31.9</v>
      </c>
      <c r="E10" s="281" t="n">
        <v>273.9</v>
      </c>
      <c r="F10" s="484" t="s">
        <v>681</v>
      </c>
      <c r="G10" s="484" t="s">
        <v>681</v>
      </c>
      <c r="H10" s="484" t="s">
        <v>681</v>
      </c>
      <c r="I10" s="97" t="n">
        <v>0.6</v>
      </c>
      <c r="J10" s="97" t="n">
        <v>76</v>
      </c>
      <c r="K10" s="97" t="n">
        <v>134.2</v>
      </c>
      <c r="L10" s="620"/>
      <c r="M10" s="489"/>
      <c r="N10" s="489"/>
      <c r="O10" s="489"/>
      <c r="P10" s="489"/>
      <c r="Q10" s="489"/>
      <c r="R10" s="231"/>
      <c r="S10" s="635"/>
      <c r="T10" s="635"/>
      <c r="U10" s="635"/>
      <c r="V10" s="636"/>
      <c r="W10" s="489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5.75" hidden="false" customHeight="true" outlineLevel="0" collapsed="false">
      <c r="A11" s="118"/>
      <c r="B11" s="119" t="s">
        <v>208</v>
      </c>
      <c r="C11" s="281" t="n">
        <v>0.1</v>
      </c>
      <c r="D11" s="281" t="n">
        <v>15</v>
      </c>
      <c r="E11" s="281" t="n">
        <v>146.5</v>
      </c>
      <c r="F11" s="281" t="n">
        <v>0</v>
      </c>
      <c r="G11" s="281" t="n">
        <v>3.3</v>
      </c>
      <c r="H11" s="281" t="n">
        <v>307.5</v>
      </c>
      <c r="I11" s="97" t="n">
        <v>0.7</v>
      </c>
      <c r="J11" s="97" t="n">
        <v>159</v>
      </c>
      <c r="K11" s="97" t="n">
        <v>230.8</v>
      </c>
      <c r="L11" s="620"/>
      <c r="M11" s="489"/>
      <c r="N11" s="489"/>
      <c r="O11" s="489"/>
      <c r="P11" s="489"/>
      <c r="Q11" s="489"/>
      <c r="R11" s="231"/>
      <c r="S11" s="635"/>
      <c r="T11" s="635"/>
      <c r="U11" s="635"/>
      <c r="V11" s="636"/>
      <c r="W11" s="489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customFormat="false" ht="15.75" hidden="false" customHeight="true" outlineLevel="0" collapsed="false">
      <c r="A12" s="118"/>
      <c r="B12" s="119" t="s">
        <v>209</v>
      </c>
      <c r="C12" s="281" t="n">
        <v>0.1</v>
      </c>
      <c r="D12" s="281" t="n">
        <v>6.6</v>
      </c>
      <c r="E12" s="281" t="n">
        <v>122</v>
      </c>
      <c r="F12" s="281" t="n">
        <v>0</v>
      </c>
      <c r="G12" s="281" t="n">
        <v>1.6</v>
      </c>
      <c r="H12" s="281" t="n">
        <v>338.3</v>
      </c>
      <c r="I12" s="97" t="n">
        <v>0</v>
      </c>
      <c r="J12" s="97" t="n">
        <v>1.8</v>
      </c>
      <c r="K12" s="97" t="n">
        <v>65.1</v>
      </c>
      <c r="L12" s="620"/>
      <c r="M12" s="489"/>
      <c r="N12" s="489"/>
      <c r="O12" s="489"/>
      <c r="P12" s="489"/>
      <c r="Q12" s="489"/>
      <c r="R12" s="231"/>
      <c r="S12" s="635"/>
      <c r="T12" s="635"/>
      <c r="U12" s="635"/>
      <c r="V12" s="636"/>
      <c r="W12" s="489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customFormat="false" ht="15.75" hidden="false" customHeight="true" outlineLevel="0" collapsed="false">
      <c r="A13" s="118"/>
      <c r="B13" s="119" t="s">
        <v>210</v>
      </c>
      <c r="C13" s="281" t="n">
        <v>0.7</v>
      </c>
      <c r="D13" s="281" t="n">
        <v>149.1</v>
      </c>
      <c r="E13" s="281" t="n">
        <v>223.1</v>
      </c>
      <c r="F13" s="281" t="n">
        <v>0</v>
      </c>
      <c r="G13" s="281" t="n">
        <v>0.4</v>
      </c>
      <c r="H13" s="281" t="n">
        <v>266.7</v>
      </c>
      <c r="I13" s="97" t="n">
        <v>0.2</v>
      </c>
      <c r="J13" s="97" t="n">
        <v>17.3</v>
      </c>
      <c r="K13" s="97" t="n">
        <v>106.4</v>
      </c>
      <c r="L13" s="620"/>
      <c r="M13" s="489"/>
      <c r="N13" s="489"/>
      <c r="O13" s="489"/>
      <c r="P13" s="489"/>
      <c r="Q13" s="489"/>
      <c r="R13" s="231"/>
      <c r="S13" s="635"/>
      <c r="T13" s="635"/>
      <c r="U13" s="635"/>
      <c r="V13" s="636"/>
      <c r="W13" s="489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</row>
    <row r="14" customFormat="false" ht="15.75" hidden="false" customHeight="true" outlineLevel="0" collapsed="false">
      <c r="A14" s="118"/>
      <c r="B14" s="119" t="s">
        <v>211</v>
      </c>
      <c r="C14" s="281" t="n">
        <v>0.2</v>
      </c>
      <c r="D14" s="281" t="n">
        <v>37.6</v>
      </c>
      <c r="E14" s="281" t="n">
        <v>182</v>
      </c>
      <c r="F14" s="281" t="n">
        <v>0</v>
      </c>
      <c r="G14" s="281" t="n">
        <v>1.5</v>
      </c>
      <c r="H14" s="281" t="n">
        <v>460.2</v>
      </c>
      <c r="I14" s="97" t="n">
        <v>0.4</v>
      </c>
      <c r="J14" s="97" t="n">
        <v>132</v>
      </c>
      <c r="K14" s="97" t="n">
        <v>372.1</v>
      </c>
      <c r="L14" s="620"/>
      <c r="M14" s="489"/>
      <c r="N14" s="489"/>
      <c r="O14" s="489"/>
      <c r="P14" s="489"/>
      <c r="Q14" s="489"/>
      <c r="R14" s="231"/>
      <c r="S14" s="635"/>
      <c r="T14" s="635"/>
      <c r="U14" s="635"/>
      <c r="V14" s="636"/>
      <c r="W14" s="489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</row>
    <row r="15" customFormat="false" ht="15.75" hidden="false" customHeight="true" outlineLevel="0" collapsed="false">
      <c r="A15" s="118"/>
      <c r="B15" s="119" t="s">
        <v>212</v>
      </c>
      <c r="C15" s="281" t="n">
        <v>0.6</v>
      </c>
      <c r="D15" s="281" t="n">
        <v>196.9</v>
      </c>
      <c r="E15" s="281" t="n">
        <v>308.7</v>
      </c>
      <c r="F15" s="281" t="n">
        <v>0</v>
      </c>
      <c r="G15" s="281" t="n">
        <v>11.6</v>
      </c>
      <c r="H15" s="281" t="n">
        <v>349.9</v>
      </c>
      <c r="I15" s="97" t="n">
        <v>1.2</v>
      </c>
      <c r="J15" s="97" t="n">
        <v>297.3</v>
      </c>
      <c r="K15" s="97" t="n">
        <v>241.8</v>
      </c>
      <c r="L15" s="620"/>
      <c r="M15" s="489"/>
      <c r="N15" s="489"/>
      <c r="O15" s="489"/>
      <c r="P15" s="489"/>
      <c r="Q15" s="489"/>
      <c r="R15" s="231"/>
      <c r="S15" s="635"/>
      <c r="T15" s="635"/>
      <c r="U15" s="635"/>
      <c r="V15" s="636"/>
      <c r="W15" s="489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customFormat="false" ht="15.75" hidden="false" customHeight="true" outlineLevel="0" collapsed="false">
      <c r="A16" s="118"/>
      <c r="B16" s="119" t="s">
        <v>213</v>
      </c>
      <c r="C16" s="281" t="n">
        <v>0.1</v>
      </c>
      <c r="D16" s="281" t="n">
        <v>18.1</v>
      </c>
      <c r="E16" s="281" t="n">
        <v>130.2</v>
      </c>
      <c r="F16" s="484" t="s">
        <v>681</v>
      </c>
      <c r="G16" s="484" t="s">
        <v>681</v>
      </c>
      <c r="H16" s="484" t="s">
        <v>681</v>
      </c>
      <c r="I16" s="97" t="n">
        <v>1</v>
      </c>
      <c r="J16" s="97" t="n">
        <v>222.8</v>
      </c>
      <c r="K16" s="97" t="n">
        <v>222.4</v>
      </c>
      <c r="L16" s="620"/>
      <c r="M16" s="489"/>
      <c r="N16" s="489"/>
      <c r="O16" s="489"/>
      <c r="P16" s="489"/>
      <c r="Q16" s="489"/>
      <c r="R16" s="231"/>
      <c r="S16" s="635"/>
      <c r="T16" s="635"/>
      <c r="U16" s="635"/>
      <c r="V16" s="636"/>
      <c r="W16" s="489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customFormat="false" ht="15.75" hidden="false" customHeight="true" outlineLevel="0" collapsed="false">
      <c r="A17" s="118"/>
      <c r="B17" s="119" t="s">
        <v>214</v>
      </c>
      <c r="C17" s="281" t="n">
        <v>0.1</v>
      </c>
      <c r="D17" s="281" t="n">
        <v>5</v>
      </c>
      <c r="E17" s="281" t="n">
        <v>54.6</v>
      </c>
      <c r="F17" s="653" t="s">
        <v>194</v>
      </c>
      <c r="G17" s="653" t="s">
        <v>194</v>
      </c>
      <c r="H17" s="653" t="s">
        <v>194</v>
      </c>
      <c r="I17" s="97" t="n">
        <v>1</v>
      </c>
      <c r="J17" s="97" t="n">
        <v>150.3</v>
      </c>
      <c r="K17" s="97" t="n">
        <v>145.3</v>
      </c>
      <c r="L17" s="620"/>
      <c r="M17" s="489"/>
      <c r="N17" s="489"/>
      <c r="O17" s="489"/>
      <c r="P17" s="489"/>
      <c r="Q17" s="489"/>
      <c r="R17" s="231"/>
      <c r="S17" s="635"/>
      <c r="T17" s="635"/>
      <c r="U17" s="635"/>
      <c r="V17" s="636"/>
      <c r="W17" s="489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customFormat="false" ht="15.75" hidden="false" customHeight="true" outlineLevel="0" collapsed="false">
      <c r="A18" s="118"/>
      <c r="B18" s="119" t="s">
        <v>215</v>
      </c>
      <c r="C18" s="281" t="n">
        <v>0.5</v>
      </c>
      <c r="D18" s="281" t="n">
        <v>98.3</v>
      </c>
      <c r="E18" s="281" t="n">
        <v>213.4</v>
      </c>
      <c r="F18" s="281" t="n">
        <v>0</v>
      </c>
      <c r="G18" s="281" t="n">
        <v>1</v>
      </c>
      <c r="H18" s="281" t="n">
        <v>201.7</v>
      </c>
      <c r="I18" s="97" t="n">
        <v>0.5</v>
      </c>
      <c r="J18" s="97" t="n">
        <v>146.1</v>
      </c>
      <c r="K18" s="97" t="n">
        <v>266.9</v>
      </c>
      <c r="L18" s="620"/>
      <c r="M18" s="489"/>
      <c r="N18" s="489"/>
      <c r="O18" s="489"/>
      <c r="P18" s="489"/>
      <c r="Q18" s="489"/>
      <c r="R18" s="231"/>
      <c r="S18" s="635"/>
      <c r="T18" s="635"/>
      <c r="U18" s="635"/>
      <c r="V18" s="636"/>
      <c r="W18" s="489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customFormat="false" ht="15.75" hidden="false" customHeight="true" outlineLevel="0" collapsed="false">
      <c r="A19" s="118"/>
      <c r="B19" s="119" t="s">
        <v>216</v>
      </c>
      <c r="C19" s="281" t="n">
        <v>0.9</v>
      </c>
      <c r="D19" s="281" t="n">
        <v>300.9</v>
      </c>
      <c r="E19" s="281" t="n">
        <v>348</v>
      </c>
      <c r="F19" s="653" t="s">
        <v>194</v>
      </c>
      <c r="G19" s="653" t="s">
        <v>194</v>
      </c>
      <c r="H19" s="653" t="s">
        <v>194</v>
      </c>
      <c r="I19" s="97" t="n">
        <v>0.4</v>
      </c>
      <c r="J19" s="97" t="n">
        <v>72.3</v>
      </c>
      <c r="K19" s="97" t="n">
        <v>176</v>
      </c>
      <c r="L19" s="620"/>
      <c r="M19" s="489"/>
      <c r="N19" s="489"/>
      <c r="O19" s="489"/>
      <c r="P19" s="489"/>
      <c r="Q19" s="489"/>
      <c r="R19" s="231"/>
      <c r="S19" s="635"/>
      <c r="T19" s="635"/>
      <c r="U19" s="635"/>
      <c r="V19" s="636"/>
      <c r="W19" s="489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customFormat="false" ht="15.75" hidden="false" customHeight="true" outlineLevel="0" collapsed="false">
      <c r="A20" s="118"/>
      <c r="B20" s="119" t="s">
        <v>217</v>
      </c>
      <c r="C20" s="281" t="n">
        <v>0.6</v>
      </c>
      <c r="D20" s="281" t="n">
        <v>75.3</v>
      </c>
      <c r="E20" s="281" t="n">
        <v>135.9</v>
      </c>
      <c r="F20" s="484" t="s">
        <v>681</v>
      </c>
      <c r="G20" s="484" t="s">
        <v>681</v>
      </c>
      <c r="H20" s="484" t="s">
        <v>681</v>
      </c>
      <c r="I20" s="97" t="n">
        <v>1.3</v>
      </c>
      <c r="J20" s="97" t="n">
        <v>65.5</v>
      </c>
      <c r="K20" s="97" t="n">
        <v>49.6</v>
      </c>
      <c r="L20" s="620"/>
      <c r="M20" s="489"/>
      <c r="N20" s="489"/>
      <c r="O20" s="489"/>
      <c r="P20" s="489"/>
      <c r="Q20" s="489"/>
      <c r="R20" s="231"/>
      <c r="S20" s="635"/>
      <c r="T20" s="635"/>
      <c r="U20" s="635"/>
      <c r="V20" s="636"/>
      <c r="W20" s="489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customFormat="false" ht="15.75" hidden="false" customHeight="true" outlineLevel="0" collapsed="false">
      <c r="A21" s="118"/>
      <c r="B21" s="119" t="s">
        <v>218</v>
      </c>
      <c r="C21" s="281" t="n">
        <v>0.1</v>
      </c>
      <c r="D21" s="281" t="n">
        <v>18.5</v>
      </c>
      <c r="E21" s="281" t="n">
        <v>173.4</v>
      </c>
      <c r="F21" s="653" t="s">
        <v>194</v>
      </c>
      <c r="G21" s="653" t="s">
        <v>194</v>
      </c>
      <c r="H21" s="653" t="s">
        <v>194</v>
      </c>
      <c r="I21" s="97" t="n">
        <v>1.5</v>
      </c>
      <c r="J21" s="97" t="n">
        <v>348.6</v>
      </c>
      <c r="K21" s="97" t="n">
        <v>229.2</v>
      </c>
      <c r="L21" s="620"/>
      <c r="M21" s="489"/>
      <c r="N21" s="489"/>
      <c r="O21" s="489"/>
      <c r="P21" s="489"/>
      <c r="Q21" s="489"/>
      <c r="R21" s="231"/>
      <c r="S21" s="635"/>
      <c r="T21" s="635"/>
      <c r="U21" s="635"/>
      <c r="V21" s="636"/>
      <c r="W21" s="489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customFormat="false" ht="15.75" hidden="false" customHeight="true" outlineLevel="0" collapsed="false">
      <c r="A22" s="118"/>
      <c r="B22" s="119" t="s">
        <v>219</v>
      </c>
      <c r="C22" s="281" t="n">
        <v>0.4</v>
      </c>
      <c r="D22" s="281" t="n">
        <v>107</v>
      </c>
      <c r="E22" s="281" t="n">
        <v>266</v>
      </c>
      <c r="F22" s="281" t="n">
        <v>0</v>
      </c>
      <c r="G22" s="281" t="n">
        <v>1.2</v>
      </c>
      <c r="H22" s="281" t="n">
        <v>218.1</v>
      </c>
      <c r="I22" s="97" t="n">
        <v>0.4</v>
      </c>
      <c r="J22" s="97" t="n">
        <v>83.3</v>
      </c>
      <c r="K22" s="97" t="n">
        <v>233.4</v>
      </c>
      <c r="L22" s="620"/>
      <c r="M22" s="489"/>
      <c r="N22" s="489"/>
      <c r="O22" s="489"/>
      <c r="P22" s="489"/>
      <c r="Q22" s="489"/>
      <c r="R22" s="231"/>
      <c r="S22" s="635"/>
      <c r="T22" s="635"/>
      <c r="U22" s="635"/>
      <c r="V22" s="636"/>
      <c r="W22" s="489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5.75" hidden="false" customHeight="true" outlineLevel="0" collapsed="false">
      <c r="A23" s="118"/>
      <c r="B23" s="119" t="s">
        <v>220</v>
      </c>
      <c r="C23" s="281" t="n">
        <v>0</v>
      </c>
      <c r="D23" s="281" t="n">
        <v>1.1</v>
      </c>
      <c r="E23" s="281" t="n">
        <v>60.3</v>
      </c>
      <c r="F23" s="484" t="s">
        <v>681</v>
      </c>
      <c r="G23" s="484" t="s">
        <v>681</v>
      </c>
      <c r="H23" s="484" t="s">
        <v>681</v>
      </c>
      <c r="I23" s="97" t="n">
        <v>1.1</v>
      </c>
      <c r="J23" s="97" t="n">
        <v>376.4</v>
      </c>
      <c r="K23" s="97" t="n">
        <v>351.2</v>
      </c>
      <c r="L23" s="620"/>
      <c r="M23" s="489"/>
      <c r="N23" s="489"/>
      <c r="O23" s="489"/>
      <c r="P23" s="489"/>
      <c r="Q23" s="489"/>
      <c r="R23" s="231"/>
      <c r="S23" s="635"/>
      <c r="T23" s="635"/>
      <c r="U23" s="635"/>
      <c r="V23" s="636"/>
      <c r="W23" s="489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customFormat="false" ht="15.75" hidden="false" customHeight="true" outlineLevel="0" collapsed="false">
      <c r="A24" s="118"/>
      <c r="B24" s="119" t="s">
        <v>221</v>
      </c>
      <c r="C24" s="281" t="n">
        <v>0.2</v>
      </c>
      <c r="D24" s="281" t="n">
        <v>58.1</v>
      </c>
      <c r="E24" s="281" t="n">
        <v>285.3</v>
      </c>
      <c r="F24" s="281" t="n">
        <v>0</v>
      </c>
      <c r="G24" s="281" t="n">
        <v>3.5</v>
      </c>
      <c r="H24" s="281" t="n">
        <v>389.8</v>
      </c>
      <c r="I24" s="97" t="n">
        <v>0.1</v>
      </c>
      <c r="J24" s="97" t="n">
        <v>30.9</v>
      </c>
      <c r="K24" s="97" t="n">
        <v>230.6</v>
      </c>
      <c r="L24" s="620"/>
      <c r="M24" s="489"/>
      <c r="N24" s="489"/>
      <c r="O24" s="489"/>
      <c r="P24" s="489"/>
      <c r="Q24" s="489"/>
      <c r="R24" s="231"/>
      <c r="S24" s="635"/>
      <c r="T24" s="637"/>
      <c r="U24" s="637"/>
      <c r="V24" s="636"/>
      <c r="W24" s="489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customFormat="false" ht="15.75" hidden="false" customHeight="true" outlineLevel="0" collapsed="false">
      <c r="A25" s="118"/>
      <c r="B25" s="119" t="s">
        <v>222</v>
      </c>
      <c r="C25" s="281" t="n">
        <v>0.3</v>
      </c>
      <c r="D25" s="281" t="n">
        <v>105.3</v>
      </c>
      <c r="E25" s="281" t="n">
        <v>326.2</v>
      </c>
      <c r="F25" s="281" t="n">
        <v>0</v>
      </c>
      <c r="G25" s="281" t="n">
        <v>4</v>
      </c>
      <c r="H25" s="281" t="n">
        <v>353.1</v>
      </c>
      <c r="I25" s="97" t="n">
        <v>1.8</v>
      </c>
      <c r="J25" s="97" t="n">
        <v>321.8</v>
      </c>
      <c r="K25" s="97" t="n">
        <v>175.6</v>
      </c>
      <c r="L25" s="620"/>
      <c r="M25" s="489"/>
      <c r="N25" s="489"/>
      <c r="O25" s="489"/>
      <c r="P25" s="489"/>
      <c r="Q25" s="489"/>
      <c r="R25" s="231"/>
      <c r="S25" s="635"/>
      <c r="T25" s="635"/>
      <c r="U25" s="635"/>
      <c r="V25" s="636"/>
      <c r="W25" s="489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customFormat="false" ht="15.75" hidden="false" customHeight="true" outlineLevel="0" collapsed="false">
      <c r="A26" s="118"/>
      <c r="B26" s="119" t="s">
        <v>223</v>
      </c>
      <c r="C26" s="281" t="n">
        <v>2.9</v>
      </c>
      <c r="D26" s="281" t="n">
        <v>1354</v>
      </c>
      <c r="E26" s="281" t="n">
        <v>473.7</v>
      </c>
      <c r="F26" s="653" t="s">
        <v>194</v>
      </c>
      <c r="G26" s="653" t="s">
        <v>194</v>
      </c>
      <c r="H26" s="653" t="s">
        <v>194</v>
      </c>
      <c r="I26" s="97" t="n">
        <v>0.4</v>
      </c>
      <c r="J26" s="97" t="n">
        <v>66.6</v>
      </c>
      <c r="K26" s="97" t="n">
        <v>158.8</v>
      </c>
      <c r="L26" s="620"/>
      <c r="M26" s="489"/>
      <c r="N26" s="489"/>
      <c r="O26" s="489"/>
      <c r="P26" s="489"/>
      <c r="Q26" s="489"/>
      <c r="R26" s="231"/>
      <c r="S26" s="635"/>
      <c r="T26" s="635"/>
      <c r="U26" s="635"/>
      <c r="V26" s="636"/>
      <c r="W26" s="489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5.75" hidden="false" customHeight="true" outlineLevel="0" collapsed="false">
      <c r="A27" s="118"/>
      <c r="B27" s="119" t="s">
        <v>224</v>
      </c>
      <c r="C27" s="281" t="n">
        <v>0.2</v>
      </c>
      <c r="D27" s="281" t="n">
        <v>23</v>
      </c>
      <c r="E27" s="281" t="n">
        <v>106</v>
      </c>
      <c r="F27" s="281" t="n">
        <v>0.1</v>
      </c>
      <c r="G27" s="281" t="n">
        <v>15</v>
      </c>
      <c r="H27" s="281" t="n">
        <v>190.6</v>
      </c>
      <c r="I27" s="97" t="n">
        <v>1.3</v>
      </c>
      <c r="J27" s="97" t="n">
        <v>394.4</v>
      </c>
      <c r="K27" s="97" t="n">
        <v>294</v>
      </c>
      <c r="L27" s="620"/>
      <c r="M27" s="489"/>
      <c r="N27" s="489"/>
      <c r="O27" s="489"/>
      <c r="P27" s="489"/>
      <c r="Q27" s="489"/>
      <c r="R27" s="231"/>
      <c r="S27" s="635"/>
      <c r="T27" s="637"/>
      <c r="U27" s="637"/>
      <c r="V27" s="636"/>
      <c r="W27" s="489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customFormat="false" ht="15.75" hidden="false" customHeight="true" outlineLevel="0" collapsed="false">
      <c r="A28" s="118"/>
      <c r="B28" s="119" t="s">
        <v>225</v>
      </c>
      <c r="C28" s="281" t="n">
        <v>0.3</v>
      </c>
      <c r="D28" s="281" t="n">
        <v>47.5</v>
      </c>
      <c r="E28" s="281" t="n">
        <v>167.4</v>
      </c>
      <c r="F28" s="281" t="n">
        <v>0</v>
      </c>
      <c r="G28" s="281" t="n">
        <v>0.2</v>
      </c>
      <c r="H28" s="281" t="n">
        <v>146.7</v>
      </c>
      <c r="I28" s="97" t="n">
        <v>1.6</v>
      </c>
      <c r="J28" s="97" t="n">
        <v>353.4</v>
      </c>
      <c r="K28" s="97" t="n">
        <v>224.5</v>
      </c>
      <c r="L28" s="620"/>
      <c r="M28" s="489"/>
      <c r="N28" s="489"/>
      <c r="O28" s="489"/>
      <c r="P28" s="489"/>
      <c r="Q28" s="489"/>
      <c r="R28" s="231"/>
      <c r="S28" s="635"/>
      <c r="T28" s="635"/>
      <c r="U28" s="635"/>
      <c r="V28" s="636"/>
      <c r="W28" s="489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customFormat="false" ht="15.75" hidden="false" customHeight="true" outlineLevel="0" collapsed="false">
      <c r="A29" s="118"/>
      <c r="B29" s="119" t="s">
        <v>226</v>
      </c>
      <c r="C29" s="281" t="n">
        <v>0.1</v>
      </c>
      <c r="D29" s="281" t="n">
        <v>11.7</v>
      </c>
      <c r="E29" s="281" t="n">
        <v>103.5</v>
      </c>
      <c r="F29" s="281" t="n">
        <v>0</v>
      </c>
      <c r="G29" s="281" t="n">
        <v>0.2</v>
      </c>
      <c r="H29" s="281" t="n">
        <v>168</v>
      </c>
      <c r="I29" s="97" t="n">
        <v>0.1</v>
      </c>
      <c r="J29" s="97" t="n">
        <v>13.2</v>
      </c>
      <c r="K29" s="97" t="n">
        <v>164</v>
      </c>
      <c r="L29" s="620"/>
      <c r="M29" s="489"/>
      <c r="N29" s="489"/>
      <c r="O29" s="489"/>
      <c r="P29" s="489"/>
      <c r="Q29" s="489"/>
      <c r="R29" s="231"/>
      <c r="S29" s="635"/>
      <c r="T29" s="635"/>
      <c r="U29" s="635"/>
      <c r="V29" s="636"/>
      <c r="W29" s="489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customFormat="false" ht="15.75" hidden="false" customHeight="true" outlineLevel="0" collapsed="false">
      <c r="A30" s="118"/>
      <c r="B30" s="119" t="s">
        <v>227</v>
      </c>
      <c r="C30" s="281" t="n">
        <v>0</v>
      </c>
      <c r="D30" s="281" t="n">
        <v>3.1</v>
      </c>
      <c r="E30" s="281" t="n">
        <v>129.7</v>
      </c>
      <c r="F30" s="281" t="n">
        <v>0.1</v>
      </c>
      <c r="G30" s="281" t="n">
        <v>44.8</v>
      </c>
      <c r="H30" s="281" t="n">
        <v>548.5</v>
      </c>
      <c r="I30" s="97" t="n">
        <v>2.3</v>
      </c>
      <c r="J30" s="97" t="n">
        <v>643.7</v>
      </c>
      <c r="K30" s="97" t="n">
        <v>275.2</v>
      </c>
      <c r="L30" s="105"/>
      <c r="M30" s="489"/>
      <c r="N30" s="489"/>
      <c r="O30" s="489"/>
      <c r="P30" s="489"/>
      <c r="Q30" s="489"/>
      <c r="R30" s="231"/>
      <c r="S30" s="498"/>
      <c r="T30" s="498"/>
      <c r="U30" s="498"/>
      <c r="V30" s="498"/>
      <c r="W30" s="489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25.05" hidden="false" customHeight="true" outlineLevel="0" collapsed="false">
      <c r="A31" s="308" t="s">
        <v>257</v>
      </c>
      <c r="B31" s="308"/>
      <c r="C31" s="299" t="n">
        <v>8.9</v>
      </c>
      <c r="D31" s="299" t="n">
        <v>2825.1</v>
      </c>
      <c r="E31" s="299" t="n">
        <v>316.3</v>
      </c>
      <c r="F31" s="647" t="n">
        <v>0.3</v>
      </c>
      <c r="G31" s="647" t="n">
        <v>81.2</v>
      </c>
      <c r="H31" s="647" t="n">
        <v>298.4</v>
      </c>
      <c r="I31" s="647" t="n">
        <v>21</v>
      </c>
      <c r="J31" s="647" t="n">
        <v>4066.6</v>
      </c>
      <c r="K31" s="647" t="n">
        <v>194</v>
      </c>
      <c r="L31" s="105"/>
      <c r="M31" s="105"/>
      <c r="N31" s="105"/>
      <c r="O31" s="105"/>
      <c r="P31" s="105"/>
      <c r="Q31" s="105"/>
      <c r="R31" s="105"/>
      <c r="S31" s="498"/>
      <c r="T31" s="498"/>
      <c r="U31" s="498"/>
      <c r="V31" s="498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05" customFormat="true" ht="17.2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  <row r="33" customFormat="false" ht="15.75" hidden="false" customHeight="true" outlineLevel="0" collapsed="false">
      <c r="A33" s="641"/>
      <c r="B33" s="641"/>
      <c r="C33" s="299"/>
      <c r="D33" s="299"/>
      <c r="E33" s="299"/>
      <c r="F33" s="647"/>
      <c r="G33" s="647"/>
      <c r="H33" s="647"/>
      <c r="I33" s="647"/>
      <c r="J33" s="647"/>
      <c r="K33" s="647"/>
      <c r="L33" s="295"/>
      <c r="M33" s="311"/>
      <c r="N33" s="311"/>
      <c r="O33" s="311"/>
      <c r="P33" s="311"/>
      <c r="Q33" s="311"/>
      <c r="R33" s="311"/>
      <c r="S33" s="311"/>
      <c r="T33" s="311"/>
      <c r="U33" s="311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5"/>
      <c r="CI33" s="295"/>
      <c r="CJ33" s="295"/>
      <c r="CK33" s="295"/>
      <c r="CL33" s="295"/>
      <c r="CM33" s="295"/>
      <c r="CN33" s="295"/>
      <c r="CO33" s="295"/>
      <c r="CP33" s="295"/>
      <c r="CQ33" s="295"/>
      <c r="CR33" s="295"/>
      <c r="CS33" s="295"/>
      <c r="CT33" s="295"/>
      <c r="CU33" s="295"/>
      <c r="CV33" s="295"/>
      <c r="CW33" s="295"/>
      <c r="CX33" s="295"/>
      <c r="CY33" s="295"/>
      <c r="CZ33" s="295"/>
      <c r="DA33" s="295"/>
      <c r="DB33" s="295"/>
      <c r="DC33" s="295"/>
      <c r="DD33" s="295"/>
      <c r="DE33" s="295"/>
      <c r="DF33" s="295"/>
      <c r="DG33" s="295"/>
      <c r="DH33" s="295"/>
      <c r="DI33" s="295"/>
      <c r="DJ33" s="295"/>
      <c r="DK33" s="295"/>
      <c r="DL33" s="295"/>
      <c r="DM33" s="295"/>
      <c r="DN33" s="295"/>
      <c r="DO33" s="295"/>
      <c r="DP33" s="295"/>
      <c r="DQ33" s="295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  <c r="FH33" s="295"/>
      <c r="FI33" s="295"/>
      <c r="FJ33" s="295"/>
      <c r="FK33" s="295"/>
      <c r="FL33" s="295"/>
      <c r="FM33" s="295"/>
      <c r="FN33" s="295"/>
      <c r="FO33" s="295"/>
      <c r="FP33" s="295"/>
      <c r="FQ33" s="295"/>
      <c r="FR33" s="295"/>
      <c r="FS33" s="295"/>
      <c r="FT33" s="295"/>
      <c r="FU33" s="295"/>
      <c r="FV33" s="295"/>
      <c r="FW33" s="295"/>
      <c r="FX33" s="295"/>
      <c r="FY33" s="295"/>
      <c r="FZ33" s="295"/>
      <c r="GA33" s="295"/>
      <c r="GB33" s="295"/>
      <c r="GC33" s="295"/>
      <c r="GD33" s="295"/>
      <c r="GE33" s="295"/>
      <c r="GF33" s="295"/>
      <c r="GG33" s="295"/>
      <c r="GH33" s="295"/>
      <c r="GI33" s="295"/>
      <c r="GJ33" s="295"/>
      <c r="GK33" s="295"/>
      <c r="GL33" s="295"/>
      <c r="GM33" s="295"/>
      <c r="GN33" s="295"/>
      <c r="GO33" s="295"/>
      <c r="GP33" s="295"/>
      <c r="GQ33" s="295"/>
      <c r="GR33" s="295"/>
      <c r="GS33" s="295"/>
      <c r="GT33" s="295"/>
      <c r="GU33" s="295"/>
      <c r="GV33" s="295"/>
      <c r="GW33" s="295"/>
      <c r="GX33" s="295"/>
      <c r="GY33" s="295"/>
      <c r="GZ33" s="295"/>
      <c r="HA33" s="295"/>
      <c r="HB33" s="295"/>
      <c r="HC33" s="295"/>
      <c r="HD33" s="295"/>
      <c r="HE33" s="295"/>
      <c r="HF33" s="295"/>
      <c r="HG33" s="295"/>
      <c r="HH33" s="295"/>
      <c r="HI33" s="295"/>
      <c r="HJ33" s="295"/>
      <c r="HK33" s="295"/>
      <c r="HL33" s="295"/>
      <c r="HM33" s="295"/>
      <c r="HN33" s="295"/>
      <c r="HO33" s="295"/>
      <c r="HP33" s="295"/>
      <c r="HQ33" s="295"/>
      <c r="HR33" s="295"/>
      <c r="HS33" s="295"/>
      <c r="HT33" s="295"/>
      <c r="HU33" s="295"/>
      <c r="HV33" s="295"/>
      <c r="HW33" s="295"/>
      <c r="HX33" s="295"/>
      <c r="HY33" s="295"/>
      <c r="HZ33" s="295"/>
      <c r="IA33" s="295"/>
      <c r="IB33" s="295"/>
      <c r="IC33" s="295"/>
      <c r="ID33" s="295"/>
      <c r="IE33" s="295"/>
      <c r="IF33" s="295"/>
      <c r="IG33" s="295"/>
      <c r="IH33" s="295"/>
      <c r="II33" s="295"/>
      <c r="IJ33" s="295"/>
      <c r="IK33" s="295"/>
      <c r="IL33" s="295"/>
      <c r="IM33" s="295"/>
      <c r="IN33" s="295"/>
      <c r="IO33" s="295"/>
      <c r="IP33" s="295"/>
      <c r="IQ33" s="295"/>
      <c r="IR33" s="295"/>
      <c r="IS33" s="295"/>
      <c r="IT33" s="295"/>
      <c r="IU33" s="295"/>
      <c r="IV33" s="295"/>
    </row>
    <row r="34" customFormat="fals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5"/>
      <c r="M34" s="311"/>
      <c r="N34" s="311"/>
      <c r="O34" s="311"/>
      <c r="P34" s="311"/>
      <c r="Q34" s="311"/>
      <c r="R34" s="311"/>
      <c r="S34" s="311"/>
      <c r="T34" s="311"/>
      <c r="U34" s="311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  <c r="FH34" s="295"/>
      <c r="FI34" s="295"/>
      <c r="FJ34" s="295"/>
      <c r="FK34" s="295"/>
      <c r="FL34" s="295"/>
      <c r="FM34" s="295"/>
      <c r="FN34" s="295"/>
      <c r="FO34" s="295"/>
      <c r="FP34" s="295"/>
      <c r="FQ34" s="295"/>
      <c r="FR34" s="295"/>
      <c r="FS34" s="295"/>
      <c r="FT34" s="295"/>
      <c r="FU34" s="295"/>
      <c r="FV34" s="295"/>
      <c r="FW34" s="295"/>
      <c r="FX34" s="295"/>
      <c r="FY34" s="295"/>
      <c r="FZ34" s="295"/>
      <c r="GA34" s="295"/>
      <c r="GB34" s="295"/>
      <c r="GC34" s="295"/>
      <c r="GD34" s="295"/>
      <c r="GE34" s="295"/>
      <c r="GF34" s="295"/>
      <c r="GG34" s="295"/>
      <c r="GH34" s="295"/>
      <c r="GI34" s="295"/>
      <c r="GJ34" s="295"/>
      <c r="GK34" s="295"/>
      <c r="GL34" s="295"/>
      <c r="GM34" s="295"/>
      <c r="GN34" s="295"/>
      <c r="GO34" s="295"/>
      <c r="GP34" s="295"/>
      <c r="GQ34" s="295"/>
      <c r="GR34" s="295"/>
      <c r="GS34" s="295"/>
      <c r="GT34" s="295"/>
      <c r="GU34" s="295"/>
      <c r="GV34" s="295"/>
      <c r="GW34" s="295"/>
      <c r="GX34" s="295"/>
      <c r="GY34" s="295"/>
      <c r="GZ34" s="295"/>
      <c r="HA34" s="295"/>
      <c r="HB34" s="295"/>
      <c r="HC34" s="295"/>
      <c r="HD34" s="295"/>
      <c r="HE34" s="295"/>
      <c r="HF34" s="295"/>
      <c r="HG34" s="295"/>
      <c r="HH34" s="295"/>
      <c r="HI34" s="295"/>
      <c r="HJ34" s="295"/>
      <c r="HK34" s="295"/>
      <c r="HL34" s="295"/>
      <c r="HM34" s="295"/>
      <c r="HN34" s="295"/>
      <c r="HO34" s="295"/>
      <c r="HP34" s="295"/>
      <c r="HQ34" s="295"/>
      <c r="HR34" s="295"/>
      <c r="HS34" s="295"/>
      <c r="HT34" s="295"/>
      <c r="HU34" s="295"/>
      <c r="HV34" s="295"/>
      <c r="HW34" s="295"/>
      <c r="HX34" s="295"/>
      <c r="HY34" s="295"/>
      <c r="HZ34" s="295"/>
      <c r="IA34" s="295"/>
      <c r="IB34" s="295"/>
      <c r="IC34" s="295"/>
      <c r="ID34" s="295"/>
      <c r="IE34" s="295"/>
      <c r="IF34" s="295"/>
      <c r="IG34" s="295"/>
      <c r="IH34" s="295"/>
      <c r="II34" s="295"/>
      <c r="IJ34" s="295"/>
      <c r="IK34" s="295"/>
      <c r="IL34" s="295"/>
      <c r="IM34" s="295"/>
      <c r="IN34" s="295"/>
      <c r="IO34" s="295"/>
      <c r="IP34" s="295"/>
      <c r="IQ34" s="295"/>
      <c r="IR34" s="295"/>
      <c r="IS34" s="295"/>
      <c r="IT34" s="295"/>
      <c r="IU34" s="295"/>
      <c r="IV34" s="295"/>
    </row>
    <row r="35" customFormat="fals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  <c r="L35" s="295"/>
      <c r="M35" s="311"/>
      <c r="N35" s="311"/>
      <c r="O35" s="311"/>
      <c r="P35" s="311"/>
      <c r="Q35" s="311"/>
      <c r="R35" s="311"/>
      <c r="S35" s="311"/>
      <c r="T35" s="311"/>
      <c r="U35" s="311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5"/>
      <c r="AJ35" s="295"/>
      <c r="AK35" s="295"/>
      <c r="AL35" s="295"/>
      <c r="AM35" s="295"/>
      <c r="AN35" s="295"/>
      <c r="AO35" s="295"/>
      <c r="AP35" s="295"/>
      <c r="AQ35" s="295"/>
      <c r="AR35" s="295"/>
      <c r="AS35" s="295"/>
      <c r="AT35" s="295"/>
      <c r="AU35" s="295"/>
      <c r="AV35" s="295"/>
      <c r="AW35" s="295"/>
      <c r="AX35" s="295"/>
      <c r="AY35" s="295"/>
      <c r="AZ35" s="295"/>
      <c r="BA35" s="295"/>
      <c r="BB35" s="295"/>
      <c r="BC35" s="295"/>
      <c r="BD35" s="295"/>
      <c r="BE35" s="295"/>
      <c r="BF35" s="295"/>
      <c r="BG35" s="295"/>
      <c r="BH35" s="295"/>
      <c r="BI35" s="295"/>
      <c r="BJ35" s="295"/>
      <c r="BK35" s="295"/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  <c r="FH35" s="295"/>
      <c r="FI35" s="295"/>
      <c r="FJ35" s="295"/>
      <c r="FK35" s="295"/>
      <c r="FL35" s="295"/>
      <c r="FM35" s="295"/>
      <c r="FN35" s="295"/>
      <c r="FO35" s="295"/>
      <c r="FP35" s="295"/>
      <c r="FQ35" s="295"/>
      <c r="FR35" s="295"/>
      <c r="FS35" s="295"/>
      <c r="FT35" s="295"/>
      <c r="FU35" s="295"/>
      <c r="FV35" s="295"/>
      <c r="FW35" s="295"/>
      <c r="FX35" s="295"/>
      <c r="FY35" s="295"/>
      <c r="FZ35" s="295"/>
      <c r="GA35" s="295"/>
      <c r="GB35" s="295"/>
      <c r="GC35" s="295"/>
      <c r="GD35" s="295"/>
      <c r="GE35" s="295"/>
      <c r="GF35" s="295"/>
      <c r="GG35" s="295"/>
      <c r="GH35" s="295"/>
      <c r="GI35" s="295"/>
      <c r="GJ35" s="295"/>
      <c r="GK35" s="295"/>
      <c r="GL35" s="295"/>
      <c r="GM35" s="295"/>
      <c r="GN35" s="295"/>
      <c r="GO35" s="295"/>
      <c r="GP35" s="295"/>
      <c r="GQ35" s="295"/>
      <c r="GR35" s="295"/>
      <c r="GS35" s="295"/>
      <c r="GT35" s="295"/>
      <c r="GU35" s="295"/>
      <c r="GV35" s="295"/>
      <c r="GW35" s="295"/>
      <c r="GX35" s="295"/>
      <c r="GY35" s="295"/>
      <c r="GZ35" s="295"/>
      <c r="HA35" s="295"/>
      <c r="HB35" s="295"/>
      <c r="HC35" s="295"/>
      <c r="HD35" s="295"/>
      <c r="HE35" s="295"/>
      <c r="HF35" s="295"/>
      <c r="HG35" s="295"/>
      <c r="HH35" s="295"/>
      <c r="HI35" s="295"/>
      <c r="HJ35" s="295"/>
      <c r="HK35" s="295"/>
      <c r="HL35" s="295"/>
      <c r="HM35" s="295"/>
      <c r="HN35" s="295"/>
      <c r="HO35" s="295"/>
      <c r="HP35" s="295"/>
      <c r="HQ35" s="295"/>
      <c r="HR35" s="295"/>
      <c r="HS35" s="295"/>
      <c r="HT35" s="295"/>
      <c r="HU35" s="295"/>
      <c r="HV35" s="295"/>
      <c r="HW35" s="295"/>
      <c r="HX35" s="295"/>
      <c r="HY35" s="295"/>
      <c r="HZ35" s="295"/>
      <c r="IA35" s="295"/>
      <c r="IB35" s="295"/>
      <c r="IC35" s="295"/>
      <c r="ID35" s="295"/>
      <c r="IE35" s="295"/>
      <c r="IF35" s="295"/>
      <c r="IG35" s="295"/>
      <c r="IH35" s="295"/>
      <c r="II35" s="295"/>
      <c r="IJ35" s="295"/>
      <c r="IK35" s="295"/>
      <c r="IL35" s="295"/>
      <c r="IM35" s="295"/>
      <c r="IN35" s="295"/>
      <c r="IO35" s="295"/>
      <c r="IP35" s="295"/>
      <c r="IQ35" s="295"/>
      <c r="IR35" s="295"/>
      <c r="IS35" s="295"/>
      <c r="IT35" s="295"/>
      <c r="IU35" s="295"/>
      <c r="IV35" s="295"/>
    </row>
    <row r="36" customFormat="fals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  <c r="L36" s="295"/>
      <c r="M36" s="311"/>
      <c r="N36" s="311"/>
      <c r="O36" s="311"/>
      <c r="P36" s="311"/>
      <c r="Q36" s="311"/>
      <c r="R36" s="311"/>
      <c r="S36" s="311"/>
      <c r="T36" s="311"/>
      <c r="U36" s="311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  <c r="EH36" s="295"/>
      <c r="EI36" s="295"/>
      <c r="EJ36" s="295"/>
      <c r="EK36" s="295"/>
      <c r="EL36" s="295"/>
      <c r="EM36" s="295"/>
      <c r="EN36" s="295"/>
      <c r="EO36" s="295"/>
      <c r="EP36" s="295"/>
      <c r="EQ36" s="295"/>
      <c r="ER36" s="295"/>
      <c r="ES36" s="295"/>
      <c r="ET36" s="295"/>
      <c r="EU36" s="295"/>
      <c r="EV36" s="295"/>
      <c r="EW36" s="295"/>
      <c r="EX36" s="295"/>
      <c r="EY36" s="295"/>
      <c r="EZ36" s="295"/>
      <c r="FA36" s="295"/>
      <c r="FB36" s="295"/>
      <c r="FC36" s="295"/>
      <c r="FD36" s="295"/>
      <c r="FE36" s="295"/>
      <c r="FF36" s="295"/>
      <c r="FG36" s="295"/>
      <c r="FH36" s="295"/>
      <c r="FI36" s="295"/>
      <c r="FJ36" s="295"/>
      <c r="FK36" s="295"/>
      <c r="FL36" s="295"/>
      <c r="FM36" s="295"/>
      <c r="FN36" s="295"/>
      <c r="FO36" s="295"/>
      <c r="FP36" s="295"/>
      <c r="FQ36" s="295"/>
      <c r="FR36" s="295"/>
      <c r="FS36" s="295"/>
      <c r="FT36" s="295"/>
      <c r="FU36" s="295"/>
      <c r="FV36" s="295"/>
      <c r="FW36" s="295"/>
      <c r="FX36" s="295"/>
      <c r="FY36" s="295"/>
      <c r="FZ36" s="295"/>
      <c r="GA36" s="295"/>
      <c r="GB36" s="295"/>
      <c r="GC36" s="295"/>
      <c r="GD36" s="295"/>
      <c r="GE36" s="295"/>
      <c r="GF36" s="295"/>
      <c r="GG36" s="295"/>
      <c r="GH36" s="295"/>
      <c r="GI36" s="295"/>
      <c r="GJ36" s="295"/>
      <c r="GK36" s="295"/>
      <c r="GL36" s="295"/>
      <c r="GM36" s="295"/>
      <c r="GN36" s="295"/>
      <c r="GO36" s="295"/>
      <c r="GP36" s="295"/>
      <c r="GQ36" s="295"/>
      <c r="GR36" s="295"/>
      <c r="GS36" s="295"/>
      <c r="GT36" s="295"/>
      <c r="GU36" s="295"/>
      <c r="GV36" s="295"/>
      <c r="GW36" s="295"/>
      <c r="GX36" s="295"/>
      <c r="GY36" s="295"/>
      <c r="GZ36" s="295"/>
      <c r="HA36" s="295"/>
      <c r="HB36" s="295"/>
      <c r="HC36" s="295"/>
      <c r="HD36" s="295"/>
      <c r="HE36" s="295"/>
      <c r="HF36" s="295"/>
      <c r="HG36" s="295"/>
      <c r="HH36" s="295"/>
      <c r="HI36" s="295"/>
      <c r="HJ36" s="295"/>
      <c r="HK36" s="295"/>
      <c r="HL36" s="295"/>
      <c r="HM36" s="295"/>
      <c r="HN36" s="295"/>
      <c r="HO36" s="295"/>
      <c r="HP36" s="295"/>
      <c r="HQ36" s="295"/>
      <c r="HR36" s="295"/>
      <c r="HS36" s="295"/>
      <c r="HT36" s="295"/>
      <c r="HU36" s="295"/>
      <c r="HV36" s="295"/>
      <c r="HW36" s="295"/>
      <c r="HX36" s="295"/>
      <c r="HY36" s="295"/>
      <c r="HZ36" s="295"/>
      <c r="IA36" s="295"/>
      <c r="IB36" s="295"/>
      <c r="IC36" s="295"/>
      <c r="ID36" s="295"/>
      <c r="IE36" s="295"/>
      <c r="IF36" s="295"/>
      <c r="IG36" s="295"/>
      <c r="IH36" s="295"/>
      <c r="II36" s="295"/>
      <c r="IJ36" s="295"/>
      <c r="IK36" s="295"/>
      <c r="IL36" s="295"/>
      <c r="IM36" s="295"/>
      <c r="IN36" s="295"/>
      <c r="IO36" s="295"/>
      <c r="IP36" s="295"/>
      <c r="IQ36" s="295"/>
      <c r="IR36" s="295"/>
      <c r="IS36" s="295"/>
      <c r="IT36" s="295"/>
      <c r="IU36" s="295"/>
      <c r="IV36" s="295"/>
    </row>
    <row r="37" customFormat="fals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  <c r="L37" s="295"/>
      <c r="M37" s="311"/>
      <c r="N37" s="311"/>
      <c r="O37" s="311"/>
      <c r="P37" s="311"/>
      <c r="Q37" s="311"/>
      <c r="R37" s="311"/>
      <c r="S37" s="311"/>
      <c r="T37" s="311"/>
      <c r="U37" s="311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5"/>
      <c r="AJ37" s="295"/>
      <c r="AK37" s="295"/>
      <c r="AL37" s="295"/>
      <c r="AM37" s="295"/>
      <c r="AN37" s="295"/>
      <c r="AO37" s="295"/>
      <c r="AP37" s="295"/>
      <c r="AQ37" s="295"/>
      <c r="AR37" s="295"/>
      <c r="AS37" s="295"/>
      <c r="AT37" s="295"/>
      <c r="AU37" s="295"/>
      <c r="AV37" s="295"/>
      <c r="AW37" s="295"/>
      <c r="AX37" s="295"/>
      <c r="AY37" s="295"/>
      <c r="AZ37" s="295"/>
      <c r="BA37" s="295"/>
      <c r="BB37" s="295"/>
      <c r="BC37" s="295"/>
      <c r="BD37" s="295"/>
      <c r="BE37" s="295"/>
      <c r="BF37" s="295"/>
      <c r="BG37" s="295"/>
      <c r="BH37" s="295"/>
      <c r="BI37" s="295"/>
      <c r="BJ37" s="295"/>
      <c r="BK37" s="295"/>
      <c r="BL37" s="295"/>
      <c r="BM37" s="295"/>
      <c r="BN37" s="295"/>
      <c r="BO37" s="295"/>
      <c r="BP37" s="295"/>
      <c r="BQ37" s="295"/>
      <c r="BR37" s="295"/>
      <c r="BS37" s="295"/>
      <c r="BT37" s="295"/>
      <c r="BU37" s="295"/>
      <c r="BV37" s="295"/>
      <c r="BW37" s="295"/>
      <c r="BX37" s="295"/>
      <c r="BY37" s="295"/>
      <c r="BZ37" s="295"/>
      <c r="CA37" s="295"/>
      <c r="CB37" s="295"/>
      <c r="CC37" s="295"/>
      <c r="CD37" s="295"/>
      <c r="CE37" s="295"/>
      <c r="CF37" s="295"/>
      <c r="CG37" s="295"/>
      <c r="CH37" s="295"/>
      <c r="CI37" s="295"/>
      <c r="CJ37" s="295"/>
      <c r="CK37" s="295"/>
      <c r="CL37" s="295"/>
      <c r="CM37" s="295"/>
      <c r="CN37" s="295"/>
      <c r="CO37" s="295"/>
      <c r="CP37" s="295"/>
      <c r="CQ37" s="295"/>
      <c r="CR37" s="295"/>
      <c r="CS37" s="295"/>
      <c r="CT37" s="295"/>
      <c r="CU37" s="295"/>
      <c r="CV37" s="295"/>
      <c r="CW37" s="295"/>
      <c r="CX37" s="295"/>
      <c r="CY37" s="295"/>
      <c r="CZ37" s="295"/>
      <c r="DA37" s="295"/>
      <c r="DB37" s="295"/>
      <c r="DC37" s="295"/>
      <c r="DD37" s="295"/>
      <c r="DE37" s="295"/>
      <c r="DF37" s="295"/>
      <c r="DG37" s="295"/>
      <c r="DH37" s="295"/>
      <c r="DI37" s="295"/>
      <c r="DJ37" s="295"/>
      <c r="DK37" s="295"/>
      <c r="DL37" s="295"/>
      <c r="DM37" s="295"/>
      <c r="DN37" s="295"/>
      <c r="DO37" s="295"/>
      <c r="DP37" s="295"/>
      <c r="DQ37" s="295"/>
      <c r="DR37" s="295"/>
      <c r="DS37" s="295"/>
      <c r="DT37" s="295"/>
      <c r="DU37" s="295"/>
      <c r="DV37" s="295"/>
      <c r="DW37" s="295"/>
      <c r="DX37" s="295"/>
      <c r="DY37" s="295"/>
      <c r="DZ37" s="295"/>
      <c r="EA37" s="295"/>
      <c r="EB37" s="295"/>
      <c r="EC37" s="295"/>
      <c r="ED37" s="295"/>
      <c r="EE37" s="295"/>
      <c r="EF37" s="295"/>
      <c r="EG37" s="295"/>
      <c r="EH37" s="295"/>
      <c r="EI37" s="295"/>
      <c r="EJ37" s="295"/>
      <c r="EK37" s="295"/>
      <c r="EL37" s="295"/>
      <c r="EM37" s="295"/>
      <c r="EN37" s="295"/>
      <c r="EO37" s="295"/>
      <c r="EP37" s="295"/>
      <c r="EQ37" s="295"/>
      <c r="ER37" s="295"/>
      <c r="ES37" s="295"/>
      <c r="ET37" s="295"/>
      <c r="EU37" s="295"/>
      <c r="EV37" s="295"/>
      <c r="EW37" s="295"/>
      <c r="EX37" s="295"/>
      <c r="EY37" s="295"/>
      <c r="EZ37" s="295"/>
      <c r="FA37" s="295"/>
      <c r="FB37" s="295"/>
      <c r="FC37" s="295"/>
      <c r="FD37" s="295"/>
      <c r="FE37" s="295"/>
      <c r="FF37" s="295"/>
      <c r="FG37" s="295"/>
      <c r="FH37" s="295"/>
      <c r="FI37" s="295"/>
      <c r="FJ37" s="295"/>
      <c r="FK37" s="295"/>
      <c r="FL37" s="295"/>
      <c r="FM37" s="295"/>
      <c r="FN37" s="295"/>
      <c r="FO37" s="295"/>
      <c r="FP37" s="295"/>
      <c r="FQ37" s="295"/>
      <c r="FR37" s="295"/>
      <c r="FS37" s="295"/>
      <c r="FT37" s="295"/>
      <c r="FU37" s="295"/>
      <c r="FV37" s="295"/>
      <c r="FW37" s="295"/>
      <c r="FX37" s="295"/>
      <c r="FY37" s="295"/>
      <c r="FZ37" s="295"/>
      <c r="GA37" s="295"/>
      <c r="GB37" s="295"/>
      <c r="GC37" s="295"/>
      <c r="GD37" s="295"/>
      <c r="GE37" s="295"/>
      <c r="GF37" s="295"/>
      <c r="GG37" s="295"/>
      <c r="GH37" s="295"/>
      <c r="GI37" s="295"/>
      <c r="GJ37" s="295"/>
      <c r="GK37" s="295"/>
      <c r="GL37" s="295"/>
      <c r="GM37" s="295"/>
      <c r="GN37" s="295"/>
      <c r="GO37" s="295"/>
      <c r="GP37" s="295"/>
      <c r="GQ37" s="295"/>
      <c r="GR37" s="295"/>
      <c r="GS37" s="295"/>
      <c r="GT37" s="295"/>
      <c r="GU37" s="295"/>
      <c r="GV37" s="295"/>
      <c r="GW37" s="295"/>
      <c r="GX37" s="295"/>
      <c r="GY37" s="295"/>
      <c r="GZ37" s="295"/>
      <c r="HA37" s="295"/>
      <c r="HB37" s="295"/>
      <c r="HC37" s="295"/>
      <c r="HD37" s="295"/>
      <c r="HE37" s="295"/>
      <c r="HF37" s="295"/>
      <c r="HG37" s="295"/>
      <c r="HH37" s="295"/>
      <c r="HI37" s="295"/>
      <c r="HJ37" s="295"/>
      <c r="HK37" s="295"/>
      <c r="HL37" s="295"/>
      <c r="HM37" s="295"/>
      <c r="HN37" s="295"/>
      <c r="HO37" s="295"/>
      <c r="HP37" s="295"/>
      <c r="HQ37" s="295"/>
      <c r="HR37" s="295"/>
      <c r="HS37" s="295"/>
      <c r="HT37" s="295"/>
      <c r="HU37" s="295"/>
      <c r="HV37" s="295"/>
      <c r="HW37" s="295"/>
      <c r="HX37" s="295"/>
      <c r="HY37" s="295"/>
      <c r="HZ37" s="295"/>
      <c r="IA37" s="295"/>
      <c r="IB37" s="295"/>
      <c r="IC37" s="295"/>
      <c r="ID37" s="295"/>
      <c r="IE37" s="295"/>
      <c r="IF37" s="295"/>
      <c r="IG37" s="295"/>
      <c r="IH37" s="295"/>
      <c r="II37" s="295"/>
      <c r="IJ37" s="295"/>
      <c r="IK37" s="295"/>
      <c r="IL37" s="295"/>
      <c r="IM37" s="295"/>
      <c r="IN37" s="295"/>
      <c r="IO37" s="295"/>
      <c r="IP37" s="295"/>
      <c r="IQ37" s="295"/>
      <c r="IR37" s="295"/>
      <c r="IS37" s="295"/>
      <c r="IT37" s="295"/>
      <c r="IU37" s="295"/>
      <c r="IV37" s="295"/>
    </row>
    <row r="38" customFormat="fals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  <c r="L38" s="295"/>
      <c r="M38" s="311"/>
      <c r="N38" s="311"/>
      <c r="O38" s="311"/>
      <c r="P38" s="311"/>
      <c r="Q38" s="311"/>
      <c r="R38" s="311"/>
      <c r="S38" s="311"/>
      <c r="T38" s="311"/>
      <c r="U38" s="311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  <c r="BQ38" s="295"/>
      <c r="BR38" s="295"/>
      <c r="BS38" s="295"/>
      <c r="BT38" s="29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5"/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95"/>
      <c r="DJ38" s="295"/>
      <c r="DK38" s="295"/>
      <c r="DL38" s="295"/>
      <c r="DM38" s="295"/>
      <c r="DN38" s="295"/>
      <c r="DO38" s="295"/>
      <c r="DP38" s="295"/>
      <c r="DQ38" s="295"/>
      <c r="DR38" s="295"/>
      <c r="DS38" s="295"/>
      <c r="DT38" s="295"/>
      <c r="DU38" s="295"/>
      <c r="DV38" s="295"/>
      <c r="DW38" s="295"/>
      <c r="DX38" s="295"/>
      <c r="DY38" s="295"/>
      <c r="DZ38" s="295"/>
      <c r="EA38" s="295"/>
      <c r="EB38" s="295"/>
      <c r="EC38" s="295"/>
      <c r="ED38" s="295"/>
      <c r="EE38" s="295"/>
      <c r="EF38" s="295"/>
      <c r="EG38" s="295"/>
      <c r="EH38" s="295"/>
      <c r="EI38" s="295"/>
      <c r="EJ38" s="295"/>
      <c r="EK38" s="295"/>
      <c r="EL38" s="295"/>
      <c r="EM38" s="295"/>
      <c r="EN38" s="295"/>
      <c r="EO38" s="295"/>
      <c r="EP38" s="295"/>
      <c r="EQ38" s="295"/>
      <c r="ER38" s="295"/>
      <c r="ES38" s="295"/>
      <c r="ET38" s="295"/>
      <c r="EU38" s="295"/>
      <c r="EV38" s="295"/>
      <c r="EW38" s="295"/>
      <c r="EX38" s="295"/>
      <c r="EY38" s="295"/>
      <c r="EZ38" s="295"/>
      <c r="FA38" s="295"/>
      <c r="FB38" s="295"/>
      <c r="FC38" s="295"/>
      <c r="FD38" s="295"/>
      <c r="FE38" s="295"/>
      <c r="FF38" s="295"/>
      <c r="FG38" s="295"/>
      <c r="FH38" s="295"/>
      <c r="FI38" s="295"/>
      <c r="FJ38" s="295"/>
      <c r="FK38" s="295"/>
      <c r="FL38" s="295"/>
      <c r="FM38" s="295"/>
      <c r="FN38" s="295"/>
      <c r="FO38" s="295"/>
      <c r="FP38" s="295"/>
      <c r="FQ38" s="295"/>
      <c r="FR38" s="295"/>
      <c r="FS38" s="295"/>
      <c r="FT38" s="295"/>
      <c r="FU38" s="295"/>
      <c r="FV38" s="295"/>
      <c r="FW38" s="295"/>
      <c r="FX38" s="295"/>
      <c r="FY38" s="295"/>
      <c r="FZ38" s="295"/>
      <c r="GA38" s="295"/>
      <c r="GB38" s="295"/>
      <c r="GC38" s="295"/>
      <c r="GD38" s="295"/>
      <c r="GE38" s="295"/>
      <c r="GF38" s="295"/>
      <c r="GG38" s="295"/>
      <c r="GH38" s="295"/>
      <c r="GI38" s="295"/>
      <c r="GJ38" s="295"/>
      <c r="GK38" s="295"/>
      <c r="GL38" s="295"/>
      <c r="GM38" s="295"/>
      <c r="GN38" s="295"/>
      <c r="GO38" s="295"/>
      <c r="GP38" s="295"/>
      <c r="GQ38" s="295"/>
      <c r="GR38" s="295"/>
      <c r="GS38" s="295"/>
      <c r="GT38" s="295"/>
      <c r="GU38" s="295"/>
      <c r="GV38" s="295"/>
      <c r="GW38" s="295"/>
      <c r="GX38" s="295"/>
      <c r="GY38" s="295"/>
      <c r="GZ38" s="295"/>
      <c r="HA38" s="295"/>
      <c r="HB38" s="295"/>
      <c r="HC38" s="295"/>
      <c r="HD38" s="295"/>
      <c r="HE38" s="295"/>
      <c r="HF38" s="295"/>
      <c r="HG38" s="295"/>
      <c r="HH38" s="295"/>
      <c r="HI38" s="295"/>
      <c r="HJ38" s="295"/>
      <c r="HK38" s="295"/>
      <c r="HL38" s="295"/>
      <c r="HM38" s="295"/>
      <c r="HN38" s="295"/>
      <c r="HO38" s="295"/>
      <c r="HP38" s="295"/>
      <c r="HQ38" s="295"/>
      <c r="HR38" s="295"/>
      <c r="HS38" s="295"/>
      <c r="HT38" s="295"/>
      <c r="HU38" s="295"/>
      <c r="HV38" s="295"/>
      <c r="HW38" s="295"/>
      <c r="HX38" s="295"/>
      <c r="HY38" s="295"/>
      <c r="HZ38" s="295"/>
      <c r="IA38" s="295"/>
      <c r="IB38" s="295"/>
      <c r="IC38" s="295"/>
      <c r="ID38" s="295"/>
      <c r="IE38" s="295"/>
      <c r="IF38" s="295"/>
      <c r="IG38" s="295"/>
      <c r="IH38" s="295"/>
      <c r="II38" s="295"/>
      <c r="IJ38" s="295"/>
      <c r="IK38" s="295"/>
      <c r="IL38" s="295"/>
      <c r="IM38" s="295"/>
      <c r="IN38" s="295"/>
      <c r="IO38" s="295"/>
      <c r="IP38" s="295"/>
      <c r="IQ38" s="295"/>
      <c r="IR38" s="295"/>
      <c r="IS38" s="295"/>
      <c r="IT38" s="295"/>
      <c r="IU38" s="295"/>
      <c r="IV38" s="295"/>
    </row>
    <row r="39" customFormat="fals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L39" s="295"/>
      <c r="M39" s="311"/>
      <c r="N39" s="311"/>
      <c r="O39" s="311"/>
      <c r="P39" s="311"/>
      <c r="Q39" s="311"/>
      <c r="R39" s="311"/>
      <c r="S39" s="311"/>
      <c r="T39" s="311"/>
      <c r="U39" s="311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5"/>
      <c r="AJ39" s="295"/>
      <c r="AK39" s="295"/>
      <c r="AL39" s="295"/>
      <c r="AM39" s="295"/>
      <c r="AN39" s="295"/>
      <c r="AO39" s="295"/>
      <c r="AP39" s="295"/>
      <c r="AQ39" s="295"/>
      <c r="AR39" s="295"/>
      <c r="AS39" s="295"/>
      <c r="AT39" s="295"/>
      <c r="AU39" s="295"/>
      <c r="AV39" s="295"/>
      <c r="AW39" s="295"/>
      <c r="AX39" s="295"/>
      <c r="AY39" s="295"/>
      <c r="AZ39" s="295"/>
      <c r="BA39" s="295"/>
      <c r="BB39" s="295"/>
      <c r="BC39" s="295"/>
      <c r="BD39" s="295"/>
      <c r="BE39" s="295"/>
      <c r="BF39" s="295"/>
      <c r="BG39" s="295"/>
      <c r="BH39" s="295"/>
      <c r="BI39" s="295"/>
      <c r="BJ39" s="295"/>
      <c r="BK39" s="295"/>
      <c r="BL39" s="295"/>
      <c r="BM39" s="295"/>
      <c r="BN39" s="295"/>
      <c r="BO39" s="295"/>
      <c r="BP39" s="295"/>
      <c r="BQ39" s="295"/>
      <c r="BR39" s="295"/>
      <c r="BS39" s="295"/>
      <c r="BT39" s="295"/>
      <c r="BU39" s="295"/>
      <c r="BV39" s="295"/>
      <c r="BW39" s="295"/>
      <c r="BX39" s="295"/>
      <c r="BY39" s="295"/>
      <c r="BZ39" s="295"/>
      <c r="CA39" s="295"/>
      <c r="CB39" s="295"/>
      <c r="CC39" s="295"/>
      <c r="CD39" s="295"/>
      <c r="CE39" s="295"/>
      <c r="CF39" s="295"/>
      <c r="CG39" s="295"/>
      <c r="CH39" s="295"/>
      <c r="CI39" s="295"/>
      <c r="CJ39" s="295"/>
      <c r="CK39" s="295"/>
      <c r="CL39" s="295"/>
      <c r="CM39" s="295"/>
      <c r="CN39" s="295"/>
      <c r="CO39" s="295"/>
      <c r="CP39" s="295"/>
      <c r="CQ39" s="295"/>
      <c r="CR39" s="295"/>
      <c r="CS39" s="295"/>
      <c r="CT39" s="295"/>
      <c r="CU39" s="295"/>
      <c r="CV39" s="295"/>
      <c r="CW39" s="295"/>
      <c r="CX39" s="295"/>
      <c r="CY39" s="295"/>
      <c r="CZ39" s="295"/>
      <c r="DA39" s="295"/>
      <c r="DB39" s="295"/>
      <c r="DC39" s="295"/>
      <c r="DD39" s="295"/>
      <c r="DE39" s="295"/>
      <c r="DF39" s="295"/>
      <c r="DG39" s="295"/>
      <c r="DH39" s="295"/>
      <c r="DI39" s="295"/>
      <c r="DJ39" s="295"/>
      <c r="DK39" s="295"/>
      <c r="DL39" s="295"/>
      <c r="DM39" s="295"/>
      <c r="DN39" s="295"/>
      <c r="DO39" s="295"/>
      <c r="DP39" s="295"/>
      <c r="DQ39" s="295"/>
      <c r="DR39" s="295"/>
      <c r="DS39" s="295"/>
      <c r="DT39" s="295"/>
      <c r="DU39" s="295"/>
      <c r="DV39" s="295"/>
      <c r="DW39" s="295"/>
      <c r="DX39" s="295"/>
      <c r="DY39" s="295"/>
      <c r="DZ39" s="295"/>
      <c r="EA39" s="295"/>
      <c r="EB39" s="295"/>
      <c r="EC39" s="295"/>
      <c r="ED39" s="295"/>
      <c r="EE39" s="295"/>
      <c r="EF39" s="295"/>
      <c r="EG39" s="295"/>
      <c r="EH39" s="295"/>
      <c r="EI39" s="295"/>
      <c r="EJ39" s="295"/>
      <c r="EK39" s="295"/>
      <c r="EL39" s="295"/>
      <c r="EM39" s="295"/>
      <c r="EN39" s="295"/>
      <c r="EO39" s="295"/>
      <c r="EP39" s="295"/>
      <c r="EQ39" s="295"/>
      <c r="ER39" s="295"/>
      <c r="ES39" s="295"/>
      <c r="ET39" s="295"/>
      <c r="EU39" s="295"/>
      <c r="EV39" s="295"/>
      <c r="EW39" s="295"/>
      <c r="EX39" s="295"/>
      <c r="EY39" s="295"/>
      <c r="EZ39" s="295"/>
      <c r="FA39" s="295"/>
      <c r="FB39" s="295"/>
      <c r="FC39" s="295"/>
      <c r="FD39" s="295"/>
      <c r="FE39" s="295"/>
      <c r="FF39" s="295"/>
      <c r="FG39" s="295"/>
      <c r="FH39" s="295"/>
      <c r="FI39" s="295"/>
      <c r="FJ39" s="295"/>
      <c r="FK39" s="295"/>
      <c r="FL39" s="295"/>
      <c r="FM39" s="295"/>
      <c r="FN39" s="295"/>
      <c r="FO39" s="295"/>
      <c r="FP39" s="295"/>
      <c r="FQ39" s="295"/>
      <c r="FR39" s="295"/>
      <c r="FS39" s="295"/>
      <c r="FT39" s="295"/>
      <c r="FU39" s="295"/>
      <c r="FV39" s="295"/>
      <c r="FW39" s="295"/>
      <c r="FX39" s="295"/>
      <c r="FY39" s="295"/>
      <c r="FZ39" s="295"/>
      <c r="GA39" s="295"/>
      <c r="GB39" s="295"/>
      <c r="GC39" s="295"/>
      <c r="GD39" s="295"/>
      <c r="GE39" s="295"/>
      <c r="GF39" s="295"/>
      <c r="GG39" s="295"/>
      <c r="GH39" s="295"/>
      <c r="GI39" s="295"/>
      <c r="GJ39" s="295"/>
      <c r="GK39" s="295"/>
      <c r="GL39" s="295"/>
      <c r="GM39" s="295"/>
      <c r="GN39" s="295"/>
      <c r="GO39" s="295"/>
      <c r="GP39" s="295"/>
      <c r="GQ39" s="295"/>
      <c r="GR39" s="295"/>
      <c r="GS39" s="295"/>
      <c r="GT39" s="295"/>
      <c r="GU39" s="295"/>
      <c r="GV39" s="295"/>
      <c r="GW39" s="295"/>
      <c r="GX39" s="295"/>
      <c r="GY39" s="295"/>
      <c r="GZ39" s="295"/>
      <c r="HA39" s="295"/>
      <c r="HB39" s="295"/>
      <c r="HC39" s="295"/>
      <c r="HD39" s="295"/>
      <c r="HE39" s="295"/>
      <c r="HF39" s="295"/>
      <c r="HG39" s="295"/>
      <c r="HH39" s="295"/>
      <c r="HI39" s="295"/>
      <c r="HJ39" s="295"/>
      <c r="HK39" s="295"/>
      <c r="HL39" s="295"/>
      <c r="HM39" s="295"/>
      <c r="HN39" s="295"/>
      <c r="HO39" s="295"/>
      <c r="HP39" s="295"/>
      <c r="HQ39" s="295"/>
      <c r="HR39" s="295"/>
      <c r="HS39" s="295"/>
      <c r="HT39" s="295"/>
      <c r="HU39" s="295"/>
      <c r="HV39" s="295"/>
      <c r="HW39" s="295"/>
      <c r="HX39" s="295"/>
      <c r="HY39" s="295"/>
      <c r="HZ39" s="295"/>
      <c r="IA39" s="295"/>
      <c r="IB39" s="295"/>
      <c r="IC39" s="295"/>
      <c r="ID39" s="295"/>
      <c r="IE39" s="295"/>
      <c r="IF39" s="295"/>
      <c r="IG39" s="295"/>
      <c r="IH39" s="295"/>
      <c r="II39" s="295"/>
      <c r="IJ39" s="295"/>
      <c r="IK39" s="295"/>
      <c r="IL39" s="295"/>
      <c r="IM39" s="295"/>
      <c r="IN39" s="295"/>
      <c r="IO39" s="295"/>
      <c r="IP39" s="295"/>
      <c r="IQ39" s="295"/>
      <c r="IR39" s="295"/>
      <c r="IS39" s="295"/>
      <c r="IT39" s="295"/>
      <c r="IU39" s="295"/>
      <c r="IV39" s="295"/>
    </row>
    <row r="40" customFormat="fals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5"/>
      <c r="M40" s="311"/>
      <c r="N40" s="311"/>
      <c r="O40" s="311"/>
      <c r="P40" s="311"/>
      <c r="Q40" s="311"/>
      <c r="R40" s="311"/>
      <c r="S40" s="311"/>
      <c r="T40" s="311"/>
      <c r="U40" s="311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  <c r="FH40" s="295"/>
      <c r="FI40" s="295"/>
      <c r="FJ40" s="295"/>
      <c r="FK40" s="295"/>
      <c r="FL40" s="295"/>
      <c r="FM40" s="295"/>
      <c r="FN40" s="295"/>
      <c r="FO40" s="295"/>
      <c r="FP40" s="295"/>
      <c r="FQ40" s="295"/>
      <c r="FR40" s="295"/>
      <c r="FS40" s="295"/>
      <c r="FT40" s="295"/>
      <c r="FU40" s="295"/>
      <c r="FV40" s="295"/>
      <c r="FW40" s="295"/>
      <c r="FX40" s="295"/>
      <c r="FY40" s="295"/>
      <c r="FZ40" s="295"/>
      <c r="GA40" s="295"/>
      <c r="GB40" s="295"/>
      <c r="GC40" s="295"/>
      <c r="GD40" s="295"/>
      <c r="GE40" s="295"/>
      <c r="GF40" s="295"/>
      <c r="GG40" s="295"/>
      <c r="GH40" s="295"/>
      <c r="GI40" s="295"/>
      <c r="GJ40" s="295"/>
      <c r="GK40" s="295"/>
      <c r="GL40" s="295"/>
      <c r="GM40" s="295"/>
      <c r="GN40" s="295"/>
      <c r="GO40" s="295"/>
      <c r="GP40" s="295"/>
      <c r="GQ40" s="295"/>
      <c r="GR40" s="295"/>
      <c r="GS40" s="295"/>
      <c r="GT40" s="295"/>
      <c r="GU40" s="295"/>
      <c r="GV40" s="295"/>
      <c r="GW40" s="295"/>
      <c r="GX40" s="295"/>
      <c r="GY40" s="295"/>
      <c r="GZ40" s="295"/>
      <c r="HA40" s="295"/>
      <c r="HB40" s="295"/>
      <c r="HC40" s="295"/>
      <c r="HD40" s="295"/>
      <c r="HE40" s="295"/>
      <c r="HF40" s="295"/>
      <c r="HG40" s="295"/>
      <c r="HH40" s="295"/>
      <c r="HI40" s="295"/>
      <c r="HJ40" s="295"/>
      <c r="HK40" s="295"/>
      <c r="HL40" s="295"/>
      <c r="HM40" s="295"/>
      <c r="HN40" s="295"/>
      <c r="HO40" s="295"/>
      <c r="HP40" s="295"/>
      <c r="HQ40" s="295"/>
      <c r="HR40" s="295"/>
      <c r="HS40" s="295"/>
      <c r="HT40" s="295"/>
      <c r="HU40" s="295"/>
      <c r="HV40" s="295"/>
      <c r="HW40" s="295"/>
      <c r="HX40" s="295"/>
      <c r="HY40" s="295"/>
      <c r="HZ40" s="295"/>
      <c r="IA40" s="295"/>
      <c r="IB40" s="295"/>
      <c r="IC40" s="295"/>
      <c r="ID40" s="295"/>
      <c r="IE40" s="295"/>
      <c r="IF40" s="295"/>
      <c r="IG40" s="295"/>
      <c r="IH40" s="295"/>
      <c r="II40" s="295"/>
      <c r="IJ40" s="295"/>
      <c r="IK40" s="295"/>
      <c r="IL40" s="295"/>
      <c r="IM40" s="295"/>
      <c r="IN40" s="295"/>
      <c r="IO40" s="295"/>
      <c r="IP40" s="295"/>
      <c r="IQ40" s="295"/>
      <c r="IR40" s="295"/>
      <c r="IS40" s="295"/>
      <c r="IT40" s="295"/>
      <c r="IU40" s="295"/>
      <c r="IV40" s="295"/>
    </row>
    <row r="41" customFormat="fals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  <c r="L41" s="295"/>
      <c r="M41" s="311"/>
      <c r="N41" s="311"/>
      <c r="O41" s="311"/>
      <c r="P41" s="311"/>
      <c r="Q41" s="311"/>
      <c r="R41" s="311"/>
      <c r="S41" s="311"/>
      <c r="T41" s="311"/>
      <c r="U41" s="311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/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  <c r="FH41" s="295"/>
      <c r="FI41" s="295"/>
      <c r="FJ41" s="295"/>
      <c r="FK41" s="295"/>
      <c r="FL41" s="295"/>
      <c r="FM41" s="295"/>
      <c r="FN41" s="295"/>
      <c r="FO41" s="295"/>
      <c r="FP41" s="295"/>
      <c r="FQ41" s="295"/>
      <c r="FR41" s="295"/>
      <c r="FS41" s="295"/>
      <c r="FT41" s="295"/>
      <c r="FU41" s="295"/>
      <c r="FV41" s="295"/>
      <c r="FW41" s="295"/>
      <c r="FX41" s="295"/>
      <c r="FY41" s="295"/>
      <c r="FZ41" s="295"/>
      <c r="GA41" s="295"/>
      <c r="GB41" s="295"/>
      <c r="GC41" s="295"/>
      <c r="GD41" s="295"/>
      <c r="GE41" s="295"/>
      <c r="GF41" s="295"/>
      <c r="GG41" s="295"/>
      <c r="GH41" s="295"/>
      <c r="GI41" s="295"/>
      <c r="GJ41" s="295"/>
      <c r="GK41" s="295"/>
      <c r="GL41" s="295"/>
      <c r="GM41" s="295"/>
      <c r="GN41" s="295"/>
      <c r="GO41" s="295"/>
      <c r="GP41" s="295"/>
      <c r="GQ41" s="295"/>
      <c r="GR41" s="295"/>
      <c r="GS41" s="295"/>
      <c r="GT41" s="295"/>
      <c r="GU41" s="295"/>
      <c r="GV41" s="295"/>
      <c r="GW41" s="295"/>
      <c r="GX41" s="295"/>
      <c r="GY41" s="295"/>
      <c r="GZ41" s="295"/>
      <c r="HA41" s="295"/>
      <c r="HB41" s="295"/>
      <c r="HC41" s="295"/>
      <c r="HD41" s="295"/>
      <c r="HE41" s="295"/>
      <c r="HF41" s="295"/>
      <c r="HG41" s="295"/>
      <c r="HH41" s="295"/>
      <c r="HI41" s="295"/>
      <c r="HJ41" s="295"/>
      <c r="HK41" s="295"/>
      <c r="HL41" s="295"/>
      <c r="HM41" s="295"/>
      <c r="HN41" s="295"/>
      <c r="HO41" s="295"/>
      <c r="HP41" s="295"/>
      <c r="HQ41" s="295"/>
      <c r="HR41" s="295"/>
      <c r="HS41" s="295"/>
      <c r="HT41" s="295"/>
      <c r="HU41" s="295"/>
      <c r="HV41" s="295"/>
      <c r="HW41" s="295"/>
      <c r="HX41" s="295"/>
      <c r="HY41" s="295"/>
      <c r="HZ41" s="295"/>
      <c r="IA41" s="295"/>
      <c r="IB41" s="295"/>
      <c r="IC41" s="295"/>
      <c r="ID41" s="295"/>
      <c r="IE41" s="295"/>
      <c r="IF41" s="295"/>
      <c r="IG41" s="295"/>
      <c r="IH41" s="295"/>
      <c r="II41" s="295"/>
      <c r="IJ41" s="295"/>
      <c r="IK41" s="295"/>
      <c r="IL41" s="295"/>
      <c r="IM41" s="295"/>
      <c r="IN41" s="295"/>
      <c r="IO41" s="295"/>
      <c r="IP41" s="295"/>
      <c r="IQ41" s="295"/>
      <c r="IR41" s="295"/>
      <c r="IS41" s="295"/>
      <c r="IT41" s="295"/>
      <c r="IU41" s="295"/>
      <c r="IV41" s="295"/>
    </row>
    <row r="42" customFormat="fals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L42" s="295"/>
      <c r="M42" s="311"/>
      <c r="N42" s="311"/>
      <c r="O42" s="311"/>
      <c r="P42" s="311"/>
      <c r="Q42" s="311"/>
      <c r="R42" s="311"/>
      <c r="S42" s="311"/>
      <c r="T42" s="311"/>
      <c r="U42" s="311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95"/>
      <c r="DJ42" s="295"/>
      <c r="DK42" s="295"/>
      <c r="DL42" s="295"/>
      <c r="DM42" s="295"/>
      <c r="DN42" s="295"/>
      <c r="DO42" s="295"/>
      <c r="DP42" s="295"/>
      <c r="DQ42" s="295"/>
      <c r="DR42" s="295"/>
      <c r="DS42" s="295"/>
      <c r="DT42" s="295"/>
      <c r="DU42" s="295"/>
      <c r="DV42" s="295"/>
      <c r="DW42" s="295"/>
      <c r="DX42" s="295"/>
      <c r="DY42" s="295"/>
      <c r="DZ42" s="295"/>
      <c r="EA42" s="295"/>
      <c r="EB42" s="295"/>
      <c r="EC42" s="295"/>
      <c r="ED42" s="295"/>
      <c r="EE42" s="295"/>
      <c r="EF42" s="295"/>
      <c r="EG42" s="295"/>
      <c r="EH42" s="295"/>
      <c r="EI42" s="295"/>
      <c r="EJ42" s="295"/>
      <c r="EK42" s="295"/>
      <c r="EL42" s="295"/>
      <c r="EM42" s="295"/>
      <c r="EN42" s="295"/>
      <c r="EO42" s="295"/>
      <c r="EP42" s="295"/>
      <c r="EQ42" s="295"/>
      <c r="ER42" s="295"/>
      <c r="ES42" s="295"/>
      <c r="ET42" s="295"/>
      <c r="EU42" s="29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  <c r="FH42" s="295"/>
      <c r="FI42" s="295"/>
      <c r="FJ42" s="295"/>
      <c r="FK42" s="295"/>
      <c r="FL42" s="295"/>
      <c r="FM42" s="295"/>
      <c r="FN42" s="295"/>
      <c r="FO42" s="295"/>
      <c r="FP42" s="295"/>
      <c r="FQ42" s="295"/>
      <c r="FR42" s="295"/>
      <c r="FS42" s="295"/>
      <c r="FT42" s="295"/>
      <c r="FU42" s="295"/>
      <c r="FV42" s="295"/>
      <c r="FW42" s="295"/>
      <c r="FX42" s="295"/>
      <c r="FY42" s="295"/>
      <c r="FZ42" s="295"/>
      <c r="GA42" s="295"/>
      <c r="GB42" s="295"/>
      <c r="GC42" s="295"/>
      <c r="GD42" s="295"/>
      <c r="GE42" s="295"/>
      <c r="GF42" s="295"/>
      <c r="GG42" s="295"/>
      <c r="GH42" s="295"/>
      <c r="GI42" s="295"/>
      <c r="GJ42" s="295"/>
      <c r="GK42" s="295"/>
      <c r="GL42" s="295"/>
      <c r="GM42" s="295"/>
      <c r="GN42" s="295"/>
      <c r="GO42" s="295"/>
      <c r="GP42" s="295"/>
      <c r="GQ42" s="295"/>
      <c r="GR42" s="295"/>
      <c r="GS42" s="295"/>
      <c r="GT42" s="295"/>
      <c r="GU42" s="295"/>
      <c r="GV42" s="295"/>
      <c r="GW42" s="295"/>
      <c r="GX42" s="295"/>
      <c r="GY42" s="295"/>
      <c r="GZ42" s="295"/>
      <c r="HA42" s="295"/>
      <c r="HB42" s="295"/>
      <c r="HC42" s="295"/>
      <c r="HD42" s="295"/>
      <c r="HE42" s="295"/>
      <c r="HF42" s="295"/>
      <c r="HG42" s="295"/>
      <c r="HH42" s="295"/>
      <c r="HI42" s="295"/>
      <c r="HJ42" s="295"/>
      <c r="HK42" s="295"/>
      <c r="HL42" s="295"/>
      <c r="HM42" s="295"/>
      <c r="HN42" s="295"/>
      <c r="HO42" s="295"/>
      <c r="HP42" s="295"/>
      <c r="HQ42" s="295"/>
      <c r="HR42" s="295"/>
      <c r="HS42" s="295"/>
      <c r="HT42" s="295"/>
      <c r="HU42" s="295"/>
      <c r="HV42" s="295"/>
      <c r="HW42" s="295"/>
      <c r="HX42" s="295"/>
      <c r="HY42" s="295"/>
      <c r="HZ42" s="295"/>
      <c r="IA42" s="295"/>
      <c r="IB42" s="295"/>
      <c r="IC42" s="295"/>
      <c r="ID42" s="295"/>
      <c r="IE42" s="295"/>
      <c r="IF42" s="295"/>
      <c r="IG42" s="295"/>
      <c r="IH42" s="295"/>
      <c r="II42" s="295"/>
      <c r="IJ42" s="295"/>
      <c r="IK42" s="295"/>
      <c r="IL42" s="295"/>
      <c r="IM42" s="295"/>
      <c r="IN42" s="295"/>
      <c r="IO42" s="295"/>
      <c r="IP42" s="295"/>
      <c r="IQ42" s="295"/>
      <c r="IR42" s="295"/>
      <c r="IS42" s="295"/>
      <c r="IT42" s="295"/>
      <c r="IU42" s="295"/>
      <c r="IV42" s="295"/>
    </row>
    <row r="43" customFormat="fals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  <c r="L43" s="295"/>
      <c r="M43" s="311"/>
      <c r="N43" s="311"/>
      <c r="O43" s="311"/>
      <c r="P43" s="311"/>
      <c r="Q43" s="311"/>
      <c r="R43" s="311"/>
      <c r="S43" s="311"/>
      <c r="T43" s="311"/>
      <c r="U43" s="311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  <c r="BQ43" s="295"/>
      <c r="BR43" s="295"/>
      <c r="BS43" s="295"/>
      <c r="BT43" s="295"/>
      <c r="BU43" s="295"/>
      <c r="BV43" s="295"/>
      <c r="BW43" s="295"/>
      <c r="BX43" s="295"/>
      <c r="BY43" s="295"/>
      <c r="BZ43" s="295"/>
      <c r="CA43" s="295"/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5"/>
      <c r="EC43" s="295"/>
      <c r="ED43" s="295"/>
      <c r="EE43" s="295"/>
      <c r="EF43" s="295"/>
      <c r="EG43" s="295"/>
      <c r="EH43" s="295"/>
      <c r="EI43" s="295"/>
      <c r="EJ43" s="295"/>
      <c r="EK43" s="295"/>
      <c r="EL43" s="295"/>
      <c r="EM43" s="295"/>
      <c r="EN43" s="295"/>
      <c r="EO43" s="295"/>
      <c r="EP43" s="295"/>
      <c r="EQ43" s="295"/>
      <c r="ER43" s="295"/>
      <c r="ES43" s="295"/>
      <c r="ET43" s="295"/>
      <c r="EU43" s="295"/>
      <c r="EV43" s="295"/>
      <c r="EW43" s="295"/>
      <c r="EX43" s="295"/>
      <c r="EY43" s="295"/>
      <c r="EZ43" s="295"/>
      <c r="FA43" s="295"/>
      <c r="FB43" s="295"/>
      <c r="FC43" s="295"/>
      <c r="FD43" s="295"/>
      <c r="FE43" s="295"/>
      <c r="FF43" s="295"/>
      <c r="FG43" s="295"/>
      <c r="FH43" s="295"/>
      <c r="FI43" s="295"/>
      <c r="FJ43" s="295"/>
      <c r="FK43" s="295"/>
      <c r="FL43" s="295"/>
      <c r="FM43" s="295"/>
      <c r="FN43" s="295"/>
      <c r="FO43" s="295"/>
      <c r="FP43" s="295"/>
      <c r="FQ43" s="295"/>
      <c r="FR43" s="295"/>
      <c r="FS43" s="295"/>
      <c r="FT43" s="295"/>
      <c r="FU43" s="295"/>
      <c r="FV43" s="295"/>
      <c r="FW43" s="295"/>
      <c r="FX43" s="295"/>
      <c r="FY43" s="295"/>
      <c r="FZ43" s="295"/>
      <c r="GA43" s="295"/>
      <c r="GB43" s="295"/>
      <c r="GC43" s="295"/>
      <c r="GD43" s="295"/>
      <c r="GE43" s="295"/>
      <c r="GF43" s="295"/>
      <c r="GG43" s="295"/>
      <c r="GH43" s="295"/>
      <c r="GI43" s="295"/>
      <c r="GJ43" s="295"/>
      <c r="GK43" s="295"/>
      <c r="GL43" s="295"/>
      <c r="GM43" s="295"/>
      <c r="GN43" s="295"/>
      <c r="GO43" s="295"/>
      <c r="GP43" s="295"/>
      <c r="GQ43" s="295"/>
      <c r="GR43" s="295"/>
      <c r="GS43" s="295"/>
      <c r="GT43" s="295"/>
      <c r="GU43" s="295"/>
      <c r="GV43" s="295"/>
      <c r="GW43" s="295"/>
      <c r="GX43" s="295"/>
      <c r="GY43" s="295"/>
      <c r="GZ43" s="295"/>
      <c r="HA43" s="295"/>
      <c r="HB43" s="295"/>
      <c r="HC43" s="295"/>
      <c r="HD43" s="295"/>
      <c r="HE43" s="295"/>
      <c r="HF43" s="295"/>
      <c r="HG43" s="295"/>
      <c r="HH43" s="295"/>
      <c r="HI43" s="295"/>
      <c r="HJ43" s="295"/>
      <c r="HK43" s="295"/>
      <c r="HL43" s="295"/>
      <c r="HM43" s="295"/>
      <c r="HN43" s="295"/>
      <c r="HO43" s="295"/>
      <c r="HP43" s="295"/>
      <c r="HQ43" s="295"/>
      <c r="HR43" s="295"/>
      <c r="HS43" s="295"/>
      <c r="HT43" s="295"/>
      <c r="HU43" s="295"/>
      <c r="HV43" s="295"/>
      <c r="HW43" s="295"/>
      <c r="HX43" s="295"/>
      <c r="HY43" s="295"/>
      <c r="HZ43" s="295"/>
      <c r="IA43" s="295"/>
      <c r="IB43" s="295"/>
      <c r="IC43" s="295"/>
      <c r="ID43" s="295"/>
      <c r="IE43" s="295"/>
      <c r="IF43" s="295"/>
      <c r="IG43" s="295"/>
      <c r="IH43" s="295"/>
      <c r="II43" s="295"/>
      <c r="IJ43" s="295"/>
      <c r="IK43" s="295"/>
      <c r="IL43" s="295"/>
      <c r="IM43" s="295"/>
      <c r="IN43" s="295"/>
      <c r="IO43" s="295"/>
      <c r="IP43" s="295"/>
      <c r="IQ43" s="295"/>
      <c r="IR43" s="295"/>
      <c r="IS43" s="295"/>
      <c r="IT43" s="295"/>
      <c r="IU43" s="295"/>
      <c r="IV43" s="295"/>
    </row>
    <row r="44" customFormat="fals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  <c r="L44" s="295"/>
      <c r="M44" s="311"/>
      <c r="N44" s="311"/>
      <c r="O44" s="311"/>
      <c r="P44" s="311"/>
      <c r="Q44" s="311"/>
      <c r="R44" s="311"/>
      <c r="S44" s="311"/>
      <c r="T44" s="311"/>
      <c r="U44" s="311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5"/>
      <c r="BW44" s="295"/>
      <c r="BX44" s="295"/>
      <c r="BY44" s="295"/>
      <c r="BZ44" s="295"/>
      <c r="CA44" s="295"/>
      <c r="CB44" s="295"/>
      <c r="CC44" s="295"/>
      <c r="CD44" s="295"/>
      <c r="CE44" s="295"/>
      <c r="CF44" s="295"/>
      <c r="CG44" s="295"/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95"/>
      <c r="DJ44" s="295"/>
      <c r="DK44" s="295"/>
      <c r="DL44" s="295"/>
      <c r="DM44" s="295"/>
      <c r="DN44" s="295"/>
      <c r="DO44" s="295"/>
      <c r="DP44" s="295"/>
      <c r="DQ44" s="295"/>
      <c r="DR44" s="295"/>
      <c r="DS44" s="295"/>
      <c r="DT44" s="295"/>
      <c r="DU44" s="295"/>
      <c r="DV44" s="295"/>
      <c r="DW44" s="295"/>
      <c r="DX44" s="295"/>
      <c r="DY44" s="295"/>
      <c r="DZ44" s="295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  <c r="EZ44" s="295"/>
      <c r="FA44" s="295"/>
      <c r="FB44" s="295"/>
      <c r="FC44" s="295"/>
      <c r="FD44" s="295"/>
      <c r="FE44" s="295"/>
      <c r="FF44" s="295"/>
      <c r="FG44" s="295"/>
      <c r="FH44" s="295"/>
      <c r="FI44" s="295"/>
      <c r="FJ44" s="295"/>
      <c r="FK44" s="295"/>
      <c r="FL44" s="295"/>
      <c r="FM44" s="295"/>
      <c r="FN44" s="295"/>
      <c r="FO44" s="295"/>
      <c r="FP44" s="295"/>
      <c r="FQ44" s="295"/>
      <c r="FR44" s="295"/>
      <c r="FS44" s="295"/>
      <c r="FT44" s="295"/>
      <c r="FU44" s="295"/>
      <c r="FV44" s="295"/>
      <c r="FW44" s="295"/>
      <c r="FX44" s="295"/>
      <c r="FY44" s="295"/>
      <c r="FZ44" s="295"/>
      <c r="GA44" s="295"/>
      <c r="GB44" s="295"/>
      <c r="GC44" s="295"/>
      <c r="GD44" s="295"/>
      <c r="GE44" s="295"/>
      <c r="GF44" s="295"/>
      <c r="GG44" s="295"/>
      <c r="GH44" s="295"/>
      <c r="GI44" s="295"/>
      <c r="GJ44" s="295"/>
      <c r="GK44" s="295"/>
      <c r="GL44" s="295"/>
      <c r="GM44" s="295"/>
      <c r="GN44" s="295"/>
      <c r="GO44" s="295"/>
      <c r="GP44" s="295"/>
      <c r="GQ44" s="295"/>
      <c r="GR44" s="295"/>
      <c r="GS44" s="295"/>
      <c r="GT44" s="295"/>
      <c r="GU44" s="295"/>
      <c r="GV44" s="295"/>
      <c r="GW44" s="295"/>
      <c r="GX44" s="295"/>
      <c r="GY44" s="295"/>
      <c r="GZ44" s="295"/>
      <c r="HA44" s="295"/>
      <c r="HB44" s="295"/>
      <c r="HC44" s="295"/>
      <c r="HD44" s="295"/>
      <c r="HE44" s="295"/>
      <c r="HF44" s="295"/>
      <c r="HG44" s="295"/>
      <c r="HH44" s="295"/>
      <c r="HI44" s="295"/>
      <c r="HJ44" s="295"/>
      <c r="HK44" s="295"/>
      <c r="HL44" s="295"/>
      <c r="HM44" s="295"/>
      <c r="HN44" s="295"/>
      <c r="HO44" s="295"/>
      <c r="HP44" s="295"/>
      <c r="HQ44" s="295"/>
      <c r="HR44" s="295"/>
      <c r="HS44" s="295"/>
      <c r="HT44" s="295"/>
      <c r="HU44" s="295"/>
      <c r="HV44" s="295"/>
      <c r="HW44" s="295"/>
      <c r="HX44" s="295"/>
      <c r="HY44" s="295"/>
      <c r="HZ44" s="295"/>
      <c r="IA44" s="295"/>
      <c r="IB44" s="295"/>
      <c r="IC44" s="295"/>
      <c r="ID44" s="295"/>
      <c r="IE44" s="295"/>
      <c r="IF44" s="295"/>
      <c r="IG44" s="295"/>
      <c r="IH44" s="295"/>
      <c r="II44" s="295"/>
      <c r="IJ44" s="295"/>
      <c r="IK44" s="295"/>
      <c r="IL44" s="295"/>
      <c r="IM44" s="295"/>
      <c r="IN44" s="295"/>
      <c r="IO44" s="295"/>
      <c r="IP44" s="295"/>
      <c r="IQ44" s="295"/>
      <c r="IR44" s="295"/>
      <c r="IS44" s="295"/>
      <c r="IT44" s="295"/>
      <c r="IU44" s="295"/>
      <c r="IV44" s="295"/>
    </row>
    <row r="45" customFormat="fals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  <c r="L45" s="295"/>
      <c r="M45" s="311"/>
      <c r="N45" s="311"/>
      <c r="O45" s="311"/>
      <c r="P45" s="311"/>
      <c r="Q45" s="311"/>
      <c r="R45" s="311"/>
      <c r="S45" s="311"/>
      <c r="T45" s="311"/>
      <c r="U45" s="311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5"/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  <c r="FH45" s="295"/>
      <c r="FI45" s="295"/>
      <c r="FJ45" s="295"/>
      <c r="FK45" s="295"/>
      <c r="FL45" s="295"/>
      <c r="FM45" s="295"/>
      <c r="FN45" s="295"/>
      <c r="FO45" s="295"/>
      <c r="FP45" s="295"/>
      <c r="FQ45" s="295"/>
      <c r="FR45" s="295"/>
      <c r="FS45" s="295"/>
      <c r="FT45" s="295"/>
      <c r="FU45" s="295"/>
      <c r="FV45" s="295"/>
      <c r="FW45" s="295"/>
      <c r="FX45" s="295"/>
      <c r="FY45" s="295"/>
      <c r="FZ45" s="295"/>
      <c r="GA45" s="295"/>
      <c r="GB45" s="295"/>
      <c r="GC45" s="295"/>
      <c r="GD45" s="295"/>
      <c r="GE45" s="295"/>
      <c r="GF45" s="295"/>
      <c r="GG45" s="295"/>
      <c r="GH45" s="295"/>
      <c r="GI45" s="295"/>
      <c r="GJ45" s="295"/>
      <c r="GK45" s="295"/>
      <c r="GL45" s="295"/>
      <c r="GM45" s="295"/>
      <c r="GN45" s="295"/>
      <c r="GO45" s="295"/>
      <c r="GP45" s="295"/>
      <c r="GQ45" s="295"/>
      <c r="GR45" s="295"/>
      <c r="GS45" s="295"/>
      <c r="GT45" s="295"/>
      <c r="GU45" s="295"/>
      <c r="GV45" s="295"/>
      <c r="GW45" s="295"/>
      <c r="GX45" s="295"/>
      <c r="GY45" s="295"/>
      <c r="GZ45" s="295"/>
      <c r="HA45" s="295"/>
      <c r="HB45" s="295"/>
      <c r="HC45" s="295"/>
      <c r="HD45" s="295"/>
      <c r="HE45" s="295"/>
      <c r="HF45" s="295"/>
      <c r="HG45" s="295"/>
      <c r="HH45" s="295"/>
      <c r="HI45" s="295"/>
      <c r="HJ45" s="295"/>
      <c r="HK45" s="295"/>
      <c r="HL45" s="295"/>
      <c r="HM45" s="295"/>
      <c r="HN45" s="295"/>
      <c r="HO45" s="295"/>
      <c r="HP45" s="295"/>
      <c r="HQ45" s="295"/>
      <c r="HR45" s="295"/>
      <c r="HS45" s="295"/>
      <c r="HT45" s="295"/>
      <c r="HU45" s="295"/>
      <c r="HV45" s="295"/>
      <c r="HW45" s="295"/>
      <c r="HX45" s="295"/>
      <c r="HY45" s="295"/>
      <c r="HZ45" s="295"/>
      <c r="IA45" s="295"/>
      <c r="IB45" s="295"/>
      <c r="IC45" s="295"/>
      <c r="ID45" s="295"/>
      <c r="IE45" s="295"/>
      <c r="IF45" s="295"/>
      <c r="IG45" s="295"/>
      <c r="IH45" s="295"/>
      <c r="II45" s="295"/>
      <c r="IJ45" s="295"/>
      <c r="IK45" s="295"/>
      <c r="IL45" s="295"/>
      <c r="IM45" s="295"/>
      <c r="IN45" s="295"/>
      <c r="IO45" s="295"/>
      <c r="IP45" s="295"/>
      <c r="IQ45" s="295"/>
      <c r="IR45" s="295"/>
      <c r="IS45" s="295"/>
      <c r="IT45" s="295"/>
      <c r="IU45" s="295"/>
      <c r="IV45" s="295"/>
    </row>
    <row r="46" customFormat="fals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L46" s="295"/>
      <c r="M46" s="311"/>
      <c r="N46" s="311"/>
      <c r="O46" s="311"/>
      <c r="P46" s="311"/>
      <c r="Q46" s="311"/>
      <c r="R46" s="311"/>
      <c r="S46" s="311"/>
      <c r="T46" s="311"/>
      <c r="U46" s="311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5"/>
      <c r="IB46" s="295"/>
      <c r="IC46" s="295"/>
      <c r="ID46" s="295"/>
      <c r="IE46" s="295"/>
      <c r="IF46" s="295"/>
      <c r="IG46" s="295"/>
      <c r="IH46" s="295"/>
      <c r="II46" s="295"/>
      <c r="IJ46" s="295"/>
      <c r="IK46" s="295"/>
      <c r="IL46" s="295"/>
      <c r="IM46" s="295"/>
      <c r="IN46" s="295"/>
      <c r="IO46" s="295"/>
      <c r="IP46" s="295"/>
      <c r="IQ46" s="295"/>
      <c r="IR46" s="295"/>
      <c r="IS46" s="295"/>
      <c r="IT46" s="295"/>
      <c r="IU46" s="295"/>
      <c r="IV46" s="295"/>
    </row>
    <row r="47" customFormat="fals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  <c r="L47" s="295"/>
      <c r="M47" s="311"/>
      <c r="N47" s="311"/>
      <c r="O47" s="311"/>
      <c r="P47" s="311"/>
      <c r="Q47" s="311"/>
      <c r="R47" s="311"/>
      <c r="S47" s="311"/>
      <c r="T47" s="311"/>
      <c r="U47" s="311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  <c r="BB47" s="295"/>
      <c r="BC47" s="295"/>
      <c r="BD47" s="295"/>
      <c r="BE47" s="295"/>
      <c r="BF47" s="295"/>
      <c r="BG47" s="295"/>
      <c r="BH47" s="295"/>
      <c r="BI47" s="295"/>
      <c r="BJ47" s="295"/>
      <c r="BK47" s="295"/>
      <c r="BL47" s="295"/>
      <c r="BM47" s="295"/>
      <c r="BN47" s="295"/>
      <c r="BO47" s="295"/>
      <c r="BP47" s="295"/>
      <c r="BQ47" s="295"/>
      <c r="BR47" s="295"/>
      <c r="BS47" s="295"/>
      <c r="BT47" s="295"/>
      <c r="BU47" s="295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  <c r="FH47" s="295"/>
      <c r="FI47" s="295"/>
      <c r="FJ47" s="295"/>
      <c r="FK47" s="295"/>
      <c r="FL47" s="295"/>
      <c r="FM47" s="295"/>
      <c r="FN47" s="295"/>
      <c r="FO47" s="295"/>
      <c r="FP47" s="295"/>
      <c r="FQ47" s="295"/>
      <c r="FR47" s="295"/>
      <c r="FS47" s="295"/>
      <c r="FT47" s="295"/>
      <c r="FU47" s="295"/>
      <c r="FV47" s="295"/>
      <c r="FW47" s="295"/>
      <c r="FX47" s="295"/>
      <c r="FY47" s="295"/>
      <c r="FZ47" s="295"/>
      <c r="GA47" s="295"/>
      <c r="GB47" s="295"/>
      <c r="GC47" s="295"/>
      <c r="GD47" s="295"/>
      <c r="GE47" s="295"/>
      <c r="GF47" s="295"/>
      <c r="GG47" s="295"/>
      <c r="GH47" s="295"/>
      <c r="GI47" s="295"/>
      <c r="GJ47" s="295"/>
      <c r="GK47" s="295"/>
      <c r="GL47" s="295"/>
      <c r="GM47" s="295"/>
      <c r="GN47" s="295"/>
      <c r="GO47" s="295"/>
      <c r="GP47" s="295"/>
      <c r="GQ47" s="295"/>
      <c r="GR47" s="295"/>
      <c r="GS47" s="295"/>
      <c r="GT47" s="295"/>
      <c r="GU47" s="295"/>
      <c r="GV47" s="295"/>
      <c r="GW47" s="295"/>
      <c r="GX47" s="295"/>
      <c r="GY47" s="295"/>
      <c r="GZ47" s="295"/>
      <c r="HA47" s="295"/>
      <c r="HB47" s="295"/>
      <c r="HC47" s="295"/>
      <c r="HD47" s="295"/>
      <c r="HE47" s="295"/>
      <c r="HF47" s="295"/>
      <c r="HG47" s="295"/>
      <c r="HH47" s="295"/>
      <c r="HI47" s="295"/>
      <c r="HJ47" s="295"/>
      <c r="HK47" s="295"/>
      <c r="HL47" s="295"/>
      <c r="HM47" s="295"/>
      <c r="HN47" s="295"/>
      <c r="HO47" s="295"/>
      <c r="HP47" s="295"/>
      <c r="HQ47" s="295"/>
      <c r="HR47" s="295"/>
      <c r="HS47" s="295"/>
      <c r="HT47" s="295"/>
      <c r="HU47" s="295"/>
      <c r="HV47" s="295"/>
      <c r="HW47" s="295"/>
      <c r="HX47" s="295"/>
      <c r="HY47" s="295"/>
      <c r="HZ47" s="295"/>
      <c r="IA47" s="295"/>
      <c r="IB47" s="295"/>
      <c r="IC47" s="295"/>
      <c r="ID47" s="295"/>
      <c r="IE47" s="295"/>
      <c r="IF47" s="295"/>
      <c r="IG47" s="295"/>
      <c r="IH47" s="295"/>
      <c r="II47" s="295"/>
      <c r="IJ47" s="295"/>
      <c r="IK47" s="295"/>
      <c r="IL47" s="295"/>
      <c r="IM47" s="295"/>
      <c r="IN47" s="295"/>
      <c r="IO47" s="295"/>
      <c r="IP47" s="295"/>
      <c r="IQ47" s="295"/>
      <c r="IR47" s="295"/>
      <c r="IS47" s="295"/>
      <c r="IT47" s="295"/>
      <c r="IU47" s="295"/>
      <c r="IV47" s="295"/>
    </row>
    <row r="48" customFormat="fals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  <c r="L48" s="295"/>
      <c r="M48" s="311"/>
      <c r="N48" s="311"/>
      <c r="O48" s="311"/>
      <c r="P48" s="311"/>
      <c r="Q48" s="311"/>
      <c r="R48" s="311"/>
      <c r="S48" s="311"/>
      <c r="T48" s="311"/>
      <c r="U48" s="311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295"/>
      <c r="IB48" s="295"/>
      <c r="IC48" s="295"/>
      <c r="ID48" s="295"/>
      <c r="IE48" s="295"/>
      <c r="IF48" s="295"/>
      <c r="IG48" s="295"/>
      <c r="IH48" s="295"/>
      <c r="II48" s="295"/>
      <c r="IJ48" s="295"/>
      <c r="IK48" s="295"/>
      <c r="IL48" s="295"/>
      <c r="IM48" s="295"/>
      <c r="IN48" s="295"/>
      <c r="IO48" s="295"/>
      <c r="IP48" s="295"/>
      <c r="IQ48" s="295"/>
      <c r="IR48" s="295"/>
      <c r="IS48" s="295"/>
      <c r="IT48" s="295"/>
      <c r="IU48" s="295"/>
      <c r="IV48" s="295"/>
    </row>
    <row r="49" customFormat="fals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  <c r="L49" s="295"/>
      <c r="M49" s="311"/>
      <c r="N49" s="311"/>
      <c r="O49" s="311"/>
      <c r="P49" s="311"/>
      <c r="Q49" s="311"/>
      <c r="R49" s="311"/>
      <c r="S49" s="311"/>
      <c r="T49" s="311"/>
      <c r="U49" s="311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  <c r="EG49" s="295"/>
      <c r="EH49" s="295"/>
      <c r="EI49" s="295"/>
      <c r="EJ49" s="295"/>
      <c r="EK49" s="295"/>
      <c r="EL49" s="295"/>
      <c r="EM49" s="295"/>
      <c r="EN49" s="295"/>
      <c r="EO49" s="295"/>
      <c r="EP49" s="295"/>
      <c r="EQ49" s="295"/>
      <c r="ER49" s="295"/>
      <c r="ES49" s="295"/>
      <c r="ET49" s="295"/>
      <c r="EU49" s="295"/>
      <c r="EV49" s="295"/>
      <c r="EW49" s="295"/>
      <c r="EX49" s="295"/>
      <c r="EY49" s="295"/>
      <c r="EZ49" s="295"/>
      <c r="FA49" s="295"/>
      <c r="FB49" s="295"/>
      <c r="FC49" s="295"/>
      <c r="FD49" s="295"/>
      <c r="FE49" s="295"/>
      <c r="FF49" s="295"/>
      <c r="FG49" s="295"/>
      <c r="FH49" s="295"/>
      <c r="FI49" s="295"/>
      <c r="FJ49" s="295"/>
      <c r="FK49" s="295"/>
      <c r="FL49" s="295"/>
      <c r="FM49" s="295"/>
      <c r="FN49" s="295"/>
      <c r="FO49" s="295"/>
      <c r="FP49" s="295"/>
      <c r="FQ49" s="295"/>
      <c r="FR49" s="295"/>
      <c r="FS49" s="295"/>
      <c r="FT49" s="295"/>
      <c r="FU49" s="295"/>
      <c r="FV49" s="295"/>
      <c r="FW49" s="295"/>
      <c r="FX49" s="295"/>
      <c r="FY49" s="295"/>
      <c r="FZ49" s="295"/>
      <c r="GA49" s="295"/>
      <c r="GB49" s="295"/>
      <c r="GC49" s="295"/>
      <c r="GD49" s="295"/>
      <c r="GE49" s="295"/>
      <c r="GF49" s="295"/>
      <c r="GG49" s="295"/>
      <c r="GH49" s="295"/>
      <c r="GI49" s="295"/>
      <c r="GJ49" s="295"/>
      <c r="GK49" s="295"/>
      <c r="GL49" s="295"/>
      <c r="GM49" s="295"/>
      <c r="GN49" s="295"/>
      <c r="GO49" s="295"/>
      <c r="GP49" s="295"/>
      <c r="GQ49" s="295"/>
      <c r="GR49" s="295"/>
      <c r="GS49" s="295"/>
      <c r="GT49" s="295"/>
      <c r="GU49" s="295"/>
      <c r="GV49" s="295"/>
      <c r="GW49" s="295"/>
      <c r="GX49" s="295"/>
      <c r="GY49" s="295"/>
      <c r="GZ49" s="295"/>
      <c r="HA49" s="295"/>
      <c r="HB49" s="295"/>
      <c r="HC49" s="295"/>
      <c r="HD49" s="295"/>
      <c r="HE49" s="295"/>
      <c r="HF49" s="295"/>
      <c r="HG49" s="295"/>
      <c r="HH49" s="295"/>
      <c r="HI49" s="295"/>
      <c r="HJ49" s="295"/>
      <c r="HK49" s="295"/>
      <c r="HL49" s="295"/>
      <c r="HM49" s="295"/>
      <c r="HN49" s="295"/>
      <c r="HO49" s="295"/>
      <c r="HP49" s="295"/>
      <c r="HQ49" s="295"/>
      <c r="HR49" s="295"/>
      <c r="HS49" s="295"/>
      <c r="HT49" s="295"/>
      <c r="HU49" s="295"/>
      <c r="HV49" s="295"/>
      <c r="HW49" s="295"/>
      <c r="HX49" s="295"/>
      <c r="HY49" s="295"/>
      <c r="HZ49" s="295"/>
      <c r="IA49" s="295"/>
      <c r="IB49" s="295"/>
      <c r="IC49" s="295"/>
      <c r="ID49" s="295"/>
      <c r="IE49" s="295"/>
      <c r="IF49" s="295"/>
      <c r="IG49" s="295"/>
      <c r="IH49" s="295"/>
      <c r="II49" s="295"/>
      <c r="IJ49" s="295"/>
      <c r="IK49" s="295"/>
      <c r="IL49" s="295"/>
      <c r="IM49" s="295"/>
      <c r="IN49" s="295"/>
      <c r="IO49" s="295"/>
      <c r="IP49" s="295"/>
      <c r="IQ49" s="295"/>
      <c r="IR49" s="295"/>
      <c r="IS49" s="295"/>
      <c r="IT49" s="295"/>
      <c r="IU49" s="295"/>
      <c r="IV49" s="295"/>
    </row>
    <row r="50" customFormat="fals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311"/>
      <c r="N50" s="311"/>
      <c r="O50" s="311"/>
      <c r="P50" s="311"/>
      <c r="Q50" s="311"/>
      <c r="R50" s="311"/>
      <c r="S50" s="311"/>
      <c r="T50" s="311"/>
      <c r="U50" s="311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  <c r="EG50" s="295"/>
      <c r="EH50" s="295"/>
      <c r="EI50" s="295"/>
      <c r="EJ50" s="295"/>
      <c r="EK50" s="295"/>
      <c r="EL50" s="295"/>
      <c r="EM50" s="295"/>
      <c r="EN50" s="295"/>
      <c r="EO50" s="295"/>
      <c r="EP50" s="295"/>
      <c r="EQ50" s="295"/>
      <c r="ER50" s="295"/>
      <c r="ES50" s="295"/>
      <c r="ET50" s="295"/>
      <c r="EU50" s="295"/>
      <c r="EV50" s="295"/>
      <c r="EW50" s="295"/>
      <c r="EX50" s="295"/>
      <c r="EY50" s="295"/>
      <c r="EZ50" s="295"/>
      <c r="FA50" s="295"/>
      <c r="FB50" s="295"/>
      <c r="FC50" s="295"/>
      <c r="FD50" s="295"/>
      <c r="FE50" s="295"/>
      <c r="FF50" s="295"/>
      <c r="FG50" s="295"/>
      <c r="FH50" s="295"/>
      <c r="FI50" s="295"/>
      <c r="FJ50" s="295"/>
      <c r="FK50" s="295"/>
      <c r="FL50" s="295"/>
      <c r="FM50" s="295"/>
      <c r="FN50" s="295"/>
      <c r="FO50" s="295"/>
      <c r="FP50" s="295"/>
      <c r="FQ50" s="295"/>
      <c r="FR50" s="295"/>
      <c r="FS50" s="295"/>
      <c r="FT50" s="295"/>
      <c r="FU50" s="295"/>
      <c r="FV50" s="295"/>
      <c r="FW50" s="295"/>
      <c r="FX50" s="295"/>
      <c r="FY50" s="295"/>
      <c r="FZ50" s="295"/>
      <c r="GA50" s="295"/>
      <c r="GB50" s="295"/>
      <c r="GC50" s="295"/>
      <c r="GD50" s="295"/>
      <c r="GE50" s="295"/>
      <c r="GF50" s="295"/>
      <c r="GG50" s="295"/>
      <c r="GH50" s="295"/>
      <c r="GI50" s="295"/>
      <c r="GJ50" s="295"/>
      <c r="GK50" s="295"/>
      <c r="GL50" s="295"/>
      <c r="GM50" s="295"/>
      <c r="GN50" s="295"/>
      <c r="GO50" s="295"/>
      <c r="GP50" s="295"/>
      <c r="GQ50" s="295"/>
      <c r="GR50" s="295"/>
      <c r="GS50" s="295"/>
      <c r="GT50" s="295"/>
      <c r="GU50" s="295"/>
      <c r="GV50" s="295"/>
      <c r="GW50" s="295"/>
      <c r="GX50" s="295"/>
      <c r="GY50" s="295"/>
      <c r="GZ50" s="295"/>
      <c r="HA50" s="295"/>
      <c r="HB50" s="295"/>
      <c r="HC50" s="295"/>
      <c r="HD50" s="295"/>
      <c r="HE50" s="295"/>
      <c r="HF50" s="295"/>
      <c r="HG50" s="295"/>
      <c r="HH50" s="295"/>
      <c r="HI50" s="295"/>
      <c r="HJ50" s="295"/>
      <c r="HK50" s="295"/>
      <c r="HL50" s="295"/>
      <c r="HM50" s="295"/>
      <c r="HN50" s="295"/>
      <c r="HO50" s="295"/>
      <c r="HP50" s="295"/>
      <c r="HQ50" s="295"/>
      <c r="HR50" s="295"/>
      <c r="HS50" s="295"/>
      <c r="HT50" s="295"/>
      <c r="HU50" s="295"/>
      <c r="HV50" s="295"/>
      <c r="HW50" s="295"/>
      <c r="HX50" s="295"/>
      <c r="HY50" s="295"/>
      <c r="HZ50" s="295"/>
      <c r="IA50" s="295"/>
      <c r="IB50" s="295"/>
      <c r="IC50" s="295"/>
      <c r="ID50" s="295"/>
      <c r="IE50" s="295"/>
      <c r="IF50" s="295"/>
      <c r="IG50" s="295"/>
      <c r="IH50" s="295"/>
      <c r="II50" s="295"/>
      <c r="IJ50" s="295"/>
      <c r="IK50" s="295"/>
      <c r="IL50" s="295"/>
      <c r="IM50" s="295"/>
      <c r="IN50" s="295"/>
      <c r="IO50" s="295"/>
      <c r="IP50" s="295"/>
      <c r="IQ50" s="295"/>
      <c r="IR50" s="295"/>
      <c r="IS50" s="295"/>
      <c r="IT50" s="295"/>
      <c r="IU50" s="295"/>
      <c r="IV50" s="295"/>
    </row>
    <row r="51" customFormat="fals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  <c r="L51" s="295"/>
      <c r="M51" s="311"/>
      <c r="N51" s="311"/>
      <c r="O51" s="311"/>
      <c r="P51" s="311"/>
      <c r="Q51" s="311"/>
      <c r="R51" s="311"/>
      <c r="S51" s="311"/>
      <c r="T51" s="311"/>
      <c r="U51" s="311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5"/>
      <c r="AW51" s="295"/>
      <c r="AX51" s="295"/>
      <c r="AY51" s="295"/>
      <c r="AZ51" s="295"/>
      <c r="BA51" s="295"/>
      <c r="BB51" s="295"/>
      <c r="BC51" s="295"/>
      <c r="BD51" s="295"/>
      <c r="BE51" s="295"/>
      <c r="BF51" s="295"/>
      <c r="BG51" s="295"/>
      <c r="BH51" s="295"/>
      <c r="BI51" s="295"/>
      <c r="BJ51" s="295"/>
      <c r="BK51" s="295"/>
      <c r="BL51" s="295"/>
      <c r="BM51" s="295"/>
      <c r="BN51" s="295"/>
      <c r="BO51" s="295"/>
      <c r="BP51" s="295"/>
      <c r="BQ51" s="295"/>
      <c r="BR51" s="295"/>
      <c r="BS51" s="295"/>
      <c r="BT51" s="295"/>
      <c r="BU51" s="295"/>
      <c r="BV51" s="295"/>
      <c r="BW51" s="295"/>
      <c r="BX51" s="295"/>
      <c r="BY51" s="295"/>
      <c r="BZ51" s="295"/>
      <c r="CA51" s="295"/>
      <c r="CB51" s="295"/>
      <c r="CC51" s="295"/>
      <c r="CD51" s="295"/>
      <c r="CE51" s="295"/>
      <c r="CF51" s="295"/>
      <c r="CG51" s="295"/>
      <c r="CH51" s="295"/>
      <c r="CI51" s="295"/>
      <c r="CJ51" s="295"/>
      <c r="CK51" s="295"/>
      <c r="CL51" s="295"/>
      <c r="CM51" s="295"/>
      <c r="CN51" s="295"/>
      <c r="CO51" s="295"/>
      <c r="CP51" s="295"/>
      <c r="CQ51" s="295"/>
      <c r="CR51" s="295"/>
      <c r="CS51" s="295"/>
      <c r="CT51" s="295"/>
      <c r="CU51" s="295"/>
      <c r="CV51" s="295"/>
      <c r="CW51" s="295"/>
      <c r="CX51" s="295"/>
      <c r="CY51" s="295"/>
      <c r="CZ51" s="295"/>
      <c r="DA51" s="295"/>
      <c r="DB51" s="295"/>
      <c r="DC51" s="295"/>
      <c r="DD51" s="295"/>
      <c r="DE51" s="295"/>
      <c r="DF51" s="295"/>
      <c r="DG51" s="295"/>
      <c r="DH51" s="295"/>
      <c r="DI51" s="295"/>
      <c r="DJ51" s="295"/>
      <c r="DK51" s="295"/>
      <c r="DL51" s="295"/>
      <c r="DM51" s="295"/>
      <c r="DN51" s="295"/>
      <c r="DO51" s="295"/>
      <c r="DP51" s="295"/>
      <c r="DQ51" s="295"/>
      <c r="DR51" s="295"/>
      <c r="DS51" s="295"/>
      <c r="DT51" s="295"/>
      <c r="DU51" s="295"/>
      <c r="DV51" s="295"/>
      <c r="DW51" s="295"/>
      <c r="DX51" s="295"/>
      <c r="DY51" s="295"/>
      <c r="DZ51" s="295"/>
      <c r="EA51" s="295"/>
      <c r="EB51" s="295"/>
      <c r="EC51" s="295"/>
      <c r="ED51" s="295"/>
      <c r="EE51" s="295"/>
      <c r="EF51" s="295"/>
      <c r="EG51" s="295"/>
      <c r="EH51" s="295"/>
      <c r="EI51" s="295"/>
      <c r="EJ51" s="295"/>
      <c r="EK51" s="295"/>
      <c r="EL51" s="295"/>
      <c r="EM51" s="295"/>
      <c r="EN51" s="295"/>
      <c r="EO51" s="295"/>
      <c r="EP51" s="295"/>
      <c r="EQ51" s="295"/>
      <c r="ER51" s="295"/>
      <c r="ES51" s="295"/>
      <c r="ET51" s="295"/>
      <c r="EU51" s="295"/>
      <c r="EV51" s="295"/>
      <c r="EW51" s="295"/>
      <c r="EX51" s="295"/>
      <c r="EY51" s="295"/>
      <c r="EZ51" s="295"/>
      <c r="FA51" s="295"/>
      <c r="FB51" s="295"/>
      <c r="FC51" s="295"/>
      <c r="FD51" s="295"/>
      <c r="FE51" s="295"/>
      <c r="FF51" s="295"/>
      <c r="FG51" s="295"/>
      <c r="FH51" s="295"/>
      <c r="FI51" s="295"/>
      <c r="FJ51" s="295"/>
      <c r="FK51" s="295"/>
      <c r="FL51" s="295"/>
      <c r="FM51" s="295"/>
      <c r="FN51" s="295"/>
      <c r="FO51" s="295"/>
      <c r="FP51" s="295"/>
      <c r="FQ51" s="295"/>
      <c r="FR51" s="295"/>
      <c r="FS51" s="295"/>
      <c r="FT51" s="295"/>
      <c r="FU51" s="295"/>
      <c r="FV51" s="295"/>
      <c r="FW51" s="295"/>
      <c r="FX51" s="295"/>
      <c r="FY51" s="295"/>
      <c r="FZ51" s="295"/>
      <c r="GA51" s="295"/>
      <c r="GB51" s="295"/>
      <c r="GC51" s="295"/>
      <c r="GD51" s="295"/>
      <c r="GE51" s="295"/>
      <c r="GF51" s="295"/>
      <c r="GG51" s="295"/>
      <c r="GH51" s="295"/>
      <c r="GI51" s="295"/>
      <c r="GJ51" s="295"/>
      <c r="GK51" s="295"/>
      <c r="GL51" s="295"/>
      <c r="GM51" s="295"/>
      <c r="GN51" s="295"/>
      <c r="GO51" s="295"/>
      <c r="GP51" s="295"/>
      <c r="GQ51" s="295"/>
      <c r="GR51" s="295"/>
      <c r="GS51" s="295"/>
      <c r="GT51" s="295"/>
      <c r="GU51" s="295"/>
      <c r="GV51" s="295"/>
      <c r="GW51" s="295"/>
      <c r="GX51" s="295"/>
      <c r="GY51" s="295"/>
      <c r="GZ51" s="295"/>
      <c r="HA51" s="295"/>
      <c r="HB51" s="295"/>
      <c r="HC51" s="295"/>
      <c r="HD51" s="295"/>
      <c r="HE51" s="295"/>
      <c r="HF51" s="295"/>
      <c r="HG51" s="295"/>
      <c r="HH51" s="295"/>
      <c r="HI51" s="295"/>
      <c r="HJ51" s="295"/>
      <c r="HK51" s="295"/>
      <c r="HL51" s="295"/>
      <c r="HM51" s="295"/>
      <c r="HN51" s="295"/>
      <c r="HO51" s="295"/>
      <c r="HP51" s="295"/>
      <c r="HQ51" s="295"/>
      <c r="HR51" s="295"/>
      <c r="HS51" s="295"/>
      <c r="HT51" s="295"/>
      <c r="HU51" s="295"/>
      <c r="HV51" s="295"/>
      <c r="HW51" s="295"/>
      <c r="HX51" s="295"/>
      <c r="HY51" s="295"/>
      <c r="HZ51" s="295"/>
      <c r="IA51" s="295"/>
      <c r="IB51" s="295"/>
      <c r="IC51" s="295"/>
      <c r="ID51" s="295"/>
      <c r="IE51" s="295"/>
      <c r="IF51" s="295"/>
      <c r="IG51" s="295"/>
      <c r="IH51" s="295"/>
      <c r="II51" s="295"/>
      <c r="IJ51" s="295"/>
      <c r="IK51" s="295"/>
      <c r="IL51" s="295"/>
      <c r="IM51" s="295"/>
      <c r="IN51" s="295"/>
      <c r="IO51" s="295"/>
      <c r="IP51" s="295"/>
      <c r="IQ51" s="295"/>
      <c r="IR51" s="295"/>
      <c r="IS51" s="295"/>
      <c r="IT51" s="295"/>
      <c r="IU51" s="295"/>
      <c r="IV51" s="295"/>
    </row>
    <row r="52" customFormat="fals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  <c r="L52" s="295"/>
      <c r="M52" s="311"/>
      <c r="N52" s="311"/>
      <c r="O52" s="311"/>
      <c r="P52" s="311"/>
      <c r="Q52" s="311"/>
      <c r="R52" s="311"/>
      <c r="S52" s="311"/>
      <c r="T52" s="311"/>
      <c r="U52" s="311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95"/>
      <c r="AZ52" s="295"/>
      <c r="BA52" s="295"/>
      <c r="BB52" s="295"/>
      <c r="BC52" s="295"/>
      <c r="BD52" s="295"/>
      <c r="BE52" s="295"/>
      <c r="BF52" s="295"/>
      <c r="BG52" s="295"/>
      <c r="BH52" s="295"/>
      <c r="BI52" s="295"/>
      <c r="BJ52" s="295"/>
      <c r="BK52" s="295"/>
      <c r="BL52" s="295"/>
      <c r="BM52" s="295"/>
      <c r="BN52" s="295"/>
      <c r="BO52" s="295"/>
      <c r="BP52" s="295"/>
      <c r="BQ52" s="295"/>
      <c r="BR52" s="295"/>
      <c r="BS52" s="295"/>
      <c r="BT52" s="295"/>
      <c r="BU52" s="295"/>
      <c r="BV52" s="295"/>
      <c r="BW52" s="295"/>
      <c r="BX52" s="295"/>
      <c r="BY52" s="295"/>
      <c r="BZ52" s="295"/>
      <c r="CA52" s="295"/>
      <c r="CB52" s="295"/>
      <c r="CC52" s="295"/>
      <c r="CD52" s="295"/>
      <c r="CE52" s="295"/>
      <c r="CF52" s="295"/>
      <c r="CG52" s="295"/>
      <c r="CH52" s="295"/>
      <c r="CI52" s="295"/>
      <c r="CJ52" s="295"/>
      <c r="CK52" s="295"/>
      <c r="CL52" s="295"/>
      <c r="CM52" s="295"/>
      <c r="CN52" s="295"/>
      <c r="CO52" s="295"/>
      <c r="CP52" s="295"/>
      <c r="CQ52" s="295"/>
      <c r="CR52" s="295"/>
      <c r="CS52" s="295"/>
      <c r="CT52" s="295"/>
      <c r="CU52" s="295"/>
      <c r="CV52" s="295"/>
      <c r="CW52" s="295"/>
      <c r="CX52" s="295"/>
      <c r="CY52" s="295"/>
      <c r="CZ52" s="295"/>
      <c r="DA52" s="295"/>
      <c r="DB52" s="295"/>
      <c r="DC52" s="295"/>
      <c r="DD52" s="295"/>
      <c r="DE52" s="295"/>
      <c r="DF52" s="295"/>
      <c r="DG52" s="295"/>
      <c r="DH52" s="295"/>
      <c r="DI52" s="295"/>
      <c r="DJ52" s="295"/>
      <c r="DK52" s="295"/>
      <c r="DL52" s="295"/>
      <c r="DM52" s="295"/>
      <c r="DN52" s="295"/>
      <c r="DO52" s="295"/>
      <c r="DP52" s="295"/>
      <c r="DQ52" s="295"/>
      <c r="DR52" s="295"/>
      <c r="DS52" s="295"/>
      <c r="DT52" s="295"/>
      <c r="DU52" s="295"/>
      <c r="DV52" s="295"/>
      <c r="DW52" s="295"/>
      <c r="DX52" s="295"/>
      <c r="DY52" s="295"/>
      <c r="DZ52" s="295"/>
      <c r="EA52" s="295"/>
      <c r="EB52" s="295"/>
      <c r="EC52" s="295"/>
      <c r="ED52" s="295"/>
      <c r="EE52" s="295"/>
      <c r="EF52" s="295"/>
      <c r="EG52" s="295"/>
      <c r="EH52" s="295"/>
      <c r="EI52" s="295"/>
      <c r="EJ52" s="295"/>
      <c r="EK52" s="295"/>
      <c r="EL52" s="295"/>
      <c r="EM52" s="295"/>
      <c r="EN52" s="295"/>
      <c r="EO52" s="295"/>
      <c r="EP52" s="295"/>
      <c r="EQ52" s="295"/>
      <c r="ER52" s="295"/>
      <c r="ES52" s="295"/>
      <c r="ET52" s="295"/>
      <c r="EU52" s="295"/>
      <c r="EV52" s="295"/>
      <c r="EW52" s="295"/>
      <c r="EX52" s="295"/>
      <c r="EY52" s="295"/>
      <c r="EZ52" s="295"/>
      <c r="FA52" s="295"/>
      <c r="FB52" s="295"/>
      <c r="FC52" s="295"/>
      <c r="FD52" s="295"/>
      <c r="FE52" s="295"/>
      <c r="FF52" s="295"/>
      <c r="FG52" s="295"/>
      <c r="FH52" s="295"/>
      <c r="FI52" s="295"/>
      <c r="FJ52" s="295"/>
      <c r="FK52" s="295"/>
      <c r="FL52" s="295"/>
      <c r="FM52" s="295"/>
      <c r="FN52" s="295"/>
      <c r="FO52" s="295"/>
      <c r="FP52" s="295"/>
      <c r="FQ52" s="295"/>
      <c r="FR52" s="295"/>
      <c r="FS52" s="295"/>
      <c r="FT52" s="295"/>
      <c r="FU52" s="295"/>
      <c r="FV52" s="295"/>
      <c r="FW52" s="295"/>
      <c r="FX52" s="295"/>
      <c r="FY52" s="295"/>
      <c r="FZ52" s="295"/>
      <c r="GA52" s="295"/>
      <c r="GB52" s="295"/>
      <c r="GC52" s="295"/>
      <c r="GD52" s="295"/>
      <c r="GE52" s="295"/>
      <c r="GF52" s="295"/>
      <c r="GG52" s="295"/>
      <c r="GH52" s="295"/>
      <c r="GI52" s="295"/>
      <c r="GJ52" s="295"/>
      <c r="GK52" s="295"/>
      <c r="GL52" s="295"/>
      <c r="GM52" s="295"/>
      <c r="GN52" s="295"/>
      <c r="GO52" s="295"/>
      <c r="GP52" s="295"/>
      <c r="GQ52" s="295"/>
      <c r="GR52" s="295"/>
      <c r="GS52" s="295"/>
      <c r="GT52" s="295"/>
      <c r="GU52" s="295"/>
      <c r="GV52" s="295"/>
      <c r="GW52" s="295"/>
      <c r="GX52" s="295"/>
      <c r="GY52" s="295"/>
      <c r="GZ52" s="295"/>
      <c r="HA52" s="295"/>
      <c r="HB52" s="295"/>
      <c r="HC52" s="295"/>
      <c r="HD52" s="295"/>
      <c r="HE52" s="295"/>
      <c r="HF52" s="295"/>
      <c r="HG52" s="295"/>
      <c r="HH52" s="295"/>
      <c r="HI52" s="295"/>
      <c r="HJ52" s="295"/>
      <c r="HK52" s="295"/>
      <c r="HL52" s="295"/>
      <c r="HM52" s="295"/>
      <c r="HN52" s="295"/>
      <c r="HO52" s="295"/>
      <c r="HP52" s="295"/>
      <c r="HQ52" s="295"/>
      <c r="HR52" s="295"/>
      <c r="HS52" s="295"/>
      <c r="HT52" s="295"/>
      <c r="HU52" s="295"/>
      <c r="HV52" s="295"/>
      <c r="HW52" s="295"/>
      <c r="HX52" s="295"/>
      <c r="HY52" s="295"/>
      <c r="HZ52" s="295"/>
      <c r="IA52" s="295"/>
      <c r="IB52" s="295"/>
      <c r="IC52" s="295"/>
      <c r="ID52" s="295"/>
      <c r="IE52" s="295"/>
      <c r="IF52" s="295"/>
      <c r="IG52" s="295"/>
      <c r="IH52" s="295"/>
      <c r="II52" s="295"/>
      <c r="IJ52" s="295"/>
      <c r="IK52" s="295"/>
      <c r="IL52" s="295"/>
      <c r="IM52" s="295"/>
      <c r="IN52" s="295"/>
      <c r="IO52" s="295"/>
      <c r="IP52" s="295"/>
      <c r="IQ52" s="295"/>
      <c r="IR52" s="295"/>
      <c r="IS52" s="295"/>
      <c r="IT52" s="295"/>
      <c r="IU52" s="295"/>
      <c r="IV52" s="295"/>
    </row>
    <row r="53" customFormat="fals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  <c r="L53" s="295"/>
      <c r="M53" s="311"/>
      <c r="N53" s="311"/>
      <c r="O53" s="311"/>
      <c r="P53" s="311"/>
      <c r="Q53" s="311"/>
      <c r="R53" s="311"/>
      <c r="S53" s="311"/>
      <c r="T53" s="311"/>
      <c r="U53" s="311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  <c r="FH53" s="295"/>
      <c r="FI53" s="295"/>
      <c r="FJ53" s="295"/>
      <c r="FK53" s="295"/>
      <c r="FL53" s="295"/>
      <c r="FM53" s="295"/>
      <c r="FN53" s="295"/>
      <c r="FO53" s="295"/>
      <c r="FP53" s="295"/>
      <c r="FQ53" s="295"/>
      <c r="FR53" s="295"/>
      <c r="FS53" s="295"/>
      <c r="FT53" s="295"/>
      <c r="FU53" s="295"/>
      <c r="FV53" s="295"/>
      <c r="FW53" s="295"/>
      <c r="FX53" s="295"/>
      <c r="FY53" s="295"/>
      <c r="FZ53" s="295"/>
      <c r="GA53" s="295"/>
      <c r="GB53" s="295"/>
      <c r="GC53" s="295"/>
      <c r="GD53" s="295"/>
      <c r="GE53" s="295"/>
      <c r="GF53" s="295"/>
      <c r="GG53" s="295"/>
      <c r="GH53" s="295"/>
      <c r="GI53" s="295"/>
      <c r="GJ53" s="295"/>
      <c r="GK53" s="295"/>
      <c r="GL53" s="295"/>
      <c r="GM53" s="295"/>
      <c r="GN53" s="295"/>
      <c r="GO53" s="295"/>
      <c r="GP53" s="295"/>
      <c r="GQ53" s="295"/>
      <c r="GR53" s="295"/>
      <c r="GS53" s="295"/>
      <c r="GT53" s="295"/>
      <c r="GU53" s="295"/>
      <c r="GV53" s="295"/>
      <c r="GW53" s="295"/>
      <c r="GX53" s="295"/>
      <c r="GY53" s="295"/>
      <c r="GZ53" s="295"/>
      <c r="HA53" s="295"/>
      <c r="HB53" s="295"/>
      <c r="HC53" s="295"/>
      <c r="HD53" s="295"/>
      <c r="HE53" s="295"/>
      <c r="HF53" s="295"/>
      <c r="HG53" s="295"/>
      <c r="HH53" s="295"/>
      <c r="HI53" s="295"/>
      <c r="HJ53" s="295"/>
      <c r="HK53" s="295"/>
      <c r="HL53" s="295"/>
      <c r="HM53" s="295"/>
      <c r="HN53" s="295"/>
      <c r="HO53" s="295"/>
      <c r="HP53" s="295"/>
      <c r="HQ53" s="295"/>
      <c r="HR53" s="295"/>
      <c r="HS53" s="295"/>
      <c r="HT53" s="295"/>
      <c r="HU53" s="295"/>
      <c r="HV53" s="295"/>
      <c r="HW53" s="295"/>
      <c r="HX53" s="295"/>
      <c r="HY53" s="295"/>
      <c r="HZ53" s="295"/>
      <c r="IA53" s="295"/>
      <c r="IB53" s="295"/>
      <c r="IC53" s="295"/>
      <c r="ID53" s="295"/>
      <c r="IE53" s="295"/>
      <c r="IF53" s="295"/>
      <c r="IG53" s="295"/>
      <c r="IH53" s="295"/>
      <c r="II53" s="295"/>
      <c r="IJ53" s="295"/>
      <c r="IK53" s="295"/>
      <c r="IL53" s="295"/>
      <c r="IM53" s="295"/>
      <c r="IN53" s="295"/>
      <c r="IO53" s="295"/>
      <c r="IP53" s="295"/>
      <c r="IQ53" s="295"/>
      <c r="IR53" s="295"/>
      <c r="IS53" s="295"/>
      <c r="IT53" s="295"/>
      <c r="IU53" s="295"/>
      <c r="IV53" s="295"/>
    </row>
    <row r="54" customFormat="fals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  <c r="L54" s="295"/>
      <c r="M54" s="311"/>
      <c r="N54" s="311"/>
      <c r="O54" s="311"/>
      <c r="P54" s="311"/>
      <c r="Q54" s="311"/>
      <c r="R54" s="311"/>
      <c r="S54" s="311"/>
      <c r="T54" s="311"/>
      <c r="U54" s="311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5"/>
      <c r="BI54" s="295"/>
      <c r="BJ54" s="295"/>
      <c r="BK54" s="295"/>
      <c r="BL54" s="295"/>
      <c r="BM54" s="295"/>
      <c r="BN54" s="295"/>
      <c r="BO54" s="295"/>
      <c r="BP54" s="295"/>
      <c r="BQ54" s="295"/>
      <c r="BR54" s="295"/>
      <c r="BS54" s="295"/>
      <c r="BT54" s="295"/>
      <c r="BU54" s="295"/>
      <c r="BV54" s="295"/>
      <c r="BW54" s="295"/>
      <c r="BX54" s="295"/>
      <c r="BY54" s="295"/>
      <c r="BZ54" s="295"/>
      <c r="CA54" s="295"/>
      <c r="CB54" s="295"/>
      <c r="CC54" s="295"/>
      <c r="CD54" s="295"/>
      <c r="CE54" s="295"/>
      <c r="CF54" s="295"/>
      <c r="CG54" s="295"/>
      <c r="CH54" s="295"/>
      <c r="CI54" s="295"/>
      <c r="CJ54" s="295"/>
      <c r="CK54" s="295"/>
      <c r="CL54" s="295"/>
      <c r="CM54" s="295"/>
      <c r="CN54" s="295"/>
      <c r="CO54" s="295"/>
      <c r="CP54" s="295"/>
      <c r="CQ54" s="295"/>
      <c r="CR54" s="295"/>
      <c r="CS54" s="295"/>
      <c r="CT54" s="295"/>
      <c r="CU54" s="295"/>
      <c r="CV54" s="295"/>
      <c r="CW54" s="295"/>
      <c r="CX54" s="295"/>
      <c r="CY54" s="29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  <c r="EX54" s="295"/>
      <c r="EY54" s="295"/>
      <c r="EZ54" s="295"/>
      <c r="FA54" s="295"/>
      <c r="FB54" s="295"/>
      <c r="FC54" s="295"/>
      <c r="FD54" s="295"/>
      <c r="FE54" s="295"/>
      <c r="FF54" s="295"/>
      <c r="FG54" s="295"/>
      <c r="FH54" s="295"/>
      <c r="FI54" s="295"/>
      <c r="FJ54" s="295"/>
      <c r="FK54" s="295"/>
      <c r="FL54" s="295"/>
      <c r="FM54" s="295"/>
      <c r="FN54" s="295"/>
      <c r="FO54" s="295"/>
      <c r="FP54" s="295"/>
      <c r="FQ54" s="295"/>
      <c r="FR54" s="295"/>
      <c r="FS54" s="295"/>
      <c r="FT54" s="295"/>
      <c r="FU54" s="295"/>
      <c r="FV54" s="295"/>
      <c r="FW54" s="295"/>
      <c r="FX54" s="295"/>
      <c r="FY54" s="295"/>
      <c r="FZ54" s="295"/>
      <c r="GA54" s="295"/>
      <c r="GB54" s="295"/>
      <c r="GC54" s="295"/>
      <c r="GD54" s="295"/>
      <c r="GE54" s="295"/>
      <c r="GF54" s="295"/>
      <c r="GG54" s="295"/>
      <c r="GH54" s="295"/>
      <c r="GI54" s="295"/>
      <c r="GJ54" s="295"/>
      <c r="GK54" s="295"/>
      <c r="GL54" s="295"/>
      <c r="GM54" s="295"/>
      <c r="GN54" s="295"/>
      <c r="GO54" s="295"/>
      <c r="GP54" s="295"/>
      <c r="GQ54" s="295"/>
      <c r="GR54" s="295"/>
      <c r="GS54" s="295"/>
      <c r="GT54" s="295"/>
      <c r="GU54" s="295"/>
      <c r="GV54" s="295"/>
      <c r="GW54" s="295"/>
      <c r="GX54" s="295"/>
      <c r="GY54" s="295"/>
      <c r="GZ54" s="295"/>
      <c r="HA54" s="295"/>
      <c r="HB54" s="295"/>
      <c r="HC54" s="295"/>
      <c r="HD54" s="295"/>
      <c r="HE54" s="295"/>
      <c r="HF54" s="295"/>
      <c r="HG54" s="295"/>
      <c r="HH54" s="295"/>
      <c r="HI54" s="295"/>
      <c r="HJ54" s="295"/>
      <c r="HK54" s="295"/>
      <c r="HL54" s="295"/>
      <c r="HM54" s="295"/>
      <c r="HN54" s="295"/>
      <c r="HO54" s="295"/>
      <c r="HP54" s="295"/>
      <c r="HQ54" s="295"/>
      <c r="HR54" s="295"/>
      <c r="HS54" s="295"/>
      <c r="HT54" s="295"/>
      <c r="HU54" s="295"/>
      <c r="HV54" s="295"/>
      <c r="HW54" s="295"/>
      <c r="HX54" s="295"/>
      <c r="HY54" s="295"/>
      <c r="HZ54" s="295"/>
      <c r="IA54" s="295"/>
      <c r="IB54" s="295"/>
      <c r="IC54" s="295"/>
      <c r="ID54" s="295"/>
      <c r="IE54" s="295"/>
      <c r="IF54" s="295"/>
      <c r="IG54" s="295"/>
      <c r="IH54" s="295"/>
      <c r="II54" s="295"/>
      <c r="IJ54" s="295"/>
      <c r="IK54" s="295"/>
      <c r="IL54" s="295"/>
      <c r="IM54" s="295"/>
      <c r="IN54" s="295"/>
      <c r="IO54" s="295"/>
      <c r="IP54" s="295"/>
      <c r="IQ54" s="295"/>
      <c r="IR54" s="295"/>
      <c r="IS54" s="295"/>
      <c r="IT54" s="295"/>
      <c r="IU54" s="295"/>
      <c r="IV54" s="295"/>
    </row>
    <row r="55" customFormat="fals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  <c r="L55" s="295"/>
      <c r="M55" s="311"/>
      <c r="N55" s="311"/>
      <c r="O55" s="311"/>
      <c r="P55" s="311"/>
      <c r="Q55" s="311"/>
      <c r="R55" s="311"/>
      <c r="S55" s="311"/>
      <c r="T55" s="311"/>
      <c r="U55" s="311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5"/>
      <c r="BI55" s="295"/>
      <c r="BJ55" s="295"/>
      <c r="BK55" s="295"/>
      <c r="BL55" s="295"/>
      <c r="BM55" s="295"/>
      <c r="BN55" s="295"/>
      <c r="BO55" s="295"/>
      <c r="BP55" s="295"/>
      <c r="BQ55" s="295"/>
      <c r="BR55" s="295"/>
      <c r="BS55" s="295"/>
      <c r="BT55" s="295"/>
      <c r="BU55" s="295"/>
      <c r="BV55" s="295"/>
      <c r="BW55" s="295"/>
      <c r="BX55" s="295"/>
      <c r="BY55" s="295"/>
      <c r="BZ55" s="295"/>
      <c r="CA55" s="295"/>
      <c r="CB55" s="295"/>
      <c r="CC55" s="295"/>
      <c r="CD55" s="295"/>
      <c r="CE55" s="295"/>
      <c r="CF55" s="295"/>
      <c r="CG55" s="295"/>
      <c r="CH55" s="295"/>
      <c r="CI55" s="295"/>
      <c r="CJ55" s="295"/>
      <c r="CK55" s="295"/>
      <c r="CL55" s="295"/>
      <c r="CM55" s="295"/>
      <c r="CN55" s="295"/>
      <c r="CO55" s="295"/>
      <c r="CP55" s="295"/>
      <c r="CQ55" s="295"/>
      <c r="CR55" s="295"/>
      <c r="CS55" s="295"/>
      <c r="CT55" s="295"/>
      <c r="CU55" s="295"/>
      <c r="CV55" s="295"/>
      <c r="CW55" s="295"/>
      <c r="CX55" s="295"/>
      <c r="CY55" s="295"/>
      <c r="CZ55" s="295"/>
      <c r="DA55" s="295"/>
      <c r="DB55" s="295"/>
      <c r="DC55" s="295"/>
      <c r="DD55" s="295"/>
      <c r="DE55" s="295"/>
      <c r="DF55" s="295"/>
      <c r="DG55" s="295"/>
      <c r="DH55" s="295"/>
      <c r="DI55" s="295"/>
      <c r="DJ55" s="295"/>
      <c r="DK55" s="295"/>
      <c r="DL55" s="295"/>
      <c r="DM55" s="295"/>
      <c r="DN55" s="295"/>
      <c r="DO55" s="295"/>
      <c r="DP55" s="295"/>
      <c r="DQ55" s="295"/>
      <c r="DR55" s="295"/>
      <c r="DS55" s="295"/>
      <c r="DT55" s="295"/>
      <c r="DU55" s="295"/>
      <c r="DV55" s="295"/>
      <c r="DW55" s="295"/>
      <c r="DX55" s="295"/>
      <c r="DY55" s="295"/>
      <c r="DZ55" s="295"/>
      <c r="EA55" s="295"/>
      <c r="EB55" s="295"/>
      <c r="EC55" s="295"/>
      <c r="ED55" s="295"/>
      <c r="EE55" s="295"/>
      <c r="EF55" s="295"/>
      <c r="EG55" s="295"/>
      <c r="EH55" s="295"/>
      <c r="EI55" s="295"/>
      <c r="EJ55" s="295"/>
      <c r="EK55" s="295"/>
      <c r="EL55" s="295"/>
      <c r="EM55" s="295"/>
      <c r="EN55" s="295"/>
      <c r="EO55" s="295"/>
      <c r="EP55" s="295"/>
      <c r="EQ55" s="295"/>
      <c r="ER55" s="295"/>
      <c r="ES55" s="295"/>
      <c r="ET55" s="295"/>
      <c r="EU55" s="295"/>
      <c r="EV55" s="295"/>
      <c r="EW55" s="295"/>
      <c r="EX55" s="295"/>
      <c r="EY55" s="295"/>
      <c r="EZ55" s="295"/>
      <c r="FA55" s="295"/>
      <c r="FB55" s="295"/>
      <c r="FC55" s="295"/>
      <c r="FD55" s="295"/>
      <c r="FE55" s="295"/>
      <c r="FF55" s="295"/>
      <c r="FG55" s="295"/>
      <c r="FH55" s="295"/>
      <c r="FI55" s="295"/>
      <c r="FJ55" s="295"/>
      <c r="FK55" s="295"/>
      <c r="FL55" s="295"/>
      <c r="FM55" s="295"/>
      <c r="FN55" s="295"/>
      <c r="FO55" s="295"/>
      <c r="FP55" s="295"/>
      <c r="FQ55" s="295"/>
      <c r="FR55" s="295"/>
      <c r="FS55" s="295"/>
      <c r="FT55" s="295"/>
      <c r="FU55" s="295"/>
      <c r="FV55" s="295"/>
      <c r="FW55" s="295"/>
      <c r="FX55" s="295"/>
      <c r="FY55" s="295"/>
      <c r="FZ55" s="295"/>
      <c r="GA55" s="295"/>
      <c r="GB55" s="295"/>
      <c r="GC55" s="295"/>
      <c r="GD55" s="295"/>
      <c r="GE55" s="295"/>
      <c r="GF55" s="295"/>
      <c r="GG55" s="295"/>
      <c r="GH55" s="295"/>
      <c r="GI55" s="295"/>
      <c r="GJ55" s="295"/>
      <c r="GK55" s="295"/>
      <c r="GL55" s="295"/>
      <c r="GM55" s="295"/>
      <c r="GN55" s="295"/>
      <c r="GO55" s="295"/>
      <c r="GP55" s="295"/>
      <c r="GQ55" s="295"/>
      <c r="GR55" s="295"/>
      <c r="GS55" s="295"/>
      <c r="GT55" s="295"/>
      <c r="GU55" s="295"/>
      <c r="GV55" s="295"/>
      <c r="GW55" s="295"/>
      <c r="GX55" s="295"/>
      <c r="GY55" s="295"/>
      <c r="GZ55" s="295"/>
      <c r="HA55" s="295"/>
      <c r="HB55" s="295"/>
      <c r="HC55" s="295"/>
      <c r="HD55" s="295"/>
      <c r="HE55" s="295"/>
      <c r="HF55" s="295"/>
      <c r="HG55" s="295"/>
      <c r="HH55" s="295"/>
      <c r="HI55" s="295"/>
      <c r="HJ55" s="295"/>
      <c r="HK55" s="295"/>
      <c r="HL55" s="295"/>
      <c r="HM55" s="295"/>
      <c r="HN55" s="295"/>
      <c r="HO55" s="295"/>
      <c r="HP55" s="295"/>
      <c r="HQ55" s="295"/>
      <c r="HR55" s="295"/>
      <c r="HS55" s="295"/>
      <c r="HT55" s="295"/>
      <c r="HU55" s="295"/>
      <c r="HV55" s="295"/>
      <c r="HW55" s="295"/>
      <c r="HX55" s="295"/>
      <c r="HY55" s="295"/>
      <c r="HZ55" s="295"/>
      <c r="IA55" s="295"/>
      <c r="IB55" s="295"/>
      <c r="IC55" s="295"/>
      <c r="ID55" s="295"/>
      <c r="IE55" s="295"/>
      <c r="IF55" s="295"/>
      <c r="IG55" s="295"/>
      <c r="IH55" s="295"/>
      <c r="II55" s="295"/>
      <c r="IJ55" s="295"/>
      <c r="IK55" s="295"/>
      <c r="IL55" s="295"/>
      <c r="IM55" s="295"/>
      <c r="IN55" s="295"/>
      <c r="IO55" s="295"/>
      <c r="IP55" s="295"/>
      <c r="IQ55" s="295"/>
      <c r="IR55" s="295"/>
      <c r="IS55" s="295"/>
      <c r="IT55" s="295"/>
      <c r="IU55" s="295"/>
      <c r="IV55" s="295"/>
    </row>
    <row r="56" customFormat="fals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  <c r="L56" s="295"/>
      <c r="M56" s="311"/>
      <c r="N56" s="311"/>
      <c r="O56" s="311"/>
      <c r="P56" s="311"/>
      <c r="Q56" s="311"/>
      <c r="R56" s="311"/>
      <c r="S56" s="311"/>
      <c r="T56" s="311"/>
      <c r="U56" s="311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95"/>
      <c r="AL56" s="295"/>
      <c r="AM56" s="295"/>
      <c r="AN56" s="295"/>
      <c r="AO56" s="295"/>
      <c r="AP56" s="295"/>
      <c r="AQ56" s="295"/>
      <c r="AR56" s="295"/>
      <c r="AS56" s="295"/>
      <c r="AT56" s="295"/>
      <c r="AU56" s="295"/>
      <c r="AV56" s="295"/>
      <c r="AW56" s="295"/>
      <c r="AX56" s="295"/>
      <c r="AY56" s="295"/>
      <c r="AZ56" s="295"/>
      <c r="BA56" s="295"/>
      <c r="BB56" s="295"/>
      <c r="BC56" s="295"/>
      <c r="BD56" s="295"/>
      <c r="BE56" s="295"/>
      <c r="BF56" s="295"/>
      <c r="BG56" s="295"/>
      <c r="BH56" s="295"/>
      <c r="BI56" s="295"/>
      <c r="BJ56" s="295"/>
      <c r="BK56" s="295"/>
      <c r="BL56" s="295"/>
      <c r="BM56" s="295"/>
      <c r="BN56" s="295"/>
      <c r="BO56" s="295"/>
      <c r="BP56" s="295"/>
      <c r="BQ56" s="295"/>
      <c r="BR56" s="295"/>
      <c r="BS56" s="295"/>
      <c r="BT56" s="295"/>
      <c r="BU56" s="295"/>
      <c r="BV56" s="295"/>
      <c r="BW56" s="295"/>
      <c r="BX56" s="295"/>
      <c r="BY56" s="295"/>
      <c r="BZ56" s="295"/>
      <c r="CA56" s="295"/>
      <c r="CB56" s="295"/>
      <c r="CC56" s="295"/>
      <c r="CD56" s="295"/>
      <c r="CE56" s="295"/>
      <c r="CF56" s="295"/>
      <c r="CG56" s="295"/>
      <c r="CH56" s="295"/>
      <c r="CI56" s="295"/>
      <c r="CJ56" s="295"/>
      <c r="CK56" s="295"/>
      <c r="CL56" s="295"/>
      <c r="CM56" s="295"/>
      <c r="CN56" s="295"/>
      <c r="CO56" s="295"/>
      <c r="CP56" s="295"/>
      <c r="CQ56" s="295"/>
      <c r="CR56" s="295"/>
      <c r="CS56" s="295"/>
      <c r="CT56" s="295"/>
      <c r="CU56" s="295"/>
      <c r="CV56" s="295"/>
      <c r="CW56" s="295"/>
      <c r="CX56" s="295"/>
      <c r="CY56" s="295"/>
      <c r="CZ56" s="295"/>
      <c r="DA56" s="295"/>
      <c r="DB56" s="295"/>
      <c r="DC56" s="295"/>
      <c r="DD56" s="295"/>
      <c r="DE56" s="295"/>
      <c r="DF56" s="295"/>
      <c r="DG56" s="295"/>
      <c r="DH56" s="295"/>
      <c r="DI56" s="295"/>
      <c r="DJ56" s="295"/>
      <c r="DK56" s="295"/>
      <c r="DL56" s="295"/>
      <c r="DM56" s="295"/>
      <c r="DN56" s="295"/>
      <c r="DO56" s="295"/>
      <c r="DP56" s="295"/>
      <c r="DQ56" s="295"/>
      <c r="DR56" s="295"/>
      <c r="DS56" s="295"/>
      <c r="DT56" s="295"/>
      <c r="DU56" s="295"/>
      <c r="DV56" s="295"/>
      <c r="DW56" s="295"/>
      <c r="DX56" s="295"/>
      <c r="DY56" s="295"/>
      <c r="DZ56" s="295"/>
      <c r="EA56" s="295"/>
      <c r="EB56" s="295"/>
      <c r="EC56" s="295"/>
      <c r="ED56" s="295"/>
      <c r="EE56" s="295"/>
      <c r="EF56" s="295"/>
      <c r="EG56" s="295"/>
      <c r="EH56" s="295"/>
      <c r="EI56" s="295"/>
      <c r="EJ56" s="295"/>
      <c r="EK56" s="295"/>
      <c r="EL56" s="295"/>
      <c r="EM56" s="295"/>
      <c r="EN56" s="295"/>
      <c r="EO56" s="295"/>
      <c r="EP56" s="295"/>
      <c r="EQ56" s="295"/>
      <c r="ER56" s="295"/>
      <c r="ES56" s="295"/>
      <c r="ET56" s="295"/>
      <c r="EU56" s="295"/>
      <c r="EV56" s="295"/>
      <c r="EW56" s="295"/>
      <c r="EX56" s="295"/>
      <c r="EY56" s="295"/>
      <c r="EZ56" s="295"/>
      <c r="FA56" s="295"/>
      <c r="FB56" s="295"/>
      <c r="FC56" s="295"/>
      <c r="FD56" s="295"/>
      <c r="FE56" s="295"/>
      <c r="FF56" s="295"/>
      <c r="FG56" s="295"/>
      <c r="FH56" s="295"/>
      <c r="FI56" s="295"/>
      <c r="FJ56" s="295"/>
      <c r="FK56" s="295"/>
      <c r="FL56" s="295"/>
      <c r="FM56" s="295"/>
      <c r="FN56" s="295"/>
      <c r="FO56" s="295"/>
      <c r="FP56" s="295"/>
      <c r="FQ56" s="295"/>
      <c r="FR56" s="295"/>
      <c r="FS56" s="295"/>
      <c r="FT56" s="295"/>
      <c r="FU56" s="295"/>
      <c r="FV56" s="295"/>
      <c r="FW56" s="295"/>
      <c r="FX56" s="295"/>
      <c r="FY56" s="295"/>
      <c r="FZ56" s="295"/>
      <c r="GA56" s="295"/>
      <c r="GB56" s="295"/>
      <c r="GC56" s="295"/>
      <c r="GD56" s="295"/>
      <c r="GE56" s="295"/>
      <c r="GF56" s="295"/>
      <c r="GG56" s="295"/>
      <c r="GH56" s="295"/>
      <c r="GI56" s="295"/>
      <c r="GJ56" s="295"/>
      <c r="GK56" s="295"/>
      <c r="GL56" s="295"/>
      <c r="GM56" s="295"/>
      <c r="GN56" s="295"/>
      <c r="GO56" s="295"/>
      <c r="GP56" s="295"/>
      <c r="GQ56" s="295"/>
      <c r="GR56" s="295"/>
      <c r="GS56" s="295"/>
      <c r="GT56" s="295"/>
      <c r="GU56" s="295"/>
      <c r="GV56" s="295"/>
      <c r="GW56" s="295"/>
      <c r="GX56" s="295"/>
      <c r="GY56" s="295"/>
      <c r="GZ56" s="295"/>
      <c r="HA56" s="295"/>
      <c r="HB56" s="295"/>
      <c r="HC56" s="295"/>
      <c r="HD56" s="295"/>
      <c r="HE56" s="295"/>
      <c r="HF56" s="295"/>
      <c r="HG56" s="295"/>
      <c r="HH56" s="295"/>
      <c r="HI56" s="295"/>
      <c r="HJ56" s="295"/>
      <c r="HK56" s="295"/>
      <c r="HL56" s="295"/>
      <c r="HM56" s="295"/>
      <c r="HN56" s="295"/>
      <c r="HO56" s="295"/>
      <c r="HP56" s="295"/>
      <c r="HQ56" s="295"/>
      <c r="HR56" s="295"/>
      <c r="HS56" s="295"/>
      <c r="HT56" s="295"/>
      <c r="HU56" s="295"/>
      <c r="HV56" s="295"/>
      <c r="HW56" s="295"/>
      <c r="HX56" s="295"/>
      <c r="HY56" s="295"/>
      <c r="HZ56" s="295"/>
      <c r="IA56" s="295"/>
      <c r="IB56" s="295"/>
      <c r="IC56" s="295"/>
      <c r="ID56" s="295"/>
      <c r="IE56" s="295"/>
      <c r="IF56" s="295"/>
      <c r="IG56" s="295"/>
      <c r="IH56" s="295"/>
      <c r="II56" s="295"/>
      <c r="IJ56" s="295"/>
      <c r="IK56" s="295"/>
      <c r="IL56" s="295"/>
      <c r="IM56" s="295"/>
      <c r="IN56" s="295"/>
      <c r="IO56" s="295"/>
      <c r="IP56" s="295"/>
      <c r="IQ56" s="295"/>
      <c r="IR56" s="295"/>
      <c r="IS56" s="295"/>
      <c r="IT56" s="295"/>
      <c r="IU56" s="295"/>
      <c r="IV56" s="295"/>
    </row>
    <row r="57" customFormat="false" ht="15.75" hidden="false" customHeight="true" outlineLevel="0" collapsed="false">
      <c r="A57" s="84"/>
      <c r="B57" s="293"/>
      <c r="C57" s="294"/>
      <c r="D57" s="294"/>
      <c r="E57" s="294"/>
      <c r="F57" s="294"/>
      <c r="G57" s="294"/>
      <c r="H57" s="294"/>
      <c r="I57" s="294"/>
      <c r="J57" s="294"/>
      <c r="K57" s="294"/>
      <c r="L57" s="295"/>
      <c r="M57" s="311"/>
      <c r="N57" s="311"/>
      <c r="O57" s="311"/>
      <c r="P57" s="311"/>
      <c r="Q57" s="311"/>
      <c r="R57" s="311"/>
      <c r="S57" s="311"/>
      <c r="T57" s="311"/>
      <c r="U57" s="311"/>
      <c r="V57" s="295"/>
      <c r="W57" s="295"/>
      <c r="X57" s="295"/>
      <c r="Y57" s="295"/>
      <c r="Z57" s="295"/>
      <c r="AA57" s="295"/>
      <c r="AB57" s="295"/>
      <c r="AC57" s="295"/>
      <c r="AD57" s="295"/>
      <c r="AE57" s="295"/>
      <c r="AF57" s="295"/>
      <c r="AG57" s="295"/>
      <c r="AH57" s="295"/>
      <c r="AI57" s="295"/>
      <c r="AJ57" s="295"/>
      <c r="AK57" s="295"/>
      <c r="AL57" s="295"/>
      <c r="AM57" s="295"/>
      <c r="AN57" s="295"/>
      <c r="AO57" s="295"/>
      <c r="AP57" s="295"/>
      <c r="AQ57" s="295"/>
      <c r="AR57" s="295"/>
      <c r="AS57" s="295"/>
      <c r="AT57" s="295"/>
      <c r="AU57" s="295"/>
      <c r="AV57" s="295"/>
      <c r="AW57" s="295"/>
      <c r="AX57" s="295"/>
      <c r="AY57" s="295"/>
      <c r="AZ57" s="295"/>
      <c r="BA57" s="295"/>
      <c r="BB57" s="295"/>
      <c r="BC57" s="295"/>
      <c r="BD57" s="295"/>
      <c r="BE57" s="295"/>
      <c r="BF57" s="295"/>
      <c r="BG57" s="295"/>
      <c r="BH57" s="295"/>
      <c r="BI57" s="295"/>
      <c r="BJ57" s="295"/>
      <c r="BK57" s="295"/>
      <c r="BL57" s="295"/>
      <c r="BM57" s="295"/>
      <c r="BN57" s="295"/>
      <c r="BO57" s="295"/>
      <c r="BP57" s="295"/>
      <c r="BQ57" s="295"/>
      <c r="BR57" s="295"/>
      <c r="BS57" s="295"/>
      <c r="BT57" s="295"/>
      <c r="BU57" s="295"/>
      <c r="BV57" s="295"/>
      <c r="BW57" s="295"/>
      <c r="BX57" s="295"/>
      <c r="BY57" s="295"/>
      <c r="BZ57" s="295"/>
      <c r="CA57" s="295"/>
      <c r="CB57" s="295"/>
      <c r="CC57" s="295"/>
      <c r="CD57" s="295"/>
      <c r="CE57" s="295"/>
      <c r="CF57" s="295"/>
      <c r="CG57" s="295"/>
      <c r="CH57" s="295"/>
      <c r="CI57" s="295"/>
      <c r="CJ57" s="295"/>
      <c r="CK57" s="295"/>
      <c r="CL57" s="295"/>
      <c r="CM57" s="295"/>
      <c r="CN57" s="295"/>
      <c r="CO57" s="295"/>
      <c r="CP57" s="295"/>
      <c r="CQ57" s="295"/>
      <c r="CR57" s="295"/>
      <c r="CS57" s="295"/>
      <c r="CT57" s="295"/>
      <c r="CU57" s="295"/>
      <c r="CV57" s="295"/>
      <c r="CW57" s="295"/>
      <c r="CX57" s="295"/>
      <c r="CY57" s="295"/>
      <c r="CZ57" s="295"/>
      <c r="DA57" s="295"/>
      <c r="DB57" s="295"/>
      <c r="DC57" s="295"/>
      <c r="DD57" s="295"/>
      <c r="DE57" s="295"/>
      <c r="DF57" s="295"/>
      <c r="DG57" s="295"/>
      <c r="DH57" s="295"/>
      <c r="DI57" s="295"/>
      <c r="DJ57" s="295"/>
      <c r="DK57" s="295"/>
      <c r="DL57" s="295"/>
      <c r="DM57" s="295"/>
      <c r="DN57" s="295"/>
      <c r="DO57" s="295"/>
      <c r="DP57" s="295"/>
      <c r="DQ57" s="295"/>
      <c r="DR57" s="295"/>
      <c r="DS57" s="295"/>
      <c r="DT57" s="295"/>
      <c r="DU57" s="295"/>
      <c r="DV57" s="295"/>
      <c r="DW57" s="295"/>
      <c r="DX57" s="295"/>
      <c r="DY57" s="295"/>
      <c r="DZ57" s="295"/>
      <c r="EA57" s="295"/>
      <c r="EB57" s="295"/>
      <c r="EC57" s="295"/>
      <c r="ED57" s="295"/>
      <c r="EE57" s="295"/>
      <c r="EF57" s="295"/>
      <c r="EG57" s="295"/>
      <c r="EH57" s="295"/>
      <c r="EI57" s="295"/>
      <c r="EJ57" s="295"/>
      <c r="EK57" s="295"/>
      <c r="EL57" s="295"/>
      <c r="EM57" s="295"/>
      <c r="EN57" s="295"/>
      <c r="EO57" s="295"/>
      <c r="EP57" s="295"/>
      <c r="EQ57" s="295"/>
      <c r="ER57" s="295"/>
      <c r="ES57" s="295"/>
      <c r="ET57" s="295"/>
      <c r="EU57" s="295"/>
      <c r="EV57" s="295"/>
      <c r="EW57" s="295"/>
      <c r="EX57" s="295"/>
      <c r="EY57" s="295"/>
      <c r="EZ57" s="295"/>
      <c r="FA57" s="295"/>
      <c r="FB57" s="295"/>
      <c r="FC57" s="295"/>
      <c r="FD57" s="295"/>
      <c r="FE57" s="295"/>
      <c r="FF57" s="295"/>
      <c r="FG57" s="295"/>
      <c r="FH57" s="295"/>
      <c r="FI57" s="295"/>
      <c r="FJ57" s="295"/>
      <c r="FK57" s="295"/>
      <c r="FL57" s="295"/>
      <c r="FM57" s="295"/>
      <c r="FN57" s="295"/>
      <c r="FO57" s="295"/>
      <c r="FP57" s="295"/>
      <c r="FQ57" s="295"/>
      <c r="FR57" s="295"/>
      <c r="FS57" s="295"/>
      <c r="FT57" s="295"/>
      <c r="FU57" s="295"/>
      <c r="FV57" s="295"/>
      <c r="FW57" s="295"/>
      <c r="FX57" s="295"/>
      <c r="FY57" s="295"/>
      <c r="FZ57" s="295"/>
      <c r="GA57" s="295"/>
      <c r="GB57" s="295"/>
      <c r="GC57" s="295"/>
      <c r="GD57" s="295"/>
      <c r="GE57" s="295"/>
      <c r="GF57" s="295"/>
      <c r="GG57" s="295"/>
      <c r="GH57" s="295"/>
      <c r="GI57" s="295"/>
      <c r="GJ57" s="295"/>
      <c r="GK57" s="295"/>
      <c r="GL57" s="295"/>
      <c r="GM57" s="295"/>
      <c r="GN57" s="295"/>
      <c r="GO57" s="295"/>
      <c r="GP57" s="295"/>
      <c r="GQ57" s="295"/>
      <c r="GR57" s="295"/>
      <c r="GS57" s="295"/>
      <c r="GT57" s="295"/>
      <c r="GU57" s="295"/>
      <c r="GV57" s="295"/>
      <c r="GW57" s="295"/>
      <c r="GX57" s="295"/>
      <c r="GY57" s="295"/>
      <c r="GZ57" s="295"/>
      <c r="HA57" s="295"/>
      <c r="HB57" s="295"/>
      <c r="HC57" s="295"/>
      <c r="HD57" s="295"/>
      <c r="HE57" s="295"/>
      <c r="HF57" s="295"/>
      <c r="HG57" s="295"/>
      <c r="HH57" s="295"/>
      <c r="HI57" s="295"/>
      <c r="HJ57" s="295"/>
      <c r="HK57" s="295"/>
      <c r="HL57" s="295"/>
      <c r="HM57" s="295"/>
      <c r="HN57" s="295"/>
      <c r="HO57" s="295"/>
      <c r="HP57" s="295"/>
      <c r="HQ57" s="295"/>
      <c r="HR57" s="295"/>
      <c r="HS57" s="295"/>
      <c r="HT57" s="295"/>
      <c r="HU57" s="295"/>
      <c r="HV57" s="295"/>
      <c r="HW57" s="295"/>
      <c r="HX57" s="295"/>
      <c r="HY57" s="295"/>
      <c r="HZ57" s="295"/>
      <c r="IA57" s="295"/>
      <c r="IB57" s="295"/>
      <c r="IC57" s="295"/>
      <c r="ID57" s="295"/>
      <c r="IE57" s="295"/>
      <c r="IF57" s="295"/>
      <c r="IG57" s="295"/>
      <c r="IH57" s="295"/>
      <c r="II57" s="295"/>
      <c r="IJ57" s="295"/>
      <c r="IK57" s="295"/>
      <c r="IL57" s="295"/>
      <c r="IM57" s="295"/>
      <c r="IN57" s="295"/>
      <c r="IO57" s="295"/>
      <c r="IP57" s="295"/>
      <c r="IQ57" s="295"/>
      <c r="IR57" s="295"/>
      <c r="IS57" s="295"/>
      <c r="IT57" s="295"/>
      <c r="IU57" s="295"/>
      <c r="IV57" s="295"/>
    </row>
  </sheetData>
  <mergeCells count="11">
    <mergeCell ref="B1:K1"/>
    <mergeCell ref="A2:K2"/>
    <mergeCell ref="S3:U3"/>
    <mergeCell ref="A4:B5"/>
    <mergeCell ref="C4:E4"/>
    <mergeCell ref="F4:H4"/>
    <mergeCell ref="I4:K4"/>
    <mergeCell ref="A6:B6"/>
    <mergeCell ref="A31:B31"/>
    <mergeCell ref="A32:K32"/>
    <mergeCell ref="A33:B33"/>
  </mergeCells>
  <conditionalFormatting sqref="V6:V29">
    <cfRule type="cellIs" priority="2" operator="notEqual" aboveAverage="0" equalAverage="0" bottom="0" percent="0" rank="0" text="" dxfId="49">
      <formula>0</formula>
    </cfRule>
  </conditionalFormatting>
  <conditionalFormatting sqref="W5:W29">
    <cfRule type="cellIs" priority="3" operator="notEqual" aboveAverage="0" equalAverage="0" bottom="0" percent="0" rank="0" text="" dxfId="50">
      <formula>0</formula>
    </cfRule>
  </conditionalFormatting>
  <conditionalFormatting sqref="V5">
    <cfRule type="cellIs" priority="4" operator="notEqual" aboveAverage="0" equalAverage="0" bottom="0" percent="0" rank="0" text="" dxfId="5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0.6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50" hidden="false" customHeight="true" outlineLevel="0" collapsed="false">
      <c r="A14" s="52" t="s">
        <v>863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3" activeCellId="0" sqref="R13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34.43"/>
    <col collapsed="false" customWidth="true" hidden="false" outlineLevel="0" max="2" min="2" style="657" width="7.1"/>
    <col collapsed="false" customWidth="true" hidden="false" outlineLevel="0" max="3" min="3" style="239" width="9.87"/>
    <col collapsed="false" customWidth="true" hidden="false" outlineLevel="0" max="4" min="4" style="239" width="9.66"/>
    <col collapsed="false" customWidth="true" hidden="false" outlineLevel="0" max="5" min="5" style="239" width="13.99"/>
    <col collapsed="false" customWidth="true" hidden="false" outlineLevel="0" max="6" min="6" style="239" width="12.55"/>
    <col collapsed="false" customWidth="true" hidden="false" outlineLevel="0" max="7" min="7" style="239" width="8.87"/>
    <col collapsed="false" customWidth="true" hidden="false" outlineLevel="0" max="8" min="8" style="239" width="9.87"/>
    <col collapsed="false" customWidth="true" hidden="false" outlineLevel="0" max="9" min="9" style="239" width="14.33"/>
    <col collapsed="false" customWidth="true" hidden="false" outlineLevel="0" max="10" min="10" style="239" width="13.33"/>
    <col collapsed="false" customWidth="true" hidden="false" outlineLevel="0" max="11" min="11" style="239" width="8.55"/>
    <col collapsed="false" customWidth="true" hidden="false" outlineLevel="0" max="12" min="12" style="239" width="10.1"/>
    <col collapsed="false" customWidth="true" hidden="false" outlineLevel="0" max="13" min="13" style="239" width="14.33"/>
    <col collapsed="false" customWidth="true" hidden="false" outlineLevel="0" max="14" min="14" style="239" width="12.99"/>
    <col collapsed="false" customWidth="false" hidden="false" outlineLevel="0" max="257" min="15" style="239" width="8.99"/>
  </cols>
  <sheetData>
    <row r="1" customFormat="false" ht="40.05" hidden="false" customHeight="true" outlineLevel="0" collapsed="false">
      <c r="A1" s="241" t="s">
        <v>864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</row>
    <row r="2" customFormat="false" ht="15" hidden="false" customHeight="true" outlineLevel="0" collapsed="false">
      <c r="A2" s="243"/>
      <c r="B2" s="243" t="s">
        <v>273</v>
      </c>
      <c r="C2" s="245" t="s">
        <v>264</v>
      </c>
      <c r="D2" s="245"/>
      <c r="E2" s="245"/>
      <c r="F2" s="245"/>
      <c r="G2" s="245" t="s">
        <v>274</v>
      </c>
      <c r="H2" s="245"/>
      <c r="I2" s="245"/>
      <c r="J2" s="245"/>
      <c r="K2" s="246" t="s">
        <v>266</v>
      </c>
      <c r="L2" s="246"/>
      <c r="M2" s="246"/>
      <c r="N2" s="246"/>
    </row>
    <row r="3" customFormat="false" ht="33" hidden="false" customHeight="true" outlineLevel="0" collapsed="false">
      <c r="A3" s="243"/>
      <c r="B3" s="243"/>
      <c r="C3" s="244" t="s">
        <v>865</v>
      </c>
      <c r="D3" s="244"/>
      <c r="E3" s="244" t="s">
        <v>866</v>
      </c>
      <c r="F3" s="244" t="s">
        <v>867</v>
      </c>
      <c r="G3" s="244" t="s">
        <v>865</v>
      </c>
      <c r="H3" s="244"/>
      <c r="I3" s="244" t="s">
        <v>866</v>
      </c>
      <c r="J3" s="244" t="s">
        <v>867</v>
      </c>
      <c r="K3" s="244" t="s">
        <v>865</v>
      </c>
      <c r="L3" s="244"/>
      <c r="M3" s="244" t="s">
        <v>866</v>
      </c>
      <c r="N3" s="247" t="s">
        <v>867</v>
      </c>
    </row>
    <row r="4" customFormat="false" ht="80.25" hidden="false" customHeight="true" outlineLevel="0" collapsed="false">
      <c r="A4" s="243"/>
      <c r="B4" s="243"/>
      <c r="C4" s="244" t="s">
        <v>255</v>
      </c>
      <c r="D4" s="244" t="s">
        <v>868</v>
      </c>
      <c r="E4" s="244"/>
      <c r="F4" s="244"/>
      <c r="G4" s="244" t="s">
        <v>255</v>
      </c>
      <c r="H4" s="244" t="s">
        <v>868</v>
      </c>
      <c r="I4" s="244"/>
      <c r="J4" s="244"/>
      <c r="K4" s="244" t="s">
        <v>255</v>
      </c>
      <c r="L4" s="244" t="s">
        <v>868</v>
      </c>
      <c r="M4" s="244"/>
      <c r="N4" s="247"/>
    </row>
    <row r="5" customFormat="false" ht="18" hidden="false" customHeight="true" outlineLevel="0" collapsed="false">
      <c r="A5" s="658" t="s">
        <v>869</v>
      </c>
      <c r="B5" s="659" t="n">
        <v>7260</v>
      </c>
      <c r="C5" s="280" t="s">
        <v>870</v>
      </c>
      <c r="D5" s="280" t="s">
        <v>871</v>
      </c>
      <c r="E5" s="280" t="n">
        <v>20073.7</v>
      </c>
      <c r="F5" s="280" t="n">
        <v>101.9</v>
      </c>
      <c r="G5" s="280" t="s">
        <v>872</v>
      </c>
      <c r="H5" s="280" t="s">
        <v>873</v>
      </c>
      <c r="I5" s="280" t="n">
        <v>3705.4</v>
      </c>
      <c r="J5" s="280" t="n">
        <v>72.5</v>
      </c>
      <c r="K5" s="280" t="s">
        <v>874</v>
      </c>
      <c r="L5" s="280" t="s">
        <v>875</v>
      </c>
      <c r="M5" s="280" t="n">
        <v>16368.3</v>
      </c>
      <c r="N5" s="280" t="n">
        <v>112.2</v>
      </c>
    </row>
    <row r="6" customFormat="false" ht="16.05" hidden="false" customHeight="true" outlineLevel="0" collapsed="false">
      <c r="A6" s="660" t="s">
        <v>876</v>
      </c>
      <c r="B6" s="661" t="n">
        <v>3210</v>
      </c>
      <c r="C6" s="662" t="n">
        <v>120.2</v>
      </c>
      <c r="D6" s="662" t="n">
        <v>104.7</v>
      </c>
      <c r="E6" s="662" t="n">
        <v>12618.4</v>
      </c>
      <c r="F6" s="662" t="n">
        <v>120.4</v>
      </c>
      <c r="G6" s="662" t="n">
        <v>46</v>
      </c>
      <c r="H6" s="662" t="n">
        <v>36.2</v>
      </c>
      <c r="I6" s="662" t="n">
        <v>3417.6</v>
      </c>
      <c r="J6" s="662" t="n">
        <v>94</v>
      </c>
      <c r="K6" s="662" t="n">
        <v>74.2</v>
      </c>
      <c r="L6" s="662" t="n">
        <v>68.5</v>
      </c>
      <c r="M6" s="662" t="n">
        <v>9200.8</v>
      </c>
      <c r="N6" s="662" t="n">
        <v>134.4</v>
      </c>
    </row>
    <row r="7" customFormat="false" ht="16.05" hidden="false" customHeight="true" outlineLevel="0" collapsed="false">
      <c r="A7" s="663" t="s">
        <v>282</v>
      </c>
      <c r="B7" s="661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</row>
    <row r="8" customFormat="false" ht="16.05" hidden="false" customHeight="true" outlineLevel="0" collapsed="false">
      <c r="A8" s="663" t="s">
        <v>877</v>
      </c>
      <c r="B8" s="661" t="n">
        <v>3220</v>
      </c>
      <c r="C8" s="662" t="n">
        <v>106.1</v>
      </c>
      <c r="D8" s="662" t="n">
        <v>91.6</v>
      </c>
      <c r="E8" s="662" t="n">
        <v>10992.4</v>
      </c>
      <c r="F8" s="662" t="n">
        <v>119.8</v>
      </c>
      <c r="G8" s="662" t="n">
        <v>44.9</v>
      </c>
      <c r="H8" s="662" t="n">
        <v>35.2</v>
      </c>
      <c r="I8" s="662" t="n">
        <v>3376.5</v>
      </c>
      <c r="J8" s="662" t="n">
        <v>95.8</v>
      </c>
      <c r="K8" s="662" t="n">
        <v>61.2</v>
      </c>
      <c r="L8" s="662" t="n">
        <v>56.4</v>
      </c>
      <c r="M8" s="662" t="n">
        <v>7615.9</v>
      </c>
      <c r="N8" s="662" t="n">
        <v>134.7</v>
      </c>
    </row>
    <row r="9" s="664" customFormat="true" ht="16.05" hidden="false" customHeight="true" outlineLevel="0" collapsed="false">
      <c r="A9" s="663" t="s">
        <v>878</v>
      </c>
      <c r="B9" s="661" t="n">
        <v>3230</v>
      </c>
      <c r="C9" s="662" t="n">
        <v>13.1</v>
      </c>
      <c r="D9" s="662" t="n">
        <v>11.9</v>
      </c>
      <c r="E9" s="662" t="n">
        <v>1560</v>
      </c>
      <c r="F9" s="662" t="n">
        <v>126.9</v>
      </c>
      <c r="G9" s="662" t="n">
        <v>1.1</v>
      </c>
      <c r="H9" s="662" t="n">
        <v>0.7</v>
      </c>
      <c r="I9" s="662" t="n">
        <v>41</v>
      </c>
      <c r="J9" s="662" t="n">
        <v>38.3</v>
      </c>
      <c r="K9" s="662" t="n">
        <v>12</v>
      </c>
      <c r="L9" s="662" t="n">
        <v>11.2</v>
      </c>
      <c r="M9" s="662" t="n">
        <v>1519</v>
      </c>
      <c r="N9" s="662" t="n">
        <v>135.4</v>
      </c>
    </row>
    <row r="10" customFormat="false" ht="16.05" hidden="false" customHeight="true" outlineLevel="0" collapsed="false">
      <c r="A10" s="660" t="s">
        <v>879</v>
      </c>
      <c r="B10" s="661" t="n">
        <v>3260</v>
      </c>
      <c r="C10" s="662" t="n">
        <v>68.8</v>
      </c>
      <c r="D10" s="662" t="n">
        <v>60.9</v>
      </c>
      <c r="E10" s="662" t="n">
        <v>5098.2</v>
      </c>
      <c r="F10" s="662" t="n">
        <v>83.8</v>
      </c>
      <c r="G10" s="662" t="n">
        <v>13.3</v>
      </c>
      <c r="H10" s="662" t="n">
        <v>10.4</v>
      </c>
      <c r="I10" s="662" t="n">
        <v>150.3</v>
      </c>
      <c r="J10" s="662" t="n">
        <v>14.6</v>
      </c>
      <c r="K10" s="662" t="n">
        <v>55.5</v>
      </c>
      <c r="L10" s="662" t="n">
        <v>50.5</v>
      </c>
      <c r="M10" s="662" t="n">
        <v>4947.9</v>
      </c>
      <c r="N10" s="662" t="n">
        <v>97.9</v>
      </c>
    </row>
    <row r="11" customFormat="false" ht="16.05" hidden="false" customHeight="true" outlineLevel="0" collapsed="false">
      <c r="A11" s="663" t="s">
        <v>282</v>
      </c>
      <c r="B11" s="661"/>
      <c r="C11" s="662"/>
      <c r="D11" s="662"/>
      <c r="E11" s="662"/>
      <c r="F11" s="662"/>
      <c r="G11" s="662"/>
      <c r="H11" s="662"/>
      <c r="I11" s="662"/>
      <c r="J11" s="662"/>
      <c r="K11" s="662"/>
      <c r="L11" s="662"/>
      <c r="M11" s="662"/>
      <c r="N11" s="662"/>
    </row>
    <row r="12" customFormat="false" ht="16.05" hidden="false" customHeight="true" outlineLevel="0" collapsed="false">
      <c r="A12" s="663" t="s">
        <v>880</v>
      </c>
      <c r="B12" s="661" t="n">
        <v>3270</v>
      </c>
      <c r="C12" s="662" t="n">
        <v>8.6</v>
      </c>
      <c r="D12" s="662" t="n">
        <v>7.6</v>
      </c>
      <c r="E12" s="662" t="n">
        <v>812.9</v>
      </c>
      <c r="F12" s="662" t="n">
        <v>103</v>
      </c>
      <c r="G12" s="662" t="n">
        <v>1</v>
      </c>
      <c r="H12" s="662" t="n">
        <v>0.8</v>
      </c>
      <c r="I12" s="662" t="n">
        <v>11.3</v>
      </c>
      <c r="J12" s="662" t="n">
        <v>10.5</v>
      </c>
      <c r="K12" s="662" t="n">
        <v>7.6</v>
      </c>
      <c r="L12" s="662" t="n">
        <v>6.8</v>
      </c>
      <c r="M12" s="662" t="n">
        <v>801.6</v>
      </c>
      <c r="N12" s="662" t="n">
        <v>117.7</v>
      </c>
    </row>
    <row r="13" customFormat="false" ht="16.05" hidden="false" customHeight="true" outlineLevel="0" collapsed="false">
      <c r="A13" s="663" t="s">
        <v>881</v>
      </c>
      <c r="B13" s="661" t="n">
        <v>3290</v>
      </c>
      <c r="C13" s="662" t="n">
        <v>21.4</v>
      </c>
      <c r="D13" s="662" t="n">
        <v>19.2</v>
      </c>
      <c r="E13" s="662" t="n">
        <v>1564.5</v>
      </c>
      <c r="F13" s="662" t="n">
        <v>80.5</v>
      </c>
      <c r="G13" s="662" t="n">
        <v>1.6</v>
      </c>
      <c r="H13" s="662" t="n">
        <v>0.9</v>
      </c>
      <c r="I13" s="662" t="n">
        <v>32.8</v>
      </c>
      <c r="J13" s="662" t="n">
        <v>30.8</v>
      </c>
      <c r="K13" s="662" t="n">
        <v>19.8</v>
      </c>
      <c r="L13" s="662" t="n">
        <v>18.3</v>
      </c>
      <c r="M13" s="662" t="n">
        <v>1531.7</v>
      </c>
      <c r="N13" s="662" t="n">
        <v>83.4</v>
      </c>
    </row>
    <row r="14" customFormat="false" ht="16.05" hidden="false" customHeight="true" outlineLevel="0" collapsed="false">
      <c r="A14" s="663" t="s">
        <v>882</v>
      </c>
      <c r="B14" s="661" t="n">
        <v>3300</v>
      </c>
      <c r="C14" s="662" t="n">
        <v>11.9</v>
      </c>
      <c r="D14" s="662" t="n">
        <v>10.1</v>
      </c>
      <c r="E14" s="662" t="n">
        <v>633.2</v>
      </c>
      <c r="F14" s="662" t="n">
        <v>61</v>
      </c>
      <c r="G14" s="662" t="n">
        <v>5.2</v>
      </c>
      <c r="H14" s="662" t="n">
        <v>4</v>
      </c>
      <c r="I14" s="662" t="n">
        <v>27.5</v>
      </c>
      <c r="J14" s="662" t="n">
        <v>6.5</v>
      </c>
      <c r="K14" s="662" t="n">
        <v>6.7</v>
      </c>
      <c r="L14" s="662" t="n">
        <v>6.1</v>
      </c>
      <c r="M14" s="662" t="n">
        <v>605.7</v>
      </c>
      <c r="N14" s="662" t="n">
        <v>98.5</v>
      </c>
    </row>
    <row r="15" customFormat="false" ht="16.05" hidden="false" customHeight="true" outlineLevel="0" collapsed="false">
      <c r="A15" s="663" t="s">
        <v>883</v>
      </c>
      <c r="B15" s="661" t="n">
        <v>3320</v>
      </c>
      <c r="C15" s="662" t="n">
        <v>3.9</v>
      </c>
      <c r="D15" s="662" t="n">
        <v>3.4</v>
      </c>
      <c r="E15" s="662" t="n">
        <v>180.6</v>
      </c>
      <c r="F15" s="662" t="n">
        <v>55.9</v>
      </c>
      <c r="G15" s="662" t="n">
        <v>2.6</v>
      </c>
      <c r="H15" s="662" t="n">
        <v>2.1</v>
      </c>
      <c r="I15" s="662" t="n">
        <v>43.8</v>
      </c>
      <c r="J15" s="662" t="n">
        <v>21.5</v>
      </c>
      <c r="K15" s="662" t="n">
        <v>1.3</v>
      </c>
      <c r="L15" s="662" t="n">
        <v>1.3</v>
      </c>
      <c r="M15" s="662" t="n">
        <v>136.8</v>
      </c>
      <c r="N15" s="662" t="n">
        <v>114.5</v>
      </c>
    </row>
    <row r="16" s="665" customFormat="true" ht="16.05" hidden="false" customHeight="true" outlineLevel="0" collapsed="false">
      <c r="A16" s="663" t="s">
        <v>884</v>
      </c>
      <c r="B16" s="661" t="n">
        <v>3350</v>
      </c>
      <c r="C16" s="662" t="n">
        <v>20.3</v>
      </c>
      <c r="D16" s="662" t="n">
        <v>17.8</v>
      </c>
      <c r="E16" s="662" t="n">
        <v>1783.2</v>
      </c>
      <c r="F16" s="662" t="n">
        <v>97.1</v>
      </c>
      <c r="G16" s="662" t="n">
        <v>2</v>
      </c>
      <c r="H16" s="662" t="n">
        <v>1.2</v>
      </c>
      <c r="I16" s="662" t="n">
        <v>32.9</v>
      </c>
      <c r="J16" s="662" t="n">
        <v>19.1</v>
      </c>
      <c r="K16" s="662" t="n">
        <v>18.3</v>
      </c>
      <c r="L16" s="662" t="n">
        <v>16.6</v>
      </c>
      <c r="M16" s="662" t="n">
        <v>1750.3</v>
      </c>
      <c r="N16" s="662" t="n">
        <v>105.2</v>
      </c>
    </row>
    <row r="17" customFormat="false" ht="16.05" hidden="false" customHeight="true" outlineLevel="0" collapsed="false">
      <c r="A17" s="663" t="s">
        <v>885</v>
      </c>
      <c r="B17" s="661" t="n">
        <v>3370</v>
      </c>
      <c r="C17" s="662" t="n">
        <v>1.3</v>
      </c>
      <c r="D17" s="662" t="n">
        <v>1.2</v>
      </c>
      <c r="E17" s="662" t="n">
        <v>120.1</v>
      </c>
      <c r="F17" s="662" t="n">
        <v>83.3</v>
      </c>
      <c r="G17" s="662" t="n">
        <v>0</v>
      </c>
      <c r="H17" s="662" t="n">
        <v>0</v>
      </c>
      <c r="I17" s="662" t="n">
        <v>1.5</v>
      </c>
      <c r="J17" s="662" t="n">
        <v>14</v>
      </c>
      <c r="K17" s="662" t="n">
        <v>1.3</v>
      </c>
      <c r="L17" s="662" t="n">
        <v>1.2</v>
      </c>
      <c r="M17" s="662" t="n">
        <v>118.6</v>
      </c>
      <c r="N17" s="662" t="n">
        <v>90</v>
      </c>
    </row>
    <row r="18" customFormat="false" ht="16.05" hidden="false" customHeight="true" outlineLevel="0" collapsed="false">
      <c r="A18" s="660" t="s">
        <v>886</v>
      </c>
      <c r="B18" s="661" t="n">
        <v>3484</v>
      </c>
      <c r="C18" s="662" t="n">
        <v>21.1</v>
      </c>
      <c r="D18" s="662" t="n">
        <v>19.8</v>
      </c>
      <c r="E18" s="662" t="n">
        <v>1277.1</v>
      </c>
      <c r="F18" s="662" t="n">
        <v>64.8</v>
      </c>
      <c r="G18" s="662" t="n">
        <v>5.6</v>
      </c>
      <c r="H18" s="662" t="n">
        <v>4.6</v>
      </c>
      <c r="I18" s="662" t="n">
        <v>125.9</v>
      </c>
      <c r="J18" s="662" t="n">
        <v>27.5</v>
      </c>
      <c r="K18" s="662" t="n">
        <v>15.5</v>
      </c>
      <c r="L18" s="662" t="n">
        <v>15.2</v>
      </c>
      <c r="M18" s="662" t="n">
        <v>1151.2</v>
      </c>
      <c r="N18" s="662" t="n">
        <v>76.1</v>
      </c>
    </row>
    <row r="19" customFormat="false" ht="16.05" hidden="false" customHeight="true" outlineLevel="0" collapsed="false">
      <c r="A19" s="663" t="s">
        <v>282</v>
      </c>
      <c r="B19" s="661"/>
      <c r="C19" s="662"/>
      <c r="D19" s="662"/>
      <c r="E19" s="662"/>
      <c r="F19" s="662"/>
      <c r="G19" s="662"/>
      <c r="H19" s="662"/>
      <c r="I19" s="662"/>
      <c r="J19" s="662"/>
      <c r="K19" s="662"/>
      <c r="L19" s="662"/>
      <c r="M19" s="662"/>
      <c r="N19" s="662"/>
    </row>
    <row r="20" customFormat="false" ht="16.05" hidden="false" customHeight="true" outlineLevel="0" collapsed="false">
      <c r="A20" s="663" t="s">
        <v>887</v>
      </c>
      <c r="B20" s="661" t="n">
        <v>3490</v>
      </c>
      <c r="C20" s="662" t="n">
        <v>4.9</v>
      </c>
      <c r="D20" s="662" t="n">
        <v>4.6</v>
      </c>
      <c r="E20" s="662" t="n">
        <v>319.2</v>
      </c>
      <c r="F20" s="662" t="n">
        <v>65.1</v>
      </c>
      <c r="G20" s="662" t="n">
        <v>0.4</v>
      </c>
      <c r="H20" s="662" t="n">
        <v>0.2</v>
      </c>
      <c r="I20" s="662" t="n">
        <v>23.5</v>
      </c>
      <c r="J20" s="662" t="n">
        <v>44.8</v>
      </c>
      <c r="K20" s="662" t="n">
        <v>4.5</v>
      </c>
      <c r="L20" s="662" t="n">
        <v>4.4</v>
      </c>
      <c r="M20" s="662" t="n">
        <v>295.7</v>
      </c>
      <c r="N20" s="662" t="n">
        <v>67.6</v>
      </c>
    </row>
    <row r="21" customFormat="false" ht="16.05" hidden="false" customHeight="true" outlineLevel="0" collapsed="false">
      <c r="A21" s="663" t="s">
        <v>888</v>
      </c>
      <c r="B21" s="661" t="n">
        <v>3500</v>
      </c>
      <c r="C21" s="662" t="n">
        <v>8.5</v>
      </c>
      <c r="D21" s="662" t="n">
        <v>8</v>
      </c>
      <c r="E21" s="662" t="n">
        <v>619.3</v>
      </c>
      <c r="F21" s="662" t="n">
        <v>77</v>
      </c>
      <c r="G21" s="662" t="n">
        <v>1.4</v>
      </c>
      <c r="H21" s="662" t="n">
        <v>1.1</v>
      </c>
      <c r="I21" s="662" t="n">
        <v>67.1</v>
      </c>
      <c r="J21" s="662" t="n">
        <v>58.6</v>
      </c>
      <c r="K21" s="662" t="n">
        <v>7.1</v>
      </c>
      <c r="L21" s="662" t="n">
        <v>6.9</v>
      </c>
      <c r="M21" s="662" t="n">
        <v>552.2</v>
      </c>
      <c r="N21" s="662" t="n">
        <v>80</v>
      </c>
    </row>
    <row r="22" customFormat="false" ht="16.05" hidden="false" customHeight="true" outlineLevel="0" collapsed="false">
      <c r="A22" s="663" t="s">
        <v>889</v>
      </c>
      <c r="B22" s="661" t="n">
        <v>3510</v>
      </c>
      <c r="C22" s="662" t="n">
        <v>5.3</v>
      </c>
      <c r="D22" s="662" t="n">
        <v>4.8</v>
      </c>
      <c r="E22" s="662" t="n">
        <v>245</v>
      </c>
      <c r="F22" s="662" t="n">
        <v>51.8</v>
      </c>
      <c r="G22" s="662" t="n">
        <v>2.4</v>
      </c>
      <c r="H22" s="662" t="n">
        <v>1.9</v>
      </c>
      <c r="I22" s="662" t="n">
        <v>19.5</v>
      </c>
      <c r="J22" s="662" t="n">
        <v>9.4</v>
      </c>
      <c r="K22" s="662" t="n">
        <v>2.9</v>
      </c>
      <c r="L22" s="662" t="n">
        <v>2.9</v>
      </c>
      <c r="M22" s="662" t="n">
        <v>225.5</v>
      </c>
      <c r="N22" s="662" t="n">
        <v>84.5</v>
      </c>
    </row>
    <row r="23" customFormat="false" ht="16.05" hidden="false" customHeight="true" outlineLevel="0" collapsed="false">
      <c r="A23" s="663" t="s">
        <v>890</v>
      </c>
      <c r="B23" s="661" t="n">
        <v>3540</v>
      </c>
      <c r="C23" s="662" t="n">
        <v>0.5</v>
      </c>
      <c r="D23" s="662" t="n">
        <v>0.5</v>
      </c>
      <c r="E23" s="662" t="n">
        <v>65.9</v>
      </c>
      <c r="F23" s="662" t="n">
        <v>71</v>
      </c>
      <c r="G23" s="662" t="n">
        <v>0</v>
      </c>
      <c r="H23" s="662" t="n">
        <v>0</v>
      </c>
      <c r="I23" s="662" t="n">
        <v>0.2</v>
      </c>
      <c r="J23" s="662" t="n">
        <v>18.9</v>
      </c>
      <c r="K23" s="662" t="n">
        <v>0.5</v>
      </c>
      <c r="L23" s="662" t="n">
        <v>0.5</v>
      </c>
      <c r="M23" s="662" t="n">
        <v>65.7</v>
      </c>
      <c r="N23" s="662" t="n">
        <v>71.6</v>
      </c>
    </row>
    <row r="24" customFormat="false" ht="16.05" hidden="false" customHeight="true" outlineLevel="0" collapsed="false">
      <c r="A24" s="663" t="s">
        <v>891</v>
      </c>
      <c r="B24" s="661" t="n">
        <v>3580</v>
      </c>
      <c r="C24" s="662" t="n">
        <v>0.5</v>
      </c>
      <c r="D24" s="662" t="n">
        <v>0.4</v>
      </c>
      <c r="E24" s="662" t="n">
        <v>12.6</v>
      </c>
      <c r="F24" s="662" t="n">
        <v>29.6</v>
      </c>
      <c r="G24" s="662" t="n">
        <v>0.5</v>
      </c>
      <c r="H24" s="662" t="n">
        <v>0.4</v>
      </c>
      <c r="I24" s="662" t="n">
        <v>12.6</v>
      </c>
      <c r="J24" s="662" t="n">
        <v>29.6</v>
      </c>
      <c r="K24" s="666" t="s">
        <v>194</v>
      </c>
      <c r="L24" s="666" t="s">
        <v>194</v>
      </c>
      <c r="M24" s="666" t="s">
        <v>194</v>
      </c>
      <c r="N24" s="666" t="s">
        <v>194</v>
      </c>
    </row>
    <row r="25" customFormat="false" ht="31.2" hidden="false" customHeight="false" outlineLevel="0" collapsed="false">
      <c r="A25" s="667" t="s">
        <v>892</v>
      </c>
      <c r="B25" s="661" t="n">
        <v>3480</v>
      </c>
      <c r="C25" s="662" t="n">
        <v>19</v>
      </c>
      <c r="D25" s="662" t="n">
        <v>17.8</v>
      </c>
      <c r="E25" s="666" t="s">
        <v>389</v>
      </c>
      <c r="F25" s="666" t="s">
        <v>389</v>
      </c>
      <c r="G25" s="662" t="n">
        <v>4.4</v>
      </c>
      <c r="H25" s="662" t="n">
        <v>3.5</v>
      </c>
      <c r="I25" s="666" t="s">
        <v>389</v>
      </c>
      <c r="J25" s="666" t="s">
        <v>389</v>
      </c>
      <c r="K25" s="662" t="n">
        <v>14.6</v>
      </c>
      <c r="L25" s="662" t="n">
        <v>14.3</v>
      </c>
      <c r="M25" s="666" t="s">
        <v>389</v>
      </c>
      <c r="N25" s="666" t="s">
        <v>389</v>
      </c>
    </row>
    <row r="26" customFormat="false" ht="16.05" hidden="false" customHeight="true" outlineLevel="0" collapsed="false">
      <c r="A26" s="660" t="s">
        <v>893</v>
      </c>
      <c r="B26" s="661" t="n">
        <v>3700</v>
      </c>
      <c r="C26" s="662" t="n">
        <v>16.4</v>
      </c>
      <c r="D26" s="662" t="n">
        <v>13.3</v>
      </c>
      <c r="E26" s="662" t="n">
        <v>1080</v>
      </c>
      <c r="F26" s="662" t="n">
        <v>79.7</v>
      </c>
      <c r="G26" s="662" t="n">
        <v>2.9</v>
      </c>
      <c r="H26" s="662" t="n">
        <v>0.9</v>
      </c>
      <c r="I26" s="662" t="n">
        <v>11.6</v>
      </c>
      <c r="J26" s="662" t="n">
        <v>11.7</v>
      </c>
      <c r="K26" s="662" t="n">
        <v>13.5</v>
      </c>
      <c r="L26" s="662" t="n">
        <v>12.4</v>
      </c>
      <c r="M26" s="662" t="n">
        <v>1068.4</v>
      </c>
      <c r="N26" s="662" t="n">
        <v>85.2</v>
      </c>
    </row>
    <row r="27" customFormat="false" ht="16.05" hidden="false" customHeight="true" outlineLevel="0" collapsed="false">
      <c r="A27" s="668" t="s">
        <v>282</v>
      </c>
      <c r="B27" s="669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</row>
    <row r="28" customFormat="false" ht="16.05" hidden="false" customHeight="true" outlineLevel="0" collapsed="false">
      <c r="A28" s="668" t="s">
        <v>894</v>
      </c>
      <c r="B28" s="669" t="n">
        <v>3750</v>
      </c>
      <c r="C28" s="233" t="n">
        <v>16.1</v>
      </c>
      <c r="D28" s="233" t="n">
        <v>13.2</v>
      </c>
      <c r="E28" s="233" t="n">
        <v>1079.9</v>
      </c>
      <c r="F28" s="233" t="n">
        <v>80.1</v>
      </c>
      <c r="G28" s="233" t="n">
        <v>2.6</v>
      </c>
      <c r="H28" s="233" t="n">
        <v>0.8</v>
      </c>
      <c r="I28" s="233" t="n">
        <v>11.6</v>
      </c>
      <c r="J28" s="233" t="n">
        <v>12.4</v>
      </c>
      <c r="K28" s="233" t="n">
        <v>13.5</v>
      </c>
      <c r="L28" s="233" t="n">
        <v>12.4</v>
      </c>
      <c r="M28" s="233" t="n">
        <v>1068.3</v>
      </c>
      <c r="N28" s="233" t="n">
        <v>85.2</v>
      </c>
    </row>
    <row r="29" customFormat="false" ht="16.05" hidden="false" customHeight="true" outlineLevel="0" collapsed="false">
      <c r="A29" s="670" t="s">
        <v>895</v>
      </c>
      <c r="B29" s="671" t="n">
        <v>3770</v>
      </c>
      <c r="C29" s="117" t="n">
        <v>45.1</v>
      </c>
      <c r="D29" s="117" t="n">
        <v>42.7</v>
      </c>
      <c r="E29" s="117" t="n">
        <v>3777.8</v>
      </c>
      <c r="F29" s="117" t="n">
        <v>88.4</v>
      </c>
      <c r="G29" s="117" t="n">
        <v>32.2</v>
      </c>
      <c r="H29" s="117" t="n">
        <v>30.1</v>
      </c>
      <c r="I29" s="117" t="n">
        <v>2209.7</v>
      </c>
      <c r="J29" s="117" t="n">
        <v>73.3</v>
      </c>
      <c r="K29" s="117" t="n">
        <v>12.9</v>
      </c>
      <c r="L29" s="117" t="n">
        <v>12.6</v>
      </c>
      <c r="M29" s="117" t="n">
        <v>1568.1</v>
      </c>
      <c r="N29" s="117" t="n">
        <v>124.4</v>
      </c>
    </row>
    <row r="30" customFormat="false" ht="16.05" hidden="false" customHeight="true" outlineLevel="0" collapsed="false">
      <c r="A30" s="668" t="s">
        <v>896</v>
      </c>
      <c r="B30" s="669" t="n">
        <v>3780</v>
      </c>
      <c r="C30" s="672" t="s">
        <v>383</v>
      </c>
      <c r="D30" s="672" t="s">
        <v>383</v>
      </c>
      <c r="E30" s="672" t="s">
        <v>383</v>
      </c>
      <c r="F30" s="672" t="s">
        <v>383</v>
      </c>
      <c r="G30" s="672" t="n">
        <v>4.1</v>
      </c>
      <c r="H30" s="672" t="n">
        <v>3.5</v>
      </c>
      <c r="I30" s="672" t="n">
        <v>201.8</v>
      </c>
      <c r="J30" s="672" t="n">
        <v>56.1</v>
      </c>
      <c r="K30" s="672" t="s">
        <v>383</v>
      </c>
      <c r="L30" s="672" t="s">
        <v>383</v>
      </c>
      <c r="M30" s="672" t="s">
        <v>383</v>
      </c>
      <c r="N30" s="672" t="s">
        <v>383</v>
      </c>
    </row>
    <row r="31" customFormat="false" ht="16.05" hidden="false" customHeight="true" outlineLevel="0" collapsed="false">
      <c r="A31" s="673" t="s">
        <v>897</v>
      </c>
      <c r="B31" s="669"/>
      <c r="C31" s="672"/>
      <c r="D31" s="672"/>
      <c r="E31" s="672"/>
      <c r="F31" s="672"/>
      <c r="G31" s="672"/>
      <c r="H31" s="672"/>
      <c r="I31" s="672"/>
      <c r="J31" s="672"/>
      <c r="K31" s="672"/>
      <c r="L31" s="672"/>
      <c r="M31" s="672"/>
      <c r="N31" s="672"/>
    </row>
    <row r="32" customFormat="false" ht="16.05" hidden="false" customHeight="true" outlineLevel="0" collapsed="false">
      <c r="A32" s="673" t="s">
        <v>898</v>
      </c>
      <c r="B32" s="669" t="n">
        <v>3790</v>
      </c>
      <c r="C32" s="672" t="s">
        <v>383</v>
      </c>
      <c r="D32" s="672" t="s">
        <v>383</v>
      </c>
      <c r="E32" s="672" t="s">
        <v>383</v>
      </c>
      <c r="F32" s="672" t="s">
        <v>383</v>
      </c>
      <c r="G32" s="672" t="n">
        <v>2</v>
      </c>
      <c r="H32" s="672" t="n">
        <v>1.5</v>
      </c>
      <c r="I32" s="672" t="n">
        <v>33.9</v>
      </c>
      <c r="J32" s="672" t="n">
        <v>22.5</v>
      </c>
      <c r="K32" s="672" t="s">
        <v>383</v>
      </c>
      <c r="L32" s="672" t="s">
        <v>383</v>
      </c>
      <c r="M32" s="672" t="s">
        <v>383</v>
      </c>
      <c r="N32" s="672" t="s">
        <v>383</v>
      </c>
    </row>
    <row r="33" customFormat="false" ht="16.05" hidden="false" customHeight="true" outlineLevel="0" collapsed="false">
      <c r="A33" s="673" t="s">
        <v>899</v>
      </c>
      <c r="B33" s="669" t="n">
        <v>3800</v>
      </c>
      <c r="C33" s="672" t="s">
        <v>383</v>
      </c>
      <c r="D33" s="672" t="s">
        <v>383</v>
      </c>
      <c r="E33" s="672" t="s">
        <v>383</v>
      </c>
      <c r="F33" s="672" t="s">
        <v>383</v>
      </c>
      <c r="G33" s="672" t="n">
        <v>1.9</v>
      </c>
      <c r="H33" s="672" t="n">
        <v>1.8</v>
      </c>
      <c r="I33" s="672" t="n">
        <v>155.9</v>
      </c>
      <c r="J33" s="672" t="n">
        <v>84</v>
      </c>
      <c r="K33" s="672" t="s">
        <v>383</v>
      </c>
      <c r="L33" s="672" t="s">
        <v>383</v>
      </c>
      <c r="M33" s="672" t="s">
        <v>383</v>
      </c>
      <c r="N33" s="672" t="s">
        <v>383</v>
      </c>
    </row>
    <row r="34" customFormat="false" ht="16.05" hidden="false" customHeight="true" outlineLevel="0" collapsed="false">
      <c r="A34" s="668" t="s">
        <v>900</v>
      </c>
      <c r="B34" s="669" t="n">
        <v>3830</v>
      </c>
      <c r="C34" s="672" t="s">
        <v>383</v>
      </c>
      <c r="D34" s="672" t="s">
        <v>383</v>
      </c>
      <c r="E34" s="672" t="s">
        <v>383</v>
      </c>
      <c r="F34" s="672" t="s">
        <v>383</v>
      </c>
      <c r="G34" s="672" t="n">
        <v>28.1</v>
      </c>
      <c r="H34" s="672" t="n">
        <v>26.6</v>
      </c>
      <c r="I34" s="672" t="n">
        <v>2007.3</v>
      </c>
      <c r="J34" s="672" t="n">
        <v>75.8</v>
      </c>
      <c r="K34" s="672" t="s">
        <v>383</v>
      </c>
      <c r="L34" s="672" t="s">
        <v>383</v>
      </c>
      <c r="M34" s="672" t="s">
        <v>383</v>
      </c>
      <c r="N34" s="672" t="s">
        <v>383</v>
      </c>
    </row>
    <row r="35" customFormat="false" ht="16.05" hidden="false" customHeight="true" outlineLevel="0" collapsed="false">
      <c r="A35" s="674" t="s">
        <v>901</v>
      </c>
      <c r="B35" s="669" t="n">
        <v>1200</v>
      </c>
      <c r="C35" s="233" t="n">
        <v>0.5</v>
      </c>
      <c r="D35" s="233" t="n">
        <v>0.4</v>
      </c>
      <c r="E35" s="233" t="n">
        <v>6.4</v>
      </c>
      <c r="F35" s="233" t="n">
        <v>15.8</v>
      </c>
      <c r="G35" s="233" t="n">
        <v>0.5</v>
      </c>
      <c r="H35" s="233" t="n">
        <v>0.4</v>
      </c>
      <c r="I35" s="233" t="n">
        <v>6.4</v>
      </c>
      <c r="J35" s="233" t="n">
        <v>15.8</v>
      </c>
      <c r="K35" s="233" t="n">
        <v>0</v>
      </c>
      <c r="L35" s="233" t="n">
        <v>0</v>
      </c>
      <c r="M35" s="233" t="n">
        <v>0</v>
      </c>
      <c r="N35" s="233" t="n">
        <v>6.9</v>
      </c>
    </row>
    <row r="36" customFormat="false" ht="17.4" hidden="false" customHeight="true" outlineLevel="0" collapsed="false">
      <c r="A36" s="675" t="s">
        <v>902</v>
      </c>
      <c r="B36" s="675"/>
      <c r="C36" s="675"/>
      <c r="D36" s="675"/>
      <c r="E36" s="675"/>
      <c r="F36" s="675"/>
      <c r="G36" s="675"/>
      <c r="H36" s="675"/>
      <c r="I36" s="676"/>
      <c r="J36" s="676"/>
      <c r="K36" s="676"/>
      <c r="L36" s="233"/>
      <c r="M36" s="233"/>
      <c r="N36" s="233"/>
    </row>
    <row r="37" customFormat="false" ht="15.6" hidden="false" customHeight="false" outlineLevel="0" collapsed="false">
      <c r="A37" s="677"/>
      <c r="B37" s="678"/>
      <c r="C37" s="273"/>
      <c r="D37" s="273"/>
      <c r="E37" s="273"/>
      <c r="F37" s="273"/>
      <c r="G37" s="273"/>
      <c r="H37" s="273"/>
      <c r="I37" s="273"/>
      <c r="J37" s="273"/>
      <c r="K37" s="146"/>
      <c r="L37" s="146"/>
      <c r="M37" s="146"/>
      <c r="N37" s="146"/>
    </row>
    <row r="38" customFormat="false" ht="15.6" hidden="false" customHeight="false" outlineLevel="0" collapsed="false">
      <c r="A38" s="271"/>
      <c r="B38" s="271"/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71"/>
      <c r="N38" s="271"/>
    </row>
    <row r="39" customFormat="false" ht="15.6" hidden="false" customHeight="false" outlineLevel="0" collapsed="false">
      <c r="B39" s="239"/>
    </row>
    <row r="40" customFormat="false" ht="15.6" hidden="false" customHeight="false" outlineLevel="0" collapsed="false">
      <c r="B40" s="239"/>
    </row>
    <row r="41" customFormat="false" ht="15.6" hidden="false" customHeight="false" outlineLevel="0" collapsed="false">
      <c r="B41" s="239"/>
    </row>
    <row r="42" customFormat="false" ht="15.6" hidden="false" customHeight="false" outlineLevel="0" collapsed="false">
      <c r="B42" s="239"/>
    </row>
    <row r="43" customFormat="false" ht="15.6" hidden="false" customHeight="false" outlineLevel="0" collapsed="false">
      <c r="B43" s="239"/>
    </row>
    <row r="44" customFormat="false" ht="15.6" hidden="false" customHeight="false" outlineLevel="0" collapsed="false">
      <c r="B44" s="239"/>
      <c r="E44" s="239" t="s">
        <v>3</v>
      </c>
    </row>
    <row r="45" customFormat="false" ht="15.6" hidden="false" customHeight="false" outlineLevel="0" collapsed="false">
      <c r="B45" s="239"/>
    </row>
    <row r="46" customFormat="false" ht="15.6" hidden="false" customHeight="false" outlineLevel="0" collapsed="false">
      <c r="B46" s="239"/>
    </row>
    <row r="47" customFormat="false" ht="15.6" hidden="false" customHeight="false" outlineLevel="0" collapsed="false">
      <c r="B47" s="239"/>
    </row>
    <row r="48" customFormat="false" ht="15.6" hidden="false" customHeight="false" outlineLevel="0" collapsed="false">
      <c r="B48" s="239"/>
    </row>
  </sheetData>
  <mergeCells count="16">
    <mergeCell ref="A1:N1"/>
    <mergeCell ref="A2:A4"/>
    <mergeCell ref="B2:B4"/>
    <mergeCell ref="C2:F2"/>
    <mergeCell ref="G2:J2"/>
    <mergeCell ref="K2:N2"/>
    <mergeCell ref="C3:D3"/>
    <mergeCell ref="E3:E4"/>
    <mergeCell ref="F3:F4"/>
    <mergeCell ref="G3:H3"/>
    <mergeCell ref="I3:I4"/>
    <mergeCell ref="J3:J4"/>
    <mergeCell ref="K3:L3"/>
    <mergeCell ref="M3:M4"/>
    <mergeCell ref="N3:N4"/>
    <mergeCell ref="A36:H3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19.33"/>
    <col collapsed="false" customWidth="true" hidden="false" outlineLevel="0" max="6" min="3" style="105" width="13.66"/>
    <col collapsed="false" customWidth="true" hidden="false" outlineLevel="0" max="7" min="7" style="170" width="13.66"/>
    <col collapsed="false" customWidth="true" hidden="false" outlineLevel="0" max="9" min="8" style="105" width="13.66"/>
    <col collapsed="false" customWidth="true" hidden="false" outlineLevel="0" max="10" min="10" style="170" width="13.66"/>
    <col collapsed="false" customWidth="true" hidden="false" outlineLevel="0" max="11" min="11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s="226" customFormat="true" ht="18" hidden="false" customHeight="true" outlineLevel="0" collapsed="false">
      <c r="A2" s="241" t="s">
        <v>90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5</v>
      </c>
      <c r="D5" s="679" t="s">
        <v>906</v>
      </c>
      <c r="E5" s="223" t="s">
        <v>907</v>
      </c>
      <c r="F5" s="679" t="s">
        <v>905</v>
      </c>
      <c r="G5" s="228" t="s">
        <v>906</v>
      </c>
      <c r="H5" s="223" t="s">
        <v>907</v>
      </c>
      <c r="I5" s="679" t="s">
        <v>905</v>
      </c>
      <c r="J5" s="228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388" t="n">
        <v>196.7</v>
      </c>
      <c r="D6" s="388" t="n">
        <v>20073.7</v>
      </c>
      <c r="E6" s="237" t="n">
        <v>101.9</v>
      </c>
      <c r="F6" s="681" t="n">
        <v>51</v>
      </c>
      <c r="G6" s="388" t="n">
        <v>3705.4</v>
      </c>
      <c r="H6" s="237" t="n">
        <v>72.5</v>
      </c>
      <c r="I6" s="388" t="n">
        <v>145.7</v>
      </c>
      <c r="J6" s="388" t="n">
        <v>16368.3</v>
      </c>
      <c r="K6" s="388" t="n">
        <v>112.2</v>
      </c>
      <c r="L6" s="231"/>
      <c r="M6" s="231"/>
      <c r="O6" s="231"/>
    </row>
    <row r="7" customFormat="false" ht="15.75" hidden="false" customHeight="true" outlineLevel="0" collapsed="false">
      <c r="A7" s="54"/>
      <c r="B7" s="119" t="s">
        <v>204</v>
      </c>
      <c r="C7" s="172" t="n">
        <v>22.2</v>
      </c>
      <c r="D7" s="172" t="n">
        <v>2695.4</v>
      </c>
      <c r="E7" s="172" t="n">
        <v>121.1</v>
      </c>
      <c r="F7" s="172" t="n">
        <v>11</v>
      </c>
      <c r="G7" s="172" t="n">
        <v>1386.1</v>
      </c>
      <c r="H7" s="172" t="n">
        <v>125</v>
      </c>
      <c r="I7" s="172" t="n">
        <v>11.2</v>
      </c>
      <c r="J7" s="172" t="n">
        <v>1309.3</v>
      </c>
      <c r="K7" s="172" t="n">
        <v>117.2</v>
      </c>
      <c r="L7" s="231"/>
      <c r="M7" s="231"/>
      <c r="O7" s="231"/>
    </row>
    <row r="8" customFormat="false" ht="15.75" hidden="false" customHeight="true" outlineLevel="0" collapsed="false">
      <c r="A8" s="54"/>
      <c r="B8" s="119" t="s">
        <v>205</v>
      </c>
      <c r="C8" s="172" t="n">
        <v>4.7</v>
      </c>
      <c r="D8" s="172" t="n">
        <v>370.4</v>
      </c>
      <c r="E8" s="172" t="n">
        <v>80.5</v>
      </c>
      <c r="F8" s="172" t="n">
        <v>1.7</v>
      </c>
      <c r="G8" s="172" t="n">
        <v>52</v>
      </c>
      <c r="H8" s="172" t="n">
        <v>31.1</v>
      </c>
      <c r="I8" s="172" t="n">
        <v>3</v>
      </c>
      <c r="J8" s="172" t="n">
        <v>318.4</v>
      </c>
      <c r="K8" s="172" t="n">
        <v>108.7</v>
      </c>
      <c r="L8" s="231"/>
      <c r="M8" s="231"/>
      <c r="O8" s="231"/>
    </row>
    <row r="9" customFormat="false" ht="15.75" hidden="false" customHeight="true" outlineLevel="0" collapsed="false">
      <c r="A9" s="54"/>
      <c r="B9" s="119" t="s">
        <v>206</v>
      </c>
      <c r="C9" s="172" t="n">
        <v>13.4</v>
      </c>
      <c r="D9" s="172" t="n">
        <v>1494</v>
      </c>
      <c r="E9" s="172" t="n">
        <v>110.6</v>
      </c>
      <c r="F9" s="172" t="n">
        <v>2.5</v>
      </c>
      <c r="G9" s="172" t="n">
        <v>128.2</v>
      </c>
      <c r="H9" s="172" t="n">
        <v>50</v>
      </c>
      <c r="I9" s="172" t="n">
        <v>10.9</v>
      </c>
      <c r="J9" s="172" t="n">
        <v>1365.8</v>
      </c>
      <c r="K9" s="172" t="n">
        <v>124.8</v>
      </c>
      <c r="L9" s="231"/>
      <c r="M9" s="231"/>
      <c r="O9" s="231"/>
    </row>
    <row r="10" customFormat="false" ht="15.75" hidden="false" customHeight="true" outlineLevel="0" collapsed="false">
      <c r="A10" s="54"/>
      <c r="B10" s="119" t="s">
        <v>207</v>
      </c>
      <c r="C10" s="172" t="n">
        <v>6.5</v>
      </c>
      <c r="D10" s="172" t="n">
        <v>882.7</v>
      </c>
      <c r="E10" s="172" t="n">
        <v>136.1</v>
      </c>
      <c r="F10" s="172" t="n">
        <v>0.8</v>
      </c>
      <c r="G10" s="172" t="n">
        <v>34.1</v>
      </c>
      <c r="H10" s="172" t="n">
        <v>39.1</v>
      </c>
      <c r="I10" s="172" t="n">
        <v>5.7</v>
      </c>
      <c r="J10" s="172" t="n">
        <v>848.6</v>
      </c>
      <c r="K10" s="172" t="n">
        <v>151.1</v>
      </c>
      <c r="L10" s="231"/>
      <c r="M10" s="231"/>
      <c r="O10" s="231"/>
    </row>
    <row r="11" customFormat="false" ht="15.75" hidden="false" customHeight="true" outlineLevel="0" collapsed="false">
      <c r="A11" s="54"/>
      <c r="B11" s="119" t="s">
        <v>208</v>
      </c>
      <c r="C11" s="172" t="n">
        <v>3.7</v>
      </c>
      <c r="D11" s="172" t="n">
        <v>417.3</v>
      </c>
      <c r="E11" s="172" t="n">
        <v>113</v>
      </c>
      <c r="F11" s="172" t="n">
        <v>0.3</v>
      </c>
      <c r="G11" s="172" t="n">
        <v>15.1</v>
      </c>
      <c r="H11" s="172" t="n">
        <v>58.7</v>
      </c>
      <c r="I11" s="172" t="n">
        <v>3.4</v>
      </c>
      <c r="J11" s="172" t="n">
        <v>402.2</v>
      </c>
      <c r="K11" s="172" t="n">
        <v>117</v>
      </c>
      <c r="L11" s="231"/>
      <c r="M11" s="231"/>
      <c r="O11" s="231"/>
    </row>
    <row r="12" customFormat="false" ht="15.75" hidden="false" customHeight="true" outlineLevel="0" collapsed="false">
      <c r="A12" s="54"/>
      <c r="B12" s="119" t="s">
        <v>209</v>
      </c>
      <c r="C12" s="172" t="n">
        <v>12.4</v>
      </c>
      <c r="D12" s="172" t="n">
        <v>1285.5</v>
      </c>
      <c r="E12" s="172" t="n">
        <v>103.8</v>
      </c>
      <c r="F12" s="172" t="n">
        <v>0.9</v>
      </c>
      <c r="G12" s="172" t="n">
        <v>199.1</v>
      </c>
      <c r="H12" s="172" t="n">
        <v>226.6</v>
      </c>
      <c r="I12" s="172" t="n">
        <v>11.5</v>
      </c>
      <c r="J12" s="172" t="n">
        <v>1086.4</v>
      </c>
      <c r="K12" s="172" t="n">
        <v>94.4</v>
      </c>
      <c r="L12" s="231"/>
      <c r="M12" s="231"/>
      <c r="O12" s="231"/>
    </row>
    <row r="13" customFormat="false" ht="15.75" hidden="false" customHeight="true" outlineLevel="0" collapsed="false">
      <c r="A13" s="54"/>
      <c r="B13" s="119" t="s">
        <v>210</v>
      </c>
      <c r="C13" s="172" t="n">
        <v>7.9</v>
      </c>
      <c r="D13" s="172" t="n">
        <v>618</v>
      </c>
      <c r="E13" s="172" t="n">
        <v>78.9</v>
      </c>
      <c r="F13" s="172" t="n">
        <v>4.2</v>
      </c>
      <c r="G13" s="172" t="n">
        <v>109.1</v>
      </c>
      <c r="H13" s="172" t="n">
        <v>26.7</v>
      </c>
      <c r="I13" s="172" t="n">
        <v>3.7</v>
      </c>
      <c r="J13" s="172" t="n">
        <v>508.9</v>
      </c>
      <c r="K13" s="172" t="n">
        <v>136</v>
      </c>
      <c r="L13" s="231"/>
      <c r="M13" s="231"/>
      <c r="O13" s="231"/>
    </row>
    <row r="14" customFormat="false" ht="15.75" hidden="false" customHeight="true" outlineLevel="0" collapsed="false">
      <c r="A14" s="54"/>
      <c r="B14" s="119" t="s">
        <v>211</v>
      </c>
      <c r="C14" s="172" t="n">
        <v>8.5</v>
      </c>
      <c r="D14" s="172" t="n">
        <v>486.8</v>
      </c>
      <c r="E14" s="172" t="n">
        <v>57.7</v>
      </c>
      <c r="F14" s="172" t="n">
        <v>1.5</v>
      </c>
      <c r="G14" s="172" t="n">
        <v>45.2</v>
      </c>
      <c r="H14" s="172" t="n">
        <v>30</v>
      </c>
      <c r="I14" s="172" t="n">
        <v>7</v>
      </c>
      <c r="J14" s="172" t="n">
        <v>441.6</v>
      </c>
      <c r="K14" s="172" t="n">
        <v>63.8</v>
      </c>
      <c r="L14" s="231"/>
      <c r="M14" s="231"/>
      <c r="O14" s="231"/>
    </row>
    <row r="15" customFormat="false" ht="15.75" hidden="false" customHeight="true" outlineLevel="0" collapsed="false">
      <c r="A15" s="54"/>
      <c r="B15" s="119" t="s">
        <v>212</v>
      </c>
      <c r="C15" s="172" t="n">
        <v>8.7</v>
      </c>
      <c r="D15" s="172" t="n">
        <v>692.7</v>
      </c>
      <c r="E15" s="172" t="n">
        <v>81.3</v>
      </c>
      <c r="F15" s="172" t="n">
        <v>1.9</v>
      </c>
      <c r="G15" s="172" t="n">
        <v>54.6</v>
      </c>
      <c r="H15" s="172" t="n">
        <v>29.8</v>
      </c>
      <c r="I15" s="172" t="n">
        <v>6.8</v>
      </c>
      <c r="J15" s="172" t="n">
        <v>638.1</v>
      </c>
      <c r="K15" s="172" t="n">
        <v>95.4</v>
      </c>
      <c r="L15" s="231"/>
      <c r="M15" s="231"/>
      <c r="O15" s="231"/>
    </row>
    <row r="16" customFormat="false" ht="15.75" hidden="false" customHeight="true" outlineLevel="0" collapsed="false">
      <c r="A16" s="54"/>
      <c r="B16" s="119" t="s">
        <v>213</v>
      </c>
      <c r="C16" s="172" t="n">
        <v>4.9</v>
      </c>
      <c r="D16" s="172" t="n">
        <v>281.2</v>
      </c>
      <c r="E16" s="172" t="n">
        <v>56.2</v>
      </c>
      <c r="F16" s="172" t="n">
        <v>1.9</v>
      </c>
      <c r="G16" s="172" t="n">
        <v>9.3</v>
      </c>
      <c r="H16" s="172" t="n">
        <v>4.8</v>
      </c>
      <c r="I16" s="172" t="n">
        <v>3</v>
      </c>
      <c r="J16" s="172" t="n">
        <v>271.9</v>
      </c>
      <c r="K16" s="172" t="n">
        <v>87.8</v>
      </c>
      <c r="L16" s="231"/>
      <c r="M16" s="231"/>
      <c r="O16" s="231"/>
    </row>
    <row r="17" customFormat="false" ht="15.75" hidden="false" customHeight="true" outlineLevel="0" collapsed="false">
      <c r="A17" s="54"/>
      <c r="B17" s="119" t="s">
        <v>214</v>
      </c>
      <c r="C17" s="172" t="n">
        <v>4.8</v>
      </c>
      <c r="D17" s="172" t="n">
        <v>262.6</v>
      </c>
      <c r="E17" s="172" t="n">
        <v>55.9</v>
      </c>
      <c r="F17" s="172" t="n">
        <v>0.9</v>
      </c>
      <c r="G17" s="172" t="n">
        <v>0.6</v>
      </c>
      <c r="H17" s="172" t="n">
        <v>0.7</v>
      </c>
      <c r="I17" s="172" t="n">
        <v>3.9</v>
      </c>
      <c r="J17" s="172" t="n">
        <v>262</v>
      </c>
      <c r="K17" s="172" t="n">
        <v>68.1</v>
      </c>
      <c r="L17" s="231"/>
      <c r="M17" s="231"/>
      <c r="O17" s="231"/>
    </row>
    <row r="18" customFormat="false" ht="15.75" hidden="false" customHeight="true" outlineLevel="0" collapsed="false">
      <c r="A18" s="54"/>
      <c r="B18" s="119" t="s">
        <v>215</v>
      </c>
      <c r="C18" s="172" t="n">
        <v>12.6</v>
      </c>
      <c r="D18" s="172" t="n">
        <v>1076.3</v>
      </c>
      <c r="E18" s="172" t="n">
        <v>84.6</v>
      </c>
      <c r="F18" s="172" t="n">
        <v>0.8</v>
      </c>
      <c r="G18" s="172" t="n">
        <v>115.6</v>
      </c>
      <c r="H18" s="172" t="n">
        <v>141.8</v>
      </c>
      <c r="I18" s="172" t="n">
        <v>11.8</v>
      </c>
      <c r="J18" s="172" t="n">
        <v>960.7</v>
      </c>
      <c r="K18" s="172" t="n">
        <v>80.7</v>
      </c>
      <c r="L18" s="231"/>
      <c r="M18" s="231"/>
      <c r="O18" s="231"/>
    </row>
    <row r="19" customFormat="false" ht="15.75" hidden="false" customHeight="true" outlineLevel="0" collapsed="false">
      <c r="A19" s="54"/>
      <c r="B19" s="119" t="s">
        <v>216</v>
      </c>
      <c r="C19" s="172" t="n">
        <v>4.8</v>
      </c>
      <c r="D19" s="172" t="n">
        <v>311.3</v>
      </c>
      <c r="E19" s="172" t="n">
        <v>66.7</v>
      </c>
      <c r="F19" s="172" t="n">
        <v>2.4</v>
      </c>
      <c r="G19" s="172" t="n">
        <v>84.2</v>
      </c>
      <c r="H19" s="172" t="n">
        <v>36.8</v>
      </c>
      <c r="I19" s="172" t="n">
        <v>2.4</v>
      </c>
      <c r="J19" s="172" t="n">
        <v>227.1</v>
      </c>
      <c r="K19" s="172" t="n">
        <v>95.6</v>
      </c>
      <c r="L19" s="231"/>
      <c r="M19" s="231"/>
      <c r="O19" s="231"/>
    </row>
    <row r="20" customFormat="false" ht="15.75" hidden="false" customHeight="true" outlineLevel="0" collapsed="false">
      <c r="A20" s="54"/>
      <c r="B20" s="119" t="s">
        <v>217</v>
      </c>
      <c r="C20" s="172" t="n">
        <v>8.1</v>
      </c>
      <c r="D20" s="172" t="n">
        <v>850.9</v>
      </c>
      <c r="E20" s="172" t="n">
        <v>104.3</v>
      </c>
      <c r="F20" s="172" t="n">
        <v>2.7</v>
      </c>
      <c r="G20" s="172" t="n">
        <v>64.9</v>
      </c>
      <c r="H20" s="172" t="n">
        <v>23.7</v>
      </c>
      <c r="I20" s="172" t="n">
        <v>5.4</v>
      </c>
      <c r="J20" s="172" t="n">
        <v>786</v>
      </c>
      <c r="K20" s="172" t="n">
        <v>145.2</v>
      </c>
      <c r="L20" s="231"/>
      <c r="M20" s="231"/>
      <c r="O20" s="231"/>
    </row>
    <row r="21" customFormat="false" ht="15.75" hidden="false" customHeight="true" outlineLevel="0" collapsed="false">
      <c r="A21" s="54"/>
      <c r="B21" s="119" t="s">
        <v>218</v>
      </c>
      <c r="C21" s="172" t="n">
        <v>5.7</v>
      </c>
      <c r="D21" s="172" t="n">
        <v>772</v>
      </c>
      <c r="E21" s="172" t="n">
        <v>133.5</v>
      </c>
      <c r="F21" s="172" t="n">
        <v>1</v>
      </c>
      <c r="G21" s="172" t="n">
        <v>8.2</v>
      </c>
      <c r="H21" s="172" t="n">
        <v>7.5</v>
      </c>
      <c r="I21" s="172" t="n">
        <v>4.7</v>
      </c>
      <c r="J21" s="172" t="n">
        <v>763.8</v>
      </c>
      <c r="K21" s="172" t="n">
        <v>162.6</v>
      </c>
      <c r="L21" s="231"/>
      <c r="M21" s="231"/>
      <c r="O21" s="231"/>
    </row>
    <row r="22" customFormat="false" ht="15.75" hidden="false" customHeight="true" outlineLevel="0" collapsed="false">
      <c r="A22" s="54"/>
      <c r="B22" s="119" t="s">
        <v>219</v>
      </c>
      <c r="C22" s="172" t="n">
        <v>6.6</v>
      </c>
      <c r="D22" s="172" t="n">
        <v>776.9</v>
      </c>
      <c r="E22" s="172" t="n">
        <v>114.5</v>
      </c>
      <c r="F22" s="172" t="n">
        <v>0.2</v>
      </c>
      <c r="G22" s="172" t="n">
        <v>0.7</v>
      </c>
      <c r="H22" s="172" t="n">
        <v>3.2</v>
      </c>
      <c r="I22" s="172" t="n">
        <v>6.4</v>
      </c>
      <c r="J22" s="172" t="n">
        <v>776.2</v>
      </c>
      <c r="K22" s="172" t="n">
        <v>118.4</v>
      </c>
      <c r="L22" s="231"/>
      <c r="M22" s="231"/>
      <c r="O22" s="231"/>
    </row>
    <row r="23" customFormat="false" ht="15.75" hidden="false" customHeight="true" outlineLevel="0" collapsed="false">
      <c r="A23" s="54"/>
      <c r="B23" s="119" t="s">
        <v>220</v>
      </c>
      <c r="C23" s="172" t="n">
        <v>2.9</v>
      </c>
      <c r="D23" s="172" t="n">
        <v>155.7</v>
      </c>
      <c r="E23" s="172" t="n">
        <v>49.4</v>
      </c>
      <c r="F23" s="172" t="n">
        <v>0.5</v>
      </c>
      <c r="G23" s="172" t="n">
        <v>12.9</v>
      </c>
      <c r="H23" s="172" t="n">
        <v>20.7</v>
      </c>
      <c r="I23" s="172" t="n">
        <v>2.4</v>
      </c>
      <c r="J23" s="172" t="n">
        <v>142.8</v>
      </c>
      <c r="K23" s="172" t="n">
        <v>56.4</v>
      </c>
      <c r="L23" s="231"/>
      <c r="M23" s="231"/>
      <c r="O23" s="231"/>
    </row>
    <row r="24" customFormat="false" ht="15.75" hidden="false" customHeight="true" outlineLevel="0" collapsed="false">
      <c r="A24" s="54"/>
      <c r="B24" s="119" t="s">
        <v>221</v>
      </c>
      <c r="C24" s="172" t="n">
        <v>5.9</v>
      </c>
      <c r="D24" s="172" t="n">
        <v>735</v>
      </c>
      <c r="E24" s="172" t="n">
        <v>127.1</v>
      </c>
      <c r="F24" s="172" t="n">
        <v>1.4</v>
      </c>
      <c r="G24" s="172" t="n">
        <v>202.7</v>
      </c>
      <c r="H24" s="172" t="n">
        <v>150.7</v>
      </c>
      <c r="I24" s="172" t="n">
        <v>4.5</v>
      </c>
      <c r="J24" s="172" t="n">
        <v>532.3</v>
      </c>
      <c r="K24" s="172" t="n">
        <v>119.9</v>
      </c>
      <c r="L24" s="231"/>
      <c r="M24" s="231"/>
      <c r="O24" s="231"/>
    </row>
    <row r="25" customFormat="false" ht="15.75" hidden="false" customHeight="true" outlineLevel="0" collapsed="false">
      <c r="A25" s="54"/>
      <c r="B25" s="119" t="s">
        <v>222</v>
      </c>
      <c r="C25" s="172" t="n">
        <v>6.3</v>
      </c>
      <c r="D25" s="172" t="n">
        <v>784.2</v>
      </c>
      <c r="E25" s="172" t="n">
        <v>122.4</v>
      </c>
      <c r="F25" s="172" t="n">
        <v>2</v>
      </c>
      <c r="G25" s="172" t="n">
        <v>76.7</v>
      </c>
      <c r="H25" s="172" t="n">
        <v>36.4</v>
      </c>
      <c r="I25" s="172" t="n">
        <v>4.3</v>
      </c>
      <c r="J25" s="172" t="n">
        <v>707.5</v>
      </c>
      <c r="K25" s="172" t="n">
        <v>164.4</v>
      </c>
      <c r="L25" s="231"/>
      <c r="M25" s="231"/>
      <c r="O25" s="231"/>
    </row>
    <row r="26" customFormat="false" ht="15.75" hidden="false" customHeight="true" outlineLevel="0" collapsed="false">
      <c r="A26" s="54"/>
      <c r="B26" s="119" t="s">
        <v>223</v>
      </c>
      <c r="C26" s="172" t="n">
        <v>7.4</v>
      </c>
      <c r="D26" s="172" t="n">
        <v>572.4</v>
      </c>
      <c r="E26" s="172" t="n">
        <v>76.1</v>
      </c>
      <c r="F26" s="172" t="n">
        <v>2.9</v>
      </c>
      <c r="G26" s="172" t="n">
        <v>274.3</v>
      </c>
      <c r="H26" s="172" t="n">
        <v>93.2</v>
      </c>
      <c r="I26" s="172" t="n">
        <v>4.5</v>
      </c>
      <c r="J26" s="172" t="n">
        <v>298.1</v>
      </c>
      <c r="K26" s="172" t="n">
        <v>65.1</v>
      </c>
      <c r="L26" s="231"/>
      <c r="M26" s="231"/>
      <c r="O26" s="231"/>
    </row>
    <row r="27" customFormat="false" ht="15.75" hidden="false" customHeight="true" outlineLevel="0" collapsed="false">
      <c r="A27" s="54"/>
      <c r="B27" s="119" t="s">
        <v>224</v>
      </c>
      <c r="C27" s="172" t="n">
        <v>14.1</v>
      </c>
      <c r="D27" s="172" t="n">
        <v>2004.5</v>
      </c>
      <c r="E27" s="172" t="n">
        <v>143.7</v>
      </c>
      <c r="F27" s="172" t="n">
        <v>3.5</v>
      </c>
      <c r="G27" s="172" t="n">
        <v>247</v>
      </c>
      <c r="H27" s="172" t="n">
        <v>71.6</v>
      </c>
      <c r="I27" s="172" t="n">
        <v>10.6</v>
      </c>
      <c r="J27" s="172" t="n">
        <v>1757.5</v>
      </c>
      <c r="K27" s="172" t="n">
        <v>167.3</v>
      </c>
      <c r="L27" s="231"/>
      <c r="M27" s="231"/>
      <c r="O27" s="231"/>
    </row>
    <row r="28" customFormat="false" ht="15.75" hidden="false" customHeight="true" outlineLevel="0" collapsed="false">
      <c r="A28" s="54"/>
      <c r="B28" s="119" t="s">
        <v>225</v>
      </c>
      <c r="C28" s="172" t="n">
        <v>5.4</v>
      </c>
      <c r="D28" s="172" t="n">
        <v>499.5</v>
      </c>
      <c r="E28" s="172" t="n">
        <v>91.8</v>
      </c>
      <c r="F28" s="172" t="n">
        <v>1.7</v>
      </c>
      <c r="G28" s="172" t="n">
        <v>82.3</v>
      </c>
      <c r="H28" s="172" t="n">
        <v>48.4</v>
      </c>
      <c r="I28" s="172" t="n">
        <v>3.7</v>
      </c>
      <c r="J28" s="172" t="n">
        <v>417.2</v>
      </c>
      <c r="K28" s="172" t="n">
        <v>111.6</v>
      </c>
      <c r="L28" s="231"/>
      <c r="M28" s="231"/>
      <c r="O28" s="231"/>
    </row>
    <row r="29" customFormat="false" ht="15.75" hidden="false" customHeight="true" outlineLevel="0" collapsed="false">
      <c r="A29" s="54"/>
      <c r="B29" s="119" t="s">
        <v>226</v>
      </c>
      <c r="C29" s="172" t="n">
        <v>16</v>
      </c>
      <c r="D29" s="172" t="n">
        <v>1903.3</v>
      </c>
      <c r="E29" s="172" t="n">
        <v>118.7</v>
      </c>
      <c r="F29" s="172" t="n">
        <v>3.8</v>
      </c>
      <c r="G29" s="172" t="n">
        <v>497</v>
      </c>
      <c r="H29" s="172" t="n">
        <v>131.8</v>
      </c>
      <c r="I29" s="172" t="n">
        <v>12.2</v>
      </c>
      <c r="J29" s="172" t="n">
        <v>1406.3</v>
      </c>
      <c r="K29" s="172" t="n">
        <v>114.6</v>
      </c>
      <c r="L29" s="231"/>
      <c r="M29" s="231"/>
      <c r="O29" s="231"/>
    </row>
    <row r="30" customFormat="false" ht="15.75" hidden="false" customHeight="true" outlineLevel="0" collapsed="false">
      <c r="A30" s="54"/>
      <c r="B30" s="119" t="s">
        <v>227</v>
      </c>
      <c r="C30" s="172" t="n">
        <v>3.2</v>
      </c>
      <c r="D30" s="172" t="n">
        <v>145.1</v>
      </c>
      <c r="E30" s="172" t="n">
        <v>46.1</v>
      </c>
      <c r="F30" s="172" t="n">
        <v>0.5</v>
      </c>
      <c r="G30" s="172" t="n">
        <v>5.5</v>
      </c>
      <c r="H30" s="172" t="n">
        <v>11.2</v>
      </c>
      <c r="I30" s="172" t="n">
        <v>2.7</v>
      </c>
      <c r="J30" s="172" t="n">
        <v>139.6</v>
      </c>
      <c r="K30" s="172" t="n">
        <v>52.5</v>
      </c>
      <c r="L30" s="231"/>
      <c r="M30" s="231"/>
      <c r="O30" s="231"/>
    </row>
    <row r="31" s="238" customFormat="true" ht="24.9" hidden="false" customHeight="true" outlineLevel="0" collapsed="false">
      <c r="A31" s="308" t="s">
        <v>257</v>
      </c>
      <c r="B31" s="308"/>
      <c r="C31" s="682" t="n">
        <v>206</v>
      </c>
      <c r="D31" s="682" t="n">
        <v>21527.5</v>
      </c>
      <c r="E31" s="682" t="n">
        <v>104.5</v>
      </c>
      <c r="F31" s="682" t="n">
        <v>58.2</v>
      </c>
      <c r="G31" s="388" t="n">
        <v>4116.8</v>
      </c>
      <c r="H31" s="682" t="n">
        <v>70.8</v>
      </c>
      <c r="I31" s="682" t="n">
        <v>147.8</v>
      </c>
      <c r="J31" s="388" t="n">
        <v>17410.7</v>
      </c>
      <c r="K31" s="682" t="n">
        <v>117.8</v>
      </c>
      <c r="L31" s="231"/>
    </row>
    <row r="32" customFormat="false" ht="17.25" hidden="false" customHeight="true" outlineLevel="0" collapsed="false">
      <c r="A32" s="683" t="s">
        <v>246</v>
      </c>
      <c r="B32" s="683"/>
      <c r="C32" s="683"/>
      <c r="D32" s="683"/>
      <c r="E32" s="683"/>
      <c r="F32" s="683"/>
      <c r="G32" s="683"/>
      <c r="H32" s="683"/>
      <c r="I32" s="103"/>
      <c r="J32" s="104"/>
      <c r="K32" s="103"/>
    </row>
    <row r="33" customFormat="false" ht="15.6" hidden="false" customHeight="false" outlineLevel="0" collapsed="false">
      <c r="B33" s="365"/>
      <c r="C33" s="292"/>
      <c r="D33" s="292"/>
      <c r="E33" s="292"/>
      <c r="F33" s="292"/>
      <c r="G33" s="684"/>
      <c r="H33" s="292"/>
      <c r="I33" s="292"/>
      <c r="J33" s="684"/>
      <c r="K33" s="292"/>
    </row>
    <row r="34" customFormat="false" ht="15.6" hidden="false" customHeight="false" outlineLevel="0" collapsed="false">
      <c r="L34" s="251"/>
      <c r="M34" s="251"/>
      <c r="N34" s="251"/>
      <c r="O34" s="251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H32"/>
  </mergeCells>
  <conditionalFormatting sqref="L34:O34">
    <cfRule type="cellIs" priority="2" operator="notEqual" aboveAverage="0" equalAverage="0" bottom="0" percent="0" rank="0" text="" dxfId="5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true" hidden="false" outlineLevel="0" max="12" min="12" style="105" width="11.43"/>
    <col collapsed="false" customWidth="false" hidden="false" outlineLevel="0" max="257" min="13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0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649" t="n">
        <v>104.7</v>
      </c>
      <c r="D6" s="237" t="n">
        <v>12618.4</v>
      </c>
      <c r="E6" s="237" t="n">
        <v>120.4</v>
      </c>
      <c r="F6" s="237" t="n">
        <v>36.2</v>
      </c>
      <c r="G6" s="237" t="n">
        <v>3417.6</v>
      </c>
      <c r="H6" s="237" t="n">
        <v>94</v>
      </c>
      <c r="I6" s="237" t="n">
        <v>68.5</v>
      </c>
      <c r="J6" s="237" t="n">
        <v>9200.8</v>
      </c>
      <c r="K6" s="237" t="n">
        <v>134.4</v>
      </c>
    </row>
    <row r="7" customFormat="false" ht="15.75" hidden="false" customHeight="true" outlineLevel="0" collapsed="false">
      <c r="A7" s="54"/>
      <c r="B7" s="119" t="s">
        <v>204</v>
      </c>
      <c r="C7" s="650" t="n">
        <v>18.4</v>
      </c>
      <c r="D7" s="155" t="n">
        <v>2327.4</v>
      </c>
      <c r="E7" s="155" t="n">
        <v>126.2</v>
      </c>
      <c r="F7" s="155" t="n">
        <v>10.3</v>
      </c>
      <c r="G7" s="155" t="n">
        <v>1327.3</v>
      </c>
      <c r="H7" s="155" t="n">
        <v>127.7</v>
      </c>
      <c r="I7" s="155" t="n">
        <v>8.1</v>
      </c>
      <c r="J7" s="155" t="n">
        <v>1000.1</v>
      </c>
      <c r="K7" s="155" t="n">
        <v>124.2</v>
      </c>
    </row>
    <row r="8" customFormat="false" ht="15.75" hidden="false" customHeight="true" outlineLevel="0" collapsed="false">
      <c r="A8" s="54"/>
      <c r="B8" s="119" t="s">
        <v>205</v>
      </c>
      <c r="C8" s="650" t="n">
        <v>1.5</v>
      </c>
      <c r="D8" s="650" t="n">
        <v>247.5</v>
      </c>
      <c r="E8" s="650" t="n">
        <v>171.6</v>
      </c>
      <c r="F8" s="650" t="n">
        <v>0.3</v>
      </c>
      <c r="G8" s="650" t="n">
        <v>29.2</v>
      </c>
      <c r="H8" s="650" t="n">
        <v>108.5</v>
      </c>
      <c r="I8" s="650" t="n">
        <v>1.2</v>
      </c>
      <c r="J8" s="650" t="n">
        <v>218.3</v>
      </c>
      <c r="K8" s="650" t="n">
        <v>186.1</v>
      </c>
    </row>
    <row r="9" customFormat="false" ht="15.75" hidden="false" customHeight="true" outlineLevel="0" collapsed="false">
      <c r="A9" s="54"/>
      <c r="B9" s="119" t="s">
        <v>206</v>
      </c>
      <c r="C9" s="650" t="n">
        <v>5</v>
      </c>
      <c r="D9" s="650" t="n">
        <v>627.5</v>
      </c>
      <c r="E9" s="650" t="n">
        <v>123</v>
      </c>
      <c r="F9" s="650" t="n">
        <v>1.5</v>
      </c>
      <c r="G9" s="650" t="n">
        <v>119.8</v>
      </c>
      <c r="H9" s="650" t="n">
        <v>77</v>
      </c>
      <c r="I9" s="650" t="n">
        <v>3.5</v>
      </c>
      <c r="J9" s="650" t="n">
        <v>507.7</v>
      </c>
      <c r="K9" s="650" t="n">
        <v>143.1</v>
      </c>
    </row>
    <row r="10" customFormat="false" ht="15.75" hidden="false" customHeight="true" outlineLevel="0" collapsed="false">
      <c r="A10" s="54"/>
      <c r="B10" s="119" t="s">
        <v>207</v>
      </c>
      <c r="C10" s="650" t="n">
        <v>2.2</v>
      </c>
      <c r="D10" s="650" t="n">
        <v>380.9</v>
      </c>
      <c r="E10" s="650" t="n">
        <v>172.1</v>
      </c>
      <c r="F10" s="650" t="n">
        <v>0.7</v>
      </c>
      <c r="G10" s="650" t="n">
        <v>32.9</v>
      </c>
      <c r="H10" s="650" t="n">
        <v>43.7</v>
      </c>
      <c r="I10" s="650" t="n">
        <v>1.5</v>
      </c>
      <c r="J10" s="650" t="n">
        <v>348</v>
      </c>
      <c r="K10" s="650" t="n">
        <v>238.4</v>
      </c>
    </row>
    <row r="11" customFormat="false" ht="15.75" hidden="false" customHeight="true" outlineLevel="0" collapsed="false">
      <c r="A11" s="54"/>
      <c r="B11" s="119" t="s">
        <v>208</v>
      </c>
      <c r="C11" s="650" t="n">
        <v>1.7</v>
      </c>
      <c r="D11" s="650" t="n">
        <v>249</v>
      </c>
      <c r="E11" s="650" t="n">
        <v>148.7</v>
      </c>
      <c r="F11" s="650" t="n">
        <v>0.2</v>
      </c>
      <c r="G11" s="650" t="n">
        <v>0.4</v>
      </c>
      <c r="H11" s="650" t="n">
        <v>2.3</v>
      </c>
      <c r="I11" s="650" t="n">
        <v>1.5</v>
      </c>
      <c r="J11" s="650" t="n">
        <v>248.6</v>
      </c>
      <c r="K11" s="650" t="n">
        <v>168.2</v>
      </c>
    </row>
    <row r="12" customFormat="false" ht="15.75" hidden="false" customHeight="true" outlineLevel="0" collapsed="false">
      <c r="A12" s="54"/>
      <c r="B12" s="119" t="s">
        <v>209</v>
      </c>
      <c r="C12" s="650" t="n">
        <v>8</v>
      </c>
      <c r="D12" s="650" t="n">
        <v>889.6</v>
      </c>
      <c r="E12" s="650" t="n">
        <v>111.5</v>
      </c>
      <c r="F12" s="650" t="n">
        <v>0.8</v>
      </c>
      <c r="G12" s="650" t="n">
        <v>198.2</v>
      </c>
      <c r="H12" s="650" t="n">
        <v>256.7</v>
      </c>
      <c r="I12" s="650" t="n">
        <v>7.2</v>
      </c>
      <c r="J12" s="650" t="n">
        <v>691.4</v>
      </c>
      <c r="K12" s="650" t="n">
        <v>95.9</v>
      </c>
    </row>
    <row r="13" customFormat="false" ht="15.75" hidden="false" customHeight="true" outlineLevel="0" collapsed="false">
      <c r="A13" s="54"/>
      <c r="B13" s="119" t="s">
        <v>210</v>
      </c>
      <c r="C13" s="650" t="n">
        <v>2.3</v>
      </c>
      <c r="D13" s="650" t="n">
        <v>236.4</v>
      </c>
      <c r="E13" s="650" t="n">
        <v>104.8</v>
      </c>
      <c r="F13" s="650" t="n">
        <v>1.5</v>
      </c>
      <c r="G13" s="650" t="n">
        <v>93.6</v>
      </c>
      <c r="H13" s="650" t="n">
        <v>65.3</v>
      </c>
      <c r="I13" s="650" t="n">
        <v>0.8</v>
      </c>
      <c r="J13" s="650" t="n">
        <v>142.8</v>
      </c>
      <c r="K13" s="650" t="n">
        <v>173.7</v>
      </c>
    </row>
    <row r="14" customFormat="false" ht="15.75" hidden="false" customHeight="true" outlineLevel="0" collapsed="false">
      <c r="A14" s="54"/>
      <c r="B14" s="119" t="s">
        <v>211</v>
      </c>
      <c r="C14" s="650" t="n">
        <v>5.1</v>
      </c>
      <c r="D14" s="650" t="n">
        <v>375.9</v>
      </c>
      <c r="E14" s="650" t="n">
        <v>74</v>
      </c>
      <c r="F14" s="650" t="n">
        <v>1.1</v>
      </c>
      <c r="G14" s="650" t="n">
        <v>44.4</v>
      </c>
      <c r="H14" s="650" t="n">
        <v>40.5</v>
      </c>
      <c r="I14" s="650" t="n">
        <v>4</v>
      </c>
      <c r="J14" s="650" t="n">
        <v>331.5</v>
      </c>
      <c r="K14" s="650" t="n">
        <v>83.2</v>
      </c>
    </row>
    <row r="15" customFormat="false" ht="15.75" hidden="false" customHeight="true" outlineLevel="0" collapsed="false">
      <c r="A15" s="54"/>
      <c r="B15" s="119" t="s">
        <v>212</v>
      </c>
      <c r="C15" s="650" t="n">
        <v>4</v>
      </c>
      <c r="D15" s="650" t="n">
        <v>366.3</v>
      </c>
      <c r="E15" s="650" t="n">
        <v>92.9</v>
      </c>
      <c r="F15" s="650" t="n">
        <v>1.5</v>
      </c>
      <c r="G15" s="650" t="n">
        <v>50.6</v>
      </c>
      <c r="H15" s="650" t="n">
        <v>34.2</v>
      </c>
      <c r="I15" s="650" t="n">
        <v>2.5</v>
      </c>
      <c r="J15" s="650" t="n">
        <v>315.7</v>
      </c>
      <c r="K15" s="650" t="n">
        <v>128.3</v>
      </c>
    </row>
    <row r="16" customFormat="false" ht="15.75" hidden="false" customHeight="true" outlineLevel="0" collapsed="false">
      <c r="A16" s="54"/>
      <c r="B16" s="119" t="s">
        <v>213</v>
      </c>
      <c r="C16" s="650" t="n">
        <v>2.2</v>
      </c>
      <c r="D16" s="650" t="n">
        <v>70.4</v>
      </c>
      <c r="E16" s="650" t="n">
        <v>31.5</v>
      </c>
      <c r="F16" s="650" t="n">
        <v>1.3</v>
      </c>
      <c r="G16" s="650" t="n">
        <v>5</v>
      </c>
      <c r="H16" s="650" t="n">
        <v>3.8</v>
      </c>
      <c r="I16" s="650" t="n">
        <v>0.9</v>
      </c>
      <c r="J16" s="650" t="n">
        <v>65.4</v>
      </c>
      <c r="K16" s="650" t="n">
        <v>71</v>
      </c>
      <c r="L16" s="231"/>
    </row>
    <row r="17" customFormat="false" ht="15.75" hidden="false" customHeight="true" outlineLevel="0" collapsed="false">
      <c r="A17" s="54"/>
      <c r="B17" s="119" t="s">
        <v>214</v>
      </c>
      <c r="C17" s="650" t="n">
        <v>2.2</v>
      </c>
      <c r="D17" s="650" t="n">
        <v>138.4</v>
      </c>
      <c r="E17" s="650" t="n">
        <v>63.1</v>
      </c>
      <c r="F17" s="650" t="n">
        <v>0.8</v>
      </c>
      <c r="G17" s="650" t="n">
        <v>0.4</v>
      </c>
      <c r="H17" s="650" t="n">
        <v>0.6</v>
      </c>
      <c r="I17" s="650" t="n">
        <v>1.4</v>
      </c>
      <c r="J17" s="650" t="n">
        <v>138</v>
      </c>
      <c r="K17" s="650" t="n">
        <v>97.2</v>
      </c>
    </row>
    <row r="18" customFormat="false" ht="15.75" hidden="false" customHeight="true" outlineLevel="0" collapsed="false">
      <c r="A18" s="54"/>
      <c r="B18" s="119" t="s">
        <v>215</v>
      </c>
      <c r="C18" s="650" t="n">
        <v>7</v>
      </c>
      <c r="D18" s="650" t="n">
        <v>797.1</v>
      </c>
      <c r="E18" s="650" t="n">
        <v>113.6</v>
      </c>
      <c r="F18" s="650" t="n">
        <v>0.5</v>
      </c>
      <c r="G18" s="650" t="n">
        <v>94.8</v>
      </c>
      <c r="H18" s="650" t="n">
        <v>188.3</v>
      </c>
      <c r="I18" s="650" t="n">
        <v>6.5</v>
      </c>
      <c r="J18" s="650" t="n">
        <v>702.3</v>
      </c>
      <c r="K18" s="650" t="n">
        <v>107.8</v>
      </c>
    </row>
    <row r="19" customFormat="false" ht="15.75" hidden="false" customHeight="true" outlineLevel="0" collapsed="false">
      <c r="A19" s="54"/>
      <c r="B19" s="119" t="s">
        <v>216</v>
      </c>
      <c r="C19" s="650" t="n">
        <v>1.6</v>
      </c>
      <c r="D19" s="650" t="n">
        <v>147.3</v>
      </c>
      <c r="E19" s="650" t="n">
        <v>94.2</v>
      </c>
      <c r="F19" s="650" t="n">
        <v>0.9</v>
      </c>
      <c r="G19" s="650" t="n">
        <v>66.4</v>
      </c>
      <c r="H19" s="650" t="n">
        <v>73</v>
      </c>
      <c r="I19" s="650" t="n">
        <v>0.7</v>
      </c>
      <c r="J19" s="650" t="n">
        <v>80.9</v>
      </c>
      <c r="K19" s="650" t="n">
        <v>123.6</v>
      </c>
    </row>
    <row r="20" customFormat="false" ht="15.75" hidden="false" customHeight="true" outlineLevel="0" collapsed="false">
      <c r="A20" s="54"/>
      <c r="B20" s="119" t="s">
        <v>217</v>
      </c>
      <c r="C20" s="650" t="n">
        <v>2.2</v>
      </c>
      <c r="D20" s="650" t="n">
        <v>296.2</v>
      </c>
      <c r="E20" s="650" t="n">
        <v>127.9</v>
      </c>
      <c r="F20" s="650" t="n">
        <v>0.8</v>
      </c>
      <c r="G20" s="650" t="n">
        <v>33.3</v>
      </c>
      <c r="H20" s="650" t="n">
        <v>38.1</v>
      </c>
      <c r="I20" s="650" t="n">
        <v>1.4</v>
      </c>
      <c r="J20" s="650" t="n">
        <v>262.9</v>
      </c>
      <c r="K20" s="650" t="n">
        <v>182.4</v>
      </c>
    </row>
    <row r="21" customFormat="false" ht="15.75" hidden="false" customHeight="true" outlineLevel="0" collapsed="false">
      <c r="A21" s="54"/>
      <c r="B21" s="119" t="s">
        <v>218</v>
      </c>
      <c r="C21" s="650" t="n">
        <v>2.7</v>
      </c>
      <c r="D21" s="650" t="n">
        <v>378.8</v>
      </c>
      <c r="E21" s="650" t="n">
        <v>138.6</v>
      </c>
      <c r="F21" s="650" t="n">
        <v>0.9</v>
      </c>
      <c r="G21" s="650" t="n">
        <v>7.2</v>
      </c>
      <c r="H21" s="650" t="n">
        <v>7.6</v>
      </c>
      <c r="I21" s="650" t="n">
        <v>1.8</v>
      </c>
      <c r="J21" s="650" t="n">
        <v>371.6</v>
      </c>
      <c r="K21" s="650" t="n">
        <v>208.3</v>
      </c>
    </row>
    <row r="22" customFormat="false" ht="15.75" hidden="false" customHeight="true" outlineLevel="0" collapsed="false">
      <c r="A22" s="54"/>
      <c r="B22" s="119" t="s">
        <v>219</v>
      </c>
      <c r="C22" s="650" t="n">
        <v>3</v>
      </c>
      <c r="D22" s="650" t="n">
        <v>368.8</v>
      </c>
      <c r="E22" s="650" t="n">
        <v>120.7</v>
      </c>
      <c r="F22" s="650" t="n">
        <v>0.2</v>
      </c>
      <c r="G22" s="650" t="n">
        <v>0.4</v>
      </c>
      <c r="H22" s="650" t="n">
        <v>2</v>
      </c>
      <c r="I22" s="650" t="n">
        <v>2.8</v>
      </c>
      <c r="J22" s="650" t="n">
        <v>368.4</v>
      </c>
      <c r="K22" s="650" t="n">
        <v>129.4</v>
      </c>
    </row>
    <row r="23" customFormat="false" ht="15.75" hidden="false" customHeight="true" outlineLevel="0" collapsed="false">
      <c r="A23" s="54"/>
      <c r="B23" s="119" t="s">
        <v>220</v>
      </c>
      <c r="C23" s="650" t="n">
        <v>1.6</v>
      </c>
      <c r="D23" s="650" t="n">
        <v>89.7</v>
      </c>
      <c r="E23" s="650" t="n">
        <v>54.3</v>
      </c>
      <c r="F23" s="650" t="n">
        <v>0.5</v>
      </c>
      <c r="G23" s="650" t="n">
        <v>11.9</v>
      </c>
      <c r="H23" s="650" t="n">
        <v>21.7</v>
      </c>
      <c r="I23" s="650" t="n">
        <v>1.1</v>
      </c>
      <c r="J23" s="650" t="n">
        <v>77.8</v>
      </c>
      <c r="K23" s="650" t="n">
        <v>70.4</v>
      </c>
    </row>
    <row r="24" customFormat="false" ht="15.75" hidden="false" customHeight="true" outlineLevel="0" collapsed="false">
      <c r="A24" s="54"/>
      <c r="B24" s="119" t="s">
        <v>221</v>
      </c>
      <c r="C24" s="281" t="n">
        <v>3.6</v>
      </c>
      <c r="D24" s="281" t="n">
        <v>584.3</v>
      </c>
      <c r="E24" s="281" t="n">
        <v>165.9</v>
      </c>
      <c r="F24" s="281" t="n">
        <v>1.2</v>
      </c>
      <c r="G24" s="281" t="n">
        <v>197.6</v>
      </c>
      <c r="H24" s="281" t="n">
        <v>175.7</v>
      </c>
      <c r="I24" s="281" t="n">
        <v>2.4</v>
      </c>
      <c r="J24" s="281" t="n">
        <v>386.7</v>
      </c>
      <c r="K24" s="281" t="n">
        <v>161.3</v>
      </c>
    </row>
    <row r="25" customFormat="false" ht="15.75" hidden="false" customHeight="true" outlineLevel="0" collapsed="false">
      <c r="A25" s="54"/>
      <c r="B25" s="119" t="s">
        <v>222</v>
      </c>
      <c r="C25" s="281" t="n">
        <v>3.5</v>
      </c>
      <c r="D25" s="281" t="n">
        <v>443</v>
      </c>
      <c r="E25" s="281" t="n">
        <v>125.8</v>
      </c>
      <c r="F25" s="281" t="n">
        <v>1.8</v>
      </c>
      <c r="G25" s="281" t="n">
        <v>71</v>
      </c>
      <c r="H25" s="281" t="n">
        <v>38.8</v>
      </c>
      <c r="I25" s="281" t="n">
        <v>1.7</v>
      </c>
      <c r="J25" s="281" t="n">
        <v>372</v>
      </c>
      <c r="K25" s="281" t="n">
        <v>220</v>
      </c>
    </row>
    <row r="26" customFormat="false" ht="15.75" hidden="false" customHeight="true" outlineLevel="0" collapsed="false">
      <c r="A26" s="54"/>
      <c r="B26" s="119" t="s">
        <v>223</v>
      </c>
      <c r="C26" s="281" t="n">
        <v>2.6</v>
      </c>
      <c r="D26" s="281" t="n">
        <v>307.3</v>
      </c>
      <c r="E26" s="281" t="n">
        <v>118.7</v>
      </c>
      <c r="F26" s="281" t="n">
        <v>1.1</v>
      </c>
      <c r="G26" s="281" t="n">
        <v>223.1</v>
      </c>
      <c r="H26" s="281" t="n">
        <v>208.7</v>
      </c>
      <c r="I26" s="281" t="n">
        <v>1.5</v>
      </c>
      <c r="J26" s="281" t="n">
        <v>84.2</v>
      </c>
      <c r="K26" s="281" t="n">
        <v>55.4</v>
      </c>
    </row>
    <row r="27" customFormat="false" ht="15.75" hidden="false" customHeight="true" outlineLevel="0" collapsed="false">
      <c r="A27" s="54"/>
      <c r="B27" s="119" t="s">
        <v>224</v>
      </c>
      <c r="C27" s="281" t="n">
        <v>9</v>
      </c>
      <c r="D27" s="281" t="n">
        <v>1472.4</v>
      </c>
      <c r="E27" s="281" t="n">
        <v>163.3</v>
      </c>
      <c r="F27" s="281" t="n">
        <v>3</v>
      </c>
      <c r="G27" s="281" t="n">
        <v>240.1</v>
      </c>
      <c r="H27" s="281" t="n">
        <v>79.8</v>
      </c>
      <c r="I27" s="281" t="n">
        <v>6</v>
      </c>
      <c r="J27" s="281" t="n">
        <v>1232.3</v>
      </c>
      <c r="K27" s="281" t="n">
        <v>205.2</v>
      </c>
    </row>
    <row r="28" customFormat="false" ht="15.75" hidden="false" customHeight="true" outlineLevel="0" collapsed="false">
      <c r="A28" s="54"/>
      <c r="B28" s="119" t="s">
        <v>225</v>
      </c>
      <c r="C28" s="281" t="n">
        <v>2.5</v>
      </c>
      <c r="D28" s="281" t="n">
        <v>214.5</v>
      </c>
      <c r="E28" s="281" t="n">
        <v>85.4</v>
      </c>
      <c r="F28" s="281" t="n">
        <v>1.2</v>
      </c>
      <c r="G28" s="281" t="n">
        <v>74.2</v>
      </c>
      <c r="H28" s="281" t="n">
        <v>59.6</v>
      </c>
      <c r="I28" s="281" t="n">
        <v>1.3</v>
      </c>
      <c r="J28" s="281" t="n">
        <v>140.3</v>
      </c>
      <c r="K28" s="281" t="n">
        <v>110.7</v>
      </c>
    </row>
    <row r="29" customFormat="false" ht="15.75" hidden="false" customHeight="true" outlineLevel="0" collapsed="false">
      <c r="A29" s="54"/>
      <c r="B29" s="119" t="s">
        <v>226</v>
      </c>
      <c r="C29" s="281" t="n">
        <v>11.1</v>
      </c>
      <c r="D29" s="281" t="n">
        <v>1538.2</v>
      </c>
      <c r="E29" s="281" t="n">
        <v>138.5</v>
      </c>
      <c r="F29" s="281" t="n">
        <v>3.6</v>
      </c>
      <c r="G29" s="281" t="n">
        <v>490.6</v>
      </c>
      <c r="H29" s="281" t="n">
        <v>137.4</v>
      </c>
      <c r="I29" s="281" t="n">
        <v>7.5</v>
      </c>
      <c r="J29" s="281" t="n">
        <v>1047.6</v>
      </c>
      <c r="K29" s="281" t="n">
        <v>138.9</v>
      </c>
    </row>
    <row r="30" customFormat="false" ht="15.75" hidden="false" customHeight="true" outlineLevel="0" collapsed="false">
      <c r="A30" s="54"/>
      <c r="B30" s="119" t="s">
        <v>227</v>
      </c>
      <c r="C30" s="281" t="n">
        <v>1.7</v>
      </c>
      <c r="D30" s="281" t="n">
        <v>71.5</v>
      </c>
      <c r="E30" s="281" t="n">
        <v>43.2</v>
      </c>
      <c r="F30" s="281" t="n">
        <v>0.5</v>
      </c>
      <c r="G30" s="281" t="n">
        <v>5.2</v>
      </c>
      <c r="H30" s="281" t="n">
        <v>11</v>
      </c>
      <c r="I30" s="281" t="n">
        <v>1.2</v>
      </c>
      <c r="J30" s="281" t="n">
        <v>66.3</v>
      </c>
      <c r="K30" s="281" t="n">
        <v>56.1</v>
      </c>
    </row>
    <row r="31" s="238" customFormat="true" ht="24.9" hidden="false" customHeight="true" outlineLevel="0" collapsed="false">
      <c r="A31" s="215" t="s">
        <v>257</v>
      </c>
      <c r="B31" s="215"/>
      <c r="C31" s="280" t="n">
        <v>111.2</v>
      </c>
      <c r="D31" s="280" t="n">
        <v>13600.3</v>
      </c>
      <c r="E31" s="280" t="n">
        <v>122.4</v>
      </c>
      <c r="F31" s="280" t="n">
        <v>42.2</v>
      </c>
      <c r="G31" s="280" t="n">
        <v>3746.4</v>
      </c>
      <c r="H31" s="280" t="n">
        <v>88.8</v>
      </c>
      <c r="I31" s="280" t="n">
        <v>69</v>
      </c>
      <c r="J31" s="280" t="n">
        <v>9853.9</v>
      </c>
      <c r="K31" s="280" t="n">
        <v>142.9</v>
      </c>
    </row>
    <row r="32" customFormat="false" ht="17.25" hidden="false" customHeight="true" outlineLevel="0" collapsed="false">
      <c r="A32" s="282"/>
      <c r="B32" s="283"/>
      <c r="C32" s="103"/>
      <c r="D32" s="103"/>
      <c r="E32" s="103"/>
      <c r="F32" s="103"/>
      <c r="G32" s="103"/>
      <c r="H32" s="103"/>
      <c r="I32" s="103"/>
      <c r="J32" s="103"/>
      <c r="K32" s="103"/>
    </row>
    <row r="33" customFormat="false" ht="15.6" hidden="false" customHeight="false" outlineLevel="0" collapsed="false">
      <c r="C33" s="682"/>
      <c r="D33" s="682"/>
      <c r="E33" s="682"/>
      <c r="F33" s="682"/>
      <c r="G33" s="682"/>
      <c r="H33" s="682"/>
      <c r="I33" s="682"/>
      <c r="J33" s="682"/>
      <c r="K33" s="682"/>
    </row>
  </sheetData>
  <mergeCells count="8">
    <mergeCell ref="A2:K2"/>
    <mergeCell ref="B3:K3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12" min="12" style="105" width="9.1"/>
    <col collapsed="false" customWidth="true" hidden="false" outlineLevel="0" max="13" min="13" style="105" width="11.43"/>
    <col collapsed="false" customWidth="false" hidden="false" outlineLevel="0" max="257" min="14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91.6</v>
      </c>
      <c r="D6" s="280" t="n">
        <v>10992.4</v>
      </c>
      <c r="E6" s="280" t="n">
        <v>119.8</v>
      </c>
      <c r="F6" s="280" t="n">
        <v>35.2</v>
      </c>
      <c r="G6" s="280" t="n">
        <v>3376.5</v>
      </c>
      <c r="H6" s="280" t="n">
        <v>95.8</v>
      </c>
      <c r="I6" s="280" t="n">
        <v>56.4</v>
      </c>
      <c r="J6" s="280" t="n">
        <v>7615.9</v>
      </c>
      <c r="K6" s="280" t="n">
        <v>134.7</v>
      </c>
    </row>
    <row r="7" customFormat="false" ht="15.75" hidden="false" customHeight="true" outlineLevel="0" collapsed="false">
      <c r="A7" s="54"/>
      <c r="B7" s="119" t="s">
        <v>204</v>
      </c>
      <c r="C7" s="281" t="n">
        <v>17.9</v>
      </c>
      <c r="D7" s="281" t="n">
        <v>2274.6</v>
      </c>
      <c r="E7" s="281" t="n">
        <v>127.3</v>
      </c>
      <c r="F7" s="281" t="n">
        <v>10.3</v>
      </c>
      <c r="G7" s="281" t="n">
        <v>1319.3</v>
      </c>
      <c r="H7" s="281" t="n">
        <v>128.1</v>
      </c>
      <c r="I7" s="281" t="n">
        <v>7.6</v>
      </c>
      <c r="J7" s="281" t="n">
        <v>955.3</v>
      </c>
      <c r="K7" s="281" t="n">
        <v>126.3</v>
      </c>
    </row>
    <row r="8" customFormat="false" ht="15.75" hidden="false" customHeight="true" outlineLevel="0" collapsed="false">
      <c r="A8" s="54"/>
      <c r="B8" s="119" t="s">
        <v>205</v>
      </c>
      <c r="C8" s="281" t="n">
        <v>1.1</v>
      </c>
      <c r="D8" s="281" t="n">
        <v>206.7</v>
      </c>
      <c r="E8" s="281" t="n">
        <v>170.5</v>
      </c>
      <c r="F8" s="281" t="n">
        <v>0.2</v>
      </c>
      <c r="G8" s="281" t="n">
        <v>29.1</v>
      </c>
      <c r="H8" s="281" t="n">
        <v>110.4</v>
      </c>
      <c r="I8" s="281" t="n">
        <v>0.9</v>
      </c>
      <c r="J8" s="281" t="n">
        <v>177.6</v>
      </c>
      <c r="K8" s="281" t="n">
        <v>187.2</v>
      </c>
    </row>
    <row r="9" customFormat="false" ht="15.75" hidden="false" customHeight="true" outlineLevel="0" collapsed="false">
      <c r="A9" s="54"/>
      <c r="B9" s="119" t="s">
        <v>206</v>
      </c>
      <c r="C9" s="281" t="n">
        <v>3.8</v>
      </c>
      <c r="D9" s="281" t="n">
        <v>428</v>
      </c>
      <c r="E9" s="281" t="n">
        <v>112.7</v>
      </c>
      <c r="F9" s="281" t="n">
        <v>1.4</v>
      </c>
      <c r="G9" s="281" t="n">
        <v>107</v>
      </c>
      <c r="H9" s="281" t="n">
        <v>76.6</v>
      </c>
      <c r="I9" s="281" t="n">
        <v>2.4</v>
      </c>
      <c r="J9" s="281" t="n">
        <v>321</v>
      </c>
      <c r="K9" s="281" t="n">
        <v>133.8</v>
      </c>
    </row>
    <row r="10" customFormat="false" ht="15.75" hidden="false" customHeight="true" outlineLevel="0" collapsed="false">
      <c r="A10" s="54"/>
      <c r="B10" s="119" t="s">
        <v>207</v>
      </c>
      <c r="C10" s="281" t="n">
        <v>1.7</v>
      </c>
      <c r="D10" s="281" t="n">
        <v>251.9</v>
      </c>
      <c r="E10" s="281" t="n">
        <v>148.6</v>
      </c>
      <c r="F10" s="281" t="n">
        <v>0.7</v>
      </c>
      <c r="G10" s="281" t="n">
        <v>32.9</v>
      </c>
      <c r="H10" s="281" t="n">
        <v>44.1</v>
      </c>
      <c r="I10" s="281" t="n">
        <v>1</v>
      </c>
      <c r="J10" s="281" t="n">
        <v>219</v>
      </c>
      <c r="K10" s="281" t="n">
        <v>230.5</v>
      </c>
    </row>
    <row r="11" customFormat="false" ht="15.75" hidden="false" customHeight="true" outlineLevel="0" collapsed="false">
      <c r="A11" s="54"/>
      <c r="B11" s="119" t="s">
        <v>208</v>
      </c>
      <c r="C11" s="281" t="n">
        <v>1.4</v>
      </c>
      <c r="D11" s="281" t="n">
        <v>212.6</v>
      </c>
      <c r="E11" s="281" t="n">
        <v>147.5</v>
      </c>
      <c r="F11" s="281" t="n">
        <v>0.2</v>
      </c>
      <c r="G11" s="281" t="n">
        <v>0.4</v>
      </c>
      <c r="H11" s="281" t="n">
        <v>2.3</v>
      </c>
      <c r="I11" s="281" t="n">
        <v>1.2</v>
      </c>
      <c r="J11" s="281" t="n">
        <v>212.2</v>
      </c>
      <c r="K11" s="281" t="n">
        <v>170.5</v>
      </c>
    </row>
    <row r="12" customFormat="false" ht="15.75" hidden="false" customHeight="true" outlineLevel="0" collapsed="false">
      <c r="A12" s="54"/>
      <c r="B12" s="119" t="s">
        <v>209</v>
      </c>
      <c r="C12" s="281" t="n">
        <v>7.5</v>
      </c>
      <c r="D12" s="281" t="n">
        <v>842</v>
      </c>
      <c r="E12" s="281" t="n">
        <v>112.4</v>
      </c>
      <c r="F12" s="281" t="n">
        <v>0.8</v>
      </c>
      <c r="G12" s="281" t="n">
        <v>198.2</v>
      </c>
      <c r="H12" s="281" t="n">
        <v>258</v>
      </c>
      <c r="I12" s="281" t="n">
        <v>6.7</v>
      </c>
      <c r="J12" s="281" t="n">
        <v>643.8</v>
      </c>
      <c r="K12" s="281" t="n">
        <v>95.7</v>
      </c>
    </row>
    <row r="13" customFormat="false" ht="15.75" hidden="false" customHeight="true" outlineLevel="0" collapsed="false">
      <c r="A13" s="54"/>
      <c r="B13" s="119" t="s">
        <v>210</v>
      </c>
      <c r="C13" s="281" t="n">
        <v>1.8</v>
      </c>
      <c r="D13" s="281" t="n">
        <v>163.2</v>
      </c>
      <c r="E13" s="281" t="n">
        <v>90.7</v>
      </c>
      <c r="F13" s="281" t="n">
        <v>1.3</v>
      </c>
      <c r="G13" s="281" t="n">
        <v>93.5</v>
      </c>
      <c r="H13" s="281" t="n">
        <v>72.4</v>
      </c>
      <c r="I13" s="281" t="n">
        <v>0.5</v>
      </c>
      <c r="J13" s="281" t="n">
        <v>69.7</v>
      </c>
      <c r="K13" s="281" t="n">
        <v>136.8</v>
      </c>
    </row>
    <row r="14" customFormat="false" ht="15.75" hidden="false" customHeight="true" outlineLevel="0" collapsed="false">
      <c r="A14" s="54"/>
      <c r="B14" s="119" t="s">
        <v>211</v>
      </c>
      <c r="C14" s="281" t="n">
        <v>4.4</v>
      </c>
      <c r="D14" s="281" t="n">
        <v>323.2</v>
      </c>
      <c r="E14" s="281" t="n">
        <v>73.6</v>
      </c>
      <c r="F14" s="281" t="n">
        <v>1.1</v>
      </c>
      <c r="G14" s="281" t="n">
        <v>44.4</v>
      </c>
      <c r="H14" s="281" t="n">
        <v>42.1</v>
      </c>
      <c r="I14" s="281" t="n">
        <v>3.3</v>
      </c>
      <c r="J14" s="281" t="n">
        <v>278.8</v>
      </c>
      <c r="K14" s="281" t="n">
        <v>83.6</v>
      </c>
    </row>
    <row r="15" customFormat="false" ht="15.75" hidden="false" customHeight="true" outlineLevel="0" collapsed="false">
      <c r="A15" s="54"/>
      <c r="B15" s="119" t="s">
        <v>212</v>
      </c>
      <c r="C15" s="281" t="n">
        <v>3.2</v>
      </c>
      <c r="D15" s="281" t="n">
        <v>304.9</v>
      </c>
      <c r="E15" s="281" t="n">
        <v>93.1</v>
      </c>
      <c r="F15" s="281" t="n">
        <v>1.4</v>
      </c>
      <c r="G15" s="281" t="n">
        <v>50.4</v>
      </c>
      <c r="H15" s="281" t="n">
        <v>34.6</v>
      </c>
      <c r="I15" s="281" t="n">
        <v>1.8</v>
      </c>
      <c r="J15" s="281" t="n">
        <v>254.5</v>
      </c>
      <c r="K15" s="281" t="n">
        <v>139.9</v>
      </c>
    </row>
    <row r="16" customFormat="false" ht="15.75" hidden="false" customHeight="true" outlineLevel="0" collapsed="false">
      <c r="A16" s="54"/>
      <c r="B16" s="119" t="s">
        <v>213</v>
      </c>
      <c r="C16" s="281" t="n">
        <v>1.8</v>
      </c>
      <c r="D16" s="281" t="n">
        <v>42.7</v>
      </c>
      <c r="E16" s="281" t="n">
        <v>22.7</v>
      </c>
      <c r="F16" s="281" t="n">
        <v>1.2</v>
      </c>
      <c r="G16" s="281" t="n">
        <v>4.9</v>
      </c>
      <c r="H16" s="281" t="n">
        <v>4</v>
      </c>
      <c r="I16" s="281" t="n">
        <v>0.6</v>
      </c>
      <c r="J16" s="281" t="n">
        <v>37.8</v>
      </c>
      <c r="K16" s="281" t="n">
        <v>58.8</v>
      </c>
      <c r="M16" s="231"/>
    </row>
    <row r="17" customFormat="false" ht="15.75" hidden="false" customHeight="true" outlineLevel="0" collapsed="false">
      <c r="A17" s="54"/>
      <c r="B17" s="119" t="s">
        <v>214</v>
      </c>
      <c r="C17" s="281" t="n">
        <v>1.8</v>
      </c>
      <c r="D17" s="281" t="n">
        <v>105.4</v>
      </c>
      <c r="E17" s="281" t="n">
        <v>61.5</v>
      </c>
      <c r="F17" s="281" t="n">
        <v>0.8</v>
      </c>
      <c r="G17" s="281" t="n">
        <v>0.4</v>
      </c>
      <c r="H17" s="281" t="n">
        <v>0.5</v>
      </c>
      <c r="I17" s="281" t="n">
        <v>1</v>
      </c>
      <c r="J17" s="281" t="n">
        <v>105</v>
      </c>
      <c r="K17" s="281" t="n">
        <v>109.4</v>
      </c>
    </row>
    <row r="18" customFormat="false" ht="15.75" hidden="false" customHeight="true" outlineLevel="0" collapsed="false">
      <c r="A18" s="54"/>
      <c r="B18" s="119" t="s">
        <v>215</v>
      </c>
      <c r="C18" s="281" t="n">
        <v>6</v>
      </c>
      <c r="D18" s="281" t="n">
        <v>663.9</v>
      </c>
      <c r="E18" s="281" t="n">
        <v>111.3</v>
      </c>
      <c r="F18" s="281" t="n">
        <v>0.5</v>
      </c>
      <c r="G18" s="281" t="n">
        <v>94.7</v>
      </c>
      <c r="H18" s="281" t="n">
        <v>190.8</v>
      </c>
      <c r="I18" s="281" t="n">
        <v>5.5</v>
      </c>
      <c r="J18" s="281" t="n">
        <v>569.2</v>
      </c>
      <c r="K18" s="281" t="n">
        <v>104.1</v>
      </c>
    </row>
    <row r="19" customFormat="false" ht="15.75" hidden="false" customHeight="true" outlineLevel="0" collapsed="false">
      <c r="A19" s="54"/>
      <c r="B19" s="119" t="s">
        <v>216</v>
      </c>
      <c r="C19" s="281" t="n">
        <v>1.3</v>
      </c>
      <c r="D19" s="281" t="n">
        <v>115.5</v>
      </c>
      <c r="E19" s="281" t="n">
        <v>89.9</v>
      </c>
      <c r="F19" s="281" t="n">
        <v>0.9</v>
      </c>
      <c r="G19" s="281" t="n">
        <v>66.2</v>
      </c>
      <c r="H19" s="281" t="n">
        <v>74.4</v>
      </c>
      <c r="I19" s="281" t="n">
        <v>0.4</v>
      </c>
      <c r="J19" s="281" t="n">
        <v>49.3</v>
      </c>
      <c r="K19" s="281" t="n">
        <v>124.7</v>
      </c>
    </row>
    <row r="20" customFormat="false" ht="15.75" hidden="false" customHeight="true" outlineLevel="0" collapsed="false">
      <c r="A20" s="54"/>
      <c r="B20" s="119" t="s">
        <v>217</v>
      </c>
      <c r="C20" s="281" t="n">
        <v>1.5</v>
      </c>
      <c r="D20" s="281" t="n">
        <v>199</v>
      </c>
      <c r="E20" s="281" t="n">
        <v>127.1</v>
      </c>
      <c r="F20" s="281" t="n">
        <v>0.7</v>
      </c>
      <c r="G20" s="281" t="n">
        <v>30.9</v>
      </c>
      <c r="H20" s="281" t="n">
        <v>39.6</v>
      </c>
      <c r="I20" s="281" t="n">
        <v>0.8</v>
      </c>
      <c r="J20" s="281" t="n">
        <v>168.1</v>
      </c>
      <c r="K20" s="281" t="n">
        <v>213.9</v>
      </c>
    </row>
    <row r="21" customFormat="false" ht="15.75" hidden="false" customHeight="true" outlineLevel="0" collapsed="false">
      <c r="A21" s="54"/>
      <c r="B21" s="119" t="s">
        <v>218</v>
      </c>
      <c r="C21" s="281" t="n">
        <v>2.2</v>
      </c>
      <c r="D21" s="281" t="n">
        <v>270.5</v>
      </c>
      <c r="E21" s="281" t="n">
        <v>122.2</v>
      </c>
      <c r="F21" s="281" t="n">
        <v>0.9</v>
      </c>
      <c r="G21" s="281" t="n">
        <v>7.2</v>
      </c>
      <c r="H21" s="281" t="n">
        <v>7.9</v>
      </c>
      <c r="I21" s="281" t="n">
        <v>1.3</v>
      </c>
      <c r="J21" s="281" t="n">
        <v>263.3</v>
      </c>
      <c r="K21" s="281" t="n">
        <v>200.7</v>
      </c>
    </row>
    <row r="22" customFormat="false" ht="15.75" hidden="false" customHeight="true" outlineLevel="0" collapsed="false">
      <c r="A22" s="54"/>
      <c r="B22" s="119" t="s">
        <v>219</v>
      </c>
      <c r="C22" s="281" t="n">
        <v>2.5</v>
      </c>
      <c r="D22" s="281" t="n">
        <v>303.2</v>
      </c>
      <c r="E22" s="281" t="n">
        <v>121.7</v>
      </c>
      <c r="F22" s="281" t="n">
        <v>0.2</v>
      </c>
      <c r="G22" s="281" t="n">
        <v>0.4</v>
      </c>
      <c r="H22" s="281" t="n">
        <v>2.1</v>
      </c>
      <c r="I22" s="281" t="n">
        <v>2.3</v>
      </c>
      <c r="J22" s="281" t="n">
        <v>302.8</v>
      </c>
      <c r="K22" s="281" t="n">
        <v>132.1</v>
      </c>
    </row>
    <row r="23" customFormat="false" ht="15.75" hidden="false" customHeight="true" outlineLevel="0" collapsed="false">
      <c r="A23" s="54"/>
      <c r="B23" s="119" t="s">
        <v>220</v>
      </c>
      <c r="C23" s="281" t="n">
        <v>1.4</v>
      </c>
      <c r="D23" s="281" t="n">
        <v>79.4</v>
      </c>
      <c r="E23" s="281" t="n">
        <v>54.5</v>
      </c>
      <c r="F23" s="281" t="n">
        <v>0.5</v>
      </c>
      <c r="G23" s="281" t="n">
        <v>11.9</v>
      </c>
      <c r="H23" s="281" t="n">
        <v>21.9</v>
      </c>
      <c r="I23" s="281" t="n">
        <v>0.9</v>
      </c>
      <c r="J23" s="281" t="n">
        <v>67.5</v>
      </c>
      <c r="K23" s="281" t="n">
        <v>73.9</v>
      </c>
    </row>
    <row r="24" customFormat="false" ht="15.75" hidden="false" customHeight="true" outlineLevel="0" collapsed="false">
      <c r="A24" s="54"/>
      <c r="B24" s="119" t="s">
        <v>221</v>
      </c>
      <c r="C24" s="281" t="n">
        <v>3.4</v>
      </c>
      <c r="D24" s="281" t="n">
        <v>551.4</v>
      </c>
      <c r="E24" s="281" t="n">
        <v>167.1</v>
      </c>
      <c r="F24" s="281" t="n">
        <v>1.2</v>
      </c>
      <c r="G24" s="281" t="n">
        <v>197.4</v>
      </c>
      <c r="H24" s="281" t="n">
        <v>176.1</v>
      </c>
      <c r="I24" s="281" t="n">
        <v>2.2</v>
      </c>
      <c r="J24" s="281" t="n">
        <v>354</v>
      </c>
      <c r="K24" s="281" t="n">
        <v>162.6</v>
      </c>
    </row>
    <row r="25" customFormat="false" ht="15.75" hidden="false" customHeight="true" outlineLevel="0" collapsed="false">
      <c r="A25" s="54"/>
      <c r="B25" s="119" t="s">
        <v>222</v>
      </c>
      <c r="C25" s="281" t="n">
        <v>3.1</v>
      </c>
      <c r="D25" s="281" t="n">
        <v>363.7</v>
      </c>
      <c r="E25" s="281" t="n">
        <v>117.4</v>
      </c>
      <c r="F25" s="281" t="n">
        <v>1.8</v>
      </c>
      <c r="G25" s="281" t="n">
        <v>70.8</v>
      </c>
      <c r="H25" s="281" t="n">
        <v>39.9</v>
      </c>
      <c r="I25" s="281" t="n">
        <v>1.3</v>
      </c>
      <c r="J25" s="281" t="n">
        <v>292.9</v>
      </c>
      <c r="K25" s="281" t="n">
        <v>221.4</v>
      </c>
    </row>
    <row r="26" customFormat="false" ht="15.75" hidden="false" customHeight="true" outlineLevel="0" collapsed="false">
      <c r="A26" s="54"/>
      <c r="B26" s="119" t="s">
        <v>223</v>
      </c>
      <c r="C26" s="281" t="n">
        <v>1.9</v>
      </c>
      <c r="D26" s="281" t="n">
        <v>279.2</v>
      </c>
      <c r="E26" s="281" t="n">
        <v>144.3</v>
      </c>
      <c r="F26" s="281" t="n">
        <v>1</v>
      </c>
      <c r="G26" s="281" t="n">
        <v>222.3</v>
      </c>
      <c r="H26" s="281" t="n">
        <v>223.5</v>
      </c>
      <c r="I26" s="281" t="n">
        <v>0.9</v>
      </c>
      <c r="J26" s="281" t="n">
        <v>56.9</v>
      </c>
      <c r="K26" s="281" t="n">
        <v>60.5</v>
      </c>
    </row>
    <row r="27" customFormat="false" ht="15.75" hidden="false" customHeight="true" outlineLevel="0" collapsed="false">
      <c r="A27" s="54"/>
      <c r="B27" s="119" t="s">
        <v>224</v>
      </c>
      <c r="C27" s="281" t="n">
        <v>8.5</v>
      </c>
      <c r="D27" s="281" t="n">
        <v>1371.9</v>
      </c>
      <c r="E27" s="281" t="n">
        <v>161.9</v>
      </c>
      <c r="F27" s="281" t="n">
        <v>3</v>
      </c>
      <c r="G27" s="281" t="n">
        <v>239.3</v>
      </c>
      <c r="H27" s="281" t="n">
        <v>80.3</v>
      </c>
      <c r="I27" s="281" t="n">
        <v>5.5</v>
      </c>
      <c r="J27" s="281" t="n">
        <v>1132.6</v>
      </c>
      <c r="K27" s="281" t="n">
        <v>206.2</v>
      </c>
    </row>
    <row r="28" customFormat="false" ht="15.75" hidden="false" customHeight="true" outlineLevel="0" collapsed="false">
      <c r="A28" s="54"/>
      <c r="B28" s="119" t="s">
        <v>225</v>
      </c>
      <c r="C28" s="281" t="n">
        <v>2.1</v>
      </c>
      <c r="D28" s="281" t="n">
        <v>186.4</v>
      </c>
      <c r="E28" s="281" t="n">
        <v>86</v>
      </c>
      <c r="F28" s="281" t="n">
        <v>1.2</v>
      </c>
      <c r="G28" s="281" t="n">
        <v>74.1</v>
      </c>
      <c r="H28" s="281" t="n">
        <v>60.6</v>
      </c>
      <c r="I28" s="281" t="n">
        <v>0.9</v>
      </c>
      <c r="J28" s="281" t="n">
        <v>112.3</v>
      </c>
      <c r="K28" s="281" t="n">
        <v>118.9</v>
      </c>
    </row>
    <row r="29" customFormat="false" ht="15.75" hidden="false" customHeight="true" outlineLevel="0" collapsed="false">
      <c r="A29" s="54"/>
      <c r="B29" s="119" t="s">
        <v>226</v>
      </c>
      <c r="C29" s="281" t="n">
        <v>9.8</v>
      </c>
      <c r="D29" s="281" t="n">
        <v>1389.1</v>
      </c>
      <c r="E29" s="281" t="n">
        <v>141.3</v>
      </c>
      <c r="F29" s="281" t="n">
        <v>3.4</v>
      </c>
      <c r="G29" s="281" t="n">
        <v>475.6</v>
      </c>
      <c r="H29" s="281" t="n">
        <v>139</v>
      </c>
      <c r="I29" s="281" t="n">
        <v>6.4</v>
      </c>
      <c r="J29" s="281" t="n">
        <v>913.5</v>
      </c>
      <c r="K29" s="281" t="n">
        <v>142.6</v>
      </c>
    </row>
    <row r="30" customFormat="false" ht="15.75" hidden="false" customHeight="true" outlineLevel="0" collapsed="false">
      <c r="A30" s="54"/>
      <c r="B30" s="119" t="s">
        <v>227</v>
      </c>
      <c r="C30" s="281" t="n">
        <v>1.5</v>
      </c>
      <c r="D30" s="281" t="n">
        <v>64</v>
      </c>
      <c r="E30" s="281" t="n">
        <v>44.2</v>
      </c>
      <c r="F30" s="281" t="n">
        <v>0.5</v>
      </c>
      <c r="G30" s="281" t="n">
        <v>5.2</v>
      </c>
      <c r="H30" s="281" t="n">
        <v>11</v>
      </c>
      <c r="I30" s="281" t="n">
        <v>1</v>
      </c>
      <c r="J30" s="281" t="n">
        <v>58.8</v>
      </c>
      <c r="K30" s="281" t="n">
        <v>60.2</v>
      </c>
    </row>
    <row r="31" s="238" customFormat="true" ht="24.9" hidden="false" customHeight="true" outlineLevel="0" collapsed="false">
      <c r="A31" s="215" t="s">
        <v>257</v>
      </c>
      <c r="B31" s="215"/>
      <c r="C31" s="682" t="n">
        <v>97.3</v>
      </c>
      <c r="D31" s="682" t="n">
        <v>11795.7</v>
      </c>
      <c r="E31" s="682" t="n">
        <v>121.2</v>
      </c>
      <c r="F31" s="682" t="n">
        <v>40.4</v>
      </c>
      <c r="G31" s="682" t="n">
        <v>3686.2</v>
      </c>
      <c r="H31" s="682" t="n">
        <v>91.3</v>
      </c>
      <c r="I31" s="682" t="n">
        <v>56.9</v>
      </c>
      <c r="J31" s="682" t="n">
        <v>8109.5</v>
      </c>
      <c r="K31" s="682" t="n">
        <v>142.5</v>
      </c>
    </row>
    <row r="32" customFormat="false" ht="17.25" hidden="false" customHeight="true" outlineLevel="0" collapsed="false">
      <c r="A32" s="282"/>
      <c r="B32" s="283"/>
      <c r="C32" s="103"/>
      <c r="D32" s="103"/>
      <c r="E32" s="103"/>
      <c r="F32" s="103"/>
      <c r="G32" s="103"/>
      <c r="H32" s="103"/>
      <c r="I32" s="103"/>
      <c r="J32" s="103"/>
      <c r="K32" s="103"/>
    </row>
    <row r="33" s="295" customFormat="true" ht="15.75" hidden="false" customHeight="true" outlineLevel="0" collapsed="false">
      <c r="A33" s="641"/>
      <c r="B33" s="641"/>
      <c r="C33" s="685"/>
      <c r="D33" s="685"/>
      <c r="E33" s="685"/>
      <c r="F33" s="685"/>
      <c r="G33" s="685"/>
      <c r="H33" s="685"/>
      <c r="I33" s="685"/>
      <c r="J33" s="685"/>
      <c r="K33" s="685"/>
    </row>
    <row r="34" s="295" customFormat="true" ht="15.75" hidden="false" customHeight="true" outlineLevel="0" collapsed="false">
      <c r="A34" s="84"/>
      <c r="B34" s="293"/>
      <c r="C34" s="686"/>
      <c r="D34" s="686"/>
      <c r="E34" s="686"/>
      <c r="F34" s="686"/>
      <c r="G34" s="686"/>
      <c r="H34" s="686"/>
      <c r="I34" s="686"/>
      <c r="J34" s="686"/>
      <c r="K34" s="686"/>
    </row>
    <row r="35" s="295" customFormat="true" ht="15.75" hidden="false" customHeight="true" outlineLevel="0" collapsed="false">
      <c r="A35" s="84"/>
      <c r="B35" s="293"/>
      <c r="C35" s="686"/>
      <c r="D35" s="686"/>
      <c r="E35" s="686"/>
      <c r="F35" s="686"/>
      <c r="G35" s="686"/>
      <c r="H35" s="686"/>
      <c r="I35" s="686"/>
      <c r="J35" s="686"/>
      <c r="K35" s="686"/>
    </row>
    <row r="36" s="295" customFormat="true" ht="15.75" hidden="false" customHeight="true" outlineLevel="0" collapsed="false">
      <c r="A36" s="84"/>
      <c r="B36" s="293"/>
      <c r="C36" s="686"/>
      <c r="D36" s="686"/>
      <c r="E36" s="686"/>
      <c r="F36" s="686"/>
      <c r="G36" s="686"/>
      <c r="H36" s="686"/>
      <c r="I36" s="686"/>
      <c r="J36" s="686"/>
      <c r="K36" s="686"/>
    </row>
    <row r="37" s="295" customFormat="true" ht="15.75" hidden="false" customHeight="true" outlineLevel="0" collapsed="false">
      <c r="A37" s="84"/>
      <c r="B37" s="293"/>
      <c r="C37" s="686"/>
      <c r="D37" s="686"/>
      <c r="E37" s="686"/>
      <c r="F37" s="686"/>
      <c r="G37" s="686"/>
      <c r="H37" s="686"/>
      <c r="I37" s="686"/>
      <c r="J37" s="686"/>
      <c r="K37" s="686"/>
    </row>
    <row r="38" s="295" customFormat="true" ht="15.75" hidden="false" customHeight="true" outlineLevel="0" collapsed="false">
      <c r="A38" s="84"/>
      <c r="B38" s="293"/>
      <c r="C38" s="686"/>
      <c r="D38" s="686"/>
      <c r="E38" s="686"/>
      <c r="F38" s="686"/>
      <c r="G38" s="686"/>
      <c r="H38" s="686"/>
      <c r="I38" s="686"/>
      <c r="J38" s="686"/>
      <c r="K38" s="686"/>
    </row>
    <row r="39" s="295" customFormat="true" ht="15.75" hidden="false" customHeight="true" outlineLevel="0" collapsed="false">
      <c r="A39" s="84"/>
      <c r="B39" s="293"/>
      <c r="C39" s="686"/>
      <c r="D39" s="686"/>
      <c r="E39" s="686"/>
      <c r="F39" s="686"/>
      <c r="G39" s="686"/>
      <c r="H39" s="686"/>
      <c r="I39" s="686"/>
      <c r="J39" s="686"/>
      <c r="K39" s="686"/>
    </row>
    <row r="40" s="295" customFormat="true" ht="15.75" hidden="false" customHeight="true" outlineLevel="0" collapsed="false">
      <c r="A40" s="84"/>
      <c r="B40" s="293"/>
      <c r="C40" s="686"/>
      <c r="D40" s="686"/>
      <c r="E40" s="686"/>
      <c r="F40" s="686"/>
      <c r="G40" s="686"/>
      <c r="H40" s="686"/>
      <c r="I40" s="686"/>
      <c r="J40" s="686"/>
      <c r="K40" s="686"/>
    </row>
    <row r="41" s="295" customFormat="true" ht="15.75" hidden="false" customHeight="true" outlineLevel="0" collapsed="false">
      <c r="A41" s="84"/>
      <c r="B41" s="293"/>
      <c r="C41" s="686"/>
      <c r="D41" s="686"/>
      <c r="E41" s="686"/>
      <c r="F41" s="686"/>
      <c r="G41" s="686"/>
      <c r="H41" s="686"/>
      <c r="I41" s="686"/>
      <c r="J41" s="686"/>
      <c r="K41" s="686"/>
    </row>
    <row r="42" s="295" customFormat="true" ht="15.75" hidden="false" customHeight="true" outlineLevel="0" collapsed="false">
      <c r="A42" s="84"/>
      <c r="B42" s="293"/>
      <c r="C42" s="686"/>
      <c r="D42" s="686"/>
      <c r="E42" s="686"/>
      <c r="F42" s="686"/>
      <c r="G42" s="686"/>
      <c r="H42" s="686"/>
      <c r="I42" s="686"/>
      <c r="J42" s="686"/>
      <c r="K42" s="686"/>
    </row>
    <row r="43" s="295" customFormat="true" ht="15.75" hidden="false" customHeight="true" outlineLevel="0" collapsed="false">
      <c r="A43" s="84"/>
      <c r="B43" s="293"/>
      <c r="C43" s="686"/>
      <c r="D43" s="686"/>
      <c r="E43" s="686"/>
      <c r="F43" s="686"/>
      <c r="G43" s="686"/>
      <c r="H43" s="686"/>
      <c r="I43" s="686"/>
      <c r="J43" s="686"/>
      <c r="K43" s="686"/>
      <c r="M43" s="489"/>
    </row>
    <row r="44" s="295" customFormat="true" ht="15.75" hidden="false" customHeight="true" outlineLevel="0" collapsed="false">
      <c r="A44" s="84"/>
      <c r="B44" s="293"/>
      <c r="C44" s="686"/>
      <c r="D44" s="686"/>
      <c r="E44" s="686"/>
      <c r="F44" s="686"/>
      <c r="G44" s="686"/>
      <c r="H44" s="686"/>
      <c r="I44" s="686"/>
      <c r="J44" s="686"/>
      <c r="K44" s="686"/>
    </row>
    <row r="45" s="295" customFormat="true" ht="15.75" hidden="false" customHeight="true" outlineLevel="0" collapsed="false">
      <c r="A45" s="84"/>
      <c r="B45" s="293"/>
      <c r="C45" s="686"/>
      <c r="D45" s="686"/>
      <c r="E45" s="686"/>
      <c r="F45" s="686"/>
      <c r="G45" s="686"/>
      <c r="H45" s="686"/>
      <c r="I45" s="686"/>
      <c r="J45" s="686"/>
      <c r="K45" s="686"/>
    </row>
    <row r="46" s="295" customFormat="true" ht="15.75" hidden="false" customHeight="true" outlineLevel="0" collapsed="false">
      <c r="A46" s="84"/>
      <c r="B46" s="293"/>
      <c r="C46" s="686"/>
      <c r="D46" s="686"/>
      <c r="E46" s="686"/>
      <c r="F46" s="686"/>
      <c r="G46" s="686"/>
      <c r="H46" s="686"/>
      <c r="I46" s="686"/>
      <c r="J46" s="686"/>
      <c r="K46" s="686"/>
    </row>
    <row r="47" s="295" customFormat="true" ht="15.75" hidden="false" customHeight="true" outlineLevel="0" collapsed="false">
      <c r="A47" s="84"/>
      <c r="B47" s="293"/>
      <c r="C47" s="686"/>
      <c r="D47" s="686"/>
      <c r="E47" s="686"/>
      <c r="F47" s="686"/>
      <c r="G47" s="686"/>
      <c r="H47" s="686"/>
      <c r="I47" s="686"/>
      <c r="J47" s="686"/>
      <c r="K47" s="686"/>
    </row>
    <row r="48" s="295" customFormat="true" ht="15.75" hidden="false" customHeight="true" outlineLevel="0" collapsed="false">
      <c r="A48" s="84"/>
      <c r="B48" s="293"/>
      <c r="C48" s="686"/>
      <c r="D48" s="686"/>
      <c r="E48" s="686"/>
      <c r="F48" s="686"/>
      <c r="G48" s="686"/>
      <c r="H48" s="686"/>
      <c r="I48" s="686"/>
      <c r="J48" s="686"/>
      <c r="K48" s="686"/>
    </row>
    <row r="49" s="295" customFormat="true" ht="15.75" hidden="false" customHeight="true" outlineLevel="0" collapsed="false">
      <c r="A49" s="84"/>
      <c r="B49" s="293"/>
      <c r="C49" s="686"/>
      <c r="D49" s="686"/>
      <c r="E49" s="686"/>
      <c r="F49" s="686"/>
      <c r="G49" s="686"/>
      <c r="H49" s="686"/>
      <c r="I49" s="686"/>
      <c r="J49" s="686"/>
      <c r="K49" s="686"/>
    </row>
    <row r="50" s="295" customFormat="true" ht="15.75" hidden="false" customHeight="true" outlineLevel="0" collapsed="false">
      <c r="A50" s="84"/>
      <c r="B50" s="293"/>
      <c r="C50" s="686"/>
      <c r="D50" s="686"/>
      <c r="E50" s="686"/>
      <c r="F50" s="686"/>
      <c r="G50" s="686"/>
      <c r="H50" s="686"/>
      <c r="I50" s="686"/>
      <c r="J50" s="686"/>
      <c r="K50" s="686"/>
    </row>
    <row r="51" s="295" customFormat="tru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</row>
    <row r="52" s="295" customFormat="tru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</row>
    <row r="53" s="295" customFormat="tru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</row>
    <row r="54" s="295" customFormat="tru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</row>
    <row r="55" s="295" customFormat="tru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</row>
    <row r="56" s="295" customFormat="tru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</row>
    <row r="57" s="295" customFormat="true" ht="15.75" hidden="false" customHeight="true" outlineLevel="0" collapsed="false">
      <c r="A57" s="84"/>
      <c r="B57" s="293"/>
      <c r="C57" s="294"/>
      <c r="D57" s="294"/>
      <c r="E57" s="294"/>
      <c r="F57" s="294"/>
      <c r="G57" s="294"/>
      <c r="H57" s="294"/>
      <c r="I57" s="294"/>
      <c r="J57" s="294"/>
      <c r="K57" s="294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3:B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true" hidden="false" outlineLevel="0" max="12" min="12" style="105" width="11.43"/>
    <col collapsed="false" customWidth="false" hidden="false" outlineLevel="0" max="257" min="13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1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11.9</v>
      </c>
      <c r="D6" s="280" t="n">
        <v>1560</v>
      </c>
      <c r="E6" s="280" t="n">
        <v>126.9</v>
      </c>
      <c r="F6" s="280" t="n">
        <v>0.7</v>
      </c>
      <c r="G6" s="280" t="n">
        <v>41</v>
      </c>
      <c r="H6" s="280" t="n">
        <v>38.3</v>
      </c>
      <c r="I6" s="280" t="n">
        <v>11.2</v>
      </c>
      <c r="J6" s="280" t="n">
        <v>1519</v>
      </c>
      <c r="K6" s="280" t="n">
        <v>135.4</v>
      </c>
    </row>
    <row r="7" customFormat="false" ht="15.75" hidden="false" customHeight="true" outlineLevel="0" collapsed="false">
      <c r="A7" s="54"/>
      <c r="B7" s="119" t="s">
        <v>204</v>
      </c>
      <c r="C7" s="281" t="n">
        <v>0.6</v>
      </c>
      <c r="D7" s="281" t="n">
        <v>52.7</v>
      </c>
      <c r="E7" s="281" t="n">
        <v>90.6</v>
      </c>
      <c r="F7" s="281" t="n">
        <v>0.1</v>
      </c>
      <c r="G7" s="281" t="n">
        <v>8</v>
      </c>
      <c r="H7" s="281" t="n">
        <v>86.4</v>
      </c>
      <c r="I7" s="281" t="n">
        <v>0.5</v>
      </c>
      <c r="J7" s="281" t="n">
        <v>44.7</v>
      </c>
      <c r="K7" s="281" t="n">
        <v>91.4</v>
      </c>
    </row>
    <row r="8" customFormat="false" ht="15.75" hidden="false" customHeight="true" outlineLevel="0" collapsed="false">
      <c r="A8" s="54"/>
      <c r="B8" s="119" t="s">
        <v>205</v>
      </c>
      <c r="C8" s="281" t="n">
        <v>0.2</v>
      </c>
      <c r="D8" s="281" t="n">
        <v>40.7</v>
      </c>
      <c r="E8" s="281" t="n">
        <v>177.8</v>
      </c>
      <c r="F8" s="281" t="n">
        <v>0</v>
      </c>
      <c r="G8" s="281" t="n">
        <v>0</v>
      </c>
      <c r="H8" s="281" t="n">
        <v>5.9</v>
      </c>
      <c r="I8" s="281" t="n">
        <v>0.2</v>
      </c>
      <c r="J8" s="281" t="n">
        <v>40.7</v>
      </c>
      <c r="K8" s="281" t="n">
        <v>181.5</v>
      </c>
    </row>
    <row r="9" customFormat="false" ht="15.75" hidden="false" customHeight="true" outlineLevel="0" collapsed="false">
      <c r="A9" s="54"/>
      <c r="B9" s="119" t="s">
        <v>206</v>
      </c>
      <c r="C9" s="281" t="n">
        <v>1.3</v>
      </c>
      <c r="D9" s="281" t="n">
        <v>197.6</v>
      </c>
      <c r="E9" s="281" t="n">
        <v>153</v>
      </c>
      <c r="F9" s="281" t="n">
        <v>0.2</v>
      </c>
      <c r="G9" s="281" t="n">
        <v>12.8</v>
      </c>
      <c r="H9" s="281" t="n">
        <v>80.7</v>
      </c>
      <c r="I9" s="281" t="n">
        <v>1.1</v>
      </c>
      <c r="J9" s="281" t="n">
        <v>184.8</v>
      </c>
      <c r="K9" s="281" t="n">
        <v>163.1</v>
      </c>
    </row>
    <row r="10" customFormat="false" ht="15.75" hidden="false" customHeight="true" outlineLevel="0" collapsed="false">
      <c r="A10" s="54"/>
      <c r="B10" s="119" t="s">
        <v>207</v>
      </c>
      <c r="C10" s="281" t="n">
        <v>0.5</v>
      </c>
      <c r="D10" s="281" t="n">
        <v>128</v>
      </c>
      <c r="E10" s="281" t="n">
        <v>256</v>
      </c>
      <c r="F10" s="653" t="s">
        <v>194</v>
      </c>
      <c r="G10" s="653" t="s">
        <v>194</v>
      </c>
      <c r="H10" s="653" t="s">
        <v>194</v>
      </c>
      <c r="I10" s="281" t="n">
        <v>0.5</v>
      </c>
      <c r="J10" s="281" t="n">
        <v>128</v>
      </c>
      <c r="K10" s="281" t="n">
        <v>256</v>
      </c>
    </row>
    <row r="11" customFormat="false" ht="15.75" hidden="false" customHeight="true" outlineLevel="0" collapsed="false">
      <c r="A11" s="54"/>
      <c r="B11" s="119" t="s">
        <v>208</v>
      </c>
      <c r="C11" s="281" t="n">
        <v>0.2</v>
      </c>
      <c r="D11" s="281" t="n">
        <v>36.3</v>
      </c>
      <c r="E11" s="281" t="n">
        <v>160.4</v>
      </c>
      <c r="F11" s="653" t="s">
        <v>194</v>
      </c>
      <c r="G11" s="653" t="s">
        <v>194</v>
      </c>
      <c r="H11" s="653" t="s">
        <v>194</v>
      </c>
      <c r="I11" s="281" t="n">
        <v>0.2</v>
      </c>
      <c r="J11" s="281" t="n">
        <v>36.3</v>
      </c>
      <c r="K11" s="281" t="n">
        <v>160.4</v>
      </c>
    </row>
    <row r="12" customFormat="false" ht="15.75" hidden="false" customHeight="true" outlineLevel="0" collapsed="false">
      <c r="A12" s="54"/>
      <c r="B12" s="119" t="s">
        <v>209</v>
      </c>
      <c r="C12" s="281" t="n">
        <v>0.4</v>
      </c>
      <c r="D12" s="281" t="n">
        <v>38.1</v>
      </c>
      <c r="E12" s="281" t="n">
        <v>93.7</v>
      </c>
      <c r="F12" s="281" t="n">
        <v>0</v>
      </c>
      <c r="G12" s="281" t="n">
        <v>0</v>
      </c>
      <c r="H12" s="281" t="n">
        <v>0.4</v>
      </c>
      <c r="I12" s="281" t="n">
        <v>0.4</v>
      </c>
      <c r="J12" s="281" t="n">
        <v>38.1</v>
      </c>
      <c r="K12" s="281" t="n">
        <v>94.6</v>
      </c>
    </row>
    <row r="13" customFormat="false" ht="15.75" hidden="false" customHeight="true" outlineLevel="0" collapsed="false">
      <c r="A13" s="54"/>
      <c r="B13" s="119" t="s">
        <v>210</v>
      </c>
      <c r="C13" s="281" t="n">
        <v>0.4</v>
      </c>
      <c r="D13" s="281" t="n">
        <v>69</v>
      </c>
      <c r="E13" s="281" t="n">
        <v>157.1</v>
      </c>
      <c r="F13" s="281" t="n">
        <v>0.1</v>
      </c>
      <c r="G13" s="281" t="n">
        <v>0.1</v>
      </c>
      <c r="H13" s="281" t="n">
        <v>0.8</v>
      </c>
      <c r="I13" s="281" t="n">
        <v>0.3</v>
      </c>
      <c r="J13" s="281" t="n">
        <v>68.9</v>
      </c>
      <c r="K13" s="281" t="n">
        <v>232.6</v>
      </c>
    </row>
    <row r="14" customFormat="false" ht="15.75" hidden="false" customHeight="true" outlineLevel="0" collapsed="false">
      <c r="A14" s="54"/>
      <c r="B14" s="119" t="s">
        <v>211</v>
      </c>
      <c r="C14" s="281" t="n">
        <v>0.6</v>
      </c>
      <c r="D14" s="281" t="n">
        <v>52.2</v>
      </c>
      <c r="E14" s="281" t="n">
        <v>76.4</v>
      </c>
      <c r="F14" s="281" t="n">
        <v>0</v>
      </c>
      <c r="G14" s="281" t="n">
        <v>0</v>
      </c>
      <c r="H14" s="281" t="n">
        <v>0.9</v>
      </c>
      <c r="I14" s="281" t="n">
        <v>0.6</v>
      </c>
      <c r="J14" s="281" t="n">
        <v>52.2</v>
      </c>
      <c r="K14" s="281" t="n">
        <v>81.5</v>
      </c>
    </row>
    <row r="15" customFormat="false" ht="15.75" hidden="false" customHeight="true" outlineLevel="0" collapsed="false">
      <c r="A15" s="54"/>
      <c r="B15" s="119" t="s">
        <v>212</v>
      </c>
      <c r="C15" s="281" t="n">
        <v>0.6</v>
      </c>
      <c r="D15" s="281" t="n">
        <v>61.4</v>
      </c>
      <c r="E15" s="281" t="n">
        <v>92.2</v>
      </c>
      <c r="F15" s="281" t="n">
        <v>0</v>
      </c>
      <c r="G15" s="281" t="n">
        <v>0.2</v>
      </c>
      <c r="H15" s="281" t="n">
        <v>7.2</v>
      </c>
      <c r="I15" s="281" t="n">
        <v>0.6</v>
      </c>
      <c r="J15" s="281" t="n">
        <v>61.2</v>
      </c>
      <c r="K15" s="281" t="n">
        <v>95.4</v>
      </c>
    </row>
    <row r="16" customFormat="false" ht="15.75" hidden="false" customHeight="true" outlineLevel="0" collapsed="false">
      <c r="A16" s="54"/>
      <c r="B16" s="119" t="s">
        <v>213</v>
      </c>
      <c r="C16" s="281" t="n">
        <v>0.4</v>
      </c>
      <c r="D16" s="281" t="n">
        <v>27.4</v>
      </c>
      <c r="E16" s="281" t="n">
        <v>78.5</v>
      </c>
      <c r="F16" s="281" t="n">
        <v>0.1</v>
      </c>
      <c r="G16" s="281" t="n">
        <v>0.1</v>
      </c>
      <c r="H16" s="281" t="n">
        <v>1.1</v>
      </c>
      <c r="I16" s="281" t="n">
        <v>0.3</v>
      </c>
      <c r="J16" s="281" t="n">
        <v>27.3</v>
      </c>
      <c r="K16" s="281" t="n">
        <v>99.7</v>
      </c>
      <c r="L16" s="231"/>
    </row>
    <row r="17" customFormat="false" ht="15.75" hidden="false" customHeight="true" outlineLevel="0" collapsed="false">
      <c r="A17" s="54"/>
      <c r="B17" s="119" t="s">
        <v>214</v>
      </c>
      <c r="C17" s="281" t="n">
        <v>0.5</v>
      </c>
      <c r="D17" s="281" t="n">
        <v>33</v>
      </c>
      <c r="E17" s="281" t="n">
        <v>68.9</v>
      </c>
      <c r="F17" s="281" t="n">
        <v>0</v>
      </c>
      <c r="G17" s="281" t="n">
        <v>0</v>
      </c>
      <c r="H17" s="281" t="n">
        <v>1.1</v>
      </c>
      <c r="I17" s="281" t="n">
        <v>0.5</v>
      </c>
      <c r="J17" s="281" t="n">
        <v>33</v>
      </c>
      <c r="K17" s="281" t="n">
        <v>71.7</v>
      </c>
    </row>
    <row r="18" customFormat="false" ht="15.75" hidden="false" customHeight="true" outlineLevel="0" collapsed="false">
      <c r="A18" s="54"/>
      <c r="B18" s="119" t="s">
        <v>215</v>
      </c>
      <c r="C18" s="281" t="n">
        <v>1</v>
      </c>
      <c r="D18" s="281" t="n">
        <v>133.1</v>
      </c>
      <c r="E18" s="281" t="n">
        <v>126.6</v>
      </c>
      <c r="F18" s="281" t="n">
        <v>0</v>
      </c>
      <c r="G18" s="281" t="n">
        <v>0.1</v>
      </c>
      <c r="H18" s="281" t="n">
        <v>13.5</v>
      </c>
      <c r="I18" s="281" t="n">
        <v>1</v>
      </c>
      <c r="J18" s="281" t="n">
        <v>133</v>
      </c>
      <c r="K18" s="281" t="n">
        <v>127.4</v>
      </c>
    </row>
    <row r="19" customFormat="false" ht="15.75" hidden="false" customHeight="true" outlineLevel="0" collapsed="false">
      <c r="A19" s="54"/>
      <c r="B19" s="119" t="s">
        <v>216</v>
      </c>
      <c r="C19" s="281" t="n">
        <v>0.2</v>
      </c>
      <c r="D19" s="281" t="n">
        <v>26.6</v>
      </c>
      <c r="E19" s="281" t="n">
        <v>120.6</v>
      </c>
      <c r="F19" s="281" t="n">
        <v>0</v>
      </c>
      <c r="G19" s="281" t="n">
        <v>0.2</v>
      </c>
      <c r="H19" s="281" t="n">
        <v>8.6</v>
      </c>
      <c r="I19" s="281" t="n">
        <v>0.2</v>
      </c>
      <c r="J19" s="281" t="n">
        <v>26.4</v>
      </c>
      <c r="K19" s="281" t="n">
        <v>131.3</v>
      </c>
    </row>
    <row r="20" customFormat="false" ht="15.75" hidden="false" customHeight="true" outlineLevel="0" collapsed="false">
      <c r="A20" s="54"/>
      <c r="B20" s="119" t="s">
        <v>217</v>
      </c>
      <c r="C20" s="281" t="n">
        <v>0.5</v>
      </c>
      <c r="D20" s="281" t="n">
        <v>72.3</v>
      </c>
      <c r="E20" s="281" t="n">
        <v>138.2</v>
      </c>
      <c r="F20" s="281" t="n">
        <v>0.1</v>
      </c>
      <c r="G20" s="281" t="n">
        <v>2.4</v>
      </c>
      <c r="H20" s="281" t="n">
        <v>26.7</v>
      </c>
      <c r="I20" s="281" t="n">
        <v>0.4</v>
      </c>
      <c r="J20" s="281" t="n">
        <v>69.9</v>
      </c>
      <c r="K20" s="281" t="n">
        <v>161.3</v>
      </c>
    </row>
    <row r="21" customFormat="false" ht="15.75" hidden="false" customHeight="true" outlineLevel="0" collapsed="false">
      <c r="A21" s="54"/>
      <c r="B21" s="119" t="s">
        <v>218</v>
      </c>
      <c r="C21" s="281" t="n">
        <v>0.5</v>
      </c>
      <c r="D21" s="281" t="n">
        <v>108.3</v>
      </c>
      <c r="E21" s="281" t="n">
        <v>209.6</v>
      </c>
      <c r="F21" s="281" t="n">
        <v>0</v>
      </c>
      <c r="G21" s="281" t="n">
        <v>0</v>
      </c>
      <c r="H21" s="281" t="n">
        <v>0.9</v>
      </c>
      <c r="I21" s="281" t="n">
        <v>0.5</v>
      </c>
      <c r="J21" s="281" t="n">
        <v>108.3</v>
      </c>
      <c r="K21" s="281" t="n">
        <v>230.5</v>
      </c>
    </row>
    <row r="22" customFormat="false" ht="15.75" hidden="false" customHeight="true" outlineLevel="0" collapsed="false">
      <c r="A22" s="54"/>
      <c r="B22" s="119" t="s">
        <v>219</v>
      </c>
      <c r="C22" s="281" t="n">
        <v>0.6</v>
      </c>
      <c r="D22" s="281" t="n">
        <v>65.6</v>
      </c>
      <c r="E22" s="281" t="n">
        <v>116.5</v>
      </c>
      <c r="F22" s="281" t="n">
        <v>0</v>
      </c>
      <c r="G22" s="281" t="n">
        <v>0</v>
      </c>
      <c r="H22" s="281" t="n">
        <v>0.1</v>
      </c>
      <c r="I22" s="281" t="n">
        <v>0.6</v>
      </c>
      <c r="J22" s="281" t="n">
        <v>65.6</v>
      </c>
      <c r="K22" s="281" t="n">
        <v>118.2</v>
      </c>
    </row>
    <row r="23" customFormat="false" ht="15.75" hidden="false" customHeight="true" outlineLevel="0" collapsed="false">
      <c r="A23" s="54"/>
      <c r="B23" s="119" t="s">
        <v>220</v>
      </c>
      <c r="C23" s="281" t="n">
        <v>0.2</v>
      </c>
      <c r="D23" s="281" t="n">
        <v>10.3</v>
      </c>
      <c r="E23" s="281" t="n">
        <v>52.7</v>
      </c>
      <c r="F23" s="281" t="n">
        <v>0</v>
      </c>
      <c r="G23" s="281" t="n">
        <v>0</v>
      </c>
      <c r="H23" s="281" t="n">
        <v>1.9</v>
      </c>
      <c r="I23" s="281" t="n">
        <v>0.2</v>
      </c>
      <c r="J23" s="281" t="n">
        <v>10.3</v>
      </c>
      <c r="K23" s="281" t="n">
        <v>54</v>
      </c>
    </row>
    <row r="24" customFormat="false" ht="15.75" hidden="false" customHeight="true" outlineLevel="0" collapsed="false">
      <c r="A24" s="54"/>
      <c r="B24" s="119" t="s">
        <v>221</v>
      </c>
      <c r="C24" s="281" t="n">
        <v>0.2</v>
      </c>
      <c r="D24" s="281" t="n">
        <v>32.6</v>
      </c>
      <c r="E24" s="281" t="n">
        <v>147.9</v>
      </c>
      <c r="F24" s="281" t="n">
        <v>0</v>
      </c>
      <c r="G24" s="281" t="n">
        <v>0.2</v>
      </c>
      <c r="H24" s="281" t="n">
        <v>53.8</v>
      </c>
      <c r="I24" s="281" t="n">
        <v>0.2</v>
      </c>
      <c r="J24" s="281" t="n">
        <v>32.4</v>
      </c>
      <c r="K24" s="281" t="n">
        <v>149.4</v>
      </c>
    </row>
    <row r="25" customFormat="false" ht="15.75" hidden="false" customHeight="true" outlineLevel="0" collapsed="false">
      <c r="A25" s="54"/>
      <c r="B25" s="119" t="s">
        <v>222</v>
      </c>
      <c r="C25" s="281" t="n">
        <v>0.4</v>
      </c>
      <c r="D25" s="281" t="n">
        <v>79.3</v>
      </c>
      <c r="E25" s="281" t="n">
        <v>187.4</v>
      </c>
      <c r="F25" s="281" t="n">
        <v>0</v>
      </c>
      <c r="G25" s="281" t="n">
        <v>0.1</v>
      </c>
      <c r="H25" s="281" t="n">
        <v>3.4</v>
      </c>
      <c r="I25" s="281" t="n">
        <v>0.4</v>
      </c>
      <c r="J25" s="281" t="n">
        <v>79.2</v>
      </c>
      <c r="K25" s="281" t="n">
        <v>215.8</v>
      </c>
    </row>
    <row r="26" customFormat="false" ht="15.75" hidden="false" customHeight="true" outlineLevel="0" collapsed="false">
      <c r="A26" s="54"/>
      <c r="B26" s="119" t="s">
        <v>223</v>
      </c>
      <c r="C26" s="281" t="n">
        <v>0.4</v>
      </c>
      <c r="D26" s="281" t="n">
        <v>19.9</v>
      </c>
      <c r="E26" s="281" t="n">
        <v>44.9</v>
      </c>
      <c r="F26" s="281" t="n">
        <v>0</v>
      </c>
      <c r="G26" s="281" t="n">
        <v>0.8</v>
      </c>
      <c r="H26" s="281" t="n">
        <v>12.9</v>
      </c>
      <c r="I26" s="281" t="n">
        <v>0.4</v>
      </c>
      <c r="J26" s="281" t="n">
        <v>19.1</v>
      </c>
      <c r="K26" s="281" t="n">
        <v>50</v>
      </c>
    </row>
    <row r="27" customFormat="false" ht="15.75" hidden="false" customHeight="true" outlineLevel="0" collapsed="false">
      <c r="A27" s="54"/>
      <c r="B27" s="119" t="s">
        <v>224</v>
      </c>
      <c r="C27" s="281" t="n">
        <v>0.5</v>
      </c>
      <c r="D27" s="281" t="n">
        <v>97.8</v>
      </c>
      <c r="E27" s="281" t="n">
        <v>187.7</v>
      </c>
      <c r="F27" s="281" t="n">
        <v>0</v>
      </c>
      <c r="G27" s="281" t="n">
        <v>0.8</v>
      </c>
      <c r="H27" s="281" t="n">
        <v>26.5</v>
      </c>
      <c r="I27" s="281" t="n">
        <v>0.5</v>
      </c>
      <c r="J27" s="281" t="n">
        <v>97</v>
      </c>
      <c r="K27" s="281" t="n">
        <v>197.9</v>
      </c>
    </row>
    <row r="28" customFormat="false" ht="15.75" hidden="false" customHeight="true" outlineLevel="0" collapsed="false">
      <c r="A28" s="54"/>
      <c r="B28" s="119" t="s">
        <v>225</v>
      </c>
      <c r="C28" s="281" t="n">
        <v>0.3</v>
      </c>
      <c r="D28" s="281" t="n">
        <v>28.2</v>
      </c>
      <c r="E28" s="281" t="n">
        <v>81.4</v>
      </c>
      <c r="F28" s="281" t="n">
        <v>0</v>
      </c>
      <c r="G28" s="281" t="n">
        <v>0.2</v>
      </c>
      <c r="H28" s="281" t="n">
        <v>7.1</v>
      </c>
      <c r="I28" s="281" t="n">
        <v>0.3</v>
      </c>
      <c r="J28" s="281" t="n">
        <v>28</v>
      </c>
      <c r="K28" s="281" t="n">
        <v>86.7</v>
      </c>
    </row>
    <row r="29" customFormat="false" ht="15.75" hidden="false" customHeight="true" outlineLevel="0" collapsed="false">
      <c r="A29" s="54"/>
      <c r="B29" s="119" t="s">
        <v>226</v>
      </c>
      <c r="C29" s="281" t="n">
        <v>1.2</v>
      </c>
      <c r="D29" s="281" t="n">
        <v>142.1</v>
      </c>
      <c r="E29" s="281" t="n">
        <v>118.5</v>
      </c>
      <c r="F29" s="281" t="n">
        <v>0.1</v>
      </c>
      <c r="G29" s="281" t="n">
        <v>15</v>
      </c>
      <c r="H29" s="281" t="n">
        <v>101.3</v>
      </c>
      <c r="I29" s="281" t="n">
        <v>1.1</v>
      </c>
      <c r="J29" s="281" t="n">
        <v>127.1</v>
      </c>
      <c r="K29" s="281" t="n">
        <v>120.9</v>
      </c>
    </row>
    <row r="30" customFormat="false" ht="15.75" hidden="false" customHeight="true" outlineLevel="0" collapsed="false">
      <c r="A30" s="54"/>
      <c r="B30" s="119" t="s">
        <v>227</v>
      </c>
      <c r="C30" s="281" t="n">
        <v>0.2</v>
      </c>
      <c r="D30" s="281" t="n">
        <v>7.5</v>
      </c>
      <c r="E30" s="281" t="n">
        <v>36.3</v>
      </c>
      <c r="F30" s="281" t="n">
        <v>0</v>
      </c>
      <c r="G30" s="281" t="n">
        <v>0</v>
      </c>
      <c r="H30" s="281" t="n">
        <v>3.8</v>
      </c>
      <c r="I30" s="281" t="n">
        <v>0.2</v>
      </c>
      <c r="J30" s="281" t="n">
        <v>7.5</v>
      </c>
      <c r="K30" s="281" t="n">
        <v>36.5</v>
      </c>
    </row>
    <row r="31" s="238" customFormat="true" ht="24.9" hidden="false" customHeight="true" outlineLevel="0" collapsed="false">
      <c r="A31" s="215" t="s">
        <v>257</v>
      </c>
      <c r="B31" s="215"/>
      <c r="C31" s="682" t="n">
        <v>12.6</v>
      </c>
      <c r="D31" s="682" t="n">
        <v>1706.1</v>
      </c>
      <c r="E31" s="682" t="n">
        <v>135.5</v>
      </c>
      <c r="F31" s="682" t="n">
        <v>1.3</v>
      </c>
      <c r="G31" s="682" t="n">
        <v>37.1</v>
      </c>
      <c r="H31" s="682" t="n">
        <v>28.7</v>
      </c>
      <c r="I31" s="682" t="n">
        <v>11.3</v>
      </c>
      <c r="J31" s="682" t="n">
        <v>1669</v>
      </c>
      <c r="K31" s="682" t="n">
        <v>147.7</v>
      </c>
    </row>
    <row r="32" customFormat="false" ht="17.25" hidden="false" customHeight="true" outlineLevel="0" collapsed="false">
      <c r="A32" s="282"/>
      <c r="B32" s="283"/>
      <c r="C32" s="103"/>
      <c r="D32" s="103"/>
      <c r="E32" s="103"/>
      <c r="F32" s="103"/>
      <c r="G32" s="103"/>
      <c r="H32" s="103"/>
      <c r="I32" s="103"/>
      <c r="J32" s="103"/>
      <c r="K32" s="103"/>
    </row>
    <row r="33" s="295" customFormat="true" ht="15.75" hidden="false" customHeight="true" outlineLevel="0" collapsed="false">
      <c r="A33" s="641"/>
      <c r="B33" s="641"/>
      <c r="C33" s="685"/>
      <c r="D33" s="685"/>
      <c r="E33" s="685"/>
      <c r="F33" s="685"/>
      <c r="G33" s="685"/>
      <c r="H33" s="685"/>
      <c r="I33" s="685"/>
      <c r="J33" s="685"/>
      <c r="K33" s="685"/>
    </row>
    <row r="34" s="295" customFormat="true" ht="15.75" hidden="false" customHeight="true" outlineLevel="0" collapsed="false">
      <c r="A34" s="84"/>
      <c r="B34" s="293"/>
      <c r="C34" s="686"/>
      <c r="D34" s="686"/>
      <c r="E34" s="686"/>
      <c r="F34" s="686"/>
      <c r="G34" s="686"/>
      <c r="H34" s="686"/>
      <c r="I34" s="686"/>
      <c r="J34" s="686"/>
      <c r="K34" s="686"/>
    </row>
    <row r="35" s="295" customFormat="true" ht="15.75" hidden="false" customHeight="true" outlineLevel="0" collapsed="false">
      <c r="A35" s="84"/>
      <c r="B35" s="293"/>
      <c r="C35" s="686"/>
      <c r="D35" s="686"/>
      <c r="E35" s="686"/>
      <c r="F35" s="686"/>
      <c r="G35" s="686"/>
      <c r="H35" s="686"/>
      <c r="I35" s="686"/>
      <c r="J35" s="686"/>
      <c r="K35" s="686"/>
    </row>
    <row r="36" s="295" customFormat="true" ht="15.75" hidden="false" customHeight="true" outlineLevel="0" collapsed="false">
      <c r="A36" s="84"/>
      <c r="B36" s="293"/>
      <c r="C36" s="686"/>
      <c r="D36" s="686"/>
      <c r="E36" s="686"/>
      <c r="F36" s="686"/>
      <c r="G36" s="686"/>
      <c r="H36" s="686"/>
      <c r="I36" s="686"/>
      <c r="J36" s="686"/>
      <c r="K36" s="686"/>
    </row>
    <row r="37" s="295" customFormat="true" ht="15.75" hidden="false" customHeight="true" outlineLevel="0" collapsed="false">
      <c r="A37" s="84"/>
      <c r="B37" s="293"/>
      <c r="C37" s="686"/>
      <c r="D37" s="686"/>
      <c r="E37" s="686"/>
      <c r="F37" s="686"/>
      <c r="G37" s="686"/>
      <c r="H37" s="686"/>
      <c r="I37" s="686"/>
      <c r="J37" s="686"/>
      <c r="K37" s="686"/>
    </row>
    <row r="38" s="295" customFormat="true" ht="15.75" hidden="false" customHeight="true" outlineLevel="0" collapsed="false">
      <c r="A38" s="84"/>
      <c r="B38" s="293"/>
      <c r="C38" s="686"/>
      <c r="D38" s="686"/>
      <c r="E38" s="686"/>
      <c r="F38" s="686"/>
      <c r="G38" s="686"/>
      <c r="H38" s="686"/>
      <c r="I38" s="686"/>
      <c r="J38" s="686"/>
      <c r="K38" s="686"/>
    </row>
    <row r="39" s="295" customFormat="true" ht="15.75" hidden="false" customHeight="true" outlineLevel="0" collapsed="false">
      <c r="A39" s="84"/>
      <c r="B39" s="293"/>
      <c r="C39" s="686"/>
      <c r="D39" s="686"/>
      <c r="E39" s="686"/>
      <c r="F39" s="686"/>
      <c r="G39" s="686"/>
      <c r="H39" s="686"/>
      <c r="I39" s="686"/>
      <c r="J39" s="686"/>
      <c r="K39" s="686"/>
    </row>
    <row r="40" s="295" customFormat="true" ht="15.75" hidden="false" customHeight="true" outlineLevel="0" collapsed="false">
      <c r="A40" s="84"/>
      <c r="B40" s="293"/>
      <c r="C40" s="686"/>
      <c r="D40" s="686"/>
      <c r="E40" s="686"/>
      <c r="F40" s="686"/>
      <c r="G40" s="686"/>
      <c r="H40" s="686"/>
      <c r="I40" s="686"/>
      <c r="J40" s="686"/>
      <c r="K40" s="686"/>
    </row>
    <row r="41" s="295" customFormat="true" ht="15.75" hidden="false" customHeight="true" outlineLevel="0" collapsed="false">
      <c r="A41" s="84"/>
      <c r="B41" s="293"/>
      <c r="C41" s="686"/>
      <c r="D41" s="686"/>
      <c r="E41" s="686"/>
      <c r="F41" s="686"/>
      <c r="G41" s="686"/>
      <c r="H41" s="686"/>
      <c r="I41" s="686"/>
      <c r="J41" s="686"/>
      <c r="K41" s="686"/>
    </row>
    <row r="42" s="295" customFormat="true" ht="15.75" hidden="false" customHeight="true" outlineLevel="0" collapsed="false">
      <c r="A42" s="84"/>
      <c r="B42" s="293"/>
      <c r="C42" s="686"/>
      <c r="D42" s="686"/>
      <c r="E42" s="686"/>
      <c r="F42" s="686"/>
      <c r="G42" s="686"/>
      <c r="H42" s="686"/>
      <c r="I42" s="686"/>
      <c r="J42" s="686"/>
      <c r="K42" s="686"/>
    </row>
    <row r="43" s="295" customFormat="true" ht="15.75" hidden="false" customHeight="true" outlineLevel="0" collapsed="false">
      <c r="A43" s="84"/>
      <c r="B43" s="293"/>
      <c r="C43" s="686"/>
      <c r="D43" s="686"/>
      <c r="E43" s="686"/>
      <c r="F43" s="686"/>
      <c r="G43" s="686"/>
      <c r="H43" s="686"/>
      <c r="I43" s="686"/>
      <c r="J43" s="686"/>
      <c r="K43" s="686"/>
      <c r="L43" s="489"/>
    </row>
    <row r="44" s="295" customFormat="true" ht="15.75" hidden="false" customHeight="true" outlineLevel="0" collapsed="false">
      <c r="A44" s="84"/>
      <c r="B44" s="293"/>
      <c r="C44" s="686"/>
      <c r="D44" s="686"/>
      <c r="E44" s="686"/>
      <c r="F44" s="686"/>
      <c r="G44" s="686"/>
      <c r="H44" s="686"/>
      <c r="I44" s="686"/>
      <c r="J44" s="686"/>
      <c r="K44" s="686"/>
    </row>
    <row r="45" s="295" customFormat="true" ht="15.75" hidden="false" customHeight="true" outlineLevel="0" collapsed="false">
      <c r="A45" s="84"/>
      <c r="B45" s="293"/>
      <c r="C45" s="686"/>
      <c r="D45" s="686"/>
      <c r="E45" s="686"/>
      <c r="F45" s="686"/>
      <c r="G45" s="686"/>
      <c r="H45" s="686"/>
      <c r="I45" s="686"/>
      <c r="J45" s="686"/>
      <c r="K45" s="686"/>
    </row>
    <row r="46" s="295" customFormat="true" ht="15.75" hidden="false" customHeight="true" outlineLevel="0" collapsed="false">
      <c r="A46" s="84"/>
      <c r="B46" s="293"/>
      <c r="C46" s="686"/>
      <c r="D46" s="686"/>
      <c r="E46" s="686"/>
      <c r="F46" s="686"/>
      <c r="G46" s="686"/>
      <c r="H46" s="686"/>
      <c r="I46" s="686"/>
      <c r="J46" s="686"/>
      <c r="K46" s="686"/>
    </row>
    <row r="47" s="295" customFormat="true" ht="15.75" hidden="false" customHeight="true" outlineLevel="0" collapsed="false">
      <c r="A47" s="84"/>
      <c r="B47" s="293"/>
      <c r="C47" s="686"/>
      <c r="D47" s="686"/>
      <c r="E47" s="686"/>
      <c r="F47" s="686"/>
      <c r="G47" s="686"/>
      <c r="H47" s="686"/>
      <c r="I47" s="686"/>
      <c r="J47" s="686"/>
      <c r="K47" s="686"/>
    </row>
    <row r="48" s="295" customFormat="true" ht="15.75" hidden="false" customHeight="true" outlineLevel="0" collapsed="false">
      <c r="A48" s="84"/>
      <c r="B48" s="293"/>
      <c r="C48" s="686"/>
      <c r="D48" s="686"/>
      <c r="E48" s="686"/>
      <c r="F48" s="686"/>
      <c r="G48" s="686"/>
      <c r="H48" s="686"/>
      <c r="I48" s="686"/>
      <c r="J48" s="686"/>
      <c r="K48" s="686"/>
    </row>
    <row r="49" s="295" customFormat="true" ht="15.75" hidden="false" customHeight="true" outlineLevel="0" collapsed="false">
      <c r="A49" s="84"/>
      <c r="B49" s="293"/>
      <c r="C49" s="686"/>
      <c r="D49" s="686"/>
      <c r="E49" s="686"/>
      <c r="F49" s="686"/>
      <c r="G49" s="686"/>
      <c r="H49" s="686"/>
      <c r="I49" s="686"/>
      <c r="J49" s="686"/>
      <c r="K49" s="686"/>
    </row>
    <row r="50" s="295" customFormat="true" ht="15.75" hidden="false" customHeight="true" outlineLevel="0" collapsed="false">
      <c r="A50" s="84"/>
      <c r="B50" s="293"/>
      <c r="C50" s="686"/>
      <c r="D50" s="686"/>
      <c r="E50" s="686"/>
      <c r="F50" s="686"/>
      <c r="G50" s="686"/>
      <c r="H50" s="686"/>
      <c r="I50" s="686"/>
      <c r="J50" s="686"/>
      <c r="K50" s="686"/>
    </row>
    <row r="51" s="295" customFormat="tru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</row>
    <row r="52" s="295" customFormat="tru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</row>
    <row r="53" s="295" customFormat="tru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</row>
    <row r="54" s="295" customFormat="tru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</row>
    <row r="55" s="295" customFormat="tru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</row>
    <row r="56" s="295" customFormat="tru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</row>
    <row r="57" s="295" customFormat="true" ht="15.75" hidden="false" customHeight="true" outlineLevel="0" collapsed="false">
      <c r="A57" s="84"/>
      <c r="B57" s="293"/>
      <c r="C57" s="294"/>
      <c r="D57" s="294"/>
      <c r="E57" s="294"/>
      <c r="F57" s="294"/>
      <c r="G57" s="294"/>
      <c r="H57" s="294"/>
      <c r="I57" s="294"/>
      <c r="J57" s="294"/>
      <c r="K57" s="294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3:B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s="92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s="92" customFormat="true" ht="15" hidden="false" customHeight="true" outlineLevel="0" collapsed="false">
      <c r="A3" s="56" t="s">
        <v>193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customFormat="false" ht="18" hidden="false" customHeight="true" outlineLevel="0" collapsed="false">
      <c r="A6" s="115" t="s">
        <v>203</v>
      </c>
      <c r="B6" s="115"/>
      <c r="C6" s="125" t="n">
        <v>3939.5</v>
      </c>
      <c r="D6" s="125" t="n">
        <v>98</v>
      </c>
      <c r="E6" s="117" t="n">
        <v>14065.8</v>
      </c>
      <c r="F6" s="125" t="n">
        <v>103.3</v>
      </c>
      <c r="G6" s="125" t="n">
        <v>35.7</v>
      </c>
      <c r="H6" s="125" t="n">
        <v>105.3</v>
      </c>
    </row>
    <row r="7" customFormat="false" ht="15.75" hidden="false" customHeight="true" outlineLevel="0" collapsed="false">
      <c r="A7" s="118"/>
      <c r="B7" s="119" t="s">
        <v>204</v>
      </c>
      <c r="C7" s="120" t="n">
        <v>164.8</v>
      </c>
      <c r="D7" s="120" t="n">
        <v>100.8</v>
      </c>
      <c r="E7" s="121" t="n">
        <v>914.9</v>
      </c>
      <c r="F7" s="120" t="n">
        <v>122.5</v>
      </c>
      <c r="G7" s="120" t="n">
        <v>55.5</v>
      </c>
      <c r="H7" s="120" t="n">
        <v>121.4</v>
      </c>
    </row>
    <row r="8" customFormat="false" ht="15.75" hidden="false" customHeight="true" outlineLevel="0" collapsed="false">
      <c r="A8" s="118"/>
      <c r="B8" s="119" t="s">
        <v>205</v>
      </c>
      <c r="C8" s="120" t="n">
        <v>162.5</v>
      </c>
      <c r="D8" s="120" t="n">
        <v>103</v>
      </c>
      <c r="E8" s="121" t="n">
        <v>450.6</v>
      </c>
      <c r="F8" s="120" t="n">
        <v>91.9</v>
      </c>
      <c r="G8" s="120" t="n">
        <v>27.7</v>
      </c>
      <c r="H8" s="120" t="n">
        <v>89.1</v>
      </c>
    </row>
    <row r="9" customFormat="false" ht="15.75" hidden="false" customHeight="true" outlineLevel="0" collapsed="false">
      <c r="A9" s="118"/>
      <c r="B9" s="119" t="s">
        <v>206</v>
      </c>
      <c r="C9" s="120" t="n">
        <v>437.6</v>
      </c>
      <c r="D9" s="120" t="n">
        <v>100.6</v>
      </c>
      <c r="E9" s="121" t="n">
        <v>1269.6</v>
      </c>
      <c r="F9" s="120" t="n">
        <v>98.8</v>
      </c>
      <c r="G9" s="120" t="n">
        <v>29</v>
      </c>
      <c r="H9" s="120" t="n">
        <v>98</v>
      </c>
    </row>
    <row r="10" customFormat="false" ht="15.75" hidden="false" customHeight="true" outlineLevel="0" collapsed="false">
      <c r="A10" s="118"/>
      <c r="B10" s="119" t="s">
        <v>207</v>
      </c>
      <c r="C10" s="120" t="n">
        <v>162.8</v>
      </c>
      <c r="D10" s="120" t="n">
        <v>103.4</v>
      </c>
      <c r="E10" s="121" t="n">
        <v>498.6</v>
      </c>
      <c r="F10" s="120" t="n">
        <v>122</v>
      </c>
      <c r="G10" s="120" t="n">
        <v>30.6</v>
      </c>
      <c r="H10" s="120" t="n">
        <v>118.1</v>
      </c>
    </row>
    <row r="11" customFormat="false" ht="15.75" hidden="false" customHeight="true" outlineLevel="0" collapsed="false">
      <c r="A11" s="118"/>
      <c r="B11" s="119" t="s">
        <v>208</v>
      </c>
      <c r="C11" s="120" t="n">
        <v>78.6</v>
      </c>
      <c r="D11" s="120" t="n">
        <v>134.4</v>
      </c>
      <c r="E11" s="121" t="n">
        <v>286.3</v>
      </c>
      <c r="F11" s="120" t="n">
        <v>133.3</v>
      </c>
      <c r="G11" s="120" t="n">
        <v>36.4</v>
      </c>
      <c r="H11" s="120" t="n">
        <v>99.2</v>
      </c>
    </row>
    <row r="12" customFormat="false" ht="15.75" hidden="false" customHeight="true" outlineLevel="0" collapsed="false">
      <c r="A12" s="118"/>
      <c r="B12" s="119" t="s">
        <v>209</v>
      </c>
      <c r="C12" s="120" t="n">
        <v>69.1</v>
      </c>
      <c r="D12" s="120" t="n">
        <v>97.9</v>
      </c>
      <c r="E12" s="121" t="n">
        <v>258.7</v>
      </c>
      <c r="F12" s="120" t="n">
        <v>103</v>
      </c>
      <c r="G12" s="120" t="n">
        <v>37.4</v>
      </c>
      <c r="H12" s="120" t="n">
        <v>105.1</v>
      </c>
    </row>
    <row r="13" customFormat="false" ht="15.75" hidden="false" customHeight="true" outlineLevel="0" collapsed="false">
      <c r="A13" s="118"/>
      <c r="B13" s="119" t="s">
        <v>210</v>
      </c>
      <c r="C13" s="120" t="n">
        <v>264.9</v>
      </c>
      <c r="D13" s="120" t="n">
        <v>97.9</v>
      </c>
      <c r="E13" s="121" t="n">
        <v>657.5</v>
      </c>
      <c r="F13" s="120" t="n">
        <v>98.6</v>
      </c>
      <c r="G13" s="120" t="n">
        <v>24.8</v>
      </c>
      <c r="H13" s="120" t="n">
        <v>100.8</v>
      </c>
    </row>
    <row r="14" customFormat="false" ht="15.75" hidden="false" customHeight="true" outlineLevel="0" collapsed="false">
      <c r="A14" s="118"/>
      <c r="B14" s="119" t="s">
        <v>211</v>
      </c>
      <c r="C14" s="120" t="n">
        <v>69.1</v>
      </c>
      <c r="D14" s="120" t="n">
        <v>100.7</v>
      </c>
      <c r="E14" s="121" t="n">
        <v>290.7</v>
      </c>
      <c r="F14" s="120" t="n">
        <v>105.3</v>
      </c>
      <c r="G14" s="120" t="n">
        <v>42</v>
      </c>
      <c r="H14" s="120" t="n">
        <v>104.2</v>
      </c>
    </row>
    <row r="15" customFormat="false" ht="15.75" hidden="false" customHeight="true" outlineLevel="0" collapsed="false">
      <c r="A15" s="118"/>
      <c r="B15" s="119" t="s">
        <v>212</v>
      </c>
      <c r="C15" s="120" t="n">
        <v>84.3</v>
      </c>
      <c r="D15" s="120" t="n">
        <v>98.3</v>
      </c>
      <c r="E15" s="121" t="n">
        <v>368.7</v>
      </c>
      <c r="F15" s="120" t="n">
        <v>99.9</v>
      </c>
      <c r="G15" s="120" t="n">
        <v>43.7</v>
      </c>
      <c r="H15" s="120" t="n">
        <v>101.6</v>
      </c>
    </row>
    <row r="16" customFormat="false" ht="15.75" hidden="false" customHeight="true" outlineLevel="0" collapsed="false">
      <c r="A16" s="118"/>
      <c r="B16" s="119" t="s">
        <v>213</v>
      </c>
      <c r="C16" s="120" t="n">
        <v>194.8</v>
      </c>
      <c r="D16" s="120" t="n">
        <v>111.6</v>
      </c>
      <c r="E16" s="121" t="n">
        <v>743.2</v>
      </c>
      <c r="F16" s="120" t="n">
        <v>114.7</v>
      </c>
      <c r="G16" s="120" t="n">
        <v>38.2</v>
      </c>
      <c r="H16" s="120" t="n">
        <v>103</v>
      </c>
    </row>
    <row r="17" customFormat="false" ht="15.75" hidden="false" customHeight="true" outlineLevel="0" collapsed="false">
      <c r="A17" s="118"/>
      <c r="B17" s="119" t="s">
        <v>214</v>
      </c>
      <c r="C17" s="120" t="n">
        <v>78</v>
      </c>
      <c r="D17" s="120" t="n">
        <v>105.1</v>
      </c>
      <c r="E17" s="121" t="n">
        <v>239.1</v>
      </c>
      <c r="F17" s="120" t="n">
        <v>139</v>
      </c>
      <c r="G17" s="120" t="n">
        <v>30.6</v>
      </c>
      <c r="H17" s="120" t="n">
        <v>131.9</v>
      </c>
    </row>
    <row r="18" customFormat="false" ht="15.75" hidden="false" customHeight="true" outlineLevel="0" collapsed="false">
      <c r="A18" s="118"/>
      <c r="B18" s="119" t="s">
        <v>215</v>
      </c>
      <c r="C18" s="120" t="n">
        <v>118.5</v>
      </c>
      <c r="D18" s="120" t="n">
        <v>99.2</v>
      </c>
      <c r="E18" s="121" t="n">
        <v>456.7</v>
      </c>
      <c r="F18" s="120" t="n">
        <v>100.3</v>
      </c>
      <c r="G18" s="120" t="n">
        <v>38.5</v>
      </c>
      <c r="H18" s="120" t="n">
        <v>101</v>
      </c>
    </row>
    <row r="19" customFormat="false" ht="15.75" hidden="false" customHeight="true" outlineLevel="0" collapsed="false">
      <c r="A19" s="118"/>
      <c r="B19" s="119" t="s">
        <v>216</v>
      </c>
      <c r="C19" s="120" t="n">
        <v>288.7</v>
      </c>
      <c r="D19" s="120" t="n">
        <v>80.7</v>
      </c>
      <c r="E19" s="121" t="n">
        <v>837.2</v>
      </c>
      <c r="F19" s="120" t="n">
        <v>83.4</v>
      </c>
      <c r="G19" s="120" t="n">
        <v>29</v>
      </c>
      <c r="H19" s="120" t="n">
        <v>103.2</v>
      </c>
    </row>
    <row r="20" customFormat="false" ht="15.75" hidden="false" customHeight="true" outlineLevel="0" collapsed="false">
      <c r="A20" s="118"/>
      <c r="B20" s="119" t="s">
        <v>217</v>
      </c>
      <c r="C20" s="120" t="n">
        <v>348</v>
      </c>
      <c r="D20" s="120" t="n">
        <v>102.4</v>
      </c>
      <c r="E20" s="121" t="n">
        <v>1083.5</v>
      </c>
      <c r="F20" s="120" t="n">
        <v>111.7</v>
      </c>
      <c r="G20" s="120" t="n">
        <v>31.1</v>
      </c>
      <c r="H20" s="120" t="n">
        <v>109.1</v>
      </c>
    </row>
    <row r="21" customFormat="false" ht="15.75" hidden="false" customHeight="true" outlineLevel="0" collapsed="false">
      <c r="A21" s="118"/>
      <c r="B21" s="119" t="s">
        <v>218</v>
      </c>
      <c r="C21" s="120" t="n">
        <v>212.2</v>
      </c>
      <c r="D21" s="120" t="n">
        <v>97.5</v>
      </c>
      <c r="E21" s="121" t="n">
        <v>1003.2</v>
      </c>
      <c r="F21" s="120" t="n">
        <v>97.8</v>
      </c>
      <c r="G21" s="120" t="n">
        <v>47.3</v>
      </c>
      <c r="H21" s="120" t="n">
        <v>100.2</v>
      </c>
    </row>
    <row r="22" customFormat="false" ht="15.75" hidden="false" customHeight="true" outlineLevel="0" collapsed="false">
      <c r="A22" s="118"/>
      <c r="B22" s="119" t="s">
        <v>219</v>
      </c>
      <c r="C22" s="120" t="n">
        <v>125.3</v>
      </c>
      <c r="D22" s="120" t="n">
        <v>102</v>
      </c>
      <c r="E22" s="121" t="n">
        <v>419.2</v>
      </c>
      <c r="F22" s="120" t="n">
        <v>103.5</v>
      </c>
      <c r="G22" s="120" t="n">
        <v>33.5</v>
      </c>
      <c r="H22" s="120" t="n">
        <v>101.5</v>
      </c>
    </row>
    <row r="23" customFormat="false" ht="15.75" hidden="false" customHeight="true" outlineLevel="0" collapsed="false">
      <c r="A23" s="118"/>
      <c r="B23" s="119" t="s">
        <v>220</v>
      </c>
      <c r="C23" s="120" t="n">
        <v>64.9</v>
      </c>
      <c r="D23" s="120" t="n">
        <v>99.5</v>
      </c>
      <c r="E23" s="121" t="n">
        <v>238.2</v>
      </c>
      <c r="F23" s="120" t="n">
        <v>101.7</v>
      </c>
      <c r="G23" s="120" t="n">
        <v>36.7</v>
      </c>
      <c r="H23" s="120" t="n">
        <v>102.2</v>
      </c>
    </row>
    <row r="24" customFormat="false" ht="15.75" hidden="false" customHeight="true" outlineLevel="0" collapsed="false">
      <c r="A24" s="118"/>
      <c r="B24" s="119" t="s">
        <v>221</v>
      </c>
      <c r="C24" s="120" t="n">
        <v>135</v>
      </c>
      <c r="D24" s="120" t="n">
        <v>104.5</v>
      </c>
      <c r="E24" s="121" t="n">
        <v>527.8</v>
      </c>
      <c r="F24" s="120" t="n">
        <v>111.1</v>
      </c>
      <c r="G24" s="120" t="n">
        <v>39.1</v>
      </c>
      <c r="H24" s="120" t="n">
        <v>106.3</v>
      </c>
    </row>
    <row r="25" customFormat="false" ht="15.75" hidden="false" customHeight="true" outlineLevel="0" collapsed="false">
      <c r="A25" s="118"/>
      <c r="B25" s="119" t="s">
        <v>222</v>
      </c>
      <c r="C25" s="120" t="n">
        <v>283.3</v>
      </c>
      <c r="D25" s="120" t="n">
        <v>99.6</v>
      </c>
      <c r="E25" s="121" t="n">
        <v>1290.9</v>
      </c>
      <c r="F25" s="120" t="n">
        <v>114.8</v>
      </c>
      <c r="G25" s="120" t="n">
        <v>45.6</v>
      </c>
      <c r="H25" s="120" t="n">
        <v>115.4</v>
      </c>
    </row>
    <row r="26" customFormat="false" ht="15.75" hidden="false" customHeight="true" outlineLevel="0" collapsed="false">
      <c r="A26" s="118"/>
      <c r="B26" s="119" t="s">
        <v>223</v>
      </c>
      <c r="C26" s="120" t="n">
        <v>271</v>
      </c>
      <c r="D26" s="120" t="n">
        <v>80.8</v>
      </c>
      <c r="E26" s="121" t="n">
        <v>871.7</v>
      </c>
      <c r="F26" s="120" t="n">
        <v>83.2</v>
      </c>
      <c r="G26" s="120" t="n">
        <v>32.2</v>
      </c>
      <c r="H26" s="120" t="n">
        <v>102.9</v>
      </c>
    </row>
    <row r="27" customFormat="false" ht="15.75" hidden="false" customHeight="true" outlineLevel="0" collapsed="false">
      <c r="A27" s="118"/>
      <c r="B27" s="119" t="s">
        <v>224</v>
      </c>
      <c r="C27" s="120" t="n">
        <v>95.5</v>
      </c>
      <c r="D27" s="120" t="n">
        <v>100.3</v>
      </c>
      <c r="E27" s="121" t="n">
        <v>392</v>
      </c>
      <c r="F27" s="120" t="n">
        <v>108.1</v>
      </c>
      <c r="G27" s="120" t="n">
        <v>41.1</v>
      </c>
      <c r="H27" s="120" t="n">
        <v>107.9</v>
      </c>
    </row>
    <row r="28" customFormat="false" ht="15.75" hidden="false" customHeight="true" outlineLevel="0" collapsed="false">
      <c r="A28" s="118"/>
      <c r="B28" s="119" t="s">
        <v>225</v>
      </c>
      <c r="C28" s="120" t="n">
        <v>104</v>
      </c>
      <c r="D28" s="120" t="n">
        <v>99.6</v>
      </c>
      <c r="E28" s="121" t="n">
        <v>477.7</v>
      </c>
      <c r="F28" s="120" t="n">
        <v>96.5</v>
      </c>
      <c r="G28" s="120" t="n">
        <v>45.9</v>
      </c>
      <c r="H28" s="120" t="n">
        <v>96.8</v>
      </c>
    </row>
    <row r="29" customFormat="false" ht="15.75" hidden="false" customHeight="true" outlineLevel="0" collapsed="false">
      <c r="A29" s="118"/>
      <c r="B29" s="119" t="s">
        <v>226</v>
      </c>
      <c r="C29" s="120" t="n">
        <v>74.2</v>
      </c>
      <c r="D29" s="120" t="n">
        <v>100.7</v>
      </c>
      <c r="E29" s="121" t="n">
        <v>320.9</v>
      </c>
      <c r="F29" s="120" t="n">
        <v>98.1</v>
      </c>
      <c r="G29" s="120" t="n">
        <v>43.3</v>
      </c>
      <c r="H29" s="120" t="n">
        <v>97.5</v>
      </c>
    </row>
    <row r="30" customFormat="false" ht="15.75" hidden="false" customHeight="true" outlineLevel="0" collapsed="false">
      <c r="A30" s="122"/>
      <c r="B30" s="123" t="s">
        <v>227</v>
      </c>
      <c r="C30" s="120" t="n">
        <v>52.4</v>
      </c>
      <c r="D30" s="120" t="n">
        <v>92.3</v>
      </c>
      <c r="E30" s="121" t="n">
        <v>168.9</v>
      </c>
      <c r="F30" s="120" t="n">
        <v>103.2</v>
      </c>
      <c r="G30" s="120" t="n">
        <v>32.2</v>
      </c>
      <c r="H30" s="120" t="n">
        <v>111.8</v>
      </c>
    </row>
  </sheetData>
  <mergeCells count="8">
    <mergeCell ref="A1:H1"/>
    <mergeCell ref="A2:H2"/>
    <mergeCell ref="A3:H3"/>
    <mergeCell ref="A4:B5"/>
    <mergeCell ref="C4:D4"/>
    <mergeCell ref="E4:F4"/>
    <mergeCell ref="G4:H4"/>
    <mergeCell ref="A6:B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1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60.9</v>
      </c>
      <c r="D6" s="280" t="n">
        <v>5098.2</v>
      </c>
      <c r="E6" s="280" t="n">
        <v>83.8</v>
      </c>
      <c r="F6" s="280" t="n">
        <v>10.4</v>
      </c>
      <c r="G6" s="280" t="n">
        <v>150.3</v>
      </c>
      <c r="H6" s="280" t="n">
        <v>14.6</v>
      </c>
      <c r="I6" s="280" t="n">
        <v>50.5</v>
      </c>
      <c r="J6" s="280" t="n">
        <v>4947.9</v>
      </c>
      <c r="K6" s="280" t="n">
        <v>97.9</v>
      </c>
    </row>
    <row r="7" customFormat="false" ht="15.75" hidden="false" customHeight="true" outlineLevel="0" collapsed="false">
      <c r="A7" s="54"/>
      <c r="B7" s="119" t="s">
        <v>204</v>
      </c>
      <c r="C7" s="281" t="n">
        <v>2.7</v>
      </c>
      <c r="D7" s="281" t="n">
        <v>219.1</v>
      </c>
      <c r="E7" s="281" t="n">
        <v>81.5</v>
      </c>
      <c r="F7" s="281" t="n">
        <v>0.5</v>
      </c>
      <c r="G7" s="281" t="n">
        <v>24</v>
      </c>
      <c r="H7" s="281" t="n">
        <v>51.7</v>
      </c>
      <c r="I7" s="281" t="n">
        <v>2.2</v>
      </c>
      <c r="J7" s="281" t="n">
        <v>195.1</v>
      </c>
      <c r="K7" s="281" t="n">
        <v>87.7</v>
      </c>
    </row>
    <row r="8" customFormat="false" ht="15.75" hidden="false" customHeight="true" outlineLevel="0" collapsed="false">
      <c r="A8" s="54"/>
      <c r="B8" s="119" t="s">
        <v>205</v>
      </c>
      <c r="C8" s="281" t="n">
        <v>1.3</v>
      </c>
      <c r="D8" s="281" t="n">
        <v>56.8</v>
      </c>
      <c r="E8" s="281" t="n">
        <v>43.9</v>
      </c>
      <c r="F8" s="281" t="n">
        <v>0.1</v>
      </c>
      <c r="G8" s="281" t="n">
        <v>0.1</v>
      </c>
      <c r="H8" s="281" t="n">
        <v>1.8</v>
      </c>
      <c r="I8" s="281" t="n">
        <v>1.2</v>
      </c>
      <c r="J8" s="281" t="n">
        <v>56.7</v>
      </c>
      <c r="K8" s="281" t="n">
        <v>46.1</v>
      </c>
    </row>
    <row r="9" customFormat="false" ht="15.75" hidden="false" customHeight="true" outlineLevel="0" collapsed="false">
      <c r="A9" s="54"/>
      <c r="B9" s="119" t="s">
        <v>206</v>
      </c>
      <c r="C9" s="281" t="n">
        <v>5.9</v>
      </c>
      <c r="D9" s="281" t="n">
        <v>664.2</v>
      </c>
      <c r="E9" s="281" t="n">
        <v>112.2</v>
      </c>
      <c r="F9" s="281" t="n">
        <v>0.9</v>
      </c>
      <c r="G9" s="281" t="n">
        <v>7.2</v>
      </c>
      <c r="H9" s="281" t="n">
        <v>8</v>
      </c>
      <c r="I9" s="281" t="n">
        <v>5</v>
      </c>
      <c r="J9" s="281" t="n">
        <v>657</v>
      </c>
      <c r="K9" s="281" t="n">
        <v>131.2</v>
      </c>
    </row>
    <row r="10" customFormat="false" ht="15.75" hidden="false" customHeight="true" outlineLevel="0" collapsed="false">
      <c r="A10" s="54"/>
      <c r="B10" s="119" t="s">
        <v>207</v>
      </c>
      <c r="C10" s="281" t="n">
        <v>2.3</v>
      </c>
      <c r="D10" s="281" t="n">
        <v>323.6</v>
      </c>
      <c r="E10" s="281" t="n">
        <v>142.7</v>
      </c>
      <c r="F10" s="281" t="n">
        <v>0.1</v>
      </c>
      <c r="G10" s="281" t="n">
        <v>0.4</v>
      </c>
      <c r="H10" s="281" t="n">
        <v>3.8</v>
      </c>
      <c r="I10" s="281" t="n">
        <v>2.2</v>
      </c>
      <c r="J10" s="281" t="n">
        <v>323.2</v>
      </c>
      <c r="K10" s="281" t="n">
        <v>148.9</v>
      </c>
    </row>
    <row r="11" customFormat="false" ht="15.75" hidden="false" customHeight="true" outlineLevel="0" collapsed="false">
      <c r="A11" s="54"/>
      <c r="B11" s="119" t="s">
        <v>208</v>
      </c>
      <c r="C11" s="281" t="n">
        <v>0.8</v>
      </c>
      <c r="D11" s="281" t="n">
        <v>35.6</v>
      </c>
      <c r="E11" s="281" t="n">
        <v>42.5</v>
      </c>
      <c r="F11" s="653" t="s">
        <v>194</v>
      </c>
      <c r="G11" s="653" t="s">
        <v>194</v>
      </c>
      <c r="H11" s="653" t="s">
        <v>194</v>
      </c>
      <c r="I11" s="281" t="n">
        <v>0.8</v>
      </c>
      <c r="J11" s="281" t="n">
        <v>35.6</v>
      </c>
      <c r="K11" s="281" t="n">
        <v>42.5</v>
      </c>
    </row>
    <row r="12" customFormat="false" ht="15.75" hidden="false" customHeight="true" outlineLevel="0" collapsed="false">
      <c r="A12" s="54"/>
      <c r="B12" s="119" t="s">
        <v>209</v>
      </c>
      <c r="C12" s="281" t="n">
        <v>3.4</v>
      </c>
      <c r="D12" s="281" t="n">
        <v>272.1</v>
      </c>
      <c r="E12" s="281" t="n">
        <v>80.8</v>
      </c>
      <c r="F12" s="281" t="n">
        <v>0.1</v>
      </c>
      <c r="G12" s="281" t="n">
        <v>0.4</v>
      </c>
      <c r="H12" s="281" t="n">
        <v>3.7</v>
      </c>
      <c r="I12" s="281" t="n">
        <v>3.3</v>
      </c>
      <c r="J12" s="281" t="n">
        <v>271.7</v>
      </c>
      <c r="K12" s="281" t="n">
        <v>83.2</v>
      </c>
    </row>
    <row r="13" customFormat="false" ht="15.75" hidden="false" customHeight="true" outlineLevel="0" collapsed="false">
      <c r="A13" s="54"/>
      <c r="B13" s="119" t="s">
        <v>210</v>
      </c>
      <c r="C13" s="281" t="n">
        <v>4.5</v>
      </c>
      <c r="D13" s="281" t="n">
        <v>295.1</v>
      </c>
      <c r="E13" s="281" t="n">
        <v>65.7</v>
      </c>
      <c r="F13" s="281" t="n">
        <v>2.6</v>
      </c>
      <c r="G13" s="281" t="n">
        <v>13.6</v>
      </c>
      <c r="H13" s="281" t="n">
        <v>5.3</v>
      </c>
      <c r="I13" s="281" t="n">
        <v>1.9</v>
      </c>
      <c r="J13" s="281" t="n">
        <v>281.5</v>
      </c>
      <c r="K13" s="281" t="n">
        <v>145.5</v>
      </c>
    </row>
    <row r="14" customFormat="false" ht="15.75" hidden="false" customHeight="true" outlineLevel="0" collapsed="false">
      <c r="A14" s="54"/>
      <c r="B14" s="119" t="s">
        <v>211</v>
      </c>
      <c r="C14" s="281" t="n">
        <v>2.3</v>
      </c>
      <c r="D14" s="281" t="n">
        <v>82.5</v>
      </c>
      <c r="E14" s="281" t="n">
        <v>36.5</v>
      </c>
      <c r="F14" s="281" t="n">
        <v>0.2</v>
      </c>
      <c r="G14" s="281" t="n">
        <v>0.7</v>
      </c>
      <c r="H14" s="281" t="n">
        <v>3.6</v>
      </c>
      <c r="I14" s="281" t="n">
        <v>2.1</v>
      </c>
      <c r="J14" s="281" t="n">
        <v>81.8</v>
      </c>
      <c r="K14" s="281" t="n">
        <v>39.6</v>
      </c>
    </row>
    <row r="15" customFormat="false" ht="15.75" hidden="false" customHeight="true" outlineLevel="0" collapsed="false">
      <c r="A15" s="54"/>
      <c r="B15" s="119" t="s">
        <v>212</v>
      </c>
      <c r="C15" s="281" t="n">
        <v>2.6</v>
      </c>
      <c r="D15" s="281" t="n">
        <v>170.5</v>
      </c>
      <c r="E15" s="281" t="n">
        <v>66.8</v>
      </c>
      <c r="F15" s="281" t="n">
        <v>0.2</v>
      </c>
      <c r="G15" s="281" t="n">
        <v>0.6</v>
      </c>
      <c r="H15" s="281" t="n">
        <v>3.6</v>
      </c>
      <c r="I15" s="281" t="n">
        <v>2.4</v>
      </c>
      <c r="J15" s="281" t="n">
        <v>169.9</v>
      </c>
      <c r="K15" s="281" t="n">
        <v>71.2</v>
      </c>
    </row>
    <row r="16" customFormat="false" ht="15.75" hidden="false" customHeight="true" outlineLevel="0" collapsed="false">
      <c r="A16" s="54"/>
      <c r="B16" s="119" t="s">
        <v>213</v>
      </c>
      <c r="C16" s="281" t="n">
        <v>1.8</v>
      </c>
      <c r="D16" s="281" t="n">
        <v>161</v>
      </c>
      <c r="E16" s="281" t="n">
        <v>87.4</v>
      </c>
      <c r="F16" s="281" t="n">
        <v>0.4</v>
      </c>
      <c r="G16" s="281" t="n">
        <v>1.6</v>
      </c>
      <c r="H16" s="281" t="n">
        <v>3.7</v>
      </c>
      <c r="I16" s="281" t="n">
        <v>1.4</v>
      </c>
      <c r="J16" s="281" t="n">
        <v>159.4</v>
      </c>
      <c r="K16" s="281" t="n">
        <v>112</v>
      </c>
    </row>
    <row r="17" customFormat="false" ht="15.75" hidden="false" customHeight="true" outlineLevel="0" collapsed="false">
      <c r="A17" s="54"/>
      <c r="B17" s="119" t="s">
        <v>214</v>
      </c>
      <c r="C17" s="281" t="n">
        <v>1.8</v>
      </c>
      <c r="D17" s="281" t="n">
        <v>100.6</v>
      </c>
      <c r="E17" s="281" t="n">
        <v>58.2</v>
      </c>
      <c r="F17" s="281" t="n">
        <v>0.1</v>
      </c>
      <c r="G17" s="281" t="n">
        <v>0.2</v>
      </c>
      <c r="H17" s="281" t="n">
        <v>2.7</v>
      </c>
      <c r="I17" s="281" t="n">
        <v>1.7</v>
      </c>
      <c r="J17" s="281" t="n">
        <v>100.4</v>
      </c>
      <c r="K17" s="281" t="n">
        <v>60.8</v>
      </c>
    </row>
    <row r="18" customFormat="false" ht="15.75" hidden="false" customHeight="true" outlineLevel="0" collapsed="false">
      <c r="A18" s="54"/>
      <c r="B18" s="119" t="s">
        <v>215</v>
      </c>
      <c r="C18" s="281" t="n">
        <v>3.5</v>
      </c>
      <c r="D18" s="281" t="n">
        <v>172.3</v>
      </c>
      <c r="E18" s="281" t="n">
        <v>48.6</v>
      </c>
      <c r="F18" s="687" t="s">
        <v>681</v>
      </c>
      <c r="G18" s="687" t="s">
        <v>681</v>
      </c>
      <c r="H18" s="687" t="s">
        <v>681</v>
      </c>
      <c r="I18" s="687" t="s">
        <v>681</v>
      </c>
      <c r="J18" s="687" t="s">
        <v>681</v>
      </c>
      <c r="K18" s="687" t="s">
        <v>681</v>
      </c>
    </row>
    <row r="19" customFormat="false" ht="15.75" hidden="false" customHeight="true" outlineLevel="0" collapsed="false">
      <c r="A19" s="54"/>
      <c r="B19" s="119" t="s">
        <v>216</v>
      </c>
      <c r="C19" s="281" t="n">
        <v>2.5</v>
      </c>
      <c r="D19" s="281" t="n">
        <v>120.4</v>
      </c>
      <c r="E19" s="281" t="n">
        <v>49.1</v>
      </c>
      <c r="F19" s="281" t="n">
        <v>1.2</v>
      </c>
      <c r="G19" s="281" t="n">
        <v>9.7</v>
      </c>
      <c r="H19" s="281" t="n">
        <v>8.5</v>
      </c>
      <c r="I19" s="281" t="n">
        <v>1.3</v>
      </c>
      <c r="J19" s="281" t="n">
        <v>110.7</v>
      </c>
      <c r="K19" s="281" t="n">
        <v>84.3</v>
      </c>
    </row>
    <row r="20" customFormat="false" ht="15.75" hidden="false" customHeight="true" outlineLevel="0" collapsed="false">
      <c r="A20" s="54"/>
      <c r="B20" s="119" t="s">
        <v>217</v>
      </c>
      <c r="C20" s="281" t="n">
        <v>4.6</v>
      </c>
      <c r="D20" s="281" t="n">
        <v>458.6</v>
      </c>
      <c r="E20" s="281" t="n">
        <v>100.8</v>
      </c>
      <c r="F20" s="281" t="n">
        <v>1.6</v>
      </c>
      <c r="G20" s="281" t="n">
        <v>25.7</v>
      </c>
      <c r="H20" s="281" t="n">
        <v>16.2</v>
      </c>
      <c r="I20" s="281" t="n">
        <v>3</v>
      </c>
      <c r="J20" s="281" t="n">
        <v>432.9</v>
      </c>
      <c r="K20" s="281" t="n">
        <v>145.7</v>
      </c>
    </row>
    <row r="21" customFormat="false" ht="15.75" hidden="false" customHeight="true" outlineLevel="0" collapsed="false">
      <c r="A21" s="54"/>
      <c r="B21" s="119" t="s">
        <v>218</v>
      </c>
      <c r="C21" s="281" t="n">
        <v>2.1</v>
      </c>
      <c r="D21" s="281" t="n">
        <v>282.4</v>
      </c>
      <c r="E21" s="281" t="n">
        <v>135.3</v>
      </c>
      <c r="F21" s="281" t="n">
        <v>0.1</v>
      </c>
      <c r="G21" s="281" t="n">
        <v>0.4</v>
      </c>
      <c r="H21" s="281" t="n">
        <v>4.5</v>
      </c>
      <c r="I21" s="281" t="n">
        <v>2</v>
      </c>
      <c r="J21" s="281" t="n">
        <v>282</v>
      </c>
      <c r="K21" s="281" t="n">
        <v>141.3</v>
      </c>
    </row>
    <row r="22" customFormat="false" ht="15.75" hidden="false" customHeight="true" outlineLevel="0" collapsed="false">
      <c r="A22" s="54"/>
      <c r="B22" s="119" t="s">
        <v>219</v>
      </c>
      <c r="C22" s="281" t="n">
        <v>2.7</v>
      </c>
      <c r="D22" s="281" t="n">
        <v>296.5</v>
      </c>
      <c r="E22" s="281" t="n">
        <v>108.2</v>
      </c>
      <c r="F22" s="281" t="n">
        <v>0</v>
      </c>
      <c r="G22" s="281" t="n">
        <v>0</v>
      </c>
      <c r="H22" s="281" t="n">
        <v>1.8</v>
      </c>
      <c r="I22" s="281" t="n">
        <v>2.7</v>
      </c>
      <c r="J22" s="281" t="n">
        <v>296.5</v>
      </c>
      <c r="K22" s="281" t="n">
        <v>108.4</v>
      </c>
    </row>
    <row r="23" customFormat="false" ht="15.75" hidden="false" customHeight="true" outlineLevel="0" collapsed="false">
      <c r="A23" s="54"/>
      <c r="B23" s="119" t="s">
        <v>220</v>
      </c>
      <c r="C23" s="281" t="n">
        <v>0.8</v>
      </c>
      <c r="D23" s="281" t="n">
        <v>34.3</v>
      </c>
      <c r="E23" s="281" t="n">
        <v>39.1</v>
      </c>
      <c r="F23" s="281" t="n">
        <v>0</v>
      </c>
      <c r="G23" s="281" t="n">
        <v>0.1</v>
      </c>
      <c r="H23" s="281" t="n">
        <v>1.7</v>
      </c>
      <c r="I23" s="281" t="n">
        <v>0.8</v>
      </c>
      <c r="J23" s="281" t="n">
        <v>34.2</v>
      </c>
      <c r="K23" s="281" t="n">
        <v>40.7</v>
      </c>
    </row>
    <row r="24" customFormat="false" ht="15.75" hidden="false" customHeight="true" outlineLevel="0" collapsed="false">
      <c r="A24" s="54"/>
      <c r="B24" s="119" t="s">
        <v>221</v>
      </c>
      <c r="C24" s="281" t="n">
        <v>1.1</v>
      </c>
      <c r="D24" s="281" t="n">
        <v>87.5</v>
      </c>
      <c r="E24" s="281" t="n">
        <v>78.6</v>
      </c>
      <c r="F24" s="281" t="n">
        <v>0</v>
      </c>
      <c r="G24" s="281" t="n">
        <v>0.6</v>
      </c>
      <c r="H24" s="281" t="n">
        <v>68.3</v>
      </c>
      <c r="I24" s="281" t="n">
        <v>1.1</v>
      </c>
      <c r="J24" s="281" t="n">
        <v>86.9</v>
      </c>
      <c r="K24" s="281" t="n">
        <v>78.7</v>
      </c>
    </row>
    <row r="25" customFormat="false" ht="15.75" hidden="false" customHeight="true" outlineLevel="0" collapsed="false">
      <c r="A25" s="54"/>
      <c r="B25" s="119" t="s">
        <v>222</v>
      </c>
      <c r="C25" s="281" t="n">
        <v>1.9</v>
      </c>
      <c r="D25" s="281" t="n">
        <v>258.5</v>
      </c>
      <c r="E25" s="281" t="n">
        <v>135.4</v>
      </c>
      <c r="F25" s="281" t="n">
        <v>0.1</v>
      </c>
      <c r="G25" s="281" t="n">
        <v>2.1</v>
      </c>
      <c r="H25" s="281" t="n">
        <v>13.4</v>
      </c>
      <c r="I25" s="281" t="n">
        <v>1.8</v>
      </c>
      <c r="J25" s="281" t="n">
        <v>256.4</v>
      </c>
      <c r="K25" s="281" t="n">
        <v>146.4</v>
      </c>
    </row>
    <row r="26" customFormat="false" ht="15.75" hidden="false" customHeight="true" outlineLevel="0" collapsed="false">
      <c r="A26" s="54"/>
      <c r="B26" s="119" t="s">
        <v>223</v>
      </c>
      <c r="C26" s="281" t="n">
        <v>3.9</v>
      </c>
      <c r="D26" s="281" t="n">
        <v>218</v>
      </c>
      <c r="E26" s="281" t="n">
        <v>55.2</v>
      </c>
      <c r="F26" s="281" t="n">
        <v>1.6</v>
      </c>
      <c r="G26" s="281" t="n">
        <v>43.6</v>
      </c>
      <c r="H26" s="281" t="n">
        <v>26.2</v>
      </c>
      <c r="I26" s="281" t="n">
        <v>2.3</v>
      </c>
      <c r="J26" s="281" t="n">
        <v>174.4</v>
      </c>
      <c r="K26" s="281" t="n">
        <v>76.3</v>
      </c>
    </row>
    <row r="27" customFormat="false" ht="15.75" hidden="false" customHeight="true" outlineLevel="0" collapsed="false">
      <c r="A27" s="54"/>
      <c r="B27" s="119" t="s">
        <v>224</v>
      </c>
      <c r="C27" s="281" t="n">
        <v>3.4</v>
      </c>
      <c r="D27" s="281" t="n">
        <v>389.1</v>
      </c>
      <c r="E27" s="281" t="n">
        <v>116.6</v>
      </c>
      <c r="F27" s="281" t="n">
        <v>0.1</v>
      </c>
      <c r="G27" s="281" t="n">
        <v>1.1</v>
      </c>
      <c r="H27" s="281" t="n">
        <v>14.3</v>
      </c>
      <c r="I27" s="281" t="n">
        <v>3.3</v>
      </c>
      <c r="J27" s="281" t="n">
        <v>388</v>
      </c>
      <c r="K27" s="281" t="n">
        <v>119.1</v>
      </c>
    </row>
    <row r="28" customFormat="false" ht="15.75" hidden="false" customHeight="true" outlineLevel="0" collapsed="false">
      <c r="A28" s="54"/>
      <c r="B28" s="119" t="s">
        <v>225</v>
      </c>
      <c r="C28" s="281" t="n">
        <v>1.5</v>
      </c>
      <c r="D28" s="281" t="n">
        <v>124.9</v>
      </c>
      <c r="E28" s="281" t="n">
        <v>84.4</v>
      </c>
      <c r="F28" s="281" t="n">
        <v>0.3</v>
      </c>
      <c r="G28" s="281" t="n">
        <v>3.6</v>
      </c>
      <c r="H28" s="281" t="n">
        <v>13.4</v>
      </c>
      <c r="I28" s="281" t="n">
        <v>1.2</v>
      </c>
      <c r="J28" s="281" t="n">
        <v>121.3</v>
      </c>
      <c r="K28" s="281" t="n">
        <v>99.9</v>
      </c>
    </row>
    <row r="29" customFormat="false" ht="15.75" hidden="false" customHeight="true" outlineLevel="0" collapsed="false">
      <c r="A29" s="54"/>
      <c r="B29" s="119" t="s">
        <v>226</v>
      </c>
      <c r="C29" s="281" t="n">
        <v>2.7</v>
      </c>
      <c r="D29" s="281" t="n">
        <v>226.9</v>
      </c>
      <c r="E29" s="281" t="n">
        <v>85.1</v>
      </c>
      <c r="F29" s="281" t="n">
        <v>0.2</v>
      </c>
      <c r="G29" s="281" t="n">
        <v>3.6</v>
      </c>
      <c r="H29" s="281" t="n">
        <v>21.2</v>
      </c>
      <c r="I29" s="281" t="n">
        <v>2.5</v>
      </c>
      <c r="J29" s="281" t="n">
        <v>223.3</v>
      </c>
      <c r="K29" s="281" t="n">
        <v>89.4</v>
      </c>
    </row>
    <row r="30" customFormat="false" ht="15.75" hidden="false" customHeight="true" outlineLevel="0" collapsed="false">
      <c r="A30" s="54"/>
      <c r="B30" s="119" t="s">
        <v>227</v>
      </c>
      <c r="C30" s="281" t="n">
        <v>0.8</v>
      </c>
      <c r="D30" s="281" t="n">
        <v>47.7</v>
      </c>
      <c r="E30" s="281" t="n">
        <v>56.1</v>
      </c>
      <c r="F30" s="687" t="s">
        <v>681</v>
      </c>
      <c r="G30" s="687" t="s">
        <v>681</v>
      </c>
      <c r="H30" s="687" t="s">
        <v>681</v>
      </c>
      <c r="I30" s="687" t="s">
        <v>681</v>
      </c>
      <c r="J30" s="687" t="s">
        <v>681</v>
      </c>
      <c r="K30" s="687" t="s">
        <v>681</v>
      </c>
    </row>
    <row r="31" s="238" customFormat="true" ht="24.9" hidden="false" customHeight="true" outlineLevel="0" collapsed="false">
      <c r="A31" s="308" t="s">
        <v>257</v>
      </c>
      <c r="B31" s="308"/>
      <c r="C31" s="280" t="n">
        <v>62.4</v>
      </c>
      <c r="D31" s="280" t="n">
        <v>5475.8</v>
      </c>
      <c r="E31" s="280" t="n">
        <v>87.8</v>
      </c>
      <c r="F31" s="280" t="n">
        <v>11.5</v>
      </c>
      <c r="G31" s="280" t="n">
        <v>245.4</v>
      </c>
      <c r="H31" s="280" t="n">
        <v>21.3</v>
      </c>
      <c r="I31" s="280" t="n">
        <v>50.9</v>
      </c>
      <c r="J31" s="280" t="n">
        <v>5230.4</v>
      </c>
      <c r="K31" s="280" t="n">
        <v>102.8</v>
      </c>
    </row>
    <row r="32" customFormat="false" ht="17.2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  <row r="33" customFormat="false" ht="15.6" hidden="false" customHeight="false" outlineLevel="0" collapsed="false">
      <c r="B33" s="365"/>
      <c r="C33" s="292"/>
      <c r="D33" s="292"/>
      <c r="E33" s="292"/>
      <c r="F33" s="292"/>
      <c r="G33" s="292"/>
      <c r="H33" s="292"/>
      <c r="I33" s="292"/>
      <c r="J33" s="292"/>
      <c r="K33" s="292"/>
    </row>
    <row r="34" s="295" customFormat="true" ht="13.8" hidden="false" customHeight="false" outlineLevel="0" collapsed="false">
      <c r="B34" s="84"/>
      <c r="C34" s="386"/>
      <c r="D34" s="386"/>
      <c r="E34" s="387"/>
      <c r="F34" s="386"/>
      <c r="G34" s="492"/>
      <c r="H34" s="492"/>
      <c r="I34" s="492"/>
      <c r="J34" s="492"/>
      <c r="K34" s="688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1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689" t="n">
        <v>7.6</v>
      </c>
      <c r="D6" s="689" t="n">
        <v>812.9</v>
      </c>
      <c r="E6" s="689" t="n">
        <v>103</v>
      </c>
      <c r="F6" s="689" t="n">
        <v>0.8</v>
      </c>
      <c r="G6" s="689" t="n">
        <v>11.3</v>
      </c>
      <c r="H6" s="689" t="n">
        <v>10.5</v>
      </c>
      <c r="I6" s="689" t="n">
        <v>6.8</v>
      </c>
      <c r="J6" s="689" t="n">
        <v>801.6</v>
      </c>
      <c r="K6" s="689" t="n">
        <v>117.7</v>
      </c>
    </row>
    <row r="7" customFormat="false" ht="15.75" hidden="false" customHeight="true" outlineLevel="0" collapsed="false">
      <c r="A7" s="54"/>
      <c r="B7" s="119" t="s">
        <v>204</v>
      </c>
      <c r="C7" s="281" t="n">
        <v>0.2</v>
      </c>
      <c r="D7" s="281" t="n">
        <v>23.7</v>
      </c>
      <c r="E7" s="281" t="n">
        <v>104.6</v>
      </c>
      <c r="F7" s="281" t="n">
        <v>0</v>
      </c>
      <c r="G7" s="281" t="n">
        <v>0.6</v>
      </c>
      <c r="H7" s="281" t="n">
        <v>13.4</v>
      </c>
      <c r="I7" s="281" t="n">
        <v>0.2</v>
      </c>
      <c r="J7" s="281" t="n">
        <v>23.1</v>
      </c>
      <c r="K7" s="281" t="n">
        <v>126.7</v>
      </c>
    </row>
    <row r="8" customFormat="false" ht="15.75" hidden="false" customHeight="true" outlineLevel="0" collapsed="false">
      <c r="A8" s="54"/>
      <c r="B8" s="119" t="s">
        <v>205</v>
      </c>
      <c r="C8" s="281" t="n">
        <v>0.1</v>
      </c>
      <c r="D8" s="281" t="n">
        <v>2.7</v>
      </c>
      <c r="E8" s="281" t="n">
        <v>37.1</v>
      </c>
      <c r="F8" s="281" t="s">
        <v>914</v>
      </c>
      <c r="G8" s="281" t="s">
        <v>914</v>
      </c>
      <c r="H8" s="281" t="s">
        <v>914</v>
      </c>
      <c r="I8" s="281" t="s">
        <v>914</v>
      </c>
      <c r="J8" s="281" t="s">
        <v>914</v>
      </c>
      <c r="K8" s="281" t="s">
        <v>914</v>
      </c>
    </row>
    <row r="9" customFormat="false" ht="15.75" hidden="false" customHeight="true" outlineLevel="0" collapsed="false">
      <c r="A9" s="54"/>
      <c r="B9" s="119" t="s">
        <v>206</v>
      </c>
      <c r="C9" s="281" t="n">
        <v>1.3</v>
      </c>
      <c r="D9" s="281" t="n">
        <v>197.6</v>
      </c>
      <c r="E9" s="281" t="n">
        <v>155.2</v>
      </c>
      <c r="F9" s="281" t="n">
        <v>0.1</v>
      </c>
      <c r="G9" s="281" t="n">
        <v>0.9</v>
      </c>
      <c r="H9" s="281" t="n">
        <v>9</v>
      </c>
      <c r="I9" s="281" t="n">
        <v>1.2</v>
      </c>
      <c r="J9" s="281" t="n">
        <v>196.7</v>
      </c>
      <c r="K9" s="281" t="n">
        <v>167.7</v>
      </c>
    </row>
    <row r="10" customFormat="false" ht="15.75" hidden="false" customHeight="true" outlineLevel="0" collapsed="false">
      <c r="A10" s="54"/>
      <c r="B10" s="119" t="s">
        <v>207</v>
      </c>
      <c r="C10" s="281" t="n">
        <v>0.5</v>
      </c>
      <c r="D10" s="281" t="n">
        <v>64.6</v>
      </c>
      <c r="E10" s="281" t="n">
        <v>123.1</v>
      </c>
      <c r="F10" s="281" t="s">
        <v>914</v>
      </c>
      <c r="G10" s="281" t="s">
        <v>914</v>
      </c>
      <c r="H10" s="281" t="s">
        <v>914</v>
      </c>
      <c r="I10" s="281" t="s">
        <v>914</v>
      </c>
      <c r="J10" s="281" t="s">
        <v>914</v>
      </c>
      <c r="K10" s="281" t="s">
        <v>914</v>
      </c>
    </row>
    <row r="11" customFormat="false" ht="15.75" hidden="false" customHeight="true" outlineLevel="0" collapsed="false">
      <c r="A11" s="54"/>
      <c r="B11" s="119" t="s">
        <v>208</v>
      </c>
      <c r="C11" s="281" t="n">
        <v>0</v>
      </c>
      <c r="D11" s="281" t="n">
        <v>2.7</v>
      </c>
      <c r="E11" s="281" t="n">
        <v>54.2</v>
      </c>
      <c r="F11" s="281" t="s">
        <v>194</v>
      </c>
      <c r="G11" s="281" t="s">
        <v>194</v>
      </c>
      <c r="H11" s="281" t="s">
        <v>194</v>
      </c>
      <c r="I11" s="281" t="n">
        <v>0</v>
      </c>
      <c r="J11" s="281" t="n">
        <v>2.7</v>
      </c>
      <c r="K11" s="281" t="n">
        <v>54.2</v>
      </c>
    </row>
    <row r="12" customFormat="false" ht="15.75" hidden="false" customHeight="true" outlineLevel="0" collapsed="false">
      <c r="A12" s="54"/>
      <c r="B12" s="119" t="s">
        <v>209</v>
      </c>
      <c r="C12" s="281" t="n">
        <v>0.1</v>
      </c>
      <c r="D12" s="281" t="n">
        <v>10.9</v>
      </c>
      <c r="E12" s="281" t="n">
        <v>90</v>
      </c>
      <c r="F12" s="281" t="n">
        <v>0</v>
      </c>
      <c r="G12" s="281" t="n">
        <v>0.1</v>
      </c>
      <c r="H12" s="281" t="n">
        <v>18.5</v>
      </c>
      <c r="I12" s="281" t="n">
        <v>0.1</v>
      </c>
      <c r="J12" s="281" t="n">
        <v>10.8</v>
      </c>
      <c r="K12" s="281" t="n">
        <v>91.7</v>
      </c>
    </row>
    <row r="13" customFormat="false" ht="15.75" hidden="false" customHeight="true" outlineLevel="0" collapsed="false">
      <c r="A13" s="54"/>
      <c r="B13" s="119" t="s">
        <v>210</v>
      </c>
      <c r="C13" s="281" t="n">
        <v>0.8</v>
      </c>
      <c r="D13" s="281" t="n">
        <v>71.5</v>
      </c>
      <c r="E13" s="281" t="n">
        <v>82.6</v>
      </c>
      <c r="F13" s="281" t="n">
        <v>0.2</v>
      </c>
      <c r="G13" s="281" t="n">
        <v>0.8</v>
      </c>
      <c r="H13" s="281" t="n">
        <v>2.6</v>
      </c>
      <c r="I13" s="281" t="n">
        <v>0.6</v>
      </c>
      <c r="J13" s="281" t="n">
        <v>70.7</v>
      </c>
      <c r="K13" s="281" t="n">
        <v>122.4</v>
      </c>
    </row>
    <row r="14" customFormat="false" ht="15.75" hidden="false" customHeight="true" outlineLevel="0" collapsed="false">
      <c r="A14" s="54"/>
      <c r="B14" s="119" t="s">
        <v>211</v>
      </c>
      <c r="C14" s="281" t="n">
        <v>0</v>
      </c>
      <c r="D14" s="281" t="n">
        <v>0.1</v>
      </c>
      <c r="E14" s="281" t="n">
        <v>6.9</v>
      </c>
      <c r="F14" s="281" t="s">
        <v>914</v>
      </c>
      <c r="G14" s="281" t="s">
        <v>914</v>
      </c>
      <c r="H14" s="281" t="s">
        <v>914</v>
      </c>
      <c r="I14" s="281" t="s">
        <v>914</v>
      </c>
      <c r="J14" s="281" t="s">
        <v>914</v>
      </c>
      <c r="K14" s="281" t="s">
        <v>914</v>
      </c>
    </row>
    <row r="15" customFormat="false" ht="15.75" hidden="false" customHeight="true" outlineLevel="0" collapsed="false">
      <c r="A15" s="54"/>
      <c r="B15" s="119" t="s">
        <v>212</v>
      </c>
      <c r="C15" s="281" t="n">
        <v>0.4</v>
      </c>
      <c r="D15" s="281" t="n">
        <v>29</v>
      </c>
      <c r="E15" s="281" t="n">
        <v>68.4</v>
      </c>
      <c r="F15" s="281" t="n">
        <v>0</v>
      </c>
      <c r="G15" s="281" t="n">
        <v>0</v>
      </c>
      <c r="H15" s="281" t="n">
        <v>1</v>
      </c>
      <c r="I15" s="281" t="n">
        <v>0.4</v>
      </c>
      <c r="J15" s="281" t="n">
        <v>29</v>
      </c>
      <c r="K15" s="281" t="n">
        <v>75.3</v>
      </c>
    </row>
    <row r="16" customFormat="false" ht="15.75" hidden="false" customHeight="true" outlineLevel="0" collapsed="false">
      <c r="A16" s="54"/>
      <c r="B16" s="119" t="s">
        <v>213</v>
      </c>
      <c r="C16" s="281" t="n">
        <v>0.3</v>
      </c>
      <c r="D16" s="281" t="n">
        <v>37.7</v>
      </c>
      <c r="E16" s="281" t="n">
        <v>116.3</v>
      </c>
      <c r="F16" s="281" t="n">
        <v>0</v>
      </c>
      <c r="G16" s="281" t="n">
        <v>0</v>
      </c>
      <c r="H16" s="281" t="n">
        <v>0.9</v>
      </c>
      <c r="I16" s="281" t="n">
        <v>0.3</v>
      </c>
      <c r="J16" s="281" t="n">
        <v>37.7</v>
      </c>
      <c r="K16" s="281" t="n">
        <v>140.6</v>
      </c>
    </row>
    <row r="17" customFormat="false" ht="15.75" hidden="false" customHeight="true" outlineLevel="0" collapsed="false">
      <c r="A17" s="54"/>
      <c r="B17" s="119" t="s">
        <v>214</v>
      </c>
      <c r="C17" s="281" t="n">
        <v>0.3</v>
      </c>
      <c r="D17" s="281" t="n">
        <v>8.6</v>
      </c>
      <c r="E17" s="281" t="n">
        <v>31.9</v>
      </c>
      <c r="F17" s="281" t="s">
        <v>194</v>
      </c>
      <c r="G17" s="281" t="s">
        <v>194</v>
      </c>
      <c r="H17" s="281" t="s">
        <v>194</v>
      </c>
      <c r="I17" s="281" t="n">
        <v>0.3</v>
      </c>
      <c r="J17" s="281" t="n">
        <v>8.6</v>
      </c>
      <c r="K17" s="281" t="n">
        <v>31.9</v>
      </c>
    </row>
    <row r="18" customFormat="false" ht="15.75" hidden="false" customHeight="true" outlineLevel="0" collapsed="false">
      <c r="A18" s="54"/>
      <c r="B18" s="119" t="s">
        <v>215</v>
      </c>
      <c r="C18" s="281" t="n">
        <v>0</v>
      </c>
      <c r="D18" s="281" t="n">
        <v>1</v>
      </c>
      <c r="E18" s="281" t="n">
        <v>22.6</v>
      </c>
      <c r="F18" s="281" t="s">
        <v>194</v>
      </c>
      <c r="G18" s="281" t="s">
        <v>194</v>
      </c>
      <c r="H18" s="281" t="s">
        <v>194</v>
      </c>
      <c r="I18" s="281" t="n">
        <v>0</v>
      </c>
      <c r="J18" s="281" t="n">
        <v>1</v>
      </c>
      <c r="K18" s="281" t="n">
        <v>22.6</v>
      </c>
    </row>
    <row r="19" customFormat="false" ht="15.75" hidden="false" customHeight="true" outlineLevel="0" collapsed="false">
      <c r="A19" s="54"/>
      <c r="B19" s="119" t="s">
        <v>216</v>
      </c>
      <c r="C19" s="281" t="n">
        <v>0.5</v>
      </c>
      <c r="D19" s="281" t="n">
        <v>37.5</v>
      </c>
      <c r="E19" s="281" t="n">
        <v>76.1</v>
      </c>
      <c r="F19" s="281" t="n">
        <v>0.1</v>
      </c>
      <c r="G19" s="281" t="n">
        <v>0.9</v>
      </c>
      <c r="H19" s="281" t="n">
        <v>8.6</v>
      </c>
      <c r="I19" s="281" t="n">
        <v>0.4</v>
      </c>
      <c r="J19" s="281" t="n">
        <v>36.6</v>
      </c>
      <c r="K19" s="281" t="n">
        <v>95.6</v>
      </c>
    </row>
    <row r="20" customFormat="false" ht="15.75" hidden="false" customHeight="true" outlineLevel="0" collapsed="false">
      <c r="A20" s="54"/>
      <c r="B20" s="119" t="s">
        <v>217</v>
      </c>
      <c r="C20" s="281" t="n">
        <v>0.7</v>
      </c>
      <c r="D20" s="281" t="n">
        <v>103.3</v>
      </c>
      <c r="E20" s="281" t="n">
        <v>150.9</v>
      </c>
      <c r="F20" s="281" t="n">
        <v>0.1</v>
      </c>
      <c r="G20" s="281" t="n">
        <v>0.5</v>
      </c>
      <c r="H20" s="281" t="n">
        <v>6.4</v>
      </c>
      <c r="I20" s="281" t="n">
        <v>0.6</v>
      </c>
      <c r="J20" s="281" t="n">
        <v>102.8</v>
      </c>
      <c r="K20" s="281" t="n">
        <v>168</v>
      </c>
    </row>
    <row r="21" customFormat="false" ht="15.75" hidden="false" customHeight="true" outlineLevel="0" collapsed="false">
      <c r="A21" s="54"/>
      <c r="B21" s="119" t="s">
        <v>218</v>
      </c>
      <c r="C21" s="281" t="n">
        <v>0.4</v>
      </c>
      <c r="D21" s="281" t="n">
        <v>57.1</v>
      </c>
      <c r="E21" s="281" t="n">
        <v>136.5</v>
      </c>
      <c r="F21" s="281" t="n">
        <v>0</v>
      </c>
      <c r="G21" s="281" t="n">
        <v>0</v>
      </c>
      <c r="H21" s="281" t="n">
        <v>7.2</v>
      </c>
      <c r="I21" s="281" t="n">
        <v>0.4</v>
      </c>
      <c r="J21" s="281" t="n">
        <v>57.1</v>
      </c>
      <c r="K21" s="281" t="n">
        <v>138.4</v>
      </c>
    </row>
    <row r="22" customFormat="false" ht="15.75" hidden="false" customHeight="true" outlineLevel="0" collapsed="false">
      <c r="A22" s="54"/>
      <c r="B22" s="119" t="s">
        <v>219</v>
      </c>
      <c r="C22" s="281" t="n">
        <v>0.2</v>
      </c>
      <c r="D22" s="281" t="n">
        <v>22.7</v>
      </c>
      <c r="E22" s="281" t="n">
        <v>101.2</v>
      </c>
      <c r="F22" s="281" t="s">
        <v>914</v>
      </c>
      <c r="G22" s="281" t="s">
        <v>914</v>
      </c>
      <c r="H22" s="281" t="s">
        <v>914</v>
      </c>
      <c r="I22" s="281" t="s">
        <v>914</v>
      </c>
      <c r="J22" s="281" t="s">
        <v>914</v>
      </c>
      <c r="K22" s="281" t="s">
        <v>914</v>
      </c>
    </row>
    <row r="23" customFormat="false" ht="15.75" hidden="false" customHeight="true" outlineLevel="0" collapsed="false">
      <c r="A23" s="54"/>
      <c r="B23" s="119" t="s">
        <v>220</v>
      </c>
      <c r="C23" s="281" t="n">
        <v>0.1</v>
      </c>
      <c r="D23" s="281" t="n">
        <v>2.3</v>
      </c>
      <c r="E23" s="281" t="n">
        <v>32.6</v>
      </c>
      <c r="F23" s="281" t="n">
        <v>0</v>
      </c>
      <c r="G23" s="281" t="n">
        <v>0</v>
      </c>
      <c r="H23" s="281" t="n">
        <v>0.9</v>
      </c>
      <c r="I23" s="281" t="n">
        <v>0.1</v>
      </c>
      <c r="J23" s="281" t="n">
        <v>2.3</v>
      </c>
      <c r="K23" s="281" t="n">
        <v>33</v>
      </c>
    </row>
    <row r="24" customFormat="false" ht="15.75" hidden="false" customHeight="true" outlineLevel="0" collapsed="false">
      <c r="A24" s="54"/>
      <c r="B24" s="119" t="s">
        <v>221</v>
      </c>
      <c r="C24" s="281" t="n">
        <v>0</v>
      </c>
      <c r="D24" s="281" t="n">
        <v>0.6</v>
      </c>
      <c r="E24" s="281" t="n">
        <v>72.6</v>
      </c>
      <c r="F24" s="281" t="s">
        <v>194</v>
      </c>
      <c r="G24" s="281" t="s">
        <v>194</v>
      </c>
      <c r="H24" s="281" t="s">
        <v>194</v>
      </c>
      <c r="I24" s="281" t="n">
        <v>0</v>
      </c>
      <c r="J24" s="281" t="n">
        <v>0.6</v>
      </c>
      <c r="K24" s="281" t="n">
        <v>72.6</v>
      </c>
    </row>
    <row r="25" customFormat="false" ht="15.75" hidden="false" customHeight="true" outlineLevel="0" collapsed="false">
      <c r="A25" s="54"/>
      <c r="B25" s="119" t="s">
        <v>222</v>
      </c>
      <c r="C25" s="281" t="n">
        <v>0.3</v>
      </c>
      <c r="D25" s="281" t="n">
        <v>36.4</v>
      </c>
      <c r="E25" s="281" t="n">
        <v>115.1</v>
      </c>
      <c r="F25" s="281" t="n">
        <v>0</v>
      </c>
      <c r="G25" s="281" t="n">
        <v>1.3</v>
      </c>
      <c r="H25" s="281" t="n">
        <v>160.6</v>
      </c>
      <c r="I25" s="281" t="n">
        <v>0.3</v>
      </c>
      <c r="J25" s="281" t="n">
        <v>35.1</v>
      </c>
      <c r="K25" s="281" t="n">
        <v>113.9</v>
      </c>
    </row>
    <row r="26" customFormat="false" ht="15.75" hidden="false" customHeight="true" outlineLevel="0" collapsed="false">
      <c r="A26" s="54"/>
      <c r="B26" s="119" t="s">
        <v>223</v>
      </c>
      <c r="C26" s="281" t="n">
        <v>0.9</v>
      </c>
      <c r="D26" s="281" t="n">
        <v>53.9</v>
      </c>
      <c r="E26" s="281" t="n">
        <v>58.9</v>
      </c>
      <c r="F26" s="281" t="n">
        <v>0.3</v>
      </c>
      <c r="G26" s="281" t="n">
        <v>6.1</v>
      </c>
      <c r="H26" s="281" t="n">
        <v>20</v>
      </c>
      <c r="I26" s="281" t="n">
        <v>0.6</v>
      </c>
      <c r="J26" s="281" t="n">
        <v>47.8</v>
      </c>
      <c r="K26" s="281" t="n">
        <v>78</v>
      </c>
    </row>
    <row r="27" customFormat="false" ht="15.75" hidden="false" customHeight="true" outlineLevel="0" collapsed="false">
      <c r="A27" s="54"/>
      <c r="B27" s="119" t="s">
        <v>224</v>
      </c>
      <c r="C27" s="281" t="n">
        <v>0.1</v>
      </c>
      <c r="D27" s="281" t="n">
        <v>5</v>
      </c>
      <c r="E27" s="281" t="n">
        <v>72</v>
      </c>
      <c r="F27" s="281" t="s">
        <v>914</v>
      </c>
      <c r="G27" s="281" t="s">
        <v>914</v>
      </c>
      <c r="H27" s="281" t="s">
        <v>914</v>
      </c>
      <c r="I27" s="281" t="s">
        <v>914</v>
      </c>
      <c r="J27" s="281" t="s">
        <v>914</v>
      </c>
      <c r="K27" s="281" t="s">
        <v>914</v>
      </c>
    </row>
    <row r="28" customFormat="false" ht="15.75" hidden="false" customHeight="true" outlineLevel="0" collapsed="false">
      <c r="A28" s="54"/>
      <c r="B28" s="119" t="s">
        <v>225</v>
      </c>
      <c r="C28" s="281" t="n">
        <v>0.2</v>
      </c>
      <c r="D28" s="281" t="n">
        <v>33.1</v>
      </c>
      <c r="E28" s="281" t="n">
        <v>131</v>
      </c>
      <c r="F28" s="281" t="s">
        <v>914</v>
      </c>
      <c r="G28" s="281" t="s">
        <v>914</v>
      </c>
      <c r="H28" s="281" t="s">
        <v>914</v>
      </c>
      <c r="I28" s="281" t="s">
        <v>914</v>
      </c>
      <c r="J28" s="281" t="s">
        <v>914</v>
      </c>
      <c r="K28" s="281" t="s">
        <v>914</v>
      </c>
    </row>
    <row r="29" customFormat="false" ht="15.75" hidden="false" customHeight="true" outlineLevel="0" collapsed="false">
      <c r="A29" s="54"/>
      <c r="B29" s="119" t="s">
        <v>226</v>
      </c>
      <c r="C29" s="281" t="n">
        <v>0.1</v>
      </c>
      <c r="D29" s="281" t="n">
        <v>7.4</v>
      </c>
      <c r="E29" s="281" t="n">
        <v>61.7</v>
      </c>
      <c r="F29" s="281" t="n">
        <v>0</v>
      </c>
      <c r="G29" s="281" t="n">
        <v>0.1</v>
      </c>
      <c r="H29" s="281" t="n">
        <v>8.2</v>
      </c>
      <c r="I29" s="281" t="n">
        <v>0.1</v>
      </c>
      <c r="J29" s="281" t="n">
        <v>7.3</v>
      </c>
      <c r="K29" s="281" t="n">
        <v>65</v>
      </c>
    </row>
    <row r="30" customFormat="false" ht="15.75" hidden="false" customHeight="true" outlineLevel="0" collapsed="false">
      <c r="A30" s="54"/>
      <c r="B30" s="119" t="s">
        <v>227</v>
      </c>
      <c r="C30" s="281" t="n">
        <v>0.1</v>
      </c>
      <c r="D30" s="281" t="n">
        <v>3.5</v>
      </c>
      <c r="E30" s="281" t="n">
        <v>32.2</v>
      </c>
      <c r="F30" s="281" t="s">
        <v>914</v>
      </c>
      <c r="G30" s="281" t="s">
        <v>914</v>
      </c>
      <c r="H30" s="281" t="s">
        <v>914</v>
      </c>
      <c r="I30" s="281" t="s">
        <v>914</v>
      </c>
      <c r="J30" s="281" t="s">
        <v>914</v>
      </c>
      <c r="K30" s="281" t="s">
        <v>914</v>
      </c>
    </row>
    <row r="31" s="238" customFormat="true" ht="24.9" hidden="false" customHeight="true" outlineLevel="0" collapsed="false">
      <c r="A31" s="308" t="s">
        <v>257</v>
      </c>
      <c r="B31" s="308"/>
      <c r="C31" s="689" t="n">
        <v>8.2</v>
      </c>
      <c r="D31" s="689" t="n">
        <v>649</v>
      </c>
      <c r="E31" s="689" t="n">
        <v>79.1</v>
      </c>
      <c r="F31" s="689" t="n">
        <v>1.2</v>
      </c>
      <c r="G31" s="689" t="n">
        <v>8.3</v>
      </c>
      <c r="H31" s="689" t="n">
        <v>7.1</v>
      </c>
      <c r="I31" s="689" t="n">
        <v>7</v>
      </c>
      <c r="J31" s="689" t="n">
        <v>640.7</v>
      </c>
      <c r="K31" s="689" t="n">
        <v>91.2</v>
      </c>
    </row>
    <row r="32" customFormat="false" ht="17.25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</row>
    <row r="33" s="295" customFormat="true" ht="15.75" hidden="false" customHeight="true" outlineLevel="0" collapsed="false">
      <c r="A33" s="641"/>
      <c r="B33" s="641"/>
      <c r="C33" s="685"/>
      <c r="D33" s="685"/>
      <c r="E33" s="685"/>
      <c r="F33" s="685"/>
      <c r="G33" s="685"/>
      <c r="H33" s="685"/>
      <c r="I33" s="685"/>
      <c r="J33" s="685"/>
      <c r="K33" s="685"/>
    </row>
    <row r="34" s="295" customFormat="true" ht="15.75" hidden="false" customHeight="true" outlineLevel="0" collapsed="false">
      <c r="A34" s="84"/>
      <c r="B34" s="293"/>
      <c r="C34" s="686"/>
      <c r="D34" s="686"/>
      <c r="E34" s="686"/>
      <c r="F34" s="686"/>
      <c r="G34" s="686"/>
      <c r="H34" s="686"/>
      <c r="I34" s="686"/>
      <c r="J34" s="686"/>
      <c r="K34" s="686"/>
    </row>
    <row r="35" s="295" customFormat="true" ht="15.75" hidden="false" customHeight="true" outlineLevel="0" collapsed="false">
      <c r="A35" s="84"/>
      <c r="B35" s="293"/>
      <c r="C35" s="686"/>
      <c r="D35" s="686"/>
      <c r="E35" s="686"/>
      <c r="F35" s="686"/>
      <c r="G35" s="686"/>
      <c r="H35" s="686"/>
      <c r="I35" s="686"/>
      <c r="J35" s="686"/>
      <c r="K35" s="686"/>
    </row>
    <row r="36" s="295" customFormat="true" ht="15.75" hidden="false" customHeight="true" outlineLevel="0" collapsed="false">
      <c r="A36" s="84"/>
      <c r="B36" s="293"/>
      <c r="C36" s="686"/>
      <c r="D36" s="686"/>
      <c r="E36" s="686"/>
      <c r="F36" s="686"/>
      <c r="G36" s="686"/>
      <c r="H36" s="686"/>
      <c r="I36" s="686"/>
      <c r="J36" s="686"/>
      <c r="K36" s="686"/>
    </row>
    <row r="37" s="295" customFormat="true" ht="15.75" hidden="false" customHeight="true" outlineLevel="0" collapsed="false">
      <c r="A37" s="84"/>
      <c r="B37" s="293"/>
      <c r="C37" s="686"/>
      <c r="D37" s="686"/>
      <c r="E37" s="686"/>
      <c r="F37" s="686"/>
      <c r="G37" s="686"/>
      <c r="H37" s="686"/>
      <c r="I37" s="686"/>
      <c r="J37" s="686"/>
      <c r="K37" s="686"/>
    </row>
    <row r="38" s="295" customFormat="true" ht="15.75" hidden="false" customHeight="true" outlineLevel="0" collapsed="false">
      <c r="A38" s="84"/>
      <c r="B38" s="293"/>
      <c r="C38" s="686"/>
      <c r="D38" s="686"/>
      <c r="E38" s="686"/>
      <c r="F38" s="686"/>
      <c r="G38" s="686"/>
      <c r="H38" s="686"/>
      <c r="I38" s="686"/>
      <c r="J38" s="686"/>
      <c r="K38" s="686"/>
    </row>
    <row r="39" s="295" customFormat="true" ht="15.75" hidden="false" customHeight="true" outlineLevel="0" collapsed="false">
      <c r="A39" s="84"/>
      <c r="B39" s="293"/>
      <c r="C39" s="686"/>
      <c r="D39" s="686"/>
      <c r="E39" s="686"/>
      <c r="F39" s="686"/>
      <c r="G39" s="686"/>
      <c r="H39" s="686"/>
      <c r="I39" s="686"/>
      <c r="J39" s="686"/>
      <c r="K39" s="686"/>
    </row>
    <row r="40" s="295" customFormat="true" ht="15.75" hidden="false" customHeight="true" outlineLevel="0" collapsed="false">
      <c r="A40" s="84"/>
      <c r="B40" s="293"/>
      <c r="C40" s="686"/>
      <c r="D40" s="686"/>
      <c r="E40" s="686"/>
      <c r="F40" s="686"/>
      <c r="G40" s="686"/>
      <c r="H40" s="686"/>
      <c r="I40" s="686"/>
      <c r="J40" s="686"/>
      <c r="K40" s="686"/>
    </row>
    <row r="41" s="295" customFormat="true" ht="15.75" hidden="false" customHeight="true" outlineLevel="0" collapsed="false">
      <c r="A41" s="84"/>
      <c r="B41" s="293"/>
      <c r="C41" s="686"/>
      <c r="D41" s="686"/>
      <c r="E41" s="686"/>
      <c r="F41" s="686"/>
      <c r="G41" s="686"/>
      <c r="H41" s="686"/>
      <c r="I41" s="686"/>
      <c r="J41" s="686"/>
      <c r="K41" s="686"/>
    </row>
    <row r="42" s="295" customFormat="true" ht="15.75" hidden="false" customHeight="true" outlineLevel="0" collapsed="false">
      <c r="A42" s="84"/>
      <c r="B42" s="293"/>
      <c r="C42" s="686"/>
      <c r="D42" s="686"/>
      <c r="E42" s="686"/>
      <c r="F42" s="686"/>
      <c r="G42" s="686"/>
      <c r="H42" s="686"/>
      <c r="I42" s="686"/>
      <c r="J42" s="686"/>
      <c r="K42" s="686"/>
    </row>
    <row r="43" s="295" customFormat="true" ht="15.75" hidden="false" customHeight="true" outlineLevel="0" collapsed="false">
      <c r="A43" s="84"/>
      <c r="B43" s="293"/>
      <c r="C43" s="686"/>
      <c r="D43" s="686"/>
      <c r="E43" s="686"/>
      <c r="F43" s="686"/>
      <c r="G43" s="686"/>
      <c r="H43" s="686"/>
      <c r="I43" s="686"/>
      <c r="J43" s="686"/>
      <c r="K43" s="686"/>
    </row>
    <row r="44" s="295" customFormat="tru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</row>
    <row r="45" s="295" customFormat="tru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</row>
    <row r="46" s="295" customFormat="true" ht="15.75" hidden="false" customHeight="true" outlineLevel="0" collapsed="false">
      <c r="A46" s="84"/>
      <c r="B46" s="293"/>
      <c r="C46" s="294"/>
      <c r="D46" s="294"/>
      <c r="E46" s="294"/>
      <c r="F46" s="294"/>
      <c r="G46" s="294"/>
      <c r="H46" s="294"/>
      <c r="I46" s="294"/>
      <c r="J46" s="294"/>
      <c r="K46" s="294"/>
    </row>
    <row r="47" s="295" customFormat="true" ht="15.75" hidden="false" customHeight="true" outlineLevel="0" collapsed="false">
      <c r="A47" s="84"/>
      <c r="B47" s="293"/>
      <c r="C47" s="294"/>
      <c r="D47" s="294"/>
      <c r="E47" s="294"/>
      <c r="F47" s="294"/>
      <c r="G47" s="294"/>
      <c r="H47" s="294"/>
      <c r="I47" s="294"/>
      <c r="J47" s="294"/>
      <c r="K47" s="294"/>
    </row>
    <row r="48" s="295" customFormat="true" ht="15.75" hidden="false" customHeight="true" outlineLevel="0" collapsed="false">
      <c r="A48" s="84"/>
      <c r="B48" s="293"/>
      <c r="C48" s="294"/>
      <c r="D48" s="294"/>
      <c r="E48" s="294"/>
      <c r="F48" s="294"/>
      <c r="G48" s="294"/>
      <c r="H48" s="294"/>
      <c r="I48" s="294"/>
      <c r="J48" s="294"/>
      <c r="K48" s="294"/>
    </row>
    <row r="49" s="295" customFormat="true" ht="15.75" hidden="false" customHeight="true" outlineLevel="0" collapsed="false">
      <c r="A49" s="84"/>
      <c r="B49" s="293"/>
      <c r="C49" s="294"/>
      <c r="D49" s="294"/>
      <c r="E49" s="294"/>
      <c r="F49" s="294"/>
      <c r="G49" s="294"/>
      <c r="H49" s="294"/>
      <c r="I49" s="294"/>
      <c r="J49" s="294"/>
      <c r="K49" s="294"/>
    </row>
    <row r="50" s="295" customFormat="tru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</row>
  </sheetData>
  <mergeCells count="10">
    <mergeCell ref="A2:K2"/>
    <mergeCell ref="B3:K3"/>
    <mergeCell ref="A4:B5"/>
    <mergeCell ref="C4:E4"/>
    <mergeCell ref="F4:H4"/>
    <mergeCell ref="I4:K4"/>
    <mergeCell ref="A6:B6"/>
    <mergeCell ref="A31:B31"/>
    <mergeCell ref="A32:K32"/>
    <mergeCell ref="A33:B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1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19.2</v>
      </c>
      <c r="D6" s="280" t="n">
        <v>1564.5</v>
      </c>
      <c r="E6" s="280" t="n">
        <v>80.5</v>
      </c>
      <c r="F6" s="280" t="n">
        <v>0.9</v>
      </c>
      <c r="G6" s="280" t="n">
        <v>32.8</v>
      </c>
      <c r="H6" s="280" t="n">
        <v>30.8</v>
      </c>
      <c r="I6" s="280" t="n">
        <v>18.3</v>
      </c>
      <c r="J6" s="280" t="n">
        <v>1531.7</v>
      </c>
      <c r="K6" s="280" t="n">
        <v>83.4</v>
      </c>
    </row>
    <row r="7" customFormat="false" ht="15.75" hidden="false" customHeight="true" outlineLevel="0" collapsed="false">
      <c r="A7" s="54"/>
      <c r="B7" s="119" t="s">
        <v>204</v>
      </c>
      <c r="C7" s="281" t="n">
        <v>0.9</v>
      </c>
      <c r="D7" s="281" t="n">
        <v>74.6</v>
      </c>
      <c r="E7" s="281" t="n">
        <v>85.3</v>
      </c>
      <c r="F7" s="281" t="n">
        <v>0.1</v>
      </c>
      <c r="G7" s="281" t="n">
        <v>12.1</v>
      </c>
      <c r="H7" s="281" t="n">
        <v>127.8</v>
      </c>
      <c r="I7" s="281" t="n">
        <v>0.8</v>
      </c>
      <c r="J7" s="281" t="n">
        <v>62.5</v>
      </c>
      <c r="K7" s="281" t="n">
        <v>80.1</v>
      </c>
    </row>
    <row r="8" customFormat="false" ht="15.75" hidden="false" customHeight="true" outlineLevel="0" collapsed="false">
      <c r="A8" s="54"/>
      <c r="B8" s="119" t="s">
        <v>205</v>
      </c>
      <c r="C8" s="281" t="n">
        <v>0.7</v>
      </c>
      <c r="D8" s="281" t="n">
        <v>34</v>
      </c>
      <c r="E8" s="281" t="n">
        <v>49.8</v>
      </c>
      <c r="F8" s="281" t="n">
        <v>0.1</v>
      </c>
      <c r="G8" s="281" t="n">
        <v>0.1</v>
      </c>
      <c r="H8" s="281" t="n">
        <v>2</v>
      </c>
      <c r="I8" s="281" t="n">
        <v>0.6</v>
      </c>
      <c r="J8" s="281" t="n">
        <v>33.9</v>
      </c>
      <c r="K8" s="281" t="n">
        <v>53.8</v>
      </c>
    </row>
    <row r="9" customFormat="false" ht="15.75" hidden="false" customHeight="true" outlineLevel="0" collapsed="false">
      <c r="A9" s="54"/>
      <c r="B9" s="119" t="s">
        <v>206</v>
      </c>
      <c r="C9" s="281" t="n">
        <v>1.9</v>
      </c>
      <c r="D9" s="281" t="n">
        <v>208.1</v>
      </c>
      <c r="E9" s="281" t="n">
        <v>110.7</v>
      </c>
      <c r="F9" s="281" t="n">
        <v>0.1</v>
      </c>
      <c r="G9" s="281" t="n">
        <v>0.7</v>
      </c>
      <c r="H9" s="281" t="n">
        <v>10.1</v>
      </c>
      <c r="I9" s="281" t="n">
        <v>1.8</v>
      </c>
      <c r="J9" s="281" t="n">
        <v>207.4</v>
      </c>
      <c r="K9" s="281" t="n">
        <v>114.5</v>
      </c>
    </row>
    <row r="10" customFormat="false" ht="15.75" hidden="false" customHeight="true" outlineLevel="0" collapsed="false">
      <c r="A10" s="54"/>
      <c r="B10" s="119" t="s">
        <v>207</v>
      </c>
      <c r="C10" s="281" t="n">
        <v>0.7</v>
      </c>
      <c r="D10" s="281" t="n">
        <v>106</v>
      </c>
      <c r="E10" s="281" t="n">
        <v>153.2</v>
      </c>
      <c r="F10" s="281" t="s">
        <v>914</v>
      </c>
      <c r="G10" s="281" t="s">
        <v>914</v>
      </c>
      <c r="H10" s="281" t="s">
        <v>914</v>
      </c>
      <c r="I10" s="281" t="s">
        <v>914</v>
      </c>
      <c r="J10" s="281" t="s">
        <v>914</v>
      </c>
      <c r="K10" s="281" t="s">
        <v>914</v>
      </c>
    </row>
    <row r="11" customFormat="false" ht="15.75" hidden="false" customHeight="true" outlineLevel="0" collapsed="false">
      <c r="A11" s="54"/>
      <c r="B11" s="119" t="s">
        <v>208</v>
      </c>
      <c r="C11" s="281" t="n">
        <v>0.4</v>
      </c>
      <c r="D11" s="281" t="n">
        <v>16.8</v>
      </c>
      <c r="E11" s="281" t="n">
        <v>40.5</v>
      </c>
      <c r="F11" s="653" t="s">
        <v>194</v>
      </c>
      <c r="G11" s="653" t="s">
        <v>194</v>
      </c>
      <c r="H11" s="653" t="s">
        <v>194</v>
      </c>
      <c r="I11" s="281" t="n">
        <v>0.4</v>
      </c>
      <c r="J11" s="281" t="n">
        <v>16.8</v>
      </c>
      <c r="K11" s="281" t="n">
        <v>40.5</v>
      </c>
    </row>
    <row r="12" customFormat="false" ht="15.75" hidden="false" customHeight="true" outlineLevel="0" collapsed="false">
      <c r="A12" s="54"/>
      <c r="B12" s="119" t="s">
        <v>209</v>
      </c>
      <c r="C12" s="281" t="n">
        <v>0.3</v>
      </c>
      <c r="D12" s="281" t="n">
        <v>27.7</v>
      </c>
      <c r="E12" s="281" t="n">
        <v>93.1</v>
      </c>
      <c r="F12" s="281" t="n">
        <v>0</v>
      </c>
      <c r="G12" s="281" t="n">
        <v>0</v>
      </c>
      <c r="H12" s="281" t="n">
        <v>2.6</v>
      </c>
      <c r="I12" s="281" t="n">
        <v>0.3</v>
      </c>
      <c r="J12" s="281" t="n">
        <v>27.7</v>
      </c>
      <c r="K12" s="281" t="n">
        <v>93.6</v>
      </c>
    </row>
    <row r="13" customFormat="false" ht="15.75" hidden="false" customHeight="true" outlineLevel="0" collapsed="false">
      <c r="A13" s="54"/>
      <c r="B13" s="119" t="s">
        <v>210</v>
      </c>
      <c r="C13" s="281" t="n">
        <v>0.5</v>
      </c>
      <c r="D13" s="281" t="n">
        <v>60.6</v>
      </c>
      <c r="E13" s="281" t="n">
        <v>107.7</v>
      </c>
      <c r="F13" s="281" t="n">
        <v>0</v>
      </c>
      <c r="G13" s="281" t="n">
        <v>0</v>
      </c>
      <c r="H13" s="281" t="n">
        <v>1.1</v>
      </c>
      <c r="I13" s="281" t="n">
        <v>0.5</v>
      </c>
      <c r="J13" s="281" t="n">
        <v>60.6</v>
      </c>
      <c r="K13" s="281" t="n">
        <v>116.6</v>
      </c>
    </row>
    <row r="14" customFormat="false" ht="15.75" hidden="false" customHeight="true" outlineLevel="0" collapsed="false">
      <c r="A14" s="54"/>
      <c r="B14" s="119" t="s">
        <v>211</v>
      </c>
      <c r="C14" s="281" t="n">
        <v>0.8</v>
      </c>
      <c r="D14" s="281" t="n">
        <v>23.9</v>
      </c>
      <c r="E14" s="281" t="n">
        <v>31.3</v>
      </c>
      <c r="F14" s="653" t="s">
        <v>194</v>
      </c>
      <c r="G14" s="653" t="s">
        <v>194</v>
      </c>
      <c r="H14" s="653" t="s">
        <v>194</v>
      </c>
      <c r="I14" s="281" t="n">
        <v>0.8</v>
      </c>
      <c r="J14" s="281" t="n">
        <v>23.9</v>
      </c>
      <c r="K14" s="281" t="n">
        <v>31.3</v>
      </c>
    </row>
    <row r="15" customFormat="false" ht="15.75" hidden="false" customHeight="true" outlineLevel="0" collapsed="false">
      <c r="A15" s="54"/>
      <c r="B15" s="119" t="s">
        <v>212</v>
      </c>
      <c r="C15" s="281" t="n">
        <v>1.1</v>
      </c>
      <c r="D15" s="281" t="n">
        <v>61.2</v>
      </c>
      <c r="E15" s="281" t="n">
        <v>55.2</v>
      </c>
      <c r="F15" s="281" t="n">
        <v>0</v>
      </c>
      <c r="G15" s="281" t="n">
        <v>0</v>
      </c>
      <c r="H15" s="281" t="n">
        <v>0.3</v>
      </c>
      <c r="I15" s="281" t="n">
        <v>1.1</v>
      </c>
      <c r="J15" s="281" t="n">
        <v>61.2</v>
      </c>
      <c r="K15" s="281" t="n">
        <v>56.3</v>
      </c>
    </row>
    <row r="16" customFormat="false" ht="15.75" hidden="false" customHeight="true" outlineLevel="0" collapsed="false">
      <c r="A16" s="54"/>
      <c r="B16" s="119" t="s">
        <v>213</v>
      </c>
      <c r="C16" s="281" t="n">
        <v>0.8</v>
      </c>
      <c r="D16" s="281" t="n">
        <v>71.3</v>
      </c>
      <c r="E16" s="281" t="n">
        <v>93.5</v>
      </c>
      <c r="F16" s="281" t="n">
        <v>0.1</v>
      </c>
      <c r="G16" s="281" t="n">
        <v>0.6</v>
      </c>
      <c r="H16" s="281" t="n">
        <v>7.3</v>
      </c>
      <c r="I16" s="281" t="n">
        <v>0.7</v>
      </c>
      <c r="J16" s="281" t="n">
        <v>70.7</v>
      </c>
      <c r="K16" s="281" t="n">
        <v>104.1</v>
      </c>
    </row>
    <row r="17" customFormat="false" ht="15.75" hidden="false" customHeight="true" outlineLevel="0" collapsed="false">
      <c r="A17" s="54"/>
      <c r="B17" s="119" t="s">
        <v>214</v>
      </c>
      <c r="C17" s="281" t="n">
        <v>0.8</v>
      </c>
      <c r="D17" s="281" t="n">
        <v>52.5</v>
      </c>
      <c r="E17" s="281" t="n">
        <v>64.7</v>
      </c>
      <c r="F17" s="281" t="n">
        <v>0</v>
      </c>
      <c r="G17" s="281" t="n">
        <v>0.2</v>
      </c>
      <c r="H17" s="281" t="n">
        <v>5.2</v>
      </c>
      <c r="I17" s="281" t="n">
        <v>0.8</v>
      </c>
      <c r="J17" s="281" t="n">
        <v>52.3</v>
      </c>
      <c r="K17" s="281" t="n">
        <v>67.1</v>
      </c>
    </row>
    <row r="18" customFormat="false" ht="15.75" hidden="false" customHeight="true" outlineLevel="0" collapsed="false">
      <c r="A18" s="54"/>
      <c r="B18" s="119" t="s">
        <v>215</v>
      </c>
      <c r="C18" s="281" t="n">
        <v>1.5</v>
      </c>
      <c r="D18" s="281" t="n">
        <v>49.5</v>
      </c>
      <c r="E18" s="281" t="n">
        <v>34</v>
      </c>
      <c r="F18" s="281" t="s">
        <v>914</v>
      </c>
      <c r="G18" s="281" t="s">
        <v>914</v>
      </c>
      <c r="H18" s="281" t="s">
        <v>914</v>
      </c>
      <c r="I18" s="281" t="s">
        <v>914</v>
      </c>
      <c r="J18" s="281" t="s">
        <v>914</v>
      </c>
      <c r="K18" s="281" t="s">
        <v>914</v>
      </c>
    </row>
    <row r="19" customFormat="false" ht="15.75" hidden="false" customHeight="true" outlineLevel="0" collapsed="false">
      <c r="A19" s="54"/>
      <c r="B19" s="119" t="s">
        <v>216</v>
      </c>
      <c r="C19" s="281" t="n">
        <v>0.6</v>
      </c>
      <c r="D19" s="281" t="n">
        <v>32.6</v>
      </c>
      <c r="E19" s="281" t="n">
        <v>50.8</v>
      </c>
      <c r="F19" s="281" t="n">
        <v>0.2</v>
      </c>
      <c r="G19" s="281" t="n">
        <v>3.4</v>
      </c>
      <c r="H19" s="281" t="n">
        <v>15.6</v>
      </c>
      <c r="I19" s="281" t="n">
        <v>0.4</v>
      </c>
      <c r="J19" s="281" t="n">
        <v>29.2</v>
      </c>
      <c r="K19" s="281" t="n">
        <v>68.9</v>
      </c>
    </row>
    <row r="20" customFormat="false" ht="15.75" hidden="false" customHeight="true" outlineLevel="0" collapsed="false">
      <c r="A20" s="54"/>
      <c r="B20" s="119" t="s">
        <v>217</v>
      </c>
      <c r="C20" s="281" t="n">
        <v>0.9</v>
      </c>
      <c r="D20" s="281" t="n">
        <v>113</v>
      </c>
      <c r="E20" s="281" t="n">
        <v>126.9</v>
      </c>
      <c r="F20" s="281" t="n">
        <v>0</v>
      </c>
      <c r="G20" s="281" t="n">
        <v>0.1</v>
      </c>
      <c r="H20" s="281" t="n">
        <v>2.3</v>
      </c>
      <c r="I20" s="281" t="n">
        <v>0.9</v>
      </c>
      <c r="J20" s="281" t="n">
        <v>112.9</v>
      </c>
      <c r="K20" s="281" t="n">
        <v>132.4</v>
      </c>
    </row>
    <row r="21" customFormat="false" ht="15.75" hidden="false" customHeight="true" outlineLevel="0" collapsed="false">
      <c r="A21" s="54"/>
      <c r="B21" s="119" t="s">
        <v>218</v>
      </c>
      <c r="C21" s="281" t="n">
        <v>0.9</v>
      </c>
      <c r="D21" s="281" t="n">
        <v>107.9</v>
      </c>
      <c r="E21" s="281" t="n">
        <v>114.8</v>
      </c>
      <c r="F21" s="281" t="n">
        <v>0</v>
      </c>
      <c r="G21" s="281" t="n">
        <v>0.1</v>
      </c>
      <c r="H21" s="281" t="n">
        <v>12.9</v>
      </c>
      <c r="I21" s="281" t="n">
        <v>0.9</v>
      </c>
      <c r="J21" s="281" t="n">
        <v>107.8</v>
      </c>
      <c r="K21" s="281" t="n">
        <v>115.9</v>
      </c>
    </row>
    <row r="22" customFormat="false" ht="15.75" hidden="false" customHeight="true" outlineLevel="0" collapsed="false">
      <c r="A22" s="54"/>
      <c r="B22" s="119" t="s">
        <v>219</v>
      </c>
      <c r="C22" s="281" t="n">
        <v>1.2</v>
      </c>
      <c r="D22" s="281" t="n">
        <v>115.5</v>
      </c>
      <c r="E22" s="281" t="n">
        <v>92.5</v>
      </c>
      <c r="F22" s="281" t="n">
        <v>0</v>
      </c>
      <c r="G22" s="281" t="n">
        <v>0</v>
      </c>
      <c r="H22" s="281" t="n">
        <v>3.6</v>
      </c>
      <c r="I22" s="281" t="n">
        <v>1.2</v>
      </c>
      <c r="J22" s="281" t="n">
        <v>115.5</v>
      </c>
      <c r="K22" s="281" t="n">
        <v>92.5</v>
      </c>
    </row>
    <row r="23" customFormat="false" ht="15.75" hidden="false" customHeight="true" outlineLevel="0" collapsed="false">
      <c r="A23" s="54"/>
      <c r="B23" s="119" t="s">
        <v>220</v>
      </c>
      <c r="C23" s="281" t="n">
        <v>0.4</v>
      </c>
      <c r="D23" s="281" t="n">
        <v>15.1</v>
      </c>
      <c r="E23" s="281" t="n">
        <v>34.8</v>
      </c>
      <c r="F23" s="281" t="n">
        <v>0</v>
      </c>
      <c r="G23" s="281" t="n">
        <v>0</v>
      </c>
      <c r="H23" s="281" t="n">
        <v>0.2</v>
      </c>
      <c r="I23" s="281" t="n">
        <v>0.4</v>
      </c>
      <c r="J23" s="281" t="n">
        <v>15.1</v>
      </c>
      <c r="K23" s="281" t="n">
        <v>35</v>
      </c>
    </row>
    <row r="24" customFormat="false" ht="15.75" hidden="false" customHeight="true" outlineLevel="0" collapsed="false">
      <c r="A24" s="54"/>
      <c r="B24" s="119" t="s">
        <v>221</v>
      </c>
      <c r="C24" s="281" t="n">
        <v>0.5</v>
      </c>
      <c r="D24" s="281" t="n">
        <v>31.4</v>
      </c>
      <c r="E24" s="281" t="n">
        <v>67.4</v>
      </c>
      <c r="F24" s="281" t="s">
        <v>914</v>
      </c>
      <c r="G24" s="281" t="s">
        <v>914</v>
      </c>
      <c r="H24" s="281" t="s">
        <v>914</v>
      </c>
      <c r="I24" s="281" t="s">
        <v>914</v>
      </c>
      <c r="J24" s="281" t="s">
        <v>914</v>
      </c>
      <c r="K24" s="281" t="s">
        <v>914</v>
      </c>
    </row>
    <row r="25" customFormat="false" ht="15.75" hidden="false" customHeight="true" outlineLevel="0" collapsed="false">
      <c r="A25" s="54"/>
      <c r="B25" s="119" t="s">
        <v>222</v>
      </c>
      <c r="C25" s="281" t="n">
        <v>0.7</v>
      </c>
      <c r="D25" s="281" t="n">
        <v>65.8</v>
      </c>
      <c r="E25" s="281" t="n">
        <v>85.4</v>
      </c>
      <c r="F25" s="281" t="n">
        <v>0</v>
      </c>
      <c r="G25" s="281" t="n">
        <v>0.4</v>
      </c>
      <c r="H25" s="281" t="n">
        <v>7.2</v>
      </c>
      <c r="I25" s="281" t="n">
        <v>0.7</v>
      </c>
      <c r="J25" s="281" t="n">
        <v>65.4</v>
      </c>
      <c r="K25" s="281" t="n">
        <v>91</v>
      </c>
    </row>
    <row r="26" customFormat="false" ht="15.75" hidden="false" customHeight="true" outlineLevel="0" collapsed="false">
      <c r="A26" s="54"/>
      <c r="B26" s="119" t="s">
        <v>223</v>
      </c>
      <c r="C26" s="281" t="n">
        <v>0.6</v>
      </c>
      <c r="D26" s="281" t="n">
        <v>55.9</v>
      </c>
      <c r="E26" s="281" t="n">
        <v>91.3</v>
      </c>
      <c r="F26" s="281" t="n">
        <v>0.1</v>
      </c>
      <c r="G26" s="281" t="n">
        <v>0.7</v>
      </c>
      <c r="H26" s="281" t="n">
        <v>9.8</v>
      </c>
      <c r="I26" s="281" t="n">
        <v>0.5</v>
      </c>
      <c r="J26" s="281" t="n">
        <v>55.2</v>
      </c>
      <c r="K26" s="281" t="n">
        <v>102</v>
      </c>
    </row>
    <row r="27" customFormat="false" ht="15.75" hidden="false" customHeight="true" outlineLevel="0" collapsed="false">
      <c r="A27" s="54"/>
      <c r="B27" s="119" t="s">
        <v>224</v>
      </c>
      <c r="C27" s="281" t="n">
        <v>1</v>
      </c>
      <c r="D27" s="281" t="n">
        <v>94</v>
      </c>
      <c r="E27" s="281" t="n">
        <v>94.3</v>
      </c>
      <c r="F27" s="281" t="s">
        <v>914</v>
      </c>
      <c r="G27" s="281" t="s">
        <v>914</v>
      </c>
      <c r="H27" s="281" t="s">
        <v>914</v>
      </c>
      <c r="I27" s="281" t="s">
        <v>914</v>
      </c>
      <c r="J27" s="281" t="s">
        <v>914</v>
      </c>
      <c r="K27" s="281" t="s">
        <v>914</v>
      </c>
    </row>
    <row r="28" customFormat="false" ht="15.75" hidden="false" customHeight="true" outlineLevel="0" collapsed="false">
      <c r="A28" s="54"/>
      <c r="B28" s="119" t="s">
        <v>225</v>
      </c>
      <c r="C28" s="281" t="n">
        <v>0.7</v>
      </c>
      <c r="D28" s="281" t="n">
        <v>50.3</v>
      </c>
      <c r="E28" s="281" t="n">
        <v>70.8</v>
      </c>
      <c r="F28" s="281" t="n">
        <v>0.2</v>
      </c>
      <c r="G28" s="281" t="n">
        <v>3.6</v>
      </c>
      <c r="H28" s="281" t="n">
        <v>18.7</v>
      </c>
      <c r="I28" s="281" t="n">
        <v>0.5</v>
      </c>
      <c r="J28" s="281" t="n">
        <v>46.7</v>
      </c>
      <c r="K28" s="281" t="n">
        <v>89.9</v>
      </c>
    </row>
    <row r="29" customFormat="false" ht="15.75" hidden="false" customHeight="true" outlineLevel="0" collapsed="false">
      <c r="A29" s="54"/>
      <c r="B29" s="119" t="s">
        <v>226</v>
      </c>
      <c r="C29" s="281" t="n">
        <v>0.9</v>
      </c>
      <c r="D29" s="281" t="n">
        <v>74.6</v>
      </c>
      <c r="E29" s="281" t="n">
        <v>80.3</v>
      </c>
      <c r="F29" s="281" t="n">
        <v>0</v>
      </c>
      <c r="G29" s="281" t="n">
        <v>0</v>
      </c>
      <c r="H29" s="281" t="n">
        <v>0.6</v>
      </c>
      <c r="I29" s="281" t="n">
        <v>0.9</v>
      </c>
      <c r="J29" s="281" t="n">
        <v>74.6</v>
      </c>
      <c r="K29" s="281" t="n">
        <v>80.4</v>
      </c>
    </row>
    <row r="30" customFormat="false" ht="15.75" hidden="false" customHeight="true" outlineLevel="0" collapsed="false">
      <c r="A30" s="54"/>
      <c r="B30" s="119" t="s">
        <v>227</v>
      </c>
      <c r="C30" s="281" t="n">
        <v>0.4</v>
      </c>
      <c r="D30" s="281" t="n">
        <v>22.2</v>
      </c>
      <c r="E30" s="281" t="n">
        <v>49.6</v>
      </c>
      <c r="F30" s="281" t="s">
        <v>914</v>
      </c>
      <c r="G30" s="281" t="s">
        <v>914</v>
      </c>
      <c r="H30" s="281" t="s">
        <v>914</v>
      </c>
      <c r="I30" s="281" t="s">
        <v>914</v>
      </c>
      <c r="J30" s="281" t="s">
        <v>914</v>
      </c>
      <c r="K30" s="281" t="s">
        <v>914</v>
      </c>
    </row>
    <row r="31" s="238" customFormat="true" ht="24.9" hidden="false" customHeight="true" outlineLevel="0" collapsed="false">
      <c r="A31" s="308" t="s">
        <v>257</v>
      </c>
      <c r="B31" s="308"/>
      <c r="C31" s="682" t="n">
        <v>20</v>
      </c>
      <c r="D31" s="682" t="n">
        <v>1928.8</v>
      </c>
      <c r="E31" s="682" t="n">
        <v>96.3</v>
      </c>
      <c r="F31" s="682" t="n">
        <v>1.7</v>
      </c>
      <c r="G31" s="682" t="n">
        <v>94.4</v>
      </c>
      <c r="H31" s="682" t="n">
        <v>57</v>
      </c>
      <c r="I31" s="682" t="n">
        <v>18.3</v>
      </c>
      <c r="J31" s="682" t="n">
        <v>1834.4</v>
      </c>
      <c r="K31" s="682" t="n">
        <v>99.8</v>
      </c>
    </row>
    <row r="32" customFormat="false" ht="17.25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</row>
    <row r="33" s="295" customFormat="true" ht="15.75" hidden="false" customHeight="true" outlineLevel="0" collapsed="false">
      <c r="A33" s="641"/>
      <c r="B33" s="641"/>
      <c r="C33" s="685"/>
      <c r="D33" s="685"/>
      <c r="E33" s="685"/>
      <c r="F33" s="685"/>
      <c r="G33" s="685"/>
      <c r="H33" s="685"/>
      <c r="I33" s="685"/>
      <c r="J33" s="685"/>
      <c r="K33" s="685"/>
    </row>
    <row r="34" s="295" customFormat="true" ht="15.75" hidden="false" customHeight="true" outlineLevel="0" collapsed="false">
      <c r="A34" s="84"/>
      <c r="B34" s="293"/>
      <c r="C34" s="686"/>
      <c r="D34" s="686"/>
      <c r="E34" s="686"/>
      <c r="F34" s="686"/>
      <c r="G34" s="686"/>
      <c r="H34" s="686"/>
      <c r="I34" s="686"/>
      <c r="J34" s="686"/>
      <c r="K34" s="686"/>
    </row>
    <row r="35" s="295" customFormat="true" ht="15.75" hidden="false" customHeight="true" outlineLevel="0" collapsed="false">
      <c r="A35" s="84"/>
      <c r="B35" s="293"/>
      <c r="C35" s="686"/>
      <c r="D35" s="686"/>
      <c r="E35" s="686"/>
      <c r="F35" s="686"/>
      <c r="G35" s="686"/>
      <c r="H35" s="686"/>
      <c r="I35" s="686"/>
      <c r="J35" s="686"/>
      <c r="K35" s="686"/>
    </row>
    <row r="36" s="295" customFormat="true" ht="15.75" hidden="false" customHeight="true" outlineLevel="0" collapsed="false">
      <c r="A36" s="84"/>
      <c r="B36" s="293"/>
      <c r="C36" s="686"/>
      <c r="D36" s="686"/>
      <c r="E36" s="686"/>
      <c r="F36" s="686"/>
      <c r="G36" s="686"/>
      <c r="H36" s="686"/>
      <c r="I36" s="686"/>
      <c r="J36" s="686"/>
      <c r="K36" s="686"/>
    </row>
    <row r="37" s="295" customFormat="true" ht="15.75" hidden="false" customHeight="true" outlineLevel="0" collapsed="false">
      <c r="A37" s="84"/>
      <c r="B37" s="293"/>
      <c r="C37" s="686"/>
      <c r="D37" s="686"/>
      <c r="E37" s="686"/>
      <c r="F37" s="686"/>
      <c r="G37" s="686"/>
      <c r="H37" s="686"/>
      <c r="I37" s="686"/>
      <c r="J37" s="686"/>
      <c r="K37" s="686"/>
    </row>
    <row r="38" s="295" customFormat="true" ht="15.75" hidden="false" customHeight="true" outlineLevel="0" collapsed="false">
      <c r="A38" s="84"/>
      <c r="B38" s="293"/>
      <c r="C38" s="686"/>
      <c r="D38" s="686"/>
      <c r="E38" s="686"/>
      <c r="F38" s="686"/>
      <c r="G38" s="686"/>
      <c r="H38" s="686"/>
      <c r="I38" s="686"/>
      <c r="J38" s="686"/>
      <c r="K38" s="686"/>
    </row>
    <row r="39" s="295" customFormat="true" ht="15.75" hidden="false" customHeight="true" outlineLevel="0" collapsed="false">
      <c r="A39" s="84"/>
      <c r="B39" s="293"/>
      <c r="C39" s="686"/>
      <c r="D39" s="686"/>
      <c r="E39" s="686"/>
      <c r="F39" s="686"/>
      <c r="G39" s="686"/>
      <c r="H39" s="686"/>
      <c r="I39" s="686"/>
      <c r="J39" s="686"/>
      <c r="K39" s="686"/>
    </row>
    <row r="40" s="295" customFormat="true" ht="15.75" hidden="false" customHeight="true" outlineLevel="0" collapsed="false">
      <c r="A40" s="84"/>
      <c r="B40" s="293"/>
      <c r="C40" s="686"/>
      <c r="D40" s="686"/>
      <c r="E40" s="686"/>
      <c r="F40" s="686"/>
      <c r="G40" s="686"/>
      <c r="H40" s="686"/>
      <c r="I40" s="686"/>
      <c r="J40" s="686"/>
      <c r="K40" s="686"/>
    </row>
    <row r="41" s="295" customFormat="true" ht="15.75" hidden="false" customHeight="true" outlineLevel="0" collapsed="false">
      <c r="A41" s="84"/>
      <c r="B41" s="293"/>
      <c r="C41" s="686"/>
      <c r="D41" s="686"/>
      <c r="E41" s="686"/>
      <c r="F41" s="686"/>
      <c r="G41" s="686"/>
      <c r="H41" s="686"/>
      <c r="I41" s="686"/>
      <c r="J41" s="686"/>
      <c r="K41" s="686"/>
    </row>
    <row r="42" s="295" customFormat="true" ht="15.75" hidden="false" customHeight="true" outlineLevel="0" collapsed="false">
      <c r="A42" s="84"/>
      <c r="B42" s="293"/>
      <c r="C42" s="686"/>
      <c r="D42" s="686"/>
      <c r="E42" s="686"/>
      <c r="F42" s="686"/>
      <c r="G42" s="686"/>
      <c r="H42" s="686"/>
      <c r="I42" s="686"/>
      <c r="J42" s="686"/>
      <c r="K42" s="686"/>
    </row>
    <row r="43" s="295" customFormat="true" ht="15.75" hidden="false" customHeight="true" outlineLevel="0" collapsed="false">
      <c r="A43" s="84"/>
      <c r="B43" s="293"/>
      <c r="C43" s="686"/>
      <c r="D43" s="686"/>
      <c r="E43" s="686"/>
      <c r="F43" s="686"/>
      <c r="G43" s="686"/>
      <c r="H43" s="686"/>
      <c r="I43" s="686"/>
      <c r="J43" s="686"/>
      <c r="K43" s="686"/>
    </row>
    <row r="44" s="295" customFormat="true" ht="15.75" hidden="false" customHeight="true" outlineLevel="0" collapsed="false">
      <c r="A44" s="84"/>
      <c r="B44" s="293"/>
      <c r="C44" s="686"/>
      <c r="D44" s="686"/>
      <c r="E44" s="686"/>
      <c r="F44" s="686"/>
      <c r="G44" s="686"/>
      <c r="H44" s="686"/>
      <c r="I44" s="686"/>
      <c r="J44" s="686"/>
      <c r="K44" s="686"/>
    </row>
    <row r="45" s="295" customFormat="true" ht="15.75" hidden="false" customHeight="true" outlineLevel="0" collapsed="false">
      <c r="A45" s="84"/>
      <c r="B45" s="293"/>
      <c r="C45" s="686"/>
      <c r="D45" s="686"/>
      <c r="E45" s="686"/>
      <c r="F45" s="686"/>
      <c r="G45" s="686"/>
      <c r="H45" s="686"/>
      <c r="I45" s="686"/>
      <c r="J45" s="686"/>
      <c r="K45" s="686"/>
    </row>
    <row r="46" s="295" customFormat="true" ht="15.75" hidden="false" customHeight="true" outlineLevel="0" collapsed="false">
      <c r="A46" s="84"/>
      <c r="B46" s="293"/>
      <c r="C46" s="686"/>
      <c r="D46" s="686"/>
      <c r="E46" s="686"/>
      <c r="F46" s="686"/>
      <c r="G46" s="686"/>
      <c r="H46" s="686"/>
      <c r="I46" s="686"/>
      <c r="J46" s="686"/>
      <c r="K46" s="686"/>
    </row>
    <row r="47" s="295" customFormat="true" ht="15.75" hidden="false" customHeight="true" outlineLevel="0" collapsed="false">
      <c r="A47" s="84"/>
      <c r="B47" s="293"/>
      <c r="C47" s="686"/>
      <c r="D47" s="686"/>
      <c r="E47" s="686"/>
      <c r="F47" s="686"/>
      <c r="G47" s="686"/>
      <c r="H47" s="686"/>
      <c r="I47" s="686"/>
      <c r="J47" s="686"/>
      <c r="K47" s="686"/>
    </row>
    <row r="48" s="295" customFormat="true" ht="15.75" hidden="false" customHeight="true" outlineLevel="0" collapsed="false">
      <c r="A48" s="84"/>
      <c r="B48" s="293"/>
      <c r="C48" s="686"/>
      <c r="D48" s="686"/>
      <c r="E48" s="686"/>
      <c r="F48" s="686"/>
      <c r="G48" s="686"/>
      <c r="H48" s="686"/>
      <c r="I48" s="686"/>
      <c r="J48" s="686"/>
      <c r="K48" s="686"/>
    </row>
    <row r="49" s="295" customFormat="true" ht="15.75" hidden="false" customHeight="true" outlineLevel="0" collapsed="false">
      <c r="A49" s="84"/>
      <c r="B49" s="293"/>
      <c r="C49" s="686"/>
      <c r="D49" s="686"/>
      <c r="E49" s="686"/>
      <c r="F49" s="686"/>
      <c r="G49" s="686"/>
      <c r="H49" s="686"/>
      <c r="I49" s="686"/>
      <c r="J49" s="686"/>
      <c r="K49" s="686"/>
    </row>
    <row r="50" s="295" customFormat="true" ht="15.75" hidden="false" customHeight="true" outlineLevel="0" collapsed="false">
      <c r="A50" s="84"/>
      <c r="B50" s="293"/>
      <c r="C50" s="686"/>
      <c r="D50" s="686"/>
      <c r="E50" s="686"/>
      <c r="F50" s="686"/>
      <c r="G50" s="686"/>
      <c r="H50" s="686"/>
      <c r="I50" s="686"/>
      <c r="J50" s="686"/>
      <c r="K50" s="686"/>
    </row>
    <row r="51" s="295" customFormat="tru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</row>
    <row r="52" s="295" customFormat="tru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</row>
    <row r="53" s="295" customFormat="tru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</row>
    <row r="54" s="295" customFormat="tru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</row>
    <row r="55" s="295" customFormat="tru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</row>
    <row r="56" s="295" customFormat="tru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</row>
    <row r="57" s="295" customFormat="true" ht="15.75" hidden="false" customHeight="true" outlineLevel="0" collapsed="false">
      <c r="A57" s="84"/>
      <c r="B57" s="293"/>
      <c r="C57" s="294"/>
      <c r="D57" s="294"/>
      <c r="E57" s="294"/>
      <c r="F57" s="294"/>
      <c r="G57" s="294"/>
      <c r="H57" s="294"/>
      <c r="I57" s="294"/>
      <c r="J57" s="294"/>
      <c r="K57" s="294"/>
    </row>
  </sheetData>
  <mergeCells count="10">
    <mergeCell ref="A2:K2"/>
    <mergeCell ref="B3:K3"/>
    <mergeCell ref="A4:B5"/>
    <mergeCell ref="C4:E4"/>
    <mergeCell ref="F4:H4"/>
    <mergeCell ref="I4:K4"/>
    <mergeCell ref="A6:B6"/>
    <mergeCell ref="A31:B31"/>
    <mergeCell ref="A32:K32"/>
    <mergeCell ref="A33:B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16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10.1</v>
      </c>
      <c r="D6" s="280" t="n">
        <v>633.2</v>
      </c>
      <c r="E6" s="280" t="n">
        <v>61</v>
      </c>
      <c r="F6" s="280" t="n">
        <v>4</v>
      </c>
      <c r="G6" s="280" t="n">
        <v>27.5</v>
      </c>
      <c r="H6" s="280" t="n">
        <v>6.5</v>
      </c>
      <c r="I6" s="280" t="n">
        <v>6.1</v>
      </c>
      <c r="J6" s="280" t="n">
        <v>605.7</v>
      </c>
      <c r="K6" s="280" t="n">
        <v>98.5</v>
      </c>
    </row>
    <row r="7" customFormat="false" ht="15.75" hidden="false" customHeight="true" outlineLevel="0" collapsed="false">
      <c r="A7" s="54"/>
      <c r="B7" s="119" t="s">
        <v>204</v>
      </c>
      <c r="C7" s="281" t="n">
        <v>0.4</v>
      </c>
      <c r="D7" s="281" t="n">
        <v>38.2</v>
      </c>
      <c r="E7" s="281" t="n">
        <v>84.2</v>
      </c>
      <c r="F7" s="281" t="n">
        <v>0.1</v>
      </c>
      <c r="G7" s="281" t="n">
        <v>1.6</v>
      </c>
      <c r="H7" s="281" t="n">
        <v>12.3</v>
      </c>
      <c r="I7" s="281" t="n">
        <v>0.3</v>
      </c>
      <c r="J7" s="281" t="n">
        <v>36.6</v>
      </c>
      <c r="K7" s="281" t="n">
        <v>113.1</v>
      </c>
    </row>
    <row r="8" customFormat="false" ht="15.75" hidden="false" customHeight="true" outlineLevel="0" collapsed="false">
      <c r="A8" s="54"/>
      <c r="B8" s="119" t="s">
        <v>205</v>
      </c>
      <c r="C8" s="281" t="n">
        <v>0.1</v>
      </c>
      <c r="D8" s="281" t="n">
        <v>2.7</v>
      </c>
      <c r="E8" s="281" t="n">
        <v>31.6</v>
      </c>
      <c r="F8" s="650" t="s">
        <v>914</v>
      </c>
      <c r="G8" s="650" t="s">
        <v>914</v>
      </c>
      <c r="H8" s="650" t="s">
        <v>914</v>
      </c>
      <c r="I8" s="650" t="s">
        <v>914</v>
      </c>
      <c r="J8" s="650" t="s">
        <v>914</v>
      </c>
      <c r="K8" s="650" t="s">
        <v>914</v>
      </c>
    </row>
    <row r="9" customFormat="false" ht="15.75" hidden="false" customHeight="true" outlineLevel="0" collapsed="false">
      <c r="A9" s="54"/>
      <c r="B9" s="119" t="s">
        <v>206</v>
      </c>
      <c r="C9" s="281" t="n">
        <v>1.5</v>
      </c>
      <c r="D9" s="281" t="n">
        <v>111.2</v>
      </c>
      <c r="E9" s="281" t="n">
        <v>72.2</v>
      </c>
      <c r="F9" s="281" t="n">
        <v>0.7</v>
      </c>
      <c r="G9" s="281" t="n">
        <v>5.1</v>
      </c>
      <c r="H9" s="281" t="n">
        <v>7.2</v>
      </c>
      <c r="I9" s="281" t="n">
        <v>0.8</v>
      </c>
      <c r="J9" s="281" t="n">
        <v>106.1</v>
      </c>
      <c r="K9" s="281" t="n">
        <v>127.7</v>
      </c>
    </row>
    <row r="10" customFormat="false" ht="15.75" hidden="false" customHeight="true" outlineLevel="0" collapsed="false">
      <c r="A10" s="54"/>
      <c r="B10" s="119" t="s">
        <v>207</v>
      </c>
      <c r="C10" s="281" t="n">
        <v>0.5</v>
      </c>
      <c r="D10" s="281" t="n">
        <v>63</v>
      </c>
      <c r="E10" s="281" t="n">
        <v>135.5</v>
      </c>
      <c r="F10" s="281" t="n">
        <v>0.1</v>
      </c>
      <c r="G10" s="281" t="n">
        <v>0.4</v>
      </c>
      <c r="H10" s="281" t="n">
        <v>5.1</v>
      </c>
      <c r="I10" s="281" t="n">
        <v>0.4</v>
      </c>
      <c r="J10" s="281" t="n">
        <v>62.6</v>
      </c>
      <c r="K10" s="281" t="n">
        <v>156.5</v>
      </c>
    </row>
    <row r="11" customFormat="false" ht="15.75" hidden="false" customHeight="true" outlineLevel="0" collapsed="false">
      <c r="A11" s="54"/>
      <c r="B11" s="119" t="s">
        <v>208</v>
      </c>
      <c r="C11" s="281" t="n">
        <v>0</v>
      </c>
      <c r="D11" s="281" t="n">
        <v>1.5</v>
      </c>
      <c r="E11" s="281" t="n">
        <v>51</v>
      </c>
      <c r="F11" s="653" t="s">
        <v>194</v>
      </c>
      <c r="G11" s="653" t="s">
        <v>194</v>
      </c>
      <c r="H11" s="653" t="s">
        <v>194</v>
      </c>
      <c r="I11" s="281" t="n">
        <v>0</v>
      </c>
      <c r="J11" s="281" t="n">
        <v>1.5</v>
      </c>
      <c r="K11" s="281" t="n">
        <v>51</v>
      </c>
    </row>
    <row r="12" customFormat="false" ht="15.75" hidden="false" customHeight="true" outlineLevel="0" collapsed="false">
      <c r="A12" s="54"/>
      <c r="B12" s="119" t="s">
        <v>209</v>
      </c>
      <c r="C12" s="281" t="n">
        <v>0.3</v>
      </c>
      <c r="D12" s="281" t="n">
        <v>32.9</v>
      </c>
      <c r="E12" s="281" t="n">
        <v>94.5</v>
      </c>
      <c r="F12" s="281" t="n">
        <v>0</v>
      </c>
      <c r="G12" s="281" t="n">
        <v>0</v>
      </c>
      <c r="H12" s="281" t="n">
        <v>6.6</v>
      </c>
      <c r="I12" s="281" t="n">
        <v>0.3</v>
      </c>
      <c r="J12" s="281" t="n">
        <v>32.9</v>
      </c>
      <c r="K12" s="281" t="n">
        <v>95.5</v>
      </c>
    </row>
    <row r="13" customFormat="false" ht="15.75" hidden="false" customHeight="true" outlineLevel="0" collapsed="false">
      <c r="A13" s="54"/>
      <c r="B13" s="119" t="s">
        <v>210</v>
      </c>
      <c r="C13" s="281" t="n">
        <v>2.5</v>
      </c>
      <c r="D13" s="281" t="n">
        <v>87.2</v>
      </c>
      <c r="E13" s="281" t="n">
        <v>36.2</v>
      </c>
      <c r="F13" s="281" t="n">
        <v>2</v>
      </c>
      <c r="G13" s="281" t="n">
        <v>11.3</v>
      </c>
      <c r="H13" s="281" t="n">
        <v>5.8</v>
      </c>
      <c r="I13" s="281" t="n">
        <v>0.5</v>
      </c>
      <c r="J13" s="281" t="n">
        <v>75.9</v>
      </c>
      <c r="K13" s="281" t="n">
        <v>166.7</v>
      </c>
    </row>
    <row r="14" customFormat="false" ht="15.75" hidden="false" customHeight="true" outlineLevel="0" collapsed="false">
      <c r="A14" s="54"/>
      <c r="B14" s="119" t="s">
        <v>211</v>
      </c>
      <c r="C14" s="281" t="n">
        <v>0.3</v>
      </c>
      <c r="D14" s="281" t="n">
        <v>8.5</v>
      </c>
      <c r="E14" s="281" t="n">
        <v>25.9</v>
      </c>
      <c r="F14" s="281" t="n">
        <v>0</v>
      </c>
      <c r="G14" s="281" t="n">
        <v>0.1</v>
      </c>
      <c r="H14" s="281" t="n">
        <v>2.1</v>
      </c>
      <c r="I14" s="281" t="n">
        <v>0.3</v>
      </c>
      <c r="J14" s="281" t="n">
        <v>8.4</v>
      </c>
      <c r="K14" s="281" t="n">
        <v>30</v>
      </c>
    </row>
    <row r="15" customFormat="false" ht="15.75" hidden="false" customHeight="true" outlineLevel="0" collapsed="false">
      <c r="A15" s="54"/>
      <c r="B15" s="119" t="s">
        <v>212</v>
      </c>
      <c r="C15" s="281" t="n">
        <v>0.2</v>
      </c>
      <c r="D15" s="281" t="n">
        <v>12.8</v>
      </c>
      <c r="E15" s="281" t="n">
        <v>58.4</v>
      </c>
      <c r="F15" s="281" t="n">
        <v>0</v>
      </c>
      <c r="G15" s="281" t="n">
        <v>0.1</v>
      </c>
      <c r="H15" s="281" t="n">
        <v>3</v>
      </c>
      <c r="I15" s="281" t="n">
        <v>0.2</v>
      </c>
      <c r="J15" s="281" t="n">
        <v>12.7</v>
      </c>
      <c r="K15" s="281" t="n">
        <v>69.2</v>
      </c>
    </row>
    <row r="16" customFormat="false" ht="15.75" hidden="false" customHeight="true" outlineLevel="0" collapsed="false">
      <c r="A16" s="54"/>
      <c r="B16" s="119" t="s">
        <v>213</v>
      </c>
      <c r="C16" s="281" t="n">
        <v>0.4</v>
      </c>
      <c r="D16" s="281" t="n">
        <v>12.3</v>
      </c>
      <c r="E16" s="281" t="n">
        <v>35.2</v>
      </c>
      <c r="F16" s="650" t="n">
        <v>0.2</v>
      </c>
      <c r="G16" s="650" t="n">
        <v>0.3</v>
      </c>
      <c r="H16" s="650" t="n">
        <v>1.8</v>
      </c>
      <c r="I16" s="650" t="n">
        <v>0.2</v>
      </c>
      <c r="J16" s="650" t="n">
        <v>12</v>
      </c>
      <c r="K16" s="650" t="n">
        <v>71.1</v>
      </c>
    </row>
    <row r="17" customFormat="false" ht="15.75" hidden="false" customHeight="true" outlineLevel="0" collapsed="false">
      <c r="A17" s="54"/>
      <c r="B17" s="119" t="s">
        <v>214</v>
      </c>
      <c r="C17" s="281" t="n">
        <v>0.1</v>
      </c>
      <c r="D17" s="281" t="n">
        <v>4.5</v>
      </c>
      <c r="E17" s="281" t="n">
        <v>38.2</v>
      </c>
      <c r="F17" s="650" t="n">
        <v>0</v>
      </c>
      <c r="G17" s="650" t="n">
        <v>0</v>
      </c>
      <c r="H17" s="650" t="n">
        <v>1.6</v>
      </c>
      <c r="I17" s="650" t="n">
        <v>0.1</v>
      </c>
      <c r="J17" s="650" t="n">
        <v>4.5</v>
      </c>
      <c r="K17" s="650" t="n">
        <v>50</v>
      </c>
    </row>
    <row r="18" customFormat="false" ht="15.75" hidden="false" customHeight="true" outlineLevel="0" collapsed="false">
      <c r="A18" s="54"/>
      <c r="B18" s="119" t="s">
        <v>215</v>
      </c>
      <c r="C18" s="281" t="n">
        <v>0.3</v>
      </c>
      <c r="D18" s="281" t="n">
        <v>9.3</v>
      </c>
      <c r="E18" s="281" t="n">
        <v>27.5</v>
      </c>
      <c r="F18" s="650" t="s">
        <v>914</v>
      </c>
      <c r="G18" s="650" t="s">
        <v>914</v>
      </c>
      <c r="H18" s="650" t="s">
        <v>914</v>
      </c>
      <c r="I18" s="650" t="s">
        <v>914</v>
      </c>
      <c r="J18" s="650" t="s">
        <v>914</v>
      </c>
      <c r="K18" s="650" t="s">
        <v>914</v>
      </c>
    </row>
    <row r="19" customFormat="false" ht="15.75" hidden="false" customHeight="true" outlineLevel="0" collapsed="false">
      <c r="A19" s="54"/>
      <c r="B19" s="119" t="s">
        <v>216</v>
      </c>
      <c r="C19" s="281" t="n">
        <v>0.5</v>
      </c>
      <c r="D19" s="281" t="n">
        <v>18.7</v>
      </c>
      <c r="E19" s="281" t="n">
        <v>38.5</v>
      </c>
      <c r="F19" s="650" t="n">
        <v>0.3</v>
      </c>
      <c r="G19" s="650" t="n">
        <v>0.9</v>
      </c>
      <c r="H19" s="650" t="n">
        <v>3</v>
      </c>
      <c r="I19" s="650" t="n">
        <v>0.2</v>
      </c>
      <c r="J19" s="650" t="n">
        <v>17.8</v>
      </c>
      <c r="K19" s="650" t="n">
        <v>94.1</v>
      </c>
    </row>
    <row r="20" customFormat="false" ht="15.75" hidden="false" customHeight="true" outlineLevel="0" collapsed="false">
      <c r="A20" s="54"/>
      <c r="B20" s="119" t="s">
        <v>217</v>
      </c>
      <c r="C20" s="281" t="n">
        <v>0.7</v>
      </c>
      <c r="D20" s="281" t="n">
        <v>73</v>
      </c>
      <c r="E20" s="281" t="n">
        <v>96.3</v>
      </c>
      <c r="F20" s="650" t="n">
        <v>0.1</v>
      </c>
      <c r="G20" s="650" t="n">
        <v>1</v>
      </c>
      <c r="H20" s="650" t="n">
        <v>6.3</v>
      </c>
      <c r="I20" s="650" t="n">
        <v>0.6</v>
      </c>
      <c r="J20" s="650" t="n">
        <v>72</v>
      </c>
      <c r="K20" s="650" t="n">
        <v>118.7</v>
      </c>
    </row>
    <row r="21" customFormat="false" ht="15.75" hidden="false" customHeight="true" outlineLevel="0" collapsed="false">
      <c r="A21" s="54"/>
      <c r="B21" s="119" t="s">
        <v>218</v>
      </c>
      <c r="C21" s="281" t="n">
        <v>0.1</v>
      </c>
      <c r="D21" s="281" t="n">
        <v>24.4</v>
      </c>
      <c r="E21" s="281" t="n">
        <v>144.1</v>
      </c>
      <c r="F21" s="650" t="n">
        <v>0</v>
      </c>
      <c r="G21" s="650" t="n">
        <v>0.1</v>
      </c>
      <c r="H21" s="650" t="n">
        <v>4.3</v>
      </c>
      <c r="I21" s="650" t="n">
        <v>0.1</v>
      </c>
      <c r="J21" s="650" t="n">
        <v>24.3</v>
      </c>
      <c r="K21" s="650" t="n">
        <v>172.1</v>
      </c>
    </row>
    <row r="22" customFormat="false" ht="15.75" hidden="false" customHeight="true" outlineLevel="0" collapsed="false">
      <c r="A22" s="54"/>
      <c r="B22" s="119" t="s">
        <v>219</v>
      </c>
      <c r="C22" s="281" t="n">
        <v>0.2</v>
      </c>
      <c r="D22" s="281" t="n">
        <v>25.5</v>
      </c>
      <c r="E22" s="281" t="n">
        <v>106.7</v>
      </c>
      <c r="F22" s="650" t="s">
        <v>914</v>
      </c>
      <c r="G22" s="650" t="s">
        <v>914</v>
      </c>
      <c r="H22" s="650" t="s">
        <v>914</v>
      </c>
      <c r="I22" s="650" t="s">
        <v>914</v>
      </c>
      <c r="J22" s="650" t="s">
        <v>914</v>
      </c>
      <c r="K22" s="650" t="s">
        <v>914</v>
      </c>
    </row>
    <row r="23" customFormat="false" ht="15.75" hidden="false" customHeight="true" outlineLevel="0" collapsed="false">
      <c r="A23" s="54"/>
      <c r="B23" s="119" t="s">
        <v>220</v>
      </c>
      <c r="C23" s="281" t="n">
        <v>0</v>
      </c>
      <c r="D23" s="281" t="n">
        <v>0.4</v>
      </c>
      <c r="E23" s="281" t="n">
        <v>31.7</v>
      </c>
      <c r="F23" s="651" t="s">
        <v>194</v>
      </c>
      <c r="G23" s="651" t="s">
        <v>194</v>
      </c>
      <c r="H23" s="651" t="s">
        <v>194</v>
      </c>
      <c r="I23" s="650" t="n">
        <v>0</v>
      </c>
      <c r="J23" s="650" t="n">
        <v>0.4</v>
      </c>
      <c r="K23" s="650" t="n">
        <v>31.7</v>
      </c>
    </row>
    <row r="24" customFormat="false" ht="15.75" hidden="false" customHeight="true" outlineLevel="0" collapsed="false">
      <c r="A24" s="54"/>
      <c r="B24" s="119" t="s">
        <v>221</v>
      </c>
      <c r="C24" s="281" t="n">
        <v>0.1</v>
      </c>
      <c r="D24" s="281" t="n">
        <v>8.2</v>
      </c>
      <c r="E24" s="281" t="n">
        <v>88</v>
      </c>
      <c r="F24" s="651" t="s">
        <v>194</v>
      </c>
      <c r="G24" s="651" t="s">
        <v>194</v>
      </c>
      <c r="H24" s="651" t="s">
        <v>194</v>
      </c>
      <c r="I24" s="650" t="n">
        <v>0.1</v>
      </c>
      <c r="J24" s="650" t="n">
        <v>8.2</v>
      </c>
      <c r="K24" s="650" t="n">
        <v>88</v>
      </c>
    </row>
    <row r="25" customFormat="false" ht="15.75" hidden="false" customHeight="true" outlineLevel="0" collapsed="false">
      <c r="A25" s="54"/>
      <c r="B25" s="119" t="s">
        <v>222</v>
      </c>
      <c r="C25" s="281" t="n">
        <v>0.2</v>
      </c>
      <c r="D25" s="281" t="n">
        <v>17.7</v>
      </c>
      <c r="E25" s="281" t="n">
        <v>86</v>
      </c>
      <c r="F25" s="650" t="n">
        <v>0</v>
      </c>
      <c r="G25" s="650" t="n">
        <v>0.1</v>
      </c>
      <c r="H25" s="650" t="n">
        <v>3.2</v>
      </c>
      <c r="I25" s="650" t="n">
        <v>0.2</v>
      </c>
      <c r="J25" s="650" t="n">
        <v>17.6</v>
      </c>
      <c r="K25" s="650" t="n">
        <v>107.4</v>
      </c>
    </row>
    <row r="26" customFormat="false" ht="15.75" hidden="false" customHeight="true" outlineLevel="0" collapsed="false">
      <c r="A26" s="54"/>
      <c r="B26" s="119" t="s">
        <v>223</v>
      </c>
      <c r="C26" s="281" t="n">
        <v>1</v>
      </c>
      <c r="D26" s="281" t="n">
        <v>27.4</v>
      </c>
      <c r="E26" s="281" t="n">
        <v>27.7</v>
      </c>
      <c r="F26" s="650" t="n">
        <v>0.5</v>
      </c>
      <c r="G26" s="650" t="n">
        <v>6.5</v>
      </c>
      <c r="H26" s="650" t="n">
        <v>12.8</v>
      </c>
      <c r="I26" s="650" t="n">
        <v>0.5</v>
      </c>
      <c r="J26" s="650" t="n">
        <v>20.9</v>
      </c>
      <c r="K26" s="650" t="n">
        <v>43</v>
      </c>
    </row>
    <row r="27" customFormat="false" ht="15.75" hidden="false" customHeight="true" outlineLevel="0" collapsed="false">
      <c r="A27" s="54"/>
      <c r="B27" s="119" t="s">
        <v>224</v>
      </c>
      <c r="C27" s="281" t="n">
        <v>0.2</v>
      </c>
      <c r="D27" s="281" t="n">
        <v>10.3</v>
      </c>
      <c r="E27" s="281" t="n">
        <v>50.1</v>
      </c>
      <c r="F27" s="650" t="n">
        <v>0</v>
      </c>
      <c r="G27" s="650" t="n">
        <v>0</v>
      </c>
      <c r="H27" s="650" t="n">
        <v>1.1</v>
      </c>
      <c r="I27" s="650" t="n">
        <v>0.2</v>
      </c>
      <c r="J27" s="650" t="n">
        <v>10.3</v>
      </c>
      <c r="K27" s="650" t="n">
        <v>51.2</v>
      </c>
    </row>
    <row r="28" customFormat="false" ht="15.75" hidden="false" customHeight="true" outlineLevel="0" collapsed="false">
      <c r="A28" s="54"/>
      <c r="B28" s="119" t="s">
        <v>225</v>
      </c>
      <c r="C28" s="281" t="n">
        <v>0.1</v>
      </c>
      <c r="D28" s="281" t="n">
        <v>10.4</v>
      </c>
      <c r="E28" s="281" t="n">
        <v>74.9</v>
      </c>
      <c r="F28" s="281" t="n">
        <v>0</v>
      </c>
      <c r="G28" s="281" t="n">
        <v>0</v>
      </c>
      <c r="H28" s="281" t="n">
        <v>0.1</v>
      </c>
      <c r="I28" s="281" t="n">
        <v>0.1</v>
      </c>
      <c r="J28" s="281" t="n">
        <v>10.4</v>
      </c>
      <c r="K28" s="281" t="n">
        <v>95.1</v>
      </c>
    </row>
    <row r="29" customFormat="false" ht="15.75" hidden="false" customHeight="true" outlineLevel="0" collapsed="false">
      <c r="A29" s="54"/>
      <c r="B29" s="119" t="s">
        <v>226</v>
      </c>
      <c r="C29" s="281" t="n">
        <v>0.4</v>
      </c>
      <c r="D29" s="281" t="n">
        <v>32.9</v>
      </c>
      <c r="E29" s="281" t="n">
        <v>84.5</v>
      </c>
      <c r="F29" s="281" t="n">
        <v>0</v>
      </c>
      <c r="G29" s="281" t="n">
        <v>0</v>
      </c>
      <c r="H29" s="281" t="n">
        <v>10.6</v>
      </c>
      <c r="I29" s="281" t="n">
        <v>0.4</v>
      </c>
      <c r="J29" s="281" t="n">
        <v>32.9</v>
      </c>
      <c r="K29" s="281" t="n">
        <v>86.2</v>
      </c>
    </row>
    <row r="30" customFormat="false" ht="15.75" hidden="false" customHeight="true" outlineLevel="0" collapsed="false">
      <c r="A30" s="54"/>
      <c r="B30" s="119" t="s">
        <v>227</v>
      </c>
      <c r="C30" s="281" t="n">
        <v>0</v>
      </c>
      <c r="D30" s="281" t="n">
        <v>0.2</v>
      </c>
      <c r="E30" s="281" t="n">
        <v>18.5</v>
      </c>
      <c r="F30" s="653" t="s">
        <v>194</v>
      </c>
      <c r="G30" s="653" t="s">
        <v>194</v>
      </c>
      <c r="H30" s="653" t="s">
        <v>194</v>
      </c>
      <c r="I30" s="690" t="n">
        <v>0</v>
      </c>
      <c r="J30" s="690" t="n">
        <v>0.2</v>
      </c>
      <c r="K30" s="690" t="n">
        <v>18.5</v>
      </c>
    </row>
    <row r="31" s="238" customFormat="true" ht="24.9" hidden="false" customHeight="true" outlineLevel="0" collapsed="false">
      <c r="A31" s="308" t="s">
        <v>257</v>
      </c>
      <c r="B31" s="308"/>
      <c r="C31" s="682" t="n">
        <v>10.8</v>
      </c>
      <c r="D31" s="682" t="n">
        <v>766.4</v>
      </c>
      <c r="E31" s="682" t="n">
        <v>71.3</v>
      </c>
      <c r="F31" s="682" t="n">
        <v>4.5</v>
      </c>
      <c r="G31" s="682" t="n">
        <v>51.2</v>
      </c>
      <c r="H31" s="682" t="n">
        <v>11.4</v>
      </c>
      <c r="I31" s="682" t="n">
        <v>6.3</v>
      </c>
      <c r="J31" s="682" t="n">
        <v>715.2</v>
      </c>
      <c r="K31" s="682" t="n">
        <v>113.9</v>
      </c>
    </row>
    <row r="32" customFormat="false" ht="17.25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</row>
    <row r="33" s="295" customFormat="true" ht="15.75" hidden="false" customHeight="true" outlineLevel="0" collapsed="false">
      <c r="A33" s="84"/>
      <c r="B33" s="293"/>
      <c r="C33" s="294"/>
      <c r="D33" s="294"/>
      <c r="E33" s="294"/>
      <c r="F33" s="294"/>
      <c r="G33" s="294"/>
      <c r="H33" s="294"/>
      <c r="I33" s="294"/>
      <c r="J33" s="294"/>
      <c r="K33" s="294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true" hidden="false" outlineLevel="0" max="12" min="12" style="105" width="11.43"/>
    <col collapsed="false" customWidth="false" hidden="false" outlineLevel="0" max="257" min="13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1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3.4</v>
      </c>
      <c r="D6" s="280" t="n">
        <v>180.6</v>
      </c>
      <c r="E6" s="280" t="n">
        <v>55.9</v>
      </c>
      <c r="F6" s="280" t="n">
        <v>2.1</v>
      </c>
      <c r="G6" s="280" t="n">
        <v>43.8</v>
      </c>
      <c r="H6" s="280" t="n">
        <v>21.5</v>
      </c>
      <c r="I6" s="280" t="n">
        <v>1.3</v>
      </c>
      <c r="J6" s="280" t="n">
        <v>136.8</v>
      </c>
      <c r="K6" s="280" t="n">
        <v>114.5</v>
      </c>
    </row>
    <row r="7" customFormat="false" ht="15.75" hidden="false" customHeight="true" outlineLevel="0" collapsed="false">
      <c r="A7" s="54"/>
      <c r="B7" s="119" t="s">
        <v>204</v>
      </c>
      <c r="C7" s="281" t="n">
        <v>0</v>
      </c>
      <c r="D7" s="281" t="n">
        <v>0.3</v>
      </c>
      <c r="E7" s="281" t="n">
        <v>62</v>
      </c>
      <c r="F7" s="653" t="s">
        <v>194</v>
      </c>
      <c r="G7" s="653" t="s">
        <v>194</v>
      </c>
      <c r="H7" s="653" t="s">
        <v>194</v>
      </c>
      <c r="I7" s="281" t="n">
        <v>0</v>
      </c>
      <c r="J7" s="281" t="n">
        <v>0.3</v>
      </c>
      <c r="K7" s="281" t="n">
        <v>62</v>
      </c>
    </row>
    <row r="8" customFormat="false" ht="15.75" hidden="false" customHeight="true" outlineLevel="0" collapsed="false">
      <c r="A8" s="54"/>
      <c r="B8" s="119" t="s">
        <v>205</v>
      </c>
      <c r="C8" s="281" t="n">
        <v>0</v>
      </c>
      <c r="D8" s="281" t="n">
        <v>0</v>
      </c>
      <c r="E8" s="281" t="n">
        <v>11</v>
      </c>
      <c r="F8" s="653" t="s">
        <v>194</v>
      </c>
      <c r="G8" s="653" t="s">
        <v>194</v>
      </c>
      <c r="H8" s="653" t="s">
        <v>194</v>
      </c>
      <c r="I8" s="281" t="n">
        <v>0</v>
      </c>
      <c r="J8" s="281" t="n">
        <v>0</v>
      </c>
      <c r="K8" s="281" t="n">
        <v>11</v>
      </c>
    </row>
    <row r="9" customFormat="false" ht="15.75" hidden="false" customHeight="true" outlineLevel="0" collapsed="false">
      <c r="A9" s="54"/>
      <c r="B9" s="691" t="s">
        <v>206</v>
      </c>
      <c r="C9" s="650" t="n">
        <v>0.2</v>
      </c>
      <c r="D9" s="650" t="n">
        <v>26.1</v>
      </c>
      <c r="E9" s="650" t="n">
        <v>141.3</v>
      </c>
      <c r="F9" s="650" t="n">
        <v>0</v>
      </c>
      <c r="G9" s="650" t="n">
        <v>0.1</v>
      </c>
      <c r="H9" s="650" t="n">
        <v>46.2</v>
      </c>
      <c r="I9" s="650" t="n">
        <v>0.2</v>
      </c>
      <c r="J9" s="650" t="n">
        <v>26</v>
      </c>
      <c r="K9" s="650" t="n">
        <v>142.7</v>
      </c>
    </row>
    <row r="10" customFormat="false" ht="15.75" hidden="false" customHeight="true" outlineLevel="0" collapsed="false">
      <c r="A10" s="54"/>
      <c r="B10" s="119" t="s">
        <v>207</v>
      </c>
      <c r="C10" s="281" t="n">
        <v>0.1</v>
      </c>
      <c r="D10" s="281" t="n">
        <v>10</v>
      </c>
      <c r="E10" s="281" t="n">
        <v>166.7</v>
      </c>
      <c r="F10" s="653" t="s">
        <v>194</v>
      </c>
      <c r="G10" s="653" t="s">
        <v>194</v>
      </c>
      <c r="H10" s="653" t="s">
        <v>194</v>
      </c>
      <c r="I10" s="281" t="n">
        <v>0.1</v>
      </c>
      <c r="J10" s="281" t="n">
        <v>10</v>
      </c>
      <c r="K10" s="281" t="n">
        <v>166.7</v>
      </c>
    </row>
    <row r="11" customFormat="false" ht="15.75" hidden="false" customHeight="true" outlineLevel="0" collapsed="false">
      <c r="A11" s="54"/>
      <c r="B11" s="119" t="s">
        <v>208</v>
      </c>
      <c r="C11" s="281" t="n">
        <v>0</v>
      </c>
      <c r="D11" s="281" t="n">
        <v>0</v>
      </c>
      <c r="E11" s="281" t="n">
        <v>49.8</v>
      </c>
      <c r="F11" s="653" t="s">
        <v>194</v>
      </c>
      <c r="G11" s="653" t="s">
        <v>194</v>
      </c>
      <c r="H11" s="653" t="s">
        <v>194</v>
      </c>
      <c r="I11" s="281" t="n">
        <v>0</v>
      </c>
      <c r="J11" s="281" t="n">
        <v>0</v>
      </c>
      <c r="K11" s="281" t="n">
        <v>49.8</v>
      </c>
    </row>
    <row r="12" customFormat="false" ht="15.75" hidden="false" customHeight="true" outlineLevel="0" collapsed="false">
      <c r="A12" s="54"/>
      <c r="B12" s="119" t="s">
        <v>209</v>
      </c>
      <c r="C12" s="281" t="n">
        <v>0.1</v>
      </c>
      <c r="D12" s="281" t="n">
        <v>7.6</v>
      </c>
      <c r="E12" s="281" t="n">
        <v>107.1</v>
      </c>
      <c r="F12" s="281" t="n">
        <v>0</v>
      </c>
      <c r="G12" s="281" t="n">
        <v>0</v>
      </c>
      <c r="H12" s="281" t="n">
        <v>18.2</v>
      </c>
      <c r="I12" s="281" t="n">
        <v>0.1</v>
      </c>
      <c r="J12" s="281" t="n">
        <v>7.6</v>
      </c>
      <c r="K12" s="281" t="n">
        <v>110.2</v>
      </c>
    </row>
    <row r="13" customFormat="false" ht="15.75" hidden="false" customHeight="true" outlineLevel="0" collapsed="false">
      <c r="A13" s="54"/>
      <c r="B13" s="119" t="s">
        <v>210</v>
      </c>
      <c r="C13" s="281" t="n">
        <v>0.2</v>
      </c>
      <c r="D13" s="281" t="n">
        <v>18.1</v>
      </c>
      <c r="E13" s="281" t="n">
        <v>96.7</v>
      </c>
      <c r="F13" s="281" t="n">
        <v>0.1</v>
      </c>
      <c r="G13" s="281" t="n">
        <v>1</v>
      </c>
      <c r="H13" s="281" t="n">
        <v>8.8</v>
      </c>
      <c r="I13" s="281" t="n">
        <v>0.1</v>
      </c>
      <c r="J13" s="281" t="n">
        <v>17.1</v>
      </c>
      <c r="K13" s="281" t="n">
        <v>224.4</v>
      </c>
    </row>
    <row r="14" customFormat="false" ht="15.75" hidden="false" customHeight="true" outlineLevel="0" collapsed="false">
      <c r="A14" s="54"/>
      <c r="B14" s="119" t="s">
        <v>211</v>
      </c>
      <c r="C14" s="281" t="n">
        <v>0</v>
      </c>
      <c r="D14" s="281" t="n">
        <v>0</v>
      </c>
      <c r="E14" s="281" t="n">
        <v>15</v>
      </c>
      <c r="F14" s="653" t="s">
        <v>194</v>
      </c>
      <c r="G14" s="653" t="s">
        <v>194</v>
      </c>
      <c r="H14" s="653" t="s">
        <v>194</v>
      </c>
      <c r="I14" s="281" t="n">
        <v>0</v>
      </c>
      <c r="J14" s="281" t="n">
        <v>0</v>
      </c>
      <c r="K14" s="281" t="n">
        <v>15</v>
      </c>
    </row>
    <row r="15" customFormat="false" ht="15.75" hidden="false" customHeight="true" outlineLevel="0" collapsed="false">
      <c r="A15" s="54"/>
      <c r="B15" s="119" t="s">
        <v>212</v>
      </c>
      <c r="C15" s="281" t="n">
        <v>0</v>
      </c>
      <c r="D15" s="281" t="n">
        <v>0.7</v>
      </c>
      <c r="E15" s="281" t="n">
        <v>36.4</v>
      </c>
      <c r="F15" s="692" t="s">
        <v>681</v>
      </c>
      <c r="G15" s="692" t="s">
        <v>681</v>
      </c>
      <c r="H15" s="692" t="s">
        <v>681</v>
      </c>
      <c r="I15" s="692" t="s">
        <v>681</v>
      </c>
      <c r="J15" s="692" t="s">
        <v>681</v>
      </c>
      <c r="K15" s="692" t="s">
        <v>681</v>
      </c>
    </row>
    <row r="16" customFormat="false" ht="15.75" hidden="false" customHeight="true" outlineLevel="0" collapsed="false">
      <c r="A16" s="54"/>
      <c r="B16" s="119" t="s">
        <v>213</v>
      </c>
      <c r="C16" s="281" t="n">
        <v>0</v>
      </c>
      <c r="D16" s="281" t="n">
        <v>1</v>
      </c>
      <c r="E16" s="281" t="n">
        <v>86</v>
      </c>
      <c r="F16" s="653" t="s">
        <v>194</v>
      </c>
      <c r="G16" s="653" t="s">
        <v>194</v>
      </c>
      <c r="H16" s="653" t="s">
        <v>194</v>
      </c>
      <c r="I16" s="281" t="n">
        <v>0</v>
      </c>
      <c r="J16" s="281" t="n">
        <v>1</v>
      </c>
      <c r="K16" s="281" t="n">
        <v>86</v>
      </c>
      <c r="L16" s="231"/>
    </row>
    <row r="17" customFormat="false" ht="15.75" hidden="false" customHeight="true" outlineLevel="0" collapsed="false">
      <c r="A17" s="54"/>
      <c r="B17" s="119" t="s">
        <v>214</v>
      </c>
      <c r="C17" s="653" t="s">
        <v>194</v>
      </c>
      <c r="D17" s="653" t="s">
        <v>194</v>
      </c>
      <c r="E17" s="653" t="s">
        <v>194</v>
      </c>
      <c r="F17" s="653" t="s">
        <v>194</v>
      </c>
      <c r="G17" s="653" t="s">
        <v>194</v>
      </c>
      <c r="H17" s="653" t="s">
        <v>194</v>
      </c>
      <c r="I17" s="653" t="s">
        <v>194</v>
      </c>
      <c r="J17" s="653" t="s">
        <v>194</v>
      </c>
      <c r="K17" s="653" t="s">
        <v>194</v>
      </c>
    </row>
    <row r="18" customFormat="false" ht="15.75" hidden="false" customHeight="true" outlineLevel="0" collapsed="false">
      <c r="A18" s="54"/>
      <c r="B18" s="119" t="s">
        <v>215</v>
      </c>
      <c r="C18" s="281" t="n">
        <v>0</v>
      </c>
      <c r="D18" s="281" t="n">
        <v>0.2</v>
      </c>
      <c r="E18" s="281" t="n">
        <v>35.3</v>
      </c>
      <c r="F18" s="281" t="n">
        <v>0</v>
      </c>
      <c r="G18" s="281" t="n">
        <v>0.2</v>
      </c>
      <c r="H18" s="281" t="n">
        <v>40.1</v>
      </c>
      <c r="I18" s="281" t="n">
        <v>0</v>
      </c>
      <c r="J18" s="281" t="n">
        <v>0</v>
      </c>
      <c r="K18" s="281" t="n">
        <v>17.1</v>
      </c>
    </row>
    <row r="19" customFormat="false" ht="15.75" hidden="false" customHeight="true" outlineLevel="0" collapsed="false">
      <c r="A19" s="54"/>
      <c r="B19" s="119" t="s">
        <v>216</v>
      </c>
      <c r="C19" s="281" t="n">
        <v>0.3</v>
      </c>
      <c r="D19" s="281" t="n">
        <v>7.4</v>
      </c>
      <c r="E19" s="281" t="n">
        <v>22.8</v>
      </c>
      <c r="F19" s="281" t="n">
        <v>0.2</v>
      </c>
      <c r="G19" s="281" t="n">
        <v>1.2</v>
      </c>
      <c r="H19" s="281" t="n">
        <v>5.3</v>
      </c>
      <c r="I19" s="281" t="n">
        <v>0.1</v>
      </c>
      <c r="J19" s="281" t="n">
        <v>6.2</v>
      </c>
      <c r="K19" s="281" t="n">
        <v>70.9</v>
      </c>
    </row>
    <row r="20" customFormat="false" ht="15.75" hidden="false" customHeight="true" outlineLevel="0" collapsed="false">
      <c r="A20" s="54"/>
      <c r="B20" s="119" t="s">
        <v>217</v>
      </c>
      <c r="C20" s="281" t="n">
        <v>1.4</v>
      </c>
      <c r="D20" s="281" t="n">
        <v>63.1</v>
      </c>
      <c r="E20" s="281" t="n">
        <v>46.7</v>
      </c>
      <c r="F20" s="692" t="s">
        <v>681</v>
      </c>
      <c r="G20" s="692" t="s">
        <v>681</v>
      </c>
      <c r="H20" s="692" t="s">
        <v>681</v>
      </c>
      <c r="I20" s="692" t="s">
        <v>681</v>
      </c>
      <c r="J20" s="692" t="s">
        <v>681</v>
      </c>
      <c r="K20" s="692" t="s">
        <v>681</v>
      </c>
    </row>
    <row r="21" customFormat="false" ht="15.75" hidden="false" customHeight="true" outlineLevel="0" collapsed="false">
      <c r="A21" s="54"/>
      <c r="B21" s="119" t="s">
        <v>218</v>
      </c>
      <c r="C21" s="281" t="n">
        <v>0</v>
      </c>
      <c r="D21" s="281" t="n">
        <v>0.2</v>
      </c>
      <c r="E21" s="281" t="n">
        <v>11</v>
      </c>
      <c r="F21" s="653" t="s">
        <v>194</v>
      </c>
      <c r="G21" s="653" t="s">
        <v>194</v>
      </c>
      <c r="H21" s="653" t="s">
        <v>194</v>
      </c>
      <c r="I21" s="281" t="n">
        <v>0</v>
      </c>
      <c r="J21" s="281" t="n">
        <v>0.2</v>
      </c>
      <c r="K21" s="281" t="n">
        <v>11</v>
      </c>
    </row>
    <row r="22" customFormat="false" ht="15.75" hidden="false" customHeight="true" outlineLevel="0" collapsed="false">
      <c r="A22" s="54"/>
      <c r="B22" s="119" t="s">
        <v>219</v>
      </c>
      <c r="C22" s="653" t="s">
        <v>194</v>
      </c>
      <c r="D22" s="653" t="s">
        <v>194</v>
      </c>
      <c r="E22" s="653" t="s">
        <v>194</v>
      </c>
      <c r="F22" s="653" t="s">
        <v>194</v>
      </c>
      <c r="G22" s="653" t="s">
        <v>194</v>
      </c>
      <c r="H22" s="653" t="s">
        <v>194</v>
      </c>
      <c r="I22" s="653" t="s">
        <v>194</v>
      </c>
      <c r="J22" s="653" t="s">
        <v>194</v>
      </c>
      <c r="K22" s="653" t="s">
        <v>194</v>
      </c>
    </row>
    <row r="23" customFormat="false" ht="15.75" hidden="false" customHeight="true" outlineLevel="0" collapsed="false">
      <c r="A23" s="54"/>
      <c r="B23" s="119" t="s">
        <v>220</v>
      </c>
      <c r="C23" s="281" t="n">
        <v>0</v>
      </c>
      <c r="D23" s="281" t="n">
        <v>0.1</v>
      </c>
      <c r="E23" s="281" t="n">
        <v>16</v>
      </c>
      <c r="F23" s="653" t="s">
        <v>194</v>
      </c>
      <c r="G23" s="653" t="s">
        <v>194</v>
      </c>
      <c r="H23" s="653" t="s">
        <v>194</v>
      </c>
      <c r="I23" s="281" t="n">
        <v>0</v>
      </c>
      <c r="J23" s="281" t="n">
        <v>0.1</v>
      </c>
      <c r="K23" s="281" t="n">
        <v>16</v>
      </c>
    </row>
    <row r="24" customFormat="false" ht="15.75" hidden="false" customHeight="true" outlineLevel="0" collapsed="false">
      <c r="A24" s="54"/>
      <c r="B24" s="119" t="s">
        <v>221</v>
      </c>
      <c r="C24" s="653" t="s">
        <v>194</v>
      </c>
      <c r="D24" s="653" t="s">
        <v>194</v>
      </c>
      <c r="E24" s="653" t="s">
        <v>194</v>
      </c>
      <c r="F24" s="653" t="s">
        <v>194</v>
      </c>
      <c r="G24" s="653" t="s">
        <v>194</v>
      </c>
      <c r="H24" s="653" t="s">
        <v>194</v>
      </c>
      <c r="I24" s="653" t="s">
        <v>194</v>
      </c>
      <c r="J24" s="653" t="s">
        <v>194</v>
      </c>
      <c r="K24" s="653" t="s">
        <v>194</v>
      </c>
    </row>
    <row r="25" customFormat="false" ht="15.75" hidden="false" customHeight="true" outlineLevel="0" collapsed="false">
      <c r="A25" s="54"/>
      <c r="B25" s="119" t="s">
        <v>222</v>
      </c>
      <c r="C25" s="281" t="n">
        <v>0</v>
      </c>
      <c r="D25" s="653" t="s">
        <v>194</v>
      </c>
      <c r="E25" s="653" t="s">
        <v>194</v>
      </c>
      <c r="F25" s="653" t="s">
        <v>194</v>
      </c>
      <c r="G25" s="653" t="s">
        <v>194</v>
      </c>
      <c r="H25" s="653" t="s">
        <v>194</v>
      </c>
      <c r="I25" s="281" t="n">
        <v>0</v>
      </c>
      <c r="J25" s="653" t="s">
        <v>194</v>
      </c>
      <c r="K25" s="653" t="s">
        <v>194</v>
      </c>
    </row>
    <row r="26" customFormat="false" ht="15.75" hidden="false" customHeight="true" outlineLevel="0" collapsed="false">
      <c r="A26" s="54"/>
      <c r="B26" s="119" t="s">
        <v>223</v>
      </c>
      <c r="C26" s="281" t="n">
        <v>1.1</v>
      </c>
      <c r="D26" s="281" t="n">
        <v>44.9</v>
      </c>
      <c r="E26" s="281" t="n">
        <v>46.1</v>
      </c>
      <c r="F26" s="281" t="n">
        <v>0.7</v>
      </c>
      <c r="G26" s="281" t="n">
        <v>23.2</v>
      </c>
      <c r="H26" s="281" t="n">
        <v>38</v>
      </c>
      <c r="I26" s="281" t="n">
        <v>0.4</v>
      </c>
      <c r="J26" s="281" t="n">
        <v>21.7</v>
      </c>
      <c r="K26" s="281" t="n">
        <v>60</v>
      </c>
    </row>
    <row r="27" customFormat="false" ht="15.75" hidden="false" customHeight="true" outlineLevel="0" collapsed="false">
      <c r="A27" s="54"/>
      <c r="B27" s="119" t="s">
        <v>224</v>
      </c>
      <c r="C27" s="281" t="n">
        <v>0</v>
      </c>
      <c r="D27" s="281" t="n">
        <v>0</v>
      </c>
      <c r="E27" s="281" t="n">
        <v>53.3</v>
      </c>
      <c r="F27" s="653" t="s">
        <v>194</v>
      </c>
      <c r="G27" s="653" t="s">
        <v>194</v>
      </c>
      <c r="H27" s="653" t="s">
        <v>194</v>
      </c>
      <c r="I27" s="281" t="n">
        <v>0</v>
      </c>
      <c r="J27" s="281" t="n">
        <v>0</v>
      </c>
      <c r="K27" s="281" t="n">
        <v>53.3</v>
      </c>
    </row>
    <row r="28" customFormat="false" ht="15.75" hidden="false" customHeight="true" outlineLevel="0" collapsed="false">
      <c r="A28" s="54"/>
      <c r="B28" s="119" t="s">
        <v>225</v>
      </c>
      <c r="C28" s="281" t="n">
        <v>0</v>
      </c>
      <c r="D28" s="281" t="n">
        <v>0.5</v>
      </c>
      <c r="E28" s="281" t="n">
        <v>99.1</v>
      </c>
      <c r="F28" s="692" t="s">
        <v>681</v>
      </c>
      <c r="G28" s="692" t="s">
        <v>681</v>
      </c>
      <c r="H28" s="692" t="s">
        <v>681</v>
      </c>
      <c r="I28" s="692" t="s">
        <v>681</v>
      </c>
      <c r="J28" s="692" t="s">
        <v>681</v>
      </c>
      <c r="K28" s="692" t="s">
        <v>681</v>
      </c>
    </row>
    <row r="29" customFormat="false" ht="15.75" hidden="false" customHeight="true" outlineLevel="0" collapsed="false">
      <c r="A29" s="54"/>
      <c r="B29" s="119" t="s">
        <v>226</v>
      </c>
      <c r="C29" s="281" t="n">
        <v>0</v>
      </c>
      <c r="D29" s="281" t="n">
        <v>0.4</v>
      </c>
      <c r="E29" s="281" t="n">
        <v>50.1</v>
      </c>
      <c r="F29" s="692" t="s">
        <v>681</v>
      </c>
      <c r="G29" s="692" t="s">
        <v>681</v>
      </c>
      <c r="H29" s="692" t="s">
        <v>681</v>
      </c>
      <c r="I29" s="692" t="s">
        <v>681</v>
      </c>
      <c r="J29" s="692" t="s">
        <v>681</v>
      </c>
      <c r="K29" s="692" t="s">
        <v>681</v>
      </c>
    </row>
    <row r="30" customFormat="false" ht="15.75" hidden="false" customHeight="true" outlineLevel="0" collapsed="false">
      <c r="A30" s="54"/>
      <c r="B30" s="119" t="s">
        <v>227</v>
      </c>
      <c r="C30" s="653" t="s">
        <v>194</v>
      </c>
      <c r="D30" s="653" t="s">
        <v>194</v>
      </c>
      <c r="E30" s="653" t="s">
        <v>194</v>
      </c>
      <c r="F30" s="653" t="s">
        <v>194</v>
      </c>
      <c r="G30" s="653" t="s">
        <v>194</v>
      </c>
      <c r="H30" s="653" t="s">
        <v>194</v>
      </c>
      <c r="I30" s="653" t="s">
        <v>194</v>
      </c>
      <c r="J30" s="653" t="s">
        <v>194</v>
      </c>
      <c r="K30" s="653" t="s">
        <v>194</v>
      </c>
    </row>
    <row r="31" s="238" customFormat="true" ht="24.9" hidden="false" customHeight="true" outlineLevel="0" collapsed="false">
      <c r="A31" s="308" t="s">
        <v>257</v>
      </c>
      <c r="B31" s="308"/>
      <c r="C31" s="682" t="n">
        <v>3.5</v>
      </c>
      <c r="D31" s="682" t="n">
        <v>155.8</v>
      </c>
      <c r="E31" s="682" t="n">
        <v>45</v>
      </c>
      <c r="F31" s="682" t="n">
        <v>2.2</v>
      </c>
      <c r="G31" s="682" t="n">
        <v>43.8</v>
      </c>
      <c r="H31" s="682" t="n">
        <v>19.8</v>
      </c>
      <c r="I31" s="682" t="n">
        <v>1.3</v>
      </c>
      <c r="J31" s="682" t="n">
        <v>112</v>
      </c>
      <c r="K31" s="682" t="n">
        <v>89.3</v>
      </c>
    </row>
    <row r="32" s="693" customFormat="true" ht="17.25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</row>
    <row r="33" s="295" customFormat="true" ht="15.75" hidden="false" customHeight="true" outlineLevel="0" collapsed="false">
      <c r="A33" s="641"/>
      <c r="B33" s="641"/>
      <c r="C33" s="685"/>
      <c r="D33" s="685"/>
      <c r="E33" s="685"/>
      <c r="F33" s="685"/>
      <c r="G33" s="685"/>
      <c r="H33" s="685"/>
      <c r="I33" s="685"/>
      <c r="J33" s="685"/>
      <c r="K33" s="685"/>
    </row>
    <row r="34" s="295" customFormat="true" ht="15.75" hidden="false" customHeight="true" outlineLevel="0" collapsed="false">
      <c r="A34" s="84"/>
      <c r="B34" s="293"/>
      <c r="C34" s="686"/>
      <c r="D34" s="686"/>
      <c r="E34" s="686"/>
      <c r="F34" s="686"/>
      <c r="G34" s="686"/>
      <c r="H34" s="686"/>
      <c r="I34" s="686"/>
      <c r="J34" s="686"/>
      <c r="K34" s="686"/>
    </row>
    <row r="35" s="295" customFormat="true" ht="15.75" hidden="false" customHeight="true" outlineLevel="0" collapsed="false">
      <c r="A35" s="84"/>
      <c r="B35" s="293"/>
      <c r="C35" s="686"/>
      <c r="D35" s="686"/>
      <c r="E35" s="686"/>
      <c r="F35" s="686"/>
      <c r="G35" s="686"/>
      <c r="H35" s="686"/>
      <c r="I35" s="686"/>
      <c r="J35" s="686"/>
      <c r="K35" s="686"/>
    </row>
    <row r="36" s="295" customFormat="true" ht="15.75" hidden="false" customHeight="true" outlineLevel="0" collapsed="false">
      <c r="A36" s="84"/>
      <c r="B36" s="293"/>
      <c r="C36" s="686"/>
      <c r="D36" s="686"/>
      <c r="E36" s="686"/>
      <c r="F36" s="686"/>
      <c r="G36" s="686"/>
      <c r="H36" s="686"/>
      <c r="I36" s="686"/>
      <c r="J36" s="686"/>
      <c r="K36" s="686"/>
    </row>
    <row r="37" s="295" customFormat="true" ht="15.75" hidden="false" customHeight="true" outlineLevel="0" collapsed="false">
      <c r="A37" s="84"/>
      <c r="B37" s="293"/>
      <c r="C37" s="686"/>
      <c r="D37" s="686"/>
      <c r="E37" s="686"/>
      <c r="F37" s="686"/>
      <c r="G37" s="686"/>
      <c r="H37" s="686"/>
      <c r="I37" s="686"/>
      <c r="J37" s="686"/>
      <c r="K37" s="686"/>
    </row>
    <row r="38" s="295" customFormat="true" ht="15.75" hidden="false" customHeight="true" outlineLevel="0" collapsed="false">
      <c r="A38" s="84"/>
      <c r="B38" s="293"/>
      <c r="C38" s="686"/>
      <c r="D38" s="686"/>
      <c r="E38" s="686"/>
      <c r="F38" s="686"/>
      <c r="G38" s="686"/>
      <c r="H38" s="686"/>
      <c r="I38" s="686"/>
      <c r="J38" s="686"/>
      <c r="K38" s="686"/>
    </row>
    <row r="39" s="295" customFormat="true" ht="15.75" hidden="false" customHeight="true" outlineLevel="0" collapsed="false">
      <c r="A39" s="84"/>
      <c r="B39" s="293"/>
      <c r="C39" s="686"/>
      <c r="D39" s="686"/>
      <c r="E39" s="686"/>
      <c r="F39" s="686"/>
      <c r="G39" s="686"/>
      <c r="H39" s="686"/>
      <c r="I39" s="686"/>
      <c r="J39" s="686"/>
      <c r="K39" s="686"/>
    </row>
    <row r="40" s="295" customFormat="true" ht="15.75" hidden="false" customHeight="true" outlineLevel="0" collapsed="false">
      <c r="A40" s="84"/>
      <c r="B40" s="293"/>
      <c r="C40" s="686"/>
      <c r="D40" s="686"/>
      <c r="E40" s="686"/>
      <c r="F40" s="686"/>
      <c r="G40" s="686"/>
      <c r="H40" s="686"/>
      <c r="I40" s="686"/>
      <c r="J40" s="686"/>
      <c r="K40" s="686"/>
    </row>
    <row r="41" s="295" customFormat="true" ht="15.75" hidden="false" customHeight="true" outlineLevel="0" collapsed="false">
      <c r="A41" s="84"/>
      <c r="B41" s="293"/>
      <c r="C41" s="686"/>
      <c r="D41" s="686"/>
      <c r="E41" s="686"/>
      <c r="F41" s="686"/>
      <c r="G41" s="686"/>
      <c r="H41" s="686"/>
      <c r="I41" s="686"/>
      <c r="J41" s="686"/>
      <c r="K41" s="686"/>
    </row>
    <row r="42" s="295" customFormat="true" ht="15.75" hidden="false" customHeight="true" outlineLevel="0" collapsed="false">
      <c r="A42" s="84"/>
      <c r="B42" s="293"/>
      <c r="C42" s="686"/>
      <c r="D42" s="686"/>
      <c r="E42" s="686"/>
      <c r="F42" s="686"/>
      <c r="G42" s="686"/>
      <c r="H42" s="686"/>
      <c r="I42" s="686"/>
      <c r="J42" s="686"/>
      <c r="K42" s="686"/>
    </row>
    <row r="43" s="295" customFormat="true" ht="15.75" hidden="false" customHeight="true" outlineLevel="0" collapsed="false">
      <c r="A43" s="84"/>
      <c r="B43" s="293"/>
      <c r="C43" s="686"/>
      <c r="D43" s="686"/>
      <c r="E43" s="686"/>
      <c r="F43" s="686"/>
      <c r="G43" s="686"/>
      <c r="H43" s="686"/>
      <c r="I43" s="686"/>
      <c r="J43" s="686"/>
      <c r="K43" s="686"/>
      <c r="L43" s="489"/>
    </row>
    <row r="44" s="295" customFormat="true" ht="15.75" hidden="false" customHeight="true" outlineLevel="0" collapsed="false">
      <c r="A44" s="84"/>
      <c r="B44" s="293"/>
      <c r="C44" s="686"/>
      <c r="D44" s="686"/>
      <c r="E44" s="686"/>
      <c r="F44" s="686"/>
      <c r="G44" s="686"/>
      <c r="H44" s="686"/>
      <c r="I44" s="686"/>
      <c r="J44" s="686"/>
      <c r="K44" s="686"/>
    </row>
    <row r="45" s="295" customFormat="true" ht="15.75" hidden="false" customHeight="true" outlineLevel="0" collapsed="false">
      <c r="A45" s="84"/>
      <c r="B45" s="293"/>
      <c r="C45" s="686"/>
      <c r="D45" s="686"/>
      <c r="E45" s="686"/>
      <c r="F45" s="686"/>
      <c r="G45" s="686"/>
      <c r="H45" s="686"/>
      <c r="I45" s="686"/>
      <c r="J45" s="686"/>
      <c r="K45" s="686"/>
    </row>
    <row r="46" s="295" customFormat="true" ht="15.75" hidden="false" customHeight="true" outlineLevel="0" collapsed="false">
      <c r="A46" s="84"/>
      <c r="B46" s="293"/>
      <c r="C46" s="686"/>
      <c r="D46" s="686"/>
      <c r="E46" s="686"/>
      <c r="F46" s="686"/>
      <c r="G46" s="686"/>
      <c r="H46" s="686"/>
      <c r="I46" s="686"/>
      <c r="J46" s="686"/>
      <c r="K46" s="686"/>
    </row>
    <row r="47" s="295" customFormat="true" ht="15.75" hidden="false" customHeight="true" outlineLevel="0" collapsed="false">
      <c r="A47" s="84"/>
      <c r="B47" s="293"/>
      <c r="C47" s="686"/>
      <c r="D47" s="686"/>
      <c r="E47" s="686"/>
      <c r="F47" s="686"/>
      <c r="G47" s="686"/>
      <c r="H47" s="686"/>
      <c r="I47" s="686"/>
      <c r="J47" s="686"/>
      <c r="K47" s="686"/>
    </row>
    <row r="48" s="295" customFormat="true" ht="15.75" hidden="false" customHeight="true" outlineLevel="0" collapsed="false">
      <c r="A48" s="84"/>
      <c r="B48" s="293"/>
      <c r="C48" s="686"/>
      <c r="D48" s="686"/>
      <c r="E48" s="686"/>
      <c r="F48" s="686"/>
      <c r="G48" s="686"/>
      <c r="H48" s="686"/>
      <c r="I48" s="686"/>
      <c r="J48" s="686"/>
      <c r="K48" s="686"/>
    </row>
    <row r="49" s="295" customFormat="true" ht="15.75" hidden="false" customHeight="true" outlineLevel="0" collapsed="false">
      <c r="A49" s="84"/>
      <c r="B49" s="293"/>
      <c r="C49" s="686"/>
      <c r="D49" s="686"/>
      <c r="E49" s="686"/>
      <c r="F49" s="686"/>
      <c r="G49" s="686"/>
      <c r="H49" s="686"/>
      <c r="I49" s="686"/>
      <c r="J49" s="686"/>
      <c r="K49" s="686"/>
    </row>
    <row r="50" s="295" customFormat="true" ht="15.75" hidden="false" customHeight="true" outlineLevel="0" collapsed="false">
      <c r="A50" s="84"/>
      <c r="B50" s="293"/>
      <c r="C50" s="686"/>
      <c r="D50" s="686"/>
      <c r="E50" s="686"/>
      <c r="F50" s="686"/>
      <c r="G50" s="686"/>
      <c r="H50" s="686"/>
      <c r="I50" s="686"/>
      <c r="J50" s="686"/>
      <c r="K50" s="686"/>
    </row>
    <row r="51" s="295" customFormat="tru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</row>
    <row r="52" s="295" customFormat="tru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</row>
    <row r="53" s="295" customFormat="tru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</row>
    <row r="54" s="295" customFormat="tru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</row>
    <row r="55" s="295" customFormat="tru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</row>
    <row r="56" s="295" customFormat="tru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</row>
    <row r="57" s="295" customFormat="true" ht="15.75" hidden="false" customHeight="true" outlineLevel="0" collapsed="false">
      <c r="A57" s="84"/>
      <c r="B57" s="293"/>
      <c r="C57" s="294"/>
      <c r="D57" s="294"/>
      <c r="E57" s="294"/>
      <c r="F57" s="294"/>
      <c r="G57" s="294"/>
      <c r="H57" s="294"/>
      <c r="I57" s="294"/>
      <c r="J57" s="294"/>
      <c r="K57" s="294"/>
    </row>
  </sheetData>
  <mergeCells count="10">
    <mergeCell ref="A2:K2"/>
    <mergeCell ref="B3:K3"/>
    <mergeCell ref="A4:B5"/>
    <mergeCell ref="C4:E4"/>
    <mergeCell ref="F4:H4"/>
    <mergeCell ref="I4:K4"/>
    <mergeCell ref="A6:B6"/>
    <mergeCell ref="A31:B31"/>
    <mergeCell ref="A32:K32"/>
    <mergeCell ref="A33:B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1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17.8</v>
      </c>
      <c r="D6" s="280" t="n">
        <v>1783.2</v>
      </c>
      <c r="E6" s="280" t="n">
        <v>97.1</v>
      </c>
      <c r="F6" s="280" t="n">
        <v>1.2</v>
      </c>
      <c r="G6" s="280" t="n">
        <v>32.9</v>
      </c>
      <c r="H6" s="280" t="n">
        <v>19.1</v>
      </c>
      <c r="I6" s="280" t="n">
        <v>16.6</v>
      </c>
      <c r="J6" s="280" t="n">
        <v>1750.3</v>
      </c>
      <c r="K6" s="280" t="n">
        <v>105.2</v>
      </c>
    </row>
    <row r="7" customFormat="false" ht="15.75" hidden="false" customHeight="true" outlineLevel="0" collapsed="false">
      <c r="A7" s="54"/>
      <c r="B7" s="119" t="s">
        <v>204</v>
      </c>
      <c r="C7" s="281" t="n">
        <v>1.1</v>
      </c>
      <c r="D7" s="281" t="n">
        <v>80.3</v>
      </c>
      <c r="E7" s="281" t="n">
        <v>73.2</v>
      </c>
      <c r="F7" s="281" t="n">
        <v>0.2</v>
      </c>
      <c r="G7" s="281" t="n">
        <v>9.7</v>
      </c>
      <c r="H7" s="281" t="n">
        <v>49.7</v>
      </c>
      <c r="I7" s="281" t="n">
        <v>0.9</v>
      </c>
      <c r="J7" s="281" t="n">
        <v>70.6</v>
      </c>
      <c r="K7" s="281" t="n">
        <v>78.2</v>
      </c>
    </row>
    <row r="8" customFormat="false" ht="15.75" hidden="false" customHeight="true" outlineLevel="0" collapsed="false">
      <c r="A8" s="54"/>
      <c r="B8" s="119" t="s">
        <v>205</v>
      </c>
      <c r="C8" s="281" t="n">
        <v>0.4</v>
      </c>
      <c r="D8" s="281" t="n">
        <v>13.2</v>
      </c>
      <c r="E8" s="281" t="n">
        <v>35.7</v>
      </c>
      <c r="F8" s="653" t="s">
        <v>194</v>
      </c>
      <c r="G8" s="653" t="s">
        <v>194</v>
      </c>
      <c r="H8" s="653" t="s">
        <v>194</v>
      </c>
      <c r="I8" s="281" t="n">
        <v>0.4</v>
      </c>
      <c r="J8" s="281" t="n">
        <v>13.2</v>
      </c>
      <c r="K8" s="281" t="n">
        <v>35.7</v>
      </c>
    </row>
    <row r="9" customFormat="false" ht="15.75" hidden="false" customHeight="true" outlineLevel="0" collapsed="false">
      <c r="A9" s="54"/>
      <c r="B9" s="119" t="s">
        <v>206</v>
      </c>
      <c r="C9" s="281" t="n">
        <v>1</v>
      </c>
      <c r="D9" s="281" t="n">
        <v>118.3</v>
      </c>
      <c r="E9" s="281" t="n">
        <v>118.1</v>
      </c>
      <c r="F9" s="281" t="n">
        <v>0</v>
      </c>
      <c r="G9" s="281" t="n">
        <v>0.5</v>
      </c>
      <c r="H9" s="281" t="n">
        <v>15.6</v>
      </c>
      <c r="I9" s="281" t="n">
        <v>1</v>
      </c>
      <c r="J9" s="281" t="n">
        <v>117.8</v>
      </c>
      <c r="K9" s="281" t="n">
        <v>121.2</v>
      </c>
    </row>
    <row r="10" customFormat="false" ht="15.75" hidden="false" customHeight="true" outlineLevel="0" collapsed="false">
      <c r="A10" s="54"/>
      <c r="B10" s="119" t="s">
        <v>207</v>
      </c>
      <c r="C10" s="281" t="n">
        <v>0.5</v>
      </c>
      <c r="D10" s="281" t="n">
        <v>80</v>
      </c>
      <c r="E10" s="281" t="n">
        <v>152</v>
      </c>
      <c r="F10" s="281" t="n">
        <v>0</v>
      </c>
      <c r="G10" s="281" t="n">
        <v>0</v>
      </c>
      <c r="H10" s="281" t="n">
        <v>3.3</v>
      </c>
      <c r="I10" s="281" t="n">
        <v>0.5</v>
      </c>
      <c r="J10" s="281" t="n">
        <v>80</v>
      </c>
      <c r="K10" s="281" t="n">
        <v>153.8</v>
      </c>
    </row>
    <row r="11" customFormat="false" ht="15.75" hidden="false" customHeight="true" outlineLevel="0" collapsed="false">
      <c r="A11" s="54"/>
      <c r="B11" s="119" t="s">
        <v>208</v>
      </c>
      <c r="C11" s="281" t="n">
        <v>0.3</v>
      </c>
      <c r="D11" s="281" t="n">
        <v>13.9</v>
      </c>
      <c r="E11" s="281" t="n">
        <v>43.6</v>
      </c>
      <c r="F11" s="653" t="s">
        <v>194</v>
      </c>
      <c r="G11" s="653" t="s">
        <v>194</v>
      </c>
      <c r="H11" s="653" t="s">
        <v>194</v>
      </c>
      <c r="I11" s="281" t="n">
        <v>0.3</v>
      </c>
      <c r="J11" s="281" t="n">
        <v>13.9</v>
      </c>
      <c r="K11" s="281" t="n">
        <v>43.6</v>
      </c>
    </row>
    <row r="12" customFormat="false" ht="15.75" hidden="false" customHeight="true" outlineLevel="0" collapsed="false">
      <c r="A12" s="54"/>
      <c r="B12" s="119" t="s">
        <v>209</v>
      </c>
      <c r="C12" s="281" t="n">
        <v>2.5</v>
      </c>
      <c r="D12" s="281" t="n">
        <v>193</v>
      </c>
      <c r="E12" s="281" t="n">
        <v>76.3</v>
      </c>
      <c r="F12" s="281" t="n">
        <v>0.1</v>
      </c>
      <c r="G12" s="281" t="n">
        <v>0.3</v>
      </c>
      <c r="H12" s="281" t="n">
        <v>2.8</v>
      </c>
      <c r="I12" s="281" t="n">
        <v>2.4</v>
      </c>
      <c r="J12" s="281" t="n">
        <v>192.7</v>
      </c>
      <c r="K12" s="281" t="n">
        <v>79</v>
      </c>
    </row>
    <row r="13" customFormat="false" ht="15.75" hidden="false" customHeight="true" outlineLevel="0" collapsed="false">
      <c r="A13" s="54"/>
      <c r="B13" s="119" t="s">
        <v>210</v>
      </c>
      <c r="C13" s="281" t="n">
        <v>0.4</v>
      </c>
      <c r="D13" s="281" t="n">
        <v>49.8</v>
      </c>
      <c r="E13" s="281" t="n">
        <v>125.4</v>
      </c>
      <c r="F13" s="281" t="n">
        <v>0.1</v>
      </c>
      <c r="G13" s="281" t="n">
        <v>0.5</v>
      </c>
      <c r="H13" s="281" t="n">
        <v>3.6</v>
      </c>
      <c r="I13" s="281" t="n">
        <v>0.3</v>
      </c>
      <c r="J13" s="281" t="n">
        <v>49.3</v>
      </c>
      <c r="K13" s="281" t="n">
        <v>178.7</v>
      </c>
    </row>
    <row r="14" customFormat="false" ht="15.75" hidden="false" customHeight="true" outlineLevel="0" collapsed="false">
      <c r="A14" s="54"/>
      <c r="B14" s="119" t="s">
        <v>211</v>
      </c>
      <c r="C14" s="281" t="n">
        <v>0.9</v>
      </c>
      <c r="D14" s="281" t="n">
        <v>48.5</v>
      </c>
      <c r="E14" s="281" t="n">
        <v>47.3</v>
      </c>
      <c r="F14" s="281" t="n">
        <v>0</v>
      </c>
      <c r="G14" s="281" t="n">
        <v>0.6</v>
      </c>
      <c r="H14" s="281" t="n">
        <v>6.5</v>
      </c>
      <c r="I14" s="281" t="n">
        <v>0.9</v>
      </c>
      <c r="J14" s="281" t="n">
        <v>47.9</v>
      </c>
      <c r="K14" s="281" t="n">
        <v>51.2</v>
      </c>
    </row>
    <row r="15" customFormat="false" ht="15.75" hidden="false" customHeight="true" outlineLevel="0" collapsed="false">
      <c r="A15" s="54"/>
      <c r="B15" s="119" t="s">
        <v>212</v>
      </c>
      <c r="C15" s="281" t="n">
        <v>0.6</v>
      </c>
      <c r="D15" s="281" t="n">
        <v>62.5</v>
      </c>
      <c r="E15" s="281" t="n">
        <v>90.1</v>
      </c>
      <c r="F15" s="281" t="n">
        <v>0</v>
      </c>
      <c r="G15" s="281" t="n">
        <v>0.3</v>
      </c>
      <c r="H15" s="281" t="n">
        <v>4.6</v>
      </c>
      <c r="I15" s="281" t="n">
        <v>0.6</v>
      </c>
      <c r="J15" s="281" t="n">
        <v>62.2</v>
      </c>
      <c r="K15" s="281" t="n">
        <v>98.7</v>
      </c>
    </row>
    <row r="16" customFormat="false" ht="15.75" hidden="false" customHeight="true" outlineLevel="0" collapsed="false">
      <c r="A16" s="54"/>
      <c r="B16" s="119" t="s">
        <v>213</v>
      </c>
      <c r="C16" s="281" t="n">
        <v>0.4</v>
      </c>
      <c r="D16" s="281" t="n">
        <v>37.6</v>
      </c>
      <c r="E16" s="281" t="n">
        <v>103.4</v>
      </c>
      <c r="F16" s="281" t="n">
        <v>0.1</v>
      </c>
      <c r="G16" s="281" t="n">
        <v>0.6</v>
      </c>
      <c r="H16" s="281" t="n">
        <v>6.3</v>
      </c>
      <c r="I16" s="281" t="n">
        <v>0.3</v>
      </c>
      <c r="J16" s="281" t="n">
        <v>37</v>
      </c>
      <c r="K16" s="281" t="n">
        <v>134.4</v>
      </c>
    </row>
    <row r="17" customFormat="false" ht="15.75" hidden="false" customHeight="true" outlineLevel="0" collapsed="false">
      <c r="A17" s="54"/>
      <c r="B17" s="119" t="s">
        <v>214</v>
      </c>
      <c r="C17" s="281" t="n">
        <v>0.5</v>
      </c>
      <c r="D17" s="281" t="n">
        <v>35</v>
      </c>
      <c r="E17" s="281" t="n">
        <v>68.6</v>
      </c>
      <c r="F17" s="653" t="s">
        <v>194</v>
      </c>
      <c r="G17" s="653" t="s">
        <v>194</v>
      </c>
      <c r="H17" s="653" t="s">
        <v>194</v>
      </c>
      <c r="I17" s="281" t="n">
        <v>0.5</v>
      </c>
      <c r="J17" s="281" t="n">
        <v>35</v>
      </c>
      <c r="K17" s="281" t="n">
        <v>68.6</v>
      </c>
    </row>
    <row r="18" customFormat="false" ht="15.75" hidden="false" customHeight="true" outlineLevel="0" collapsed="false">
      <c r="A18" s="54"/>
      <c r="B18" s="119" t="s">
        <v>215</v>
      </c>
      <c r="C18" s="281" t="n">
        <v>1.4</v>
      </c>
      <c r="D18" s="281" t="n">
        <v>94</v>
      </c>
      <c r="E18" s="281" t="n">
        <v>67.9</v>
      </c>
      <c r="F18" s="692" t="s">
        <v>681</v>
      </c>
      <c r="G18" s="692" t="s">
        <v>681</v>
      </c>
      <c r="H18" s="692" t="s">
        <v>681</v>
      </c>
      <c r="I18" s="692" t="s">
        <v>681</v>
      </c>
      <c r="J18" s="692" t="s">
        <v>681</v>
      </c>
      <c r="K18" s="692" t="s">
        <v>681</v>
      </c>
    </row>
    <row r="19" customFormat="false" ht="15.75" hidden="false" customHeight="true" outlineLevel="0" collapsed="false">
      <c r="A19" s="54"/>
      <c r="B19" s="119" t="s">
        <v>216</v>
      </c>
      <c r="C19" s="281" t="n">
        <v>0.4</v>
      </c>
      <c r="D19" s="281" t="n">
        <v>20.7</v>
      </c>
      <c r="E19" s="281" t="n">
        <v>48.1</v>
      </c>
      <c r="F19" s="281" t="n">
        <v>0.2</v>
      </c>
      <c r="G19" s="281" t="n">
        <v>3.1</v>
      </c>
      <c r="H19" s="281" t="n">
        <v>13</v>
      </c>
      <c r="I19" s="281" t="n">
        <v>0.2</v>
      </c>
      <c r="J19" s="281" t="n">
        <v>17.6</v>
      </c>
      <c r="K19" s="281" t="n">
        <v>92.4</v>
      </c>
    </row>
    <row r="20" customFormat="false" ht="15.75" hidden="false" customHeight="true" outlineLevel="0" collapsed="false">
      <c r="A20" s="54"/>
      <c r="B20" s="119" t="s">
        <v>217</v>
      </c>
      <c r="C20" s="281" t="n">
        <v>0.7</v>
      </c>
      <c r="D20" s="281" t="n">
        <v>89.6</v>
      </c>
      <c r="E20" s="281" t="n">
        <v>118.3</v>
      </c>
      <c r="F20" s="281" t="n">
        <v>0.2</v>
      </c>
      <c r="G20" s="281" t="n">
        <v>5.8</v>
      </c>
      <c r="H20" s="281" t="n">
        <v>23.7</v>
      </c>
      <c r="I20" s="281" t="n">
        <v>0.5</v>
      </c>
      <c r="J20" s="281" t="n">
        <v>83.8</v>
      </c>
      <c r="K20" s="281" t="n">
        <v>163.8</v>
      </c>
    </row>
    <row r="21" customFormat="false" ht="15.75" hidden="false" customHeight="true" outlineLevel="0" collapsed="false">
      <c r="A21" s="54"/>
      <c r="B21" s="119" t="s">
        <v>218</v>
      </c>
      <c r="C21" s="281" t="n">
        <v>0.5</v>
      </c>
      <c r="D21" s="281" t="n">
        <v>91</v>
      </c>
      <c r="E21" s="281" t="n">
        <v>171.2</v>
      </c>
      <c r="F21" s="281" t="n">
        <v>0</v>
      </c>
      <c r="G21" s="281" t="n">
        <v>0.1</v>
      </c>
      <c r="H21" s="281" t="n">
        <v>1.5</v>
      </c>
      <c r="I21" s="281" t="n">
        <v>0.5</v>
      </c>
      <c r="J21" s="281" t="n">
        <v>90.9</v>
      </c>
      <c r="K21" s="281" t="n">
        <v>188</v>
      </c>
    </row>
    <row r="22" customFormat="false" ht="15.75" hidden="false" customHeight="true" outlineLevel="0" collapsed="false">
      <c r="A22" s="54"/>
      <c r="B22" s="119" t="s">
        <v>219</v>
      </c>
      <c r="C22" s="281" t="n">
        <v>0.8</v>
      </c>
      <c r="D22" s="281" t="n">
        <v>104.2</v>
      </c>
      <c r="E22" s="281" t="n">
        <v>123.4</v>
      </c>
      <c r="F22" s="692" t="s">
        <v>681</v>
      </c>
      <c r="G22" s="692" t="s">
        <v>681</v>
      </c>
      <c r="H22" s="692" t="s">
        <v>681</v>
      </c>
      <c r="I22" s="692" t="s">
        <v>681</v>
      </c>
      <c r="J22" s="692" t="s">
        <v>681</v>
      </c>
      <c r="K22" s="692" t="s">
        <v>681</v>
      </c>
    </row>
    <row r="23" customFormat="false" ht="15.75" hidden="false" customHeight="true" outlineLevel="0" collapsed="false">
      <c r="A23" s="54"/>
      <c r="B23" s="119" t="s">
        <v>220</v>
      </c>
      <c r="C23" s="281" t="n">
        <v>0.3</v>
      </c>
      <c r="D23" s="281" t="n">
        <v>16.5</v>
      </c>
      <c r="E23" s="281" t="n">
        <v>46.8</v>
      </c>
      <c r="F23" s="692" t="s">
        <v>681</v>
      </c>
      <c r="G23" s="692" t="s">
        <v>681</v>
      </c>
      <c r="H23" s="692" t="s">
        <v>681</v>
      </c>
      <c r="I23" s="692" t="s">
        <v>681</v>
      </c>
      <c r="J23" s="692" t="s">
        <v>681</v>
      </c>
      <c r="K23" s="692" t="s">
        <v>681</v>
      </c>
    </row>
    <row r="24" customFormat="false" ht="15.75" hidden="false" customHeight="true" outlineLevel="0" collapsed="false">
      <c r="A24" s="54"/>
      <c r="B24" s="119" t="s">
        <v>221</v>
      </c>
      <c r="C24" s="281" t="n">
        <v>0.5</v>
      </c>
      <c r="D24" s="281" t="n">
        <v>41.6</v>
      </c>
      <c r="E24" s="281" t="n">
        <v>89.3</v>
      </c>
      <c r="F24" s="281" t="n">
        <v>0</v>
      </c>
      <c r="G24" s="281" t="n">
        <v>0.6</v>
      </c>
      <c r="H24" s="281" t="n">
        <v>71</v>
      </c>
      <c r="I24" s="281" t="n">
        <v>0.5</v>
      </c>
      <c r="J24" s="281" t="n">
        <v>41</v>
      </c>
      <c r="K24" s="281" t="n">
        <v>89.6</v>
      </c>
    </row>
    <row r="25" customFormat="false" ht="15.75" hidden="false" customHeight="true" outlineLevel="0" collapsed="false">
      <c r="A25" s="54"/>
      <c r="B25" s="119" t="s">
        <v>222</v>
      </c>
      <c r="C25" s="281" t="n">
        <v>0.5</v>
      </c>
      <c r="D25" s="281" t="n">
        <v>137.6</v>
      </c>
      <c r="E25" s="281" t="n">
        <v>233.6</v>
      </c>
      <c r="F25" s="281" t="n">
        <v>0</v>
      </c>
      <c r="G25" s="281" t="n">
        <v>0.3</v>
      </c>
      <c r="H25" s="281" t="n">
        <v>6.3</v>
      </c>
      <c r="I25" s="281" t="n">
        <v>0.5</v>
      </c>
      <c r="J25" s="281" t="n">
        <v>137.3</v>
      </c>
      <c r="K25" s="281" t="n">
        <v>254.7</v>
      </c>
    </row>
    <row r="26" customFormat="false" ht="15.75" hidden="false" customHeight="true" outlineLevel="0" collapsed="false">
      <c r="A26" s="54"/>
      <c r="B26" s="119" t="s">
        <v>223</v>
      </c>
      <c r="C26" s="281" t="n">
        <v>0.5</v>
      </c>
      <c r="D26" s="281" t="n">
        <v>34.2</v>
      </c>
      <c r="E26" s="281" t="n">
        <v>79.9</v>
      </c>
      <c r="F26" s="281" t="n">
        <v>0.2</v>
      </c>
      <c r="G26" s="281" t="n">
        <v>5.9</v>
      </c>
      <c r="H26" s="281" t="n">
        <v>38.3</v>
      </c>
      <c r="I26" s="281" t="n">
        <v>0.3</v>
      </c>
      <c r="J26" s="281" t="n">
        <v>28.3</v>
      </c>
      <c r="K26" s="281" t="n">
        <v>103.1</v>
      </c>
    </row>
    <row r="27" customFormat="false" ht="15.75" hidden="false" customHeight="true" outlineLevel="0" collapsed="false">
      <c r="A27" s="54"/>
      <c r="B27" s="119" t="s">
        <v>224</v>
      </c>
      <c r="C27" s="281" t="n">
        <v>1.9</v>
      </c>
      <c r="D27" s="281" t="n">
        <v>267.3</v>
      </c>
      <c r="E27" s="281" t="n">
        <v>136.7</v>
      </c>
      <c r="F27" s="281" t="n">
        <v>0</v>
      </c>
      <c r="G27" s="281" t="n">
        <v>1</v>
      </c>
      <c r="H27" s="281" t="n">
        <v>16.6</v>
      </c>
      <c r="I27" s="281" t="n">
        <v>1.9</v>
      </c>
      <c r="J27" s="281" t="n">
        <v>266.3</v>
      </c>
      <c r="K27" s="281" t="n">
        <v>140.5</v>
      </c>
    </row>
    <row r="28" customFormat="false" ht="15.75" hidden="false" customHeight="true" outlineLevel="0" collapsed="false">
      <c r="A28" s="54"/>
      <c r="B28" s="119" t="s">
        <v>225</v>
      </c>
      <c r="C28" s="281" t="n">
        <v>0.3</v>
      </c>
      <c r="D28" s="281" t="n">
        <v>29.5</v>
      </c>
      <c r="E28" s="281" t="n">
        <v>82.6</v>
      </c>
      <c r="F28" s="281" t="n">
        <v>0</v>
      </c>
      <c r="G28" s="281" t="n">
        <v>0</v>
      </c>
      <c r="H28" s="281" t="n">
        <v>0.3</v>
      </c>
      <c r="I28" s="281" t="n">
        <v>0.3</v>
      </c>
      <c r="J28" s="281" t="n">
        <v>29.5</v>
      </c>
      <c r="K28" s="281" t="n">
        <v>86.2</v>
      </c>
    </row>
    <row r="29" customFormat="false" ht="15.75" hidden="false" customHeight="true" outlineLevel="0" collapsed="false">
      <c r="A29" s="54"/>
      <c r="B29" s="119" t="s">
        <v>226</v>
      </c>
      <c r="C29" s="281" t="n">
        <v>1.1</v>
      </c>
      <c r="D29" s="281" t="n">
        <v>104.6</v>
      </c>
      <c r="E29" s="281" t="n">
        <v>92</v>
      </c>
      <c r="F29" s="281" t="n">
        <v>0.1</v>
      </c>
      <c r="G29" s="281" t="n">
        <v>3.4</v>
      </c>
      <c r="H29" s="281" t="n">
        <v>22.6</v>
      </c>
      <c r="I29" s="281" t="n">
        <v>1</v>
      </c>
      <c r="J29" s="281" t="n">
        <v>101.2</v>
      </c>
      <c r="K29" s="281" t="n">
        <v>102.7</v>
      </c>
    </row>
    <row r="30" customFormat="false" ht="15.75" hidden="false" customHeight="true" outlineLevel="0" collapsed="false">
      <c r="A30" s="54"/>
      <c r="B30" s="119" t="s">
        <v>227</v>
      </c>
      <c r="C30" s="281" t="n">
        <v>0.3</v>
      </c>
      <c r="D30" s="281" t="n">
        <v>20.3</v>
      </c>
      <c r="E30" s="281" t="n">
        <v>75.7</v>
      </c>
      <c r="F30" s="692" t="s">
        <v>681</v>
      </c>
      <c r="G30" s="692" t="s">
        <v>681</v>
      </c>
      <c r="H30" s="692" t="s">
        <v>681</v>
      </c>
      <c r="I30" s="692" t="s">
        <v>681</v>
      </c>
      <c r="J30" s="692" t="s">
        <v>681</v>
      </c>
      <c r="K30" s="692" t="s">
        <v>681</v>
      </c>
    </row>
    <row r="31" s="238" customFormat="true" ht="24.9" hidden="false" customHeight="true" outlineLevel="0" collapsed="false">
      <c r="A31" s="308" t="s">
        <v>257</v>
      </c>
      <c r="B31" s="308"/>
      <c r="C31" s="682" t="n">
        <v>18.4</v>
      </c>
      <c r="D31" s="682" t="n">
        <v>1839.9</v>
      </c>
      <c r="E31" s="682" t="n">
        <v>100.1</v>
      </c>
      <c r="F31" s="682" t="n">
        <v>1.9</v>
      </c>
      <c r="G31" s="682" t="n">
        <v>47.2</v>
      </c>
      <c r="H31" s="682" t="n">
        <v>24.7</v>
      </c>
      <c r="I31" s="682" t="n">
        <v>16.5</v>
      </c>
      <c r="J31" s="682" t="n">
        <v>1792.7</v>
      </c>
      <c r="K31" s="682" t="n">
        <v>108.8</v>
      </c>
    </row>
    <row r="32" customFormat="false" ht="17.25" hidden="false" customHeight="true" outlineLevel="0" collapsed="false">
      <c r="A32" s="487" t="s">
        <v>360</v>
      </c>
      <c r="B32" s="487"/>
      <c r="C32" s="487"/>
      <c r="D32" s="487"/>
      <c r="E32" s="487"/>
      <c r="F32" s="487"/>
      <c r="G32" s="487"/>
      <c r="H32" s="487"/>
      <c r="I32" s="487"/>
      <c r="J32" s="487"/>
      <c r="K32" s="487"/>
    </row>
    <row r="33" s="295" customFormat="true" ht="15.75" hidden="false" customHeight="true" outlineLevel="0" collapsed="false">
      <c r="A33" s="641"/>
      <c r="B33" s="641"/>
      <c r="C33" s="685"/>
      <c r="D33" s="685"/>
      <c r="E33" s="685"/>
      <c r="F33" s="685"/>
      <c r="G33" s="685"/>
      <c r="H33" s="685"/>
      <c r="I33" s="685"/>
      <c r="J33" s="685"/>
      <c r="K33" s="685"/>
    </row>
    <row r="34" s="295" customFormat="true" ht="15.75" hidden="false" customHeight="true" outlineLevel="0" collapsed="false">
      <c r="A34" s="84"/>
      <c r="B34" s="293"/>
      <c r="C34" s="686"/>
      <c r="D34" s="686"/>
      <c r="E34" s="686"/>
      <c r="F34" s="686"/>
      <c r="G34" s="686"/>
      <c r="H34" s="686"/>
      <c r="I34" s="686"/>
      <c r="J34" s="686"/>
      <c r="K34" s="686"/>
    </row>
    <row r="35" s="295" customFormat="true" ht="15.75" hidden="false" customHeight="true" outlineLevel="0" collapsed="false">
      <c r="A35" s="84"/>
      <c r="B35" s="293"/>
      <c r="C35" s="686"/>
      <c r="D35" s="686"/>
      <c r="E35" s="686"/>
      <c r="F35" s="686"/>
      <c r="G35" s="686"/>
      <c r="H35" s="686"/>
      <c r="I35" s="686"/>
      <c r="J35" s="686"/>
      <c r="K35" s="686"/>
    </row>
    <row r="36" s="295" customFormat="true" ht="15.75" hidden="false" customHeight="true" outlineLevel="0" collapsed="false">
      <c r="A36" s="84"/>
      <c r="B36" s="293"/>
      <c r="C36" s="686"/>
      <c r="D36" s="686"/>
      <c r="E36" s="686"/>
      <c r="F36" s="686"/>
      <c r="G36" s="686"/>
      <c r="H36" s="686"/>
      <c r="I36" s="686"/>
      <c r="J36" s="686"/>
      <c r="K36" s="686"/>
    </row>
    <row r="37" s="295" customFormat="true" ht="15.75" hidden="false" customHeight="true" outlineLevel="0" collapsed="false">
      <c r="A37" s="84"/>
      <c r="B37" s="293"/>
      <c r="C37" s="686"/>
      <c r="D37" s="686"/>
      <c r="E37" s="686"/>
      <c r="F37" s="686"/>
      <c r="G37" s="686"/>
      <c r="H37" s="686"/>
      <c r="I37" s="686"/>
      <c r="J37" s="686"/>
      <c r="K37" s="686"/>
    </row>
    <row r="38" s="295" customFormat="true" ht="15.75" hidden="false" customHeight="true" outlineLevel="0" collapsed="false">
      <c r="A38" s="84"/>
      <c r="B38" s="293"/>
      <c r="C38" s="686"/>
      <c r="D38" s="686"/>
      <c r="E38" s="686"/>
      <c r="F38" s="686"/>
      <c r="G38" s="686"/>
      <c r="H38" s="686"/>
      <c r="I38" s="686"/>
      <c r="J38" s="686"/>
      <c r="K38" s="686"/>
    </row>
    <row r="39" s="295" customFormat="true" ht="15.75" hidden="false" customHeight="true" outlineLevel="0" collapsed="false">
      <c r="A39" s="84"/>
      <c r="B39" s="293"/>
      <c r="C39" s="686"/>
      <c r="D39" s="686"/>
      <c r="E39" s="686"/>
      <c r="F39" s="686"/>
      <c r="G39" s="686"/>
      <c r="H39" s="686"/>
      <c r="I39" s="686"/>
      <c r="J39" s="686"/>
      <c r="K39" s="686"/>
    </row>
    <row r="40" s="295" customFormat="true" ht="15.75" hidden="false" customHeight="true" outlineLevel="0" collapsed="false">
      <c r="A40" s="84"/>
      <c r="B40" s="293"/>
      <c r="C40" s="686"/>
      <c r="D40" s="686"/>
      <c r="E40" s="686"/>
      <c r="F40" s="686"/>
      <c r="G40" s="686"/>
      <c r="H40" s="686"/>
      <c r="I40" s="686"/>
      <c r="J40" s="686"/>
      <c r="K40" s="686"/>
    </row>
    <row r="41" s="295" customFormat="true" ht="15.75" hidden="false" customHeight="true" outlineLevel="0" collapsed="false">
      <c r="A41" s="84"/>
      <c r="B41" s="293"/>
      <c r="C41" s="686"/>
      <c r="D41" s="686"/>
      <c r="E41" s="686"/>
      <c r="F41" s="686"/>
      <c r="G41" s="686"/>
      <c r="H41" s="686"/>
      <c r="I41" s="686"/>
      <c r="J41" s="686"/>
      <c r="K41" s="686"/>
    </row>
    <row r="42" s="295" customFormat="true" ht="15.75" hidden="false" customHeight="true" outlineLevel="0" collapsed="false">
      <c r="A42" s="84"/>
      <c r="B42" s="293"/>
      <c r="C42" s="686"/>
      <c r="D42" s="686"/>
      <c r="E42" s="686"/>
      <c r="F42" s="686"/>
      <c r="G42" s="686"/>
      <c r="H42" s="686"/>
      <c r="I42" s="686"/>
      <c r="J42" s="686"/>
      <c r="K42" s="686"/>
    </row>
    <row r="43" s="295" customFormat="true" ht="15.75" hidden="false" customHeight="true" outlineLevel="0" collapsed="false">
      <c r="A43" s="84"/>
      <c r="B43" s="293"/>
      <c r="C43" s="686"/>
      <c r="D43" s="686"/>
      <c r="E43" s="686"/>
      <c r="F43" s="686"/>
      <c r="G43" s="686"/>
      <c r="H43" s="686"/>
      <c r="I43" s="686"/>
      <c r="J43" s="686"/>
      <c r="K43" s="686"/>
    </row>
    <row r="44" s="295" customFormat="true" ht="15.75" hidden="false" customHeight="true" outlineLevel="0" collapsed="false">
      <c r="A44" s="84"/>
      <c r="B44" s="293"/>
      <c r="C44" s="686"/>
      <c r="D44" s="686"/>
      <c r="E44" s="686"/>
      <c r="F44" s="686"/>
      <c r="G44" s="686"/>
      <c r="H44" s="686"/>
      <c r="I44" s="686"/>
      <c r="J44" s="686"/>
      <c r="K44" s="686"/>
    </row>
    <row r="45" s="295" customFormat="true" ht="15.75" hidden="false" customHeight="true" outlineLevel="0" collapsed="false">
      <c r="A45" s="84"/>
      <c r="B45" s="293"/>
      <c r="C45" s="686"/>
      <c r="D45" s="686"/>
      <c r="E45" s="686"/>
      <c r="F45" s="686"/>
      <c r="G45" s="686"/>
      <c r="H45" s="686"/>
      <c r="I45" s="686"/>
      <c r="J45" s="686"/>
      <c r="K45" s="686"/>
    </row>
    <row r="46" s="295" customFormat="true" ht="15.75" hidden="false" customHeight="true" outlineLevel="0" collapsed="false">
      <c r="A46" s="84"/>
      <c r="B46" s="293"/>
      <c r="C46" s="686"/>
      <c r="D46" s="686"/>
      <c r="E46" s="686"/>
      <c r="F46" s="686"/>
      <c r="G46" s="686"/>
      <c r="H46" s="686"/>
      <c r="I46" s="686"/>
      <c r="J46" s="686"/>
      <c r="K46" s="686"/>
    </row>
    <row r="47" s="295" customFormat="true" ht="15.75" hidden="false" customHeight="true" outlineLevel="0" collapsed="false">
      <c r="A47" s="84"/>
      <c r="B47" s="293"/>
      <c r="C47" s="686"/>
      <c r="D47" s="686"/>
      <c r="E47" s="686"/>
      <c r="F47" s="686"/>
      <c r="G47" s="686"/>
      <c r="H47" s="686"/>
      <c r="I47" s="686"/>
      <c r="J47" s="686"/>
      <c r="K47" s="686"/>
    </row>
    <row r="48" s="295" customFormat="true" ht="15.75" hidden="false" customHeight="true" outlineLevel="0" collapsed="false">
      <c r="A48" s="84"/>
      <c r="B48" s="293"/>
      <c r="C48" s="686"/>
      <c r="D48" s="686"/>
      <c r="E48" s="686"/>
      <c r="F48" s="686"/>
      <c r="G48" s="686"/>
      <c r="H48" s="686"/>
      <c r="I48" s="686"/>
      <c r="J48" s="686"/>
      <c r="K48" s="686"/>
    </row>
    <row r="49" s="295" customFormat="true" ht="15.75" hidden="false" customHeight="true" outlineLevel="0" collapsed="false">
      <c r="A49" s="84"/>
      <c r="B49" s="293"/>
      <c r="C49" s="686"/>
      <c r="D49" s="686"/>
      <c r="E49" s="686"/>
      <c r="F49" s="686"/>
      <c r="G49" s="686"/>
      <c r="H49" s="686"/>
      <c r="I49" s="686"/>
      <c r="J49" s="686"/>
      <c r="K49" s="686"/>
    </row>
    <row r="50" s="295" customFormat="true" ht="15.75" hidden="false" customHeight="true" outlineLevel="0" collapsed="false">
      <c r="A50" s="84"/>
      <c r="B50" s="293"/>
      <c r="C50" s="686"/>
      <c r="D50" s="686"/>
      <c r="E50" s="686"/>
      <c r="F50" s="686"/>
      <c r="G50" s="686"/>
      <c r="H50" s="686"/>
      <c r="I50" s="686"/>
      <c r="J50" s="686"/>
      <c r="K50" s="686"/>
    </row>
    <row r="51" s="295" customFormat="tru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</row>
    <row r="52" s="295" customFormat="tru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</row>
    <row r="53" s="295" customFormat="tru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</row>
    <row r="54" s="295" customFormat="tru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</row>
    <row r="55" s="295" customFormat="tru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</row>
    <row r="56" s="295" customFormat="tru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</row>
    <row r="57" s="295" customFormat="true" ht="15.75" hidden="false" customHeight="true" outlineLevel="0" collapsed="false">
      <c r="A57" s="84"/>
      <c r="B57" s="293"/>
      <c r="C57" s="294"/>
      <c r="D57" s="294"/>
      <c r="E57" s="294"/>
      <c r="F57" s="294"/>
      <c r="G57" s="294"/>
      <c r="H57" s="294"/>
      <c r="I57" s="294"/>
      <c r="J57" s="294"/>
      <c r="K57" s="294"/>
    </row>
  </sheetData>
  <mergeCells count="10">
    <mergeCell ref="A2:K2"/>
    <mergeCell ref="B3:K3"/>
    <mergeCell ref="A4:B5"/>
    <mergeCell ref="C4:E4"/>
    <mergeCell ref="F4:H4"/>
    <mergeCell ref="I4:K4"/>
    <mergeCell ref="A6:B6"/>
    <mergeCell ref="A31:B31"/>
    <mergeCell ref="A32:K32"/>
    <mergeCell ref="A33:B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1" activeCellId="0" sqref="A31:IV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12" min="12" style="105" width="9.1"/>
    <col collapsed="false" customWidth="true" hidden="false" outlineLevel="0" max="13" min="13" style="105" width="11.43"/>
    <col collapsed="false" customWidth="false" hidden="false" outlineLevel="0" max="257" min="14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19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9</v>
      </c>
      <c r="D5" s="679" t="s">
        <v>906</v>
      </c>
      <c r="E5" s="223" t="s">
        <v>907</v>
      </c>
      <c r="F5" s="679" t="s">
        <v>909</v>
      </c>
      <c r="G5" s="679" t="s">
        <v>906</v>
      </c>
      <c r="H5" s="223" t="s">
        <v>907</v>
      </c>
      <c r="I5" s="679" t="s">
        <v>909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1.2</v>
      </c>
      <c r="D6" s="280" t="n">
        <v>120.1</v>
      </c>
      <c r="E6" s="280" t="n">
        <v>83.3</v>
      </c>
      <c r="F6" s="280" t="n">
        <v>0</v>
      </c>
      <c r="G6" s="280" t="n">
        <v>1.5</v>
      </c>
      <c r="H6" s="280" t="n">
        <v>14</v>
      </c>
      <c r="I6" s="280" t="n">
        <v>1.2</v>
      </c>
      <c r="J6" s="280" t="n">
        <v>118.6</v>
      </c>
      <c r="K6" s="280" t="n">
        <v>90</v>
      </c>
      <c r="L6" s="231"/>
    </row>
    <row r="7" customFormat="false" ht="15.75" hidden="false" customHeight="true" outlineLevel="0" collapsed="false">
      <c r="A7" s="118"/>
      <c r="B7" s="119" t="s">
        <v>204</v>
      </c>
      <c r="C7" s="281" t="n">
        <v>0</v>
      </c>
      <c r="D7" s="281" t="n">
        <v>1.9</v>
      </c>
      <c r="E7" s="281" t="n">
        <v>64.5</v>
      </c>
      <c r="F7" s="653" t="s">
        <v>194</v>
      </c>
      <c r="G7" s="653" t="s">
        <v>194</v>
      </c>
      <c r="H7" s="653" t="s">
        <v>194</v>
      </c>
      <c r="I7" s="281" t="n">
        <v>0</v>
      </c>
      <c r="J7" s="281" t="n">
        <v>1.9</v>
      </c>
      <c r="K7" s="281" t="n">
        <v>64.5</v>
      </c>
      <c r="L7" s="231"/>
    </row>
    <row r="8" customFormat="false" ht="15.75" hidden="false" customHeight="true" outlineLevel="0" collapsed="false">
      <c r="A8" s="118"/>
      <c r="B8" s="119" t="s">
        <v>205</v>
      </c>
      <c r="C8" s="281" t="n">
        <v>0.1</v>
      </c>
      <c r="D8" s="281" t="n">
        <v>4.2</v>
      </c>
      <c r="E8" s="281" t="n">
        <v>52.2</v>
      </c>
      <c r="F8" s="281" t="n">
        <v>0</v>
      </c>
      <c r="G8" s="281" t="n">
        <v>0</v>
      </c>
      <c r="H8" s="281" t="n">
        <v>3.3</v>
      </c>
      <c r="I8" s="281" t="n">
        <v>0.1</v>
      </c>
      <c r="J8" s="281" t="n">
        <v>4.2</v>
      </c>
      <c r="K8" s="281" t="n">
        <v>54.1</v>
      </c>
      <c r="L8" s="231"/>
    </row>
    <row r="9" customFormat="false" ht="15.75" hidden="false" customHeight="true" outlineLevel="0" collapsed="false">
      <c r="A9" s="118"/>
      <c r="B9" s="119" t="s">
        <v>206</v>
      </c>
      <c r="C9" s="281" t="n">
        <v>0</v>
      </c>
      <c r="D9" s="281" t="n">
        <v>2.9</v>
      </c>
      <c r="E9" s="281" t="n">
        <v>73.3</v>
      </c>
      <c r="F9" s="653" t="s">
        <v>194</v>
      </c>
      <c r="G9" s="653" t="s">
        <v>194</v>
      </c>
      <c r="H9" s="653" t="s">
        <v>194</v>
      </c>
      <c r="I9" s="281" t="n">
        <v>0</v>
      </c>
      <c r="J9" s="281" t="n">
        <v>2.9</v>
      </c>
      <c r="K9" s="281" t="n">
        <v>73.3</v>
      </c>
      <c r="L9" s="231"/>
    </row>
    <row r="10" customFormat="false" ht="15.75" hidden="false" customHeight="true" outlineLevel="0" collapsed="false">
      <c r="A10" s="118"/>
      <c r="B10" s="119" t="s">
        <v>207</v>
      </c>
      <c r="C10" s="653" t="s">
        <v>194</v>
      </c>
      <c r="D10" s="653" t="s">
        <v>194</v>
      </c>
      <c r="E10" s="653" t="s">
        <v>194</v>
      </c>
      <c r="F10" s="653" t="s">
        <v>194</v>
      </c>
      <c r="G10" s="653" t="s">
        <v>194</v>
      </c>
      <c r="H10" s="653" t="s">
        <v>194</v>
      </c>
      <c r="I10" s="653" t="s">
        <v>194</v>
      </c>
      <c r="J10" s="653" t="s">
        <v>194</v>
      </c>
      <c r="K10" s="653" t="s">
        <v>194</v>
      </c>
      <c r="L10" s="231"/>
    </row>
    <row r="11" customFormat="false" ht="15.75" hidden="false" customHeight="true" outlineLevel="0" collapsed="false">
      <c r="A11" s="118"/>
      <c r="B11" s="119" t="s">
        <v>208</v>
      </c>
      <c r="C11" s="281" t="n">
        <v>0</v>
      </c>
      <c r="D11" s="281" t="n">
        <v>0.7</v>
      </c>
      <c r="E11" s="281" t="n">
        <v>29.1</v>
      </c>
      <c r="F11" s="653" t="s">
        <v>194</v>
      </c>
      <c r="G11" s="653" t="s">
        <v>194</v>
      </c>
      <c r="H11" s="653" t="s">
        <v>194</v>
      </c>
      <c r="I11" s="281" t="n">
        <v>0</v>
      </c>
      <c r="J11" s="281" t="n">
        <v>0.7</v>
      </c>
      <c r="K11" s="281" t="n">
        <v>29.1</v>
      </c>
      <c r="L11" s="231"/>
    </row>
    <row r="12" customFormat="false" ht="15.75" hidden="false" customHeight="true" outlineLevel="0" collapsed="false">
      <c r="A12" s="118"/>
      <c r="B12" s="119" t="s">
        <v>209</v>
      </c>
      <c r="C12" s="653" t="s">
        <v>194</v>
      </c>
      <c r="D12" s="653" t="s">
        <v>194</v>
      </c>
      <c r="E12" s="653" t="s">
        <v>194</v>
      </c>
      <c r="F12" s="653" t="s">
        <v>194</v>
      </c>
      <c r="G12" s="653" t="s">
        <v>194</v>
      </c>
      <c r="H12" s="653" t="s">
        <v>194</v>
      </c>
      <c r="I12" s="653" t="s">
        <v>194</v>
      </c>
      <c r="J12" s="653" t="s">
        <v>194</v>
      </c>
      <c r="K12" s="653" t="s">
        <v>194</v>
      </c>
      <c r="L12" s="231"/>
    </row>
    <row r="13" customFormat="false" ht="15.75" hidden="false" customHeight="true" outlineLevel="0" collapsed="false">
      <c r="A13" s="118"/>
      <c r="B13" s="119" t="s">
        <v>210</v>
      </c>
      <c r="C13" s="281" t="n">
        <v>0</v>
      </c>
      <c r="D13" s="281" t="n">
        <v>6.7</v>
      </c>
      <c r="E13" s="281" t="n">
        <v>123.6</v>
      </c>
      <c r="F13" s="281" t="n">
        <v>0</v>
      </c>
      <c r="G13" s="281" t="n">
        <v>0</v>
      </c>
      <c r="H13" s="281" t="n">
        <v>0.4</v>
      </c>
      <c r="I13" s="281" t="n">
        <v>0</v>
      </c>
      <c r="J13" s="281" t="n">
        <v>6.7</v>
      </c>
      <c r="K13" s="281" t="n">
        <v>304.2</v>
      </c>
      <c r="L13" s="231"/>
    </row>
    <row r="14" customFormat="false" ht="15.75" hidden="false" customHeight="true" outlineLevel="0" collapsed="false">
      <c r="A14" s="118"/>
      <c r="B14" s="119" t="s">
        <v>211</v>
      </c>
      <c r="C14" s="281" t="n">
        <v>0.1</v>
      </c>
      <c r="D14" s="281" t="n">
        <v>1.6</v>
      </c>
      <c r="E14" s="281" t="n">
        <v>17.5</v>
      </c>
      <c r="F14" s="281" t="n">
        <v>0</v>
      </c>
      <c r="G14" s="281" t="n">
        <v>0</v>
      </c>
      <c r="H14" s="281" t="n">
        <v>0.7</v>
      </c>
      <c r="I14" s="281" t="n">
        <v>0.1</v>
      </c>
      <c r="J14" s="281" t="n">
        <v>1.6</v>
      </c>
      <c r="K14" s="281" t="n">
        <v>18.8</v>
      </c>
      <c r="L14" s="231"/>
    </row>
    <row r="15" customFormat="false" ht="15.75" hidden="false" customHeight="true" outlineLevel="0" collapsed="false">
      <c r="A15" s="118"/>
      <c r="B15" s="119" t="s">
        <v>212</v>
      </c>
      <c r="C15" s="281" t="n">
        <v>0.1</v>
      </c>
      <c r="D15" s="281" t="n">
        <v>4.2</v>
      </c>
      <c r="E15" s="281" t="n">
        <v>49.2</v>
      </c>
      <c r="F15" s="281" t="n">
        <v>0</v>
      </c>
      <c r="G15" s="281" t="n">
        <v>0.1</v>
      </c>
      <c r="H15" s="281" t="n">
        <v>31.4</v>
      </c>
      <c r="I15" s="281" t="n">
        <v>0.1</v>
      </c>
      <c r="J15" s="281" t="n">
        <v>4.1</v>
      </c>
      <c r="K15" s="281" t="n">
        <v>50</v>
      </c>
      <c r="L15" s="231"/>
    </row>
    <row r="16" customFormat="false" ht="15.75" hidden="false" customHeight="true" outlineLevel="0" collapsed="false">
      <c r="A16" s="118"/>
      <c r="B16" s="119" t="s">
        <v>213</v>
      </c>
      <c r="C16" s="281" t="n">
        <v>0</v>
      </c>
      <c r="D16" s="281" t="n">
        <v>0.9</v>
      </c>
      <c r="E16" s="281" t="n">
        <v>64.8</v>
      </c>
      <c r="F16" s="653" t="s">
        <v>194</v>
      </c>
      <c r="G16" s="653" t="s">
        <v>194</v>
      </c>
      <c r="H16" s="653" t="s">
        <v>194</v>
      </c>
      <c r="I16" s="281" t="n">
        <v>0</v>
      </c>
      <c r="J16" s="281" t="n">
        <v>0.9</v>
      </c>
      <c r="K16" s="281" t="n">
        <v>64.8</v>
      </c>
      <c r="L16" s="231"/>
      <c r="M16" s="231"/>
    </row>
    <row r="17" customFormat="false" ht="15.75" hidden="false" customHeight="true" outlineLevel="0" collapsed="false">
      <c r="A17" s="118"/>
      <c r="B17" s="119" t="s">
        <v>214</v>
      </c>
      <c r="C17" s="653" t="s">
        <v>194</v>
      </c>
      <c r="D17" s="653" t="s">
        <v>194</v>
      </c>
      <c r="E17" s="653" t="s">
        <v>194</v>
      </c>
      <c r="F17" s="653" t="s">
        <v>194</v>
      </c>
      <c r="G17" s="653" t="s">
        <v>194</v>
      </c>
      <c r="H17" s="653" t="s">
        <v>194</v>
      </c>
      <c r="I17" s="653" t="s">
        <v>194</v>
      </c>
      <c r="J17" s="653" t="s">
        <v>194</v>
      </c>
      <c r="K17" s="653" t="s">
        <v>194</v>
      </c>
      <c r="L17" s="231"/>
    </row>
    <row r="18" customFormat="false" ht="15.75" hidden="false" customHeight="true" outlineLevel="0" collapsed="false">
      <c r="A18" s="118"/>
      <c r="B18" s="119" t="s">
        <v>215</v>
      </c>
      <c r="C18" s="281" t="n">
        <v>0.3</v>
      </c>
      <c r="D18" s="281" t="n">
        <v>18.3</v>
      </c>
      <c r="E18" s="281" t="n">
        <v>58.1</v>
      </c>
      <c r="F18" s="694" t="s">
        <v>237</v>
      </c>
      <c r="G18" s="694" t="s">
        <v>237</v>
      </c>
      <c r="H18" s="694" t="s">
        <v>237</v>
      </c>
      <c r="I18" s="694" t="s">
        <v>237</v>
      </c>
      <c r="J18" s="694" t="s">
        <v>237</v>
      </c>
      <c r="K18" s="694" t="s">
        <v>237</v>
      </c>
      <c r="L18" s="231"/>
    </row>
    <row r="19" customFormat="false" ht="15.75" hidden="false" customHeight="true" outlineLevel="0" collapsed="false">
      <c r="A19" s="118"/>
      <c r="B19" s="119" t="s">
        <v>216</v>
      </c>
      <c r="C19" s="281" t="n">
        <v>0</v>
      </c>
      <c r="D19" s="281" t="n">
        <v>3.4</v>
      </c>
      <c r="E19" s="281" t="n">
        <v>45.5</v>
      </c>
      <c r="F19" s="281" t="n">
        <v>0</v>
      </c>
      <c r="G19" s="281" t="n">
        <v>0</v>
      </c>
      <c r="H19" s="281" t="n">
        <v>2.1</v>
      </c>
      <c r="I19" s="281" t="n">
        <v>0</v>
      </c>
      <c r="J19" s="281" t="n">
        <v>3.4</v>
      </c>
      <c r="K19" s="281" t="n">
        <v>81.9</v>
      </c>
      <c r="L19" s="231"/>
    </row>
    <row r="20" customFormat="false" ht="15.75" hidden="false" customHeight="true" outlineLevel="0" collapsed="false">
      <c r="A20" s="118"/>
      <c r="B20" s="119" t="s">
        <v>217</v>
      </c>
      <c r="C20" s="281" t="n">
        <v>0.1</v>
      </c>
      <c r="D20" s="281" t="n">
        <v>16.6</v>
      </c>
      <c r="E20" s="281" t="n">
        <v>151</v>
      </c>
      <c r="F20" s="281" t="n">
        <v>0</v>
      </c>
      <c r="G20" s="281" t="n">
        <v>0.2</v>
      </c>
      <c r="H20" s="281" t="n">
        <v>41.9</v>
      </c>
      <c r="I20" s="281" t="n">
        <v>0.1</v>
      </c>
      <c r="J20" s="281" t="n">
        <v>16.4</v>
      </c>
      <c r="K20" s="281" t="n">
        <v>156.4</v>
      </c>
      <c r="L20" s="231"/>
    </row>
    <row r="21" customFormat="false" ht="15.75" hidden="false" customHeight="true" outlineLevel="0" collapsed="false">
      <c r="A21" s="118"/>
      <c r="B21" s="119" t="s">
        <v>218</v>
      </c>
      <c r="C21" s="281" t="n">
        <v>0</v>
      </c>
      <c r="D21" s="281" t="n">
        <v>1.8</v>
      </c>
      <c r="E21" s="281" t="n">
        <v>140</v>
      </c>
      <c r="F21" s="653" t="s">
        <v>194</v>
      </c>
      <c r="G21" s="653" t="s">
        <v>194</v>
      </c>
      <c r="H21" s="653" t="s">
        <v>194</v>
      </c>
      <c r="I21" s="281" t="n">
        <v>0</v>
      </c>
      <c r="J21" s="281" t="n">
        <v>1.8</v>
      </c>
      <c r="K21" s="281" t="n">
        <v>140</v>
      </c>
      <c r="L21" s="231"/>
    </row>
    <row r="22" customFormat="false" ht="15.75" hidden="false" customHeight="true" outlineLevel="0" collapsed="false">
      <c r="A22" s="118"/>
      <c r="B22" s="119" t="s">
        <v>219</v>
      </c>
      <c r="C22" s="281" t="n">
        <v>0.2</v>
      </c>
      <c r="D22" s="281" t="n">
        <v>28.5</v>
      </c>
      <c r="E22" s="281" t="n">
        <v>155.6</v>
      </c>
      <c r="F22" s="281" t="n">
        <v>0</v>
      </c>
      <c r="G22" s="281" t="n">
        <v>0</v>
      </c>
      <c r="H22" s="281" t="n">
        <v>2.1</v>
      </c>
      <c r="I22" s="281" t="n">
        <v>0.2</v>
      </c>
      <c r="J22" s="281" t="n">
        <v>28.5</v>
      </c>
      <c r="K22" s="281" t="n">
        <v>158.4</v>
      </c>
      <c r="L22" s="231"/>
    </row>
    <row r="23" customFormat="false" ht="15.75" hidden="false" customHeight="true" outlineLevel="0" collapsed="false">
      <c r="A23" s="118"/>
      <c r="B23" s="119" t="s">
        <v>220</v>
      </c>
      <c r="C23" s="653" t="s">
        <v>194</v>
      </c>
      <c r="D23" s="653" t="s">
        <v>194</v>
      </c>
      <c r="E23" s="653" t="s">
        <v>194</v>
      </c>
      <c r="F23" s="653" t="s">
        <v>194</v>
      </c>
      <c r="G23" s="653" t="s">
        <v>194</v>
      </c>
      <c r="H23" s="653" t="s">
        <v>194</v>
      </c>
      <c r="I23" s="653" t="s">
        <v>194</v>
      </c>
      <c r="J23" s="653" t="s">
        <v>194</v>
      </c>
      <c r="K23" s="653" t="s">
        <v>194</v>
      </c>
      <c r="L23" s="231"/>
    </row>
    <row r="24" customFormat="false" ht="15.75" hidden="false" customHeight="true" outlineLevel="0" collapsed="false">
      <c r="A24" s="118"/>
      <c r="B24" s="119" t="s">
        <v>221</v>
      </c>
      <c r="C24" s="281" t="n">
        <v>0.1</v>
      </c>
      <c r="D24" s="281" t="n">
        <v>5.7</v>
      </c>
      <c r="E24" s="281" t="n">
        <v>71.6</v>
      </c>
      <c r="F24" s="694" t="s">
        <v>237</v>
      </c>
      <c r="G24" s="694" t="s">
        <v>237</v>
      </c>
      <c r="H24" s="694" t="s">
        <v>237</v>
      </c>
      <c r="I24" s="694" t="s">
        <v>237</v>
      </c>
      <c r="J24" s="694" t="s">
        <v>237</v>
      </c>
      <c r="K24" s="694" t="s">
        <v>237</v>
      </c>
      <c r="L24" s="231"/>
    </row>
    <row r="25" customFormat="false" ht="15.75" hidden="false" customHeight="true" outlineLevel="0" collapsed="false">
      <c r="A25" s="118"/>
      <c r="B25" s="119" t="s">
        <v>222</v>
      </c>
      <c r="C25" s="694" t="s">
        <v>237</v>
      </c>
      <c r="D25" s="694" t="s">
        <v>237</v>
      </c>
      <c r="E25" s="694" t="s">
        <v>237</v>
      </c>
      <c r="F25" s="694" t="s">
        <v>237</v>
      </c>
      <c r="G25" s="694" t="s">
        <v>237</v>
      </c>
      <c r="H25" s="694" t="s">
        <v>237</v>
      </c>
      <c r="I25" s="653" t="s">
        <v>194</v>
      </c>
      <c r="J25" s="653" t="s">
        <v>194</v>
      </c>
      <c r="K25" s="653" t="s">
        <v>194</v>
      </c>
      <c r="L25" s="231"/>
    </row>
    <row r="26" customFormat="false" ht="15.75" hidden="false" customHeight="true" outlineLevel="0" collapsed="false">
      <c r="A26" s="118"/>
      <c r="B26" s="119" t="s">
        <v>223</v>
      </c>
      <c r="C26" s="281" t="n">
        <v>0</v>
      </c>
      <c r="D26" s="281" t="n">
        <v>1.7</v>
      </c>
      <c r="E26" s="281" t="n">
        <v>55</v>
      </c>
      <c r="F26" s="281" t="n">
        <v>0</v>
      </c>
      <c r="G26" s="281" t="n">
        <v>1.2</v>
      </c>
      <c r="H26" s="281" t="n">
        <v>56.5</v>
      </c>
      <c r="I26" s="281" t="n">
        <v>0</v>
      </c>
      <c r="J26" s="281" t="n">
        <v>0.5</v>
      </c>
      <c r="K26" s="281" t="n">
        <v>52</v>
      </c>
      <c r="L26" s="231"/>
    </row>
    <row r="27" customFormat="false" ht="15.75" hidden="false" customHeight="true" outlineLevel="0" collapsed="false">
      <c r="A27" s="118"/>
      <c r="B27" s="119" t="s">
        <v>224</v>
      </c>
      <c r="C27" s="281" t="n">
        <v>0.1</v>
      </c>
      <c r="D27" s="281" t="n">
        <v>11.7</v>
      </c>
      <c r="E27" s="281" t="n">
        <v>125.5</v>
      </c>
      <c r="F27" s="653" t="s">
        <v>194</v>
      </c>
      <c r="G27" s="653" t="s">
        <v>194</v>
      </c>
      <c r="H27" s="653" t="s">
        <v>194</v>
      </c>
      <c r="I27" s="281" t="n">
        <v>0.1</v>
      </c>
      <c r="J27" s="281" t="n">
        <v>11.7</v>
      </c>
      <c r="K27" s="281" t="n">
        <v>125.5</v>
      </c>
      <c r="L27" s="231"/>
    </row>
    <row r="28" customFormat="false" ht="15.75" hidden="false" customHeight="true" outlineLevel="0" collapsed="false">
      <c r="A28" s="118"/>
      <c r="B28" s="119" t="s">
        <v>225</v>
      </c>
      <c r="C28" s="281" t="n">
        <v>0</v>
      </c>
      <c r="D28" s="281" t="n">
        <v>1</v>
      </c>
      <c r="E28" s="281" t="n">
        <v>79.8</v>
      </c>
      <c r="F28" s="281" t="n">
        <v>0</v>
      </c>
      <c r="G28" s="281" t="n">
        <v>0</v>
      </c>
      <c r="H28" s="281" t="n">
        <v>2.8</v>
      </c>
      <c r="I28" s="281" t="n">
        <v>0</v>
      </c>
      <c r="J28" s="281" t="n">
        <v>1</v>
      </c>
      <c r="K28" s="281" t="n">
        <v>86.9</v>
      </c>
      <c r="L28" s="231"/>
    </row>
    <row r="29" customFormat="false" ht="15.75" hidden="false" customHeight="true" outlineLevel="0" collapsed="false">
      <c r="A29" s="118"/>
      <c r="B29" s="119" t="s">
        <v>226</v>
      </c>
      <c r="C29" s="281" t="n">
        <v>0.1</v>
      </c>
      <c r="D29" s="281" t="n">
        <v>6.8</v>
      </c>
      <c r="E29" s="281" t="n">
        <v>84</v>
      </c>
      <c r="F29" s="653" t="s">
        <v>194</v>
      </c>
      <c r="G29" s="653" t="s">
        <v>194</v>
      </c>
      <c r="H29" s="653" t="s">
        <v>194</v>
      </c>
      <c r="I29" s="281" t="n">
        <v>0.1</v>
      </c>
      <c r="J29" s="281" t="n">
        <v>6.8</v>
      </c>
      <c r="K29" s="281" t="n">
        <v>84</v>
      </c>
      <c r="L29" s="231"/>
    </row>
    <row r="30" customFormat="false" ht="15.75" hidden="false" customHeight="true" outlineLevel="0" collapsed="false">
      <c r="A30" s="129"/>
      <c r="B30" s="130" t="s">
        <v>227</v>
      </c>
      <c r="C30" s="694" t="s">
        <v>237</v>
      </c>
      <c r="D30" s="694" t="s">
        <v>237</v>
      </c>
      <c r="E30" s="694" t="s">
        <v>237</v>
      </c>
      <c r="F30" s="694" t="s">
        <v>237</v>
      </c>
      <c r="G30" s="694" t="s">
        <v>237</v>
      </c>
      <c r="H30" s="694" t="s">
        <v>237</v>
      </c>
      <c r="I30" s="695" t="n">
        <v>0</v>
      </c>
      <c r="J30" s="694" t="n">
        <v>1.5</v>
      </c>
      <c r="K30" s="694" t="n">
        <v>96.5</v>
      </c>
      <c r="L30" s="231"/>
    </row>
    <row r="31" customFormat="false" ht="17.25" hidden="false" customHeight="true" outlineLevel="0" collapsed="false">
      <c r="A31" s="297" t="s">
        <v>360</v>
      </c>
      <c r="B31" s="297"/>
      <c r="C31" s="297"/>
      <c r="D31" s="297"/>
      <c r="E31" s="297"/>
      <c r="F31" s="297"/>
      <c r="G31" s="297"/>
      <c r="H31" s="297"/>
      <c r="I31" s="297"/>
      <c r="J31" s="297"/>
      <c r="K31" s="297"/>
    </row>
    <row r="32" s="295" customFormat="true" ht="15.75" hidden="false" customHeight="true" outlineLevel="0" collapsed="false">
      <c r="A32" s="641"/>
      <c r="B32" s="641"/>
      <c r="C32" s="685"/>
      <c r="D32" s="685"/>
      <c r="E32" s="685"/>
      <c r="F32" s="685"/>
      <c r="G32" s="685"/>
      <c r="H32" s="685"/>
      <c r="I32" s="685"/>
      <c r="J32" s="685"/>
      <c r="K32" s="685"/>
    </row>
    <row r="33" s="295" customFormat="true" ht="15.75" hidden="false" customHeight="true" outlineLevel="0" collapsed="false">
      <c r="A33" s="84"/>
      <c r="B33" s="293"/>
      <c r="C33" s="686"/>
      <c r="D33" s="686"/>
      <c r="E33" s="686"/>
      <c r="F33" s="686"/>
      <c r="G33" s="686"/>
      <c r="H33" s="686"/>
      <c r="I33" s="686"/>
      <c r="J33" s="686"/>
      <c r="K33" s="686"/>
    </row>
    <row r="34" s="295" customFormat="true" ht="15.75" hidden="false" customHeight="true" outlineLevel="0" collapsed="false">
      <c r="A34" s="84"/>
      <c r="B34" s="293"/>
      <c r="C34" s="686"/>
      <c r="D34" s="686"/>
      <c r="E34" s="686"/>
      <c r="F34" s="686"/>
      <c r="G34" s="686"/>
      <c r="H34" s="686"/>
      <c r="I34" s="686"/>
      <c r="J34" s="686"/>
      <c r="K34" s="686"/>
    </row>
    <row r="35" s="295" customFormat="true" ht="15.75" hidden="false" customHeight="true" outlineLevel="0" collapsed="false">
      <c r="A35" s="84"/>
      <c r="B35" s="293"/>
      <c r="C35" s="686"/>
      <c r="D35" s="686"/>
      <c r="E35" s="686"/>
      <c r="F35" s="686"/>
      <c r="G35" s="686"/>
      <c r="H35" s="686"/>
      <c r="I35" s="686"/>
      <c r="J35" s="686"/>
      <c r="K35" s="686"/>
    </row>
    <row r="36" s="295" customFormat="true" ht="15.75" hidden="false" customHeight="true" outlineLevel="0" collapsed="false">
      <c r="A36" s="84"/>
      <c r="B36" s="293"/>
      <c r="C36" s="686"/>
      <c r="D36" s="686"/>
      <c r="E36" s="686"/>
      <c r="F36" s="686"/>
      <c r="G36" s="686"/>
      <c r="H36" s="686"/>
      <c r="I36" s="686"/>
      <c r="J36" s="686"/>
      <c r="K36" s="686"/>
    </row>
    <row r="37" s="295" customFormat="true" ht="15.75" hidden="false" customHeight="true" outlineLevel="0" collapsed="false">
      <c r="A37" s="84"/>
      <c r="B37" s="293"/>
      <c r="C37" s="686"/>
      <c r="D37" s="686"/>
      <c r="E37" s="686"/>
      <c r="F37" s="686"/>
      <c r="G37" s="686"/>
      <c r="H37" s="686"/>
      <c r="I37" s="686"/>
      <c r="J37" s="686"/>
      <c r="K37" s="686"/>
    </row>
    <row r="38" s="295" customFormat="true" ht="15.75" hidden="false" customHeight="true" outlineLevel="0" collapsed="false">
      <c r="A38" s="84"/>
      <c r="B38" s="293"/>
      <c r="C38" s="686"/>
      <c r="D38" s="686"/>
      <c r="E38" s="686"/>
      <c r="F38" s="686"/>
      <c r="G38" s="686"/>
      <c r="H38" s="686"/>
      <c r="I38" s="686"/>
      <c r="J38" s="686"/>
      <c r="K38" s="686"/>
    </row>
    <row r="39" s="295" customFormat="true" ht="15.75" hidden="false" customHeight="true" outlineLevel="0" collapsed="false">
      <c r="A39" s="84"/>
      <c r="B39" s="293"/>
      <c r="C39" s="686"/>
      <c r="D39" s="686"/>
      <c r="E39" s="686"/>
      <c r="F39" s="686"/>
      <c r="G39" s="686"/>
      <c r="H39" s="686"/>
      <c r="I39" s="686"/>
      <c r="J39" s="686"/>
      <c r="K39" s="686"/>
    </row>
    <row r="40" s="295" customFormat="true" ht="15.75" hidden="false" customHeight="true" outlineLevel="0" collapsed="false">
      <c r="A40" s="84"/>
      <c r="B40" s="293"/>
      <c r="C40" s="686"/>
      <c r="D40" s="686"/>
      <c r="E40" s="686"/>
      <c r="F40" s="686"/>
      <c r="G40" s="686"/>
      <c r="H40" s="686"/>
      <c r="I40" s="686"/>
      <c r="J40" s="686"/>
      <c r="K40" s="686"/>
    </row>
    <row r="41" s="295" customFormat="true" ht="15.75" hidden="false" customHeight="true" outlineLevel="0" collapsed="false">
      <c r="A41" s="84"/>
      <c r="B41" s="293"/>
      <c r="C41" s="686"/>
      <c r="D41" s="686"/>
      <c r="E41" s="686"/>
      <c r="F41" s="686"/>
      <c r="G41" s="686"/>
      <c r="H41" s="686"/>
      <c r="I41" s="686"/>
      <c r="J41" s="686"/>
      <c r="K41" s="686"/>
    </row>
    <row r="42" s="295" customFormat="true" ht="15.75" hidden="false" customHeight="true" outlineLevel="0" collapsed="false">
      <c r="A42" s="84"/>
      <c r="B42" s="293"/>
      <c r="C42" s="686"/>
      <c r="D42" s="686"/>
      <c r="E42" s="686"/>
      <c r="F42" s="686"/>
      <c r="G42" s="686"/>
      <c r="H42" s="686"/>
      <c r="I42" s="686"/>
      <c r="J42" s="686"/>
      <c r="K42" s="686"/>
      <c r="M42" s="489"/>
    </row>
    <row r="43" s="295" customFormat="true" ht="15.75" hidden="false" customHeight="true" outlineLevel="0" collapsed="false">
      <c r="A43" s="84"/>
      <c r="B43" s="293"/>
      <c r="C43" s="686"/>
      <c r="D43" s="686"/>
      <c r="E43" s="686"/>
      <c r="F43" s="686"/>
      <c r="G43" s="686"/>
      <c r="H43" s="686"/>
      <c r="I43" s="686"/>
      <c r="J43" s="686"/>
      <c r="K43" s="686"/>
    </row>
    <row r="44" s="295" customFormat="true" ht="15.75" hidden="false" customHeight="true" outlineLevel="0" collapsed="false">
      <c r="A44" s="84"/>
      <c r="B44" s="293"/>
      <c r="C44" s="686"/>
      <c r="D44" s="686"/>
      <c r="E44" s="686"/>
      <c r="F44" s="686"/>
      <c r="G44" s="686"/>
      <c r="H44" s="686"/>
      <c r="I44" s="686"/>
      <c r="J44" s="686"/>
      <c r="K44" s="686"/>
    </row>
    <row r="45" s="295" customFormat="true" ht="15.75" hidden="false" customHeight="true" outlineLevel="0" collapsed="false">
      <c r="A45" s="84"/>
      <c r="B45" s="293"/>
      <c r="C45" s="686"/>
      <c r="D45" s="686"/>
      <c r="E45" s="686"/>
      <c r="F45" s="686"/>
      <c r="G45" s="686"/>
      <c r="H45" s="686"/>
      <c r="I45" s="686"/>
      <c r="J45" s="686"/>
      <c r="K45" s="686"/>
    </row>
    <row r="46" s="295" customFormat="true" ht="15.75" hidden="false" customHeight="true" outlineLevel="0" collapsed="false">
      <c r="A46" s="84"/>
      <c r="B46" s="293"/>
      <c r="C46" s="686"/>
      <c r="D46" s="686"/>
      <c r="E46" s="686"/>
      <c r="F46" s="686"/>
      <c r="G46" s="686"/>
      <c r="H46" s="686"/>
      <c r="I46" s="686"/>
      <c r="J46" s="686"/>
      <c r="K46" s="686"/>
    </row>
    <row r="47" s="295" customFormat="true" ht="15.75" hidden="false" customHeight="true" outlineLevel="0" collapsed="false">
      <c r="A47" s="84"/>
      <c r="B47" s="293"/>
      <c r="C47" s="686"/>
      <c r="D47" s="686"/>
      <c r="E47" s="686"/>
      <c r="F47" s="686"/>
      <c r="G47" s="686"/>
      <c r="H47" s="686"/>
      <c r="I47" s="686"/>
      <c r="J47" s="686"/>
      <c r="K47" s="686"/>
    </row>
    <row r="48" s="295" customFormat="true" ht="15.75" hidden="false" customHeight="true" outlineLevel="0" collapsed="false">
      <c r="A48" s="84"/>
      <c r="B48" s="293"/>
      <c r="C48" s="686"/>
      <c r="D48" s="686"/>
      <c r="E48" s="686"/>
      <c r="F48" s="686"/>
      <c r="G48" s="686"/>
      <c r="H48" s="686"/>
      <c r="I48" s="686"/>
      <c r="J48" s="686"/>
      <c r="K48" s="686"/>
    </row>
    <row r="49" s="295" customFormat="true" ht="15.75" hidden="false" customHeight="true" outlineLevel="0" collapsed="false">
      <c r="A49" s="84"/>
      <c r="B49" s="293"/>
      <c r="C49" s="686"/>
      <c r="D49" s="686"/>
      <c r="E49" s="686"/>
      <c r="F49" s="686"/>
      <c r="G49" s="686"/>
      <c r="H49" s="686"/>
      <c r="I49" s="686"/>
      <c r="J49" s="686"/>
      <c r="K49" s="686"/>
    </row>
    <row r="50" s="295" customFormat="true" ht="15.75" hidden="false" customHeight="true" outlineLevel="0" collapsed="false">
      <c r="A50" s="84"/>
      <c r="B50" s="293"/>
      <c r="C50" s="294"/>
      <c r="D50" s="294"/>
      <c r="E50" s="294"/>
      <c r="F50" s="294"/>
      <c r="G50" s="294"/>
      <c r="H50" s="294"/>
      <c r="I50" s="294"/>
      <c r="J50" s="294"/>
      <c r="K50" s="294"/>
    </row>
    <row r="51" s="295" customFormat="true" ht="15.75" hidden="false" customHeight="true" outlineLevel="0" collapsed="false">
      <c r="A51" s="84"/>
      <c r="B51" s="293"/>
      <c r="C51" s="294"/>
      <c r="D51" s="294"/>
      <c r="E51" s="294"/>
      <c r="F51" s="294"/>
      <c r="G51" s="294"/>
      <c r="H51" s="294"/>
      <c r="I51" s="294"/>
      <c r="J51" s="294"/>
      <c r="K51" s="294"/>
    </row>
    <row r="52" s="295" customFormat="true" ht="15.75" hidden="false" customHeight="true" outlineLevel="0" collapsed="false">
      <c r="A52" s="84"/>
      <c r="B52" s="293"/>
      <c r="C52" s="294"/>
      <c r="D52" s="294"/>
      <c r="E52" s="294"/>
      <c r="F52" s="294"/>
      <c r="G52" s="294"/>
      <c r="H52" s="294"/>
      <c r="I52" s="294"/>
      <c r="J52" s="294"/>
      <c r="K52" s="294"/>
    </row>
    <row r="53" s="295" customFormat="true" ht="15.75" hidden="false" customHeight="true" outlineLevel="0" collapsed="false">
      <c r="A53" s="84"/>
      <c r="B53" s="293"/>
      <c r="C53" s="294"/>
      <c r="D53" s="294"/>
      <c r="E53" s="294"/>
      <c r="F53" s="294"/>
      <c r="G53" s="294"/>
      <c r="H53" s="294"/>
      <c r="I53" s="294"/>
      <c r="J53" s="294"/>
      <c r="K53" s="294"/>
    </row>
    <row r="54" s="295" customFormat="true" ht="15.75" hidden="false" customHeight="true" outlineLevel="0" collapsed="false">
      <c r="A54" s="84"/>
      <c r="B54" s="293"/>
      <c r="C54" s="294"/>
      <c r="D54" s="294"/>
      <c r="E54" s="294"/>
      <c r="F54" s="294"/>
      <c r="G54" s="294"/>
      <c r="H54" s="294"/>
      <c r="I54" s="294"/>
      <c r="J54" s="294"/>
      <c r="K54" s="294"/>
    </row>
    <row r="55" s="295" customFormat="true" ht="15.75" hidden="false" customHeight="true" outlineLevel="0" collapsed="false">
      <c r="A55" s="84"/>
      <c r="B55" s="293"/>
      <c r="C55" s="294"/>
      <c r="D55" s="294"/>
      <c r="E55" s="294"/>
      <c r="F55" s="294"/>
      <c r="G55" s="294"/>
      <c r="H55" s="294"/>
      <c r="I55" s="294"/>
      <c r="J55" s="294"/>
      <c r="K55" s="294"/>
    </row>
    <row r="56" s="295" customFormat="true" ht="15.75" hidden="false" customHeight="true" outlineLevel="0" collapsed="false">
      <c r="A56" s="84"/>
      <c r="B56" s="293"/>
      <c r="C56" s="294"/>
      <c r="D56" s="294"/>
      <c r="E56" s="294"/>
      <c r="F56" s="294"/>
      <c r="G56" s="294"/>
      <c r="H56" s="294"/>
      <c r="I56" s="294"/>
      <c r="J56" s="294"/>
      <c r="K56" s="294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K31"/>
    <mergeCell ref="A32:B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2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5</v>
      </c>
      <c r="D5" s="679" t="s">
        <v>906</v>
      </c>
      <c r="E5" s="223" t="s">
        <v>907</v>
      </c>
      <c r="F5" s="679" t="s">
        <v>905</v>
      </c>
      <c r="G5" s="679" t="s">
        <v>906</v>
      </c>
      <c r="H5" s="223" t="s">
        <v>907</v>
      </c>
      <c r="I5" s="679" t="s">
        <v>905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19.8</v>
      </c>
      <c r="D6" s="280" t="n">
        <v>1277.1</v>
      </c>
      <c r="E6" s="280" t="n">
        <v>64.8</v>
      </c>
      <c r="F6" s="280" t="n">
        <v>4.6</v>
      </c>
      <c r="G6" s="280" t="n">
        <v>125.9</v>
      </c>
      <c r="H6" s="280" t="n">
        <v>27.5</v>
      </c>
      <c r="I6" s="280" t="n">
        <v>15.2</v>
      </c>
      <c r="J6" s="280" t="n">
        <v>1151.2</v>
      </c>
      <c r="K6" s="280" t="n">
        <v>76.1</v>
      </c>
    </row>
    <row r="7" customFormat="false" ht="15.75" hidden="false" customHeight="true" outlineLevel="0" collapsed="false">
      <c r="A7" s="54"/>
      <c r="B7" s="119" t="s">
        <v>204</v>
      </c>
      <c r="C7" s="281" t="n">
        <v>1.1</v>
      </c>
      <c r="D7" s="281" t="n">
        <v>93.9</v>
      </c>
      <c r="E7" s="281" t="n">
        <v>92.1</v>
      </c>
      <c r="F7" s="281" t="n">
        <v>0.5</v>
      </c>
      <c r="G7" s="281" t="n">
        <v>34</v>
      </c>
      <c r="H7" s="281" t="n">
        <v>72.8</v>
      </c>
      <c r="I7" s="281" t="n">
        <v>0.6</v>
      </c>
      <c r="J7" s="281" t="n">
        <v>59.9</v>
      </c>
      <c r="K7" s="281" t="n">
        <v>108.3</v>
      </c>
    </row>
    <row r="8" customFormat="false" ht="15.75" hidden="false" customHeight="true" outlineLevel="0" collapsed="false">
      <c r="A8" s="54"/>
      <c r="B8" s="119" t="s">
        <v>205</v>
      </c>
      <c r="C8" s="281" t="n">
        <v>1.7</v>
      </c>
      <c r="D8" s="281" t="n">
        <v>55.3</v>
      </c>
      <c r="E8" s="281" t="n">
        <v>32.7</v>
      </c>
      <c r="F8" s="281" t="n">
        <v>1.3</v>
      </c>
      <c r="G8" s="281" t="n">
        <v>22.7</v>
      </c>
      <c r="H8" s="281" t="n">
        <v>17</v>
      </c>
      <c r="I8" s="281" t="n">
        <v>0.4</v>
      </c>
      <c r="J8" s="281" t="n">
        <v>32.6</v>
      </c>
      <c r="K8" s="281" t="n">
        <v>91.2</v>
      </c>
    </row>
    <row r="9" customFormat="false" ht="15.75" hidden="false" customHeight="true" outlineLevel="0" collapsed="false">
      <c r="A9" s="54"/>
      <c r="B9" s="119" t="s">
        <v>206</v>
      </c>
      <c r="C9" s="281" t="n">
        <v>1.6</v>
      </c>
      <c r="D9" s="281" t="n">
        <v>105.4</v>
      </c>
      <c r="E9" s="281" t="n">
        <v>68.7</v>
      </c>
      <c r="F9" s="281" t="n">
        <v>0.1</v>
      </c>
      <c r="G9" s="281" t="n">
        <v>1.2</v>
      </c>
      <c r="H9" s="281" t="n">
        <v>16.9</v>
      </c>
      <c r="I9" s="281" t="n">
        <v>1.5</v>
      </c>
      <c r="J9" s="281" t="n">
        <v>104.2</v>
      </c>
      <c r="K9" s="281" t="n">
        <v>71.2</v>
      </c>
    </row>
    <row r="10" customFormat="false" ht="15.75" hidden="false" customHeight="true" outlineLevel="0" collapsed="false">
      <c r="A10" s="54"/>
      <c r="B10" s="119" t="s">
        <v>207</v>
      </c>
      <c r="C10" s="281" t="n">
        <v>1.3</v>
      </c>
      <c r="D10" s="281" t="n">
        <v>106.5</v>
      </c>
      <c r="E10" s="281" t="n">
        <v>80.3</v>
      </c>
      <c r="F10" s="281" t="n">
        <v>0</v>
      </c>
      <c r="G10" s="281" t="n">
        <v>0.8</v>
      </c>
      <c r="H10" s="281" t="n">
        <v>37.5</v>
      </c>
      <c r="I10" s="281" t="n">
        <v>1.3</v>
      </c>
      <c r="J10" s="281" t="n">
        <v>105.7</v>
      </c>
      <c r="K10" s="281" t="n">
        <v>81</v>
      </c>
    </row>
    <row r="11" customFormat="false" ht="15.75" hidden="false" customHeight="true" outlineLevel="0" collapsed="false">
      <c r="A11" s="54"/>
      <c r="B11" s="119" t="s">
        <v>208</v>
      </c>
      <c r="C11" s="281" t="n">
        <v>1.3</v>
      </c>
      <c r="D11" s="281" t="n">
        <v>113.7</v>
      </c>
      <c r="E11" s="281" t="n">
        <v>83.9</v>
      </c>
      <c r="F11" s="281" t="n">
        <v>0.4</v>
      </c>
      <c r="G11" s="281" t="n">
        <v>14.7</v>
      </c>
      <c r="H11" s="281" t="n">
        <v>33.1</v>
      </c>
      <c r="I11" s="281" t="n">
        <v>0.9</v>
      </c>
      <c r="J11" s="281" t="n">
        <v>99</v>
      </c>
      <c r="K11" s="281" t="n">
        <v>108.6</v>
      </c>
    </row>
    <row r="12" customFormat="false" ht="15.75" hidden="false" customHeight="true" outlineLevel="0" collapsed="false">
      <c r="A12" s="54"/>
      <c r="B12" s="119" t="s">
        <v>209</v>
      </c>
      <c r="C12" s="281" t="n">
        <v>0.3</v>
      </c>
      <c r="D12" s="281" t="n">
        <v>25.9</v>
      </c>
      <c r="E12" s="281" t="n">
        <v>89.7</v>
      </c>
      <c r="F12" s="281" t="n">
        <v>0</v>
      </c>
      <c r="G12" s="281" t="n">
        <v>0.5</v>
      </c>
      <c r="H12" s="281" t="n">
        <v>34.8</v>
      </c>
      <c r="I12" s="281" t="n">
        <v>0.3</v>
      </c>
      <c r="J12" s="281" t="n">
        <v>25.4</v>
      </c>
      <c r="K12" s="281" t="n">
        <v>92.4</v>
      </c>
    </row>
    <row r="13" customFormat="false" ht="15.75" hidden="false" customHeight="true" outlineLevel="0" collapsed="false">
      <c r="A13" s="54"/>
      <c r="B13" s="119" t="s">
        <v>210</v>
      </c>
      <c r="C13" s="281" t="n">
        <v>0.7</v>
      </c>
      <c r="D13" s="281" t="n">
        <v>50.2</v>
      </c>
      <c r="E13" s="281" t="n">
        <v>71.6</v>
      </c>
      <c r="F13" s="281" t="n">
        <v>0.1</v>
      </c>
      <c r="G13" s="281" t="n">
        <v>1.9</v>
      </c>
      <c r="H13" s="281" t="n">
        <v>22.7</v>
      </c>
      <c r="I13" s="281" t="n">
        <v>0.6</v>
      </c>
      <c r="J13" s="281" t="n">
        <v>48.3</v>
      </c>
      <c r="K13" s="281" t="n">
        <v>78.3</v>
      </c>
    </row>
    <row r="14" customFormat="false" ht="15.75" hidden="false" customHeight="true" outlineLevel="0" collapsed="false">
      <c r="A14" s="54"/>
      <c r="B14" s="119" t="s">
        <v>211</v>
      </c>
      <c r="C14" s="281" t="n">
        <v>0.7</v>
      </c>
      <c r="D14" s="281" t="n">
        <v>15.1</v>
      </c>
      <c r="E14" s="281" t="n">
        <v>24.4</v>
      </c>
      <c r="F14" s="281" t="n">
        <v>0.2</v>
      </c>
      <c r="G14" s="281" t="n">
        <v>0.1</v>
      </c>
      <c r="H14" s="281" t="n">
        <v>0.8</v>
      </c>
      <c r="I14" s="281" t="n">
        <v>0.5</v>
      </c>
      <c r="J14" s="281" t="n">
        <v>15</v>
      </c>
      <c r="K14" s="281" t="n">
        <v>33.3</v>
      </c>
    </row>
    <row r="15" customFormat="false" ht="15.75" hidden="false" customHeight="true" outlineLevel="0" collapsed="false">
      <c r="A15" s="54"/>
      <c r="B15" s="119" t="s">
        <v>212</v>
      </c>
      <c r="C15" s="281" t="n">
        <v>1.5</v>
      </c>
      <c r="D15" s="281" t="n">
        <v>108.2</v>
      </c>
      <c r="E15" s="281" t="n">
        <v>74.8</v>
      </c>
      <c r="F15" s="281" t="n">
        <v>0.2</v>
      </c>
      <c r="G15" s="281" t="n">
        <v>3.4</v>
      </c>
      <c r="H15" s="281" t="n">
        <v>18.5</v>
      </c>
      <c r="I15" s="281" t="n">
        <v>1.3</v>
      </c>
      <c r="J15" s="281" t="n">
        <v>104.8</v>
      </c>
      <c r="K15" s="281" t="n">
        <v>82.9</v>
      </c>
    </row>
    <row r="16" customFormat="false" ht="15.75" hidden="false" customHeight="true" outlineLevel="0" collapsed="false">
      <c r="A16" s="54"/>
      <c r="B16" s="119" t="s">
        <v>213</v>
      </c>
      <c r="C16" s="281" t="n">
        <v>0.3</v>
      </c>
      <c r="D16" s="281" t="n">
        <v>23.8</v>
      </c>
      <c r="E16" s="281" t="n">
        <v>84.7</v>
      </c>
      <c r="F16" s="281" t="n">
        <v>0.1</v>
      </c>
      <c r="G16" s="281" t="n">
        <v>0.8</v>
      </c>
      <c r="H16" s="281" t="n">
        <v>14.6</v>
      </c>
      <c r="I16" s="281" t="n">
        <v>0.2</v>
      </c>
      <c r="J16" s="281" t="n">
        <v>23</v>
      </c>
      <c r="K16" s="281" t="n">
        <v>100.6</v>
      </c>
    </row>
    <row r="17" customFormat="false" ht="15.75" hidden="false" customHeight="true" outlineLevel="0" collapsed="false">
      <c r="A17" s="54"/>
      <c r="B17" s="119" t="s">
        <v>214</v>
      </c>
      <c r="C17" s="281" t="n">
        <v>0.6</v>
      </c>
      <c r="D17" s="281" t="n">
        <v>22</v>
      </c>
      <c r="E17" s="281" t="n">
        <v>35.2</v>
      </c>
      <c r="F17" s="281" t="n">
        <v>0</v>
      </c>
      <c r="G17" s="281" t="n">
        <v>0</v>
      </c>
      <c r="H17" s="281" t="n">
        <v>0.5</v>
      </c>
      <c r="I17" s="281" t="n">
        <v>0.6</v>
      </c>
      <c r="J17" s="281" t="n">
        <v>22</v>
      </c>
      <c r="K17" s="281" t="n">
        <v>35.5</v>
      </c>
    </row>
    <row r="18" customFormat="false" ht="15.75" hidden="false" customHeight="true" outlineLevel="0" collapsed="false">
      <c r="A18" s="54"/>
      <c r="B18" s="119" t="s">
        <v>215</v>
      </c>
      <c r="C18" s="281" t="n">
        <v>1.1</v>
      </c>
      <c r="D18" s="281" t="n">
        <v>57.2</v>
      </c>
      <c r="E18" s="281" t="n">
        <v>50.7</v>
      </c>
      <c r="F18" s="281" t="n">
        <v>0.3</v>
      </c>
      <c r="G18" s="281" t="n">
        <v>9.8</v>
      </c>
      <c r="H18" s="281" t="n">
        <v>34.5</v>
      </c>
      <c r="I18" s="281" t="n">
        <v>0.8</v>
      </c>
      <c r="J18" s="281" t="n">
        <v>47.4</v>
      </c>
      <c r="K18" s="281" t="n">
        <v>56.2</v>
      </c>
    </row>
    <row r="19" customFormat="false" ht="15.75" hidden="false" customHeight="true" outlineLevel="0" collapsed="false">
      <c r="A19" s="54"/>
      <c r="B19" s="119" t="s">
        <v>216</v>
      </c>
      <c r="C19" s="281" t="n">
        <v>0.1</v>
      </c>
      <c r="D19" s="281" t="n">
        <v>6.6</v>
      </c>
      <c r="E19" s="281" t="n">
        <v>61.6</v>
      </c>
      <c r="F19" s="281" t="n">
        <v>0</v>
      </c>
      <c r="G19" s="281" t="n">
        <v>0.2</v>
      </c>
      <c r="H19" s="281" t="n">
        <v>7.5</v>
      </c>
      <c r="I19" s="281" t="n">
        <v>0.1</v>
      </c>
      <c r="J19" s="281" t="n">
        <v>6.4</v>
      </c>
      <c r="K19" s="281" t="n">
        <v>76.3</v>
      </c>
    </row>
    <row r="20" customFormat="false" ht="15.75" hidden="false" customHeight="true" outlineLevel="0" collapsed="false">
      <c r="A20" s="54"/>
      <c r="B20" s="119" t="s">
        <v>217</v>
      </c>
      <c r="C20" s="281" t="n">
        <v>0.6</v>
      </c>
      <c r="D20" s="281" t="n">
        <v>32.7</v>
      </c>
      <c r="E20" s="281" t="n">
        <v>54.7</v>
      </c>
      <c r="F20" s="281" t="n">
        <v>0.1</v>
      </c>
      <c r="G20" s="281" t="n">
        <v>5.1</v>
      </c>
      <c r="H20" s="281" t="n">
        <v>44</v>
      </c>
      <c r="I20" s="281" t="n">
        <v>0.5</v>
      </c>
      <c r="J20" s="281" t="n">
        <v>27.6</v>
      </c>
      <c r="K20" s="281" t="n">
        <v>57.3</v>
      </c>
    </row>
    <row r="21" customFormat="false" ht="15.75" hidden="false" customHeight="true" outlineLevel="0" collapsed="false">
      <c r="A21" s="54"/>
      <c r="B21" s="119" t="s">
        <v>218</v>
      </c>
      <c r="C21" s="281" t="n">
        <v>0.5</v>
      </c>
      <c r="D21" s="281" t="n">
        <v>60.4</v>
      </c>
      <c r="E21" s="281" t="n">
        <v>104.6</v>
      </c>
      <c r="F21" s="281" t="n">
        <v>0</v>
      </c>
      <c r="G21" s="281" t="n">
        <v>0.6</v>
      </c>
      <c r="H21" s="281" t="n">
        <v>13.3</v>
      </c>
      <c r="I21" s="281" t="n">
        <v>0.5</v>
      </c>
      <c r="J21" s="281" t="n">
        <v>59.8</v>
      </c>
      <c r="K21" s="281" t="n">
        <v>111.7</v>
      </c>
    </row>
    <row r="22" customFormat="false" ht="15.75" hidden="false" customHeight="true" outlineLevel="0" collapsed="false">
      <c r="A22" s="54"/>
      <c r="B22" s="119" t="s">
        <v>219</v>
      </c>
      <c r="C22" s="281" t="n">
        <v>0.4</v>
      </c>
      <c r="D22" s="281" t="n">
        <v>53.3</v>
      </c>
      <c r="E22" s="281" t="n">
        <v>117.8</v>
      </c>
      <c r="F22" s="281" t="n">
        <v>0</v>
      </c>
      <c r="G22" s="281" t="n">
        <v>0.3</v>
      </c>
      <c r="H22" s="281" t="n">
        <v>20.7</v>
      </c>
      <c r="I22" s="281" t="n">
        <v>0.4</v>
      </c>
      <c r="J22" s="281" t="n">
        <v>53</v>
      </c>
      <c r="K22" s="281" t="n">
        <v>121.1</v>
      </c>
    </row>
    <row r="23" customFormat="false" ht="15.75" hidden="false" customHeight="true" outlineLevel="0" collapsed="false">
      <c r="A23" s="54"/>
      <c r="B23" s="119" t="s">
        <v>220</v>
      </c>
      <c r="C23" s="281" t="n">
        <v>0.6</v>
      </c>
      <c r="D23" s="281" t="n">
        <v>31.1</v>
      </c>
      <c r="E23" s="281" t="n">
        <v>49.8</v>
      </c>
      <c r="F23" s="281" t="n">
        <v>0.1</v>
      </c>
      <c r="G23" s="281" t="n">
        <v>0.9</v>
      </c>
      <c r="H23" s="281" t="n">
        <v>11.2</v>
      </c>
      <c r="I23" s="281" t="n">
        <v>0.5</v>
      </c>
      <c r="J23" s="281" t="n">
        <v>30.2</v>
      </c>
      <c r="K23" s="281" t="n">
        <v>55.1</v>
      </c>
    </row>
    <row r="24" customFormat="false" ht="15.75" hidden="false" customHeight="true" outlineLevel="0" collapsed="false">
      <c r="A24" s="54"/>
      <c r="B24" s="119" t="s">
        <v>221</v>
      </c>
      <c r="C24" s="281" t="n">
        <v>0.9</v>
      </c>
      <c r="D24" s="281" t="n">
        <v>44.8</v>
      </c>
      <c r="E24" s="281" t="n">
        <v>51.2</v>
      </c>
      <c r="F24" s="281" t="n">
        <v>0.2</v>
      </c>
      <c r="G24" s="281" t="n">
        <v>4.5</v>
      </c>
      <c r="H24" s="281" t="n">
        <v>21.7</v>
      </c>
      <c r="I24" s="281" t="n">
        <v>0.7</v>
      </c>
      <c r="J24" s="281" t="n">
        <v>40.3</v>
      </c>
      <c r="K24" s="281" t="n">
        <v>60.3</v>
      </c>
    </row>
    <row r="25" customFormat="false" ht="15.75" hidden="false" customHeight="true" outlineLevel="0" collapsed="false">
      <c r="A25" s="54"/>
      <c r="B25" s="119" t="s">
        <v>222</v>
      </c>
      <c r="C25" s="281" t="n">
        <v>0.8</v>
      </c>
      <c r="D25" s="281" t="n">
        <v>67.9</v>
      </c>
      <c r="E25" s="281" t="n">
        <v>80.6</v>
      </c>
      <c r="F25" s="281" t="n">
        <v>0.1</v>
      </c>
      <c r="G25" s="281" t="n">
        <v>3.6</v>
      </c>
      <c r="H25" s="281" t="n">
        <v>31.2</v>
      </c>
      <c r="I25" s="281" t="n">
        <v>0.7</v>
      </c>
      <c r="J25" s="281" t="n">
        <v>64.3</v>
      </c>
      <c r="K25" s="281" t="n">
        <v>88.4</v>
      </c>
    </row>
    <row r="26" customFormat="false" ht="15.75" hidden="false" customHeight="true" outlineLevel="0" collapsed="false">
      <c r="A26" s="54"/>
      <c r="B26" s="119" t="s">
        <v>223</v>
      </c>
      <c r="C26" s="281" t="n">
        <v>0.5</v>
      </c>
      <c r="D26" s="281" t="n">
        <v>34.9</v>
      </c>
      <c r="E26" s="281" t="n">
        <v>66.4</v>
      </c>
      <c r="F26" s="281" t="n">
        <v>0.2</v>
      </c>
      <c r="G26" s="281" t="n">
        <v>7.6</v>
      </c>
      <c r="H26" s="281" t="n">
        <v>40</v>
      </c>
      <c r="I26" s="281" t="n">
        <v>0.3</v>
      </c>
      <c r="J26" s="281" t="n">
        <v>27.3</v>
      </c>
      <c r="K26" s="281" t="n">
        <v>81.5</v>
      </c>
    </row>
    <row r="27" customFormat="false" ht="15.75" hidden="false" customHeight="true" outlineLevel="0" collapsed="false">
      <c r="A27" s="54"/>
      <c r="B27" s="119" t="s">
        <v>224</v>
      </c>
      <c r="C27" s="281" t="n">
        <v>0.8</v>
      </c>
      <c r="D27" s="281" t="n">
        <v>42.7</v>
      </c>
      <c r="E27" s="281" t="n">
        <v>56.8</v>
      </c>
      <c r="F27" s="281" t="n">
        <v>0.3</v>
      </c>
      <c r="G27" s="281" t="n">
        <v>5.7</v>
      </c>
      <c r="H27" s="281" t="n">
        <v>19.7</v>
      </c>
      <c r="I27" s="281" t="n">
        <v>0.5</v>
      </c>
      <c r="J27" s="281" t="n">
        <v>37</v>
      </c>
      <c r="K27" s="281" t="n">
        <v>80.3</v>
      </c>
    </row>
    <row r="28" customFormat="false" ht="15.75" hidden="false" customHeight="true" outlineLevel="0" collapsed="false">
      <c r="A28" s="54"/>
      <c r="B28" s="119" t="s">
        <v>225</v>
      </c>
      <c r="C28" s="281" t="n">
        <v>0.9</v>
      </c>
      <c r="D28" s="281" t="n">
        <v>47.6</v>
      </c>
      <c r="E28" s="281" t="n">
        <v>52.5</v>
      </c>
      <c r="F28" s="281" t="n">
        <v>0.2</v>
      </c>
      <c r="G28" s="281" t="n">
        <v>4.4</v>
      </c>
      <c r="H28" s="281" t="n">
        <v>24</v>
      </c>
      <c r="I28" s="281" t="n">
        <v>0.7</v>
      </c>
      <c r="J28" s="281" t="n">
        <v>43.2</v>
      </c>
      <c r="K28" s="281" t="n">
        <v>59.7</v>
      </c>
    </row>
    <row r="29" customFormat="false" ht="15.75" hidden="false" customHeight="true" outlineLevel="0" collapsed="false">
      <c r="A29" s="54"/>
      <c r="B29" s="119" t="s">
        <v>226</v>
      </c>
      <c r="C29" s="281" t="n">
        <v>0.9</v>
      </c>
      <c r="D29" s="281" t="n">
        <v>54.7</v>
      </c>
      <c r="E29" s="281" t="n">
        <v>63.6</v>
      </c>
      <c r="F29" s="281" t="n">
        <v>0.2</v>
      </c>
      <c r="G29" s="281" t="n">
        <v>2.8</v>
      </c>
      <c r="H29" s="281" t="n">
        <v>16.1</v>
      </c>
      <c r="I29" s="281" t="n">
        <v>0.7</v>
      </c>
      <c r="J29" s="281" t="n">
        <v>51.9</v>
      </c>
      <c r="K29" s="281" t="n">
        <v>75.7</v>
      </c>
    </row>
    <row r="30" customFormat="false" ht="15.75" hidden="false" customHeight="true" outlineLevel="0" collapsed="false">
      <c r="A30" s="54"/>
      <c r="B30" s="119" t="s">
        <v>227</v>
      </c>
      <c r="C30" s="281" t="n">
        <v>0.6</v>
      </c>
      <c r="D30" s="281" t="n">
        <v>23.2</v>
      </c>
      <c r="E30" s="281" t="n">
        <v>39.9</v>
      </c>
      <c r="F30" s="281" t="n">
        <v>0</v>
      </c>
      <c r="G30" s="281" t="n">
        <v>0.3</v>
      </c>
      <c r="H30" s="281" t="n">
        <v>13.2</v>
      </c>
      <c r="I30" s="281" t="n">
        <v>0.6</v>
      </c>
      <c r="J30" s="281" t="n">
        <v>22.9</v>
      </c>
      <c r="K30" s="281" t="n">
        <v>40.9</v>
      </c>
    </row>
    <row r="31" s="238" customFormat="true" ht="24.9" hidden="false" customHeight="true" outlineLevel="0" collapsed="false">
      <c r="A31" s="308" t="s">
        <v>257</v>
      </c>
      <c r="B31" s="308"/>
      <c r="C31" s="280" t="n">
        <v>19.8</v>
      </c>
      <c r="D31" s="280" t="n">
        <v>1300.4</v>
      </c>
      <c r="E31" s="280" t="n">
        <v>65.6</v>
      </c>
      <c r="F31" s="280" t="n">
        <v>4.5</v>
      </c>
      <c r="G31" s="280" t="n">
        <v>120</v>
      </c>
      <c r="H31" s="280" t="n">
        <v>26.7</v>
      </c>
      <c r="I31" s="280" t="n">
        <v>15.3</v>
      </c>
      <c r="J31" s="280" t="n">
        <v>1180.4</v>
      </c>
      <c r="K31" s="280" t="n">
        <v>76.9</v>
      </c>
    </row>
    <row r="32" customFormat="false" ht="17.25" hidden="false" customHeight="true" outlineLevel="0" collapsed="false">
      <c r="A32" s="683" t="s">
        <v>921</v>
      </c>
      <c r="B32" s="683"/>
      <c r="C32" s="683"/>
      <c r="D32" s="683"/>
      <c r="E32" s="683"/>
      <c r="F32" s="683"/>
      <c r="G32" s="683"/>
      <c r="H32" s="683"/>
      <c r="I32" s="103"/>
      <c r="J32" s="103"/>
      <c r="K32" s="103"/>
    </row>
    <row r="33" customFormat="false" ht="15.6" hidden="false" customHeight="false" outlineLevel="0" collapsed="false">
      <c r="B33" s="365"/>
      <c r="C33" s="292"/>
      <c r="D33" s="292"/>
      <c r="E33" s="292"/>
      <c r="F33" s="292"/>
      <c r="G33" s="292"/>
      <c r="H33" s="292"/>
      <c r="I33" s="292"/>
      <c r="J33" s="292"/>
      <c r="K33" s="292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H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2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5</v>
      </c>
      <c r="D5" s="679" t="s">
        <v>906</v>
      </c>
      <c r="E5" s="223" t="s">
        <v>907</v>
      </c>
      <c r="F5" s="679" t="s">
        <v>905</v>
      </c>
      <c r="G5" s="679" t="s">
        <v>906</v>
      </c>
      <c r="H5" s="223" t="s">
        <v>907</v>
      </c>
      <c r="I5" s="679" t="s">
        <v>905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4.6</v>
      </c>
      <c r="D6" s="280" t="n">
        <v>319.2</v>
      </c>
      <c r="E6" s="280" t="n">
        <v>65.1</v>
      </c>
      <c r="F6" s="280" t="n">
        <v>0.2</v>
      </c>
      <c r="G6" s="280" t="n">
        <v>23.5</v>
      </c>
      <c r="H6" s="280" t="n">
        <v>44.8</v>
      </c>
      <c r="I6" s="280" t="n">
        <v>4.4</v>
      </c>
      <c r="J6" s="280" t="n">
        <v>295.7</v>
      </c>
      <c r="K6" s="280" t="n">
        <v>67.6</v>
      </c>
    </row>
    <row r="7" customFormat="false" ht="15.75" hidden="false" customHeight="true" outlineLevel="0" collapsed="false">
      <c r="A7" s="54"/>
      <c r="B7" s="119" t="s">
        <v>204</v>
      </c>
      <c r="C7" s="281" t="n">
        <v>0.3</v>
      </c>
      <c r="D7" s="281" t="n">
        <v>26.6</v>
      </c>
      <c r="E7" s="281" t="n">
        <v>84.2</v>
      </c>
      <c r="F7" s="281" t="n">
        <v>0.1</v>
      </c>
      <c r="G7" s="281" t="n">
        <v>4.8</v>
      </c>
      <c r="H7" s="281" t="n">
        <v>61.2</v>
      </c>
      <c r="I7" s="281" t="n">
        <v>0.2</v>
      </c>
      <c r="J7" s="281" t="n">
        <v>21.8</v>
      </c>
      <c r="K7" s="281" t="n">
        <v>91.8</v>
      </c>
    </row>
    <row r="8" customFormat="false" ht="15.75" hidden="false" customHeight="true" outlineLevel="0" collapsed="false">
      <c r="A8" s="54"/>
      <c r="B8" s="119" t="s">
        <v>205</v>
      </c>
      <c r="C8" s="281" t="n">
        <v>0.2</v>
      </c>
      <c r="D8" s="281" t="n">
        <v>8</v>
      </c>
      <c r="E8" s="281" t="n">
        <v>56.3</v>
      </c>
      <c r="F8" s="281" t="n">
        <v>0.1</v>
      </c>
      <c r="G8" s="281" t="n">
        <v>4.2</v>
      </c>
      <c r="H8" s="281" t="n">
        <v>52.9</v>
      </c>
      <c r="I8" s="281" t="n">
        <v>0.1</v>
      </c>
      <c r="J8" s="281" t="n">
        <v>3.8</v>
      </c>
      <c r="K8" s="281" t="n">
        <v>60.5</v>
      </c>
    </row>
    <row r="9" customFormat="false" ht="15.75" hidden="false" customHeight="true" outlineLevel="0" collapsed="false">
      <c r="A9" s="54"/>
      <c r="B9" s="119" t="s">
        <v>206</v>
      </c>
      <c r="C9" s="281" t="n">
        <v>0.5</v>
      </c>
      <c r="D9" s="281" t="n">
        <v>30.8</v>
      </c>
      <c r="E9" s="281" t="n">
        <v>60.4</v>
      </c>
      <c r="F9" s="281" t="n">
        <v>0</v>
      </c>
      <c r="G9" s="281" t="n">
        <v>0.5</v>
      </c>
      <c r="H9" s="281" t="n">
        <v>22.6</v>
      </c>
      <c r="I9" s="281" t="n">
        <v>0.5</v>
      </c>
      <c r="J9" s="281" t="n">
        <v>30.3</v>
      </c>
      <c r="K9" s="281" t="n">
        <v>62.2</v>
      </c>
    </row>
    <row r="10" customFormat="false" ht="15.75" hidden="false" customHeight="true" outlineLevel="0" collapsed="false">
      <c r="A10" s="54"/>
      <c r="B10" s="119" t="s">
        <v>207</v>
      </c>
      <c r="C10" s="281" t="n">
        <v>0.5</v>
      </c>
      <c r="D10" s="281" t="n">
        <v>25.8</v>
      </c>
      <c r="E10" s="281" t="n">
        <v>50.8</v>
      </c>
      <c r="F10" s="692" t="s">
        <v>923</v>
      </c>
      <c r="G10" s="692" t="s">
        <v>923</v>
      </c>
      <c r="H10" s="692" t="s">
        <v>923</v>
      </c>
      <c r="I10" s="692" t="s">
        <v>923</v>
      </c>
      <c r="J10" s="692" t="s">
        <v>923</v>
      </c>
      <c r="K10" s="692" t="s">
        <v>923</v>
      </c>
    </row>
    <row r="11" customFormat="false" ht="15.75" hidden="false" customHeight="true" outlineLevel="0" collapsed="false">
      <c r="A11" s="54"/>
      <c r="B11" s="119" t="s">
        <v>208</v>
      </c>
      <c r="C11" s="281" t="n">
        <v>0.1</v>
      </c>
      <c r="D11" s="281" t="n">
        <v>8.1</v>
      </c>
      <c r="E11" s="281" t="n">
        <v>57.9</v>
      </c>
      <c r="F11" s="281" t="n">
        <v>0</v>
      </c>
      <c r="G11" s="281" t="n">
        <v>1.1</v>
      </c>
      <c r="H11" s="281" t="n">
        <v>45.3</v>
      </c>
      <c r="I11" s="281" t="n">
        <v>0.1</v>
      </c>
      <c r="J11" s="281" t="n">
        <v>7</v>
      </c>
      <c r="K11" s="281" t="n">
        <v>60.6</v>
      </c>
    </row>
    <row r="12" customFormat="false" ht="15.75" hidden="false" customHeight="true" outlineLevel="0" collapsed="false">
      <c r="A12" s="54"/>
      <c r="B12" s="119" t="s">
        <v>209</v>
      </c>
      <c r="C12" s="281" t="n">
        <v>0.1</v>
      </c>
      <c r="D12" s="281" t="n">
        <v>4.1</v>
      </c>
      <c r="E12" s="281" t="n">
        <v>79</v>
      </c>
      <c r="F12" s="653" t="s">
        <v>194</v>
      </c>
      <c r="G12" s="653" t="s">
        <v>194</v>
      </c>
      <c r="H12" s="653" t="s">
        <v>194</v>
      </c>
      <c r="I12" s="281" t="n">
        <v>0.1</v>
      </c>
      <c r="J12" s="281" t="n">
        <v>4.1</v>
      </c>
      <c r="K12" s="281" t="n">
        <v>79</v>
      </c>
    </row>
    <row r="13" customFormat="false" ht="15.75" hidden="false" customHeight="true" outlineLevel="0" collapsed="false">
      <c r="A13" s="54"/>
      <c r="B13" s="119" t="s">
        <v>210</v>
      </c>
      <c r="C13" s="281" t="n">
        <v>0.2</v>
      </c>
      <c r="D13" s="281" t="n">
        <v>13.6</v>
      </c>
      <c r="E13" s="281" t="n">
        <v>57</v>
      </c>
      <c r="F13" s="281" t="n">
        <v>0</v>
      </c>
      <c r="G13" s="281" t="n">
        <v>0.3</v>
      </c>
      <c r="H13" s="281" t="n">
        <v>11.8</v>
      </c>
      <c r="I13" s="281" t="n">
        <v>0.2</v>
      </c>
      <c r="J13" s="281" t="n">
        <v>13.3</v>
      </c>
      <c r="K13" s="281" t="n">
        <v>57</v>
      </c>
    </row>
    <row r="14" customFormat="false" ht="15.75" hidden="false" customHeight="true" outlineLevel="0" collapsed="false">
      <c r="A14" s="54"/>
      <c r="B14" s="119" t="s">
        <v>211</v>
      </c>
      <c r="C14" s="281" t="n">
        <v>0</v>
      </c>
      <c r="D14" s="281" t="n">
        <v>1.1</v>
      </c>
      <c r="E14" s="281" t="n">
        <v>25.1</v>
      </c>
      <c r="F14" s="653" t="s">
        <v>194</v>
      </c>
      <c r="G14" s="653" t="s">
        <v>194</v>
      </c>
      <c r="H14" s="653" t="s">
        <v>194</v>
      </c>
      <c r="I14" s="281" t="n">
        <v>0</v>
      </c>
      <c r="J14" s="281" t="n">
        <v>1.1</v>
      </c>
      <c r="K14" s="281" t="n">
        <v>25.1</v>
      </c>
    </row>
    <row r="15" customFormat="false" ht="15.75" hidden="false" customHeight="true" outlineLevel="0" collapsed="false">
      <c r="A15" s="54"/>
      <c r="B15" s="119" t="s">
        <v>212</v>
      </c>
      <c r="C15" s="281" t="n">
        <v>0.4</v>
      </c>
      <c r="D15" s="281" t="n">
        <v>33.8</v>
      </c>
      <c r="E15" s="281" t="n">
        <v>79.9</v>
      </c>
      <c r="F15" s="281" t="n">
        <v>0</v>
      </c>
      <c r="G15" s="281" t="n">
        <v>0.3</v>
      </c>
      <c r="H15" s="281" t="n">
        <v>21.3</v>
      </c>
      <c r="I15" s="281" t="n">
        <v>0.4</v>
      </c>
      <c r="J15" s="281" t="n">
        <v>33.5</v>
      </c>
      <c r="K15" s="281" t="n">
        <v>81.8</v>
      </c>
    </row>
    <row r="16" customFormat="false" ht="15.75" hidden="false" customHeight="true" outlineLevel="0" collapsed="false">
      <c r="A16" s="54"/>
      <c r="B16" s="119" t="s">
        <v>213</v>
      </c>
      <c r="C16" s="281" t="n">
        <v>0.1</v>
      </c>
      <c r="D16" s="281" t="n">
        <v>7.6</v>
      </c>
      <c r="E16" s="281" t="n">
        <v>72</v>
      </c>
      <c r="F16" s="281" t="n">
        <v>0</v>
      </c>
      <c r="G16" s="281" t="n">
        <v>0.2</v>
      </c>
      <c r="H16" s="281" t="n">
        <v>20.7</v>
      </c>
      <c r="I16" s="281" t="n">
        <v>0.1</v>
      </c>
      <c r="J16" s="281" t="n">
        <v>7.4</v>
      </c>
      <c r="K16" s="281" t="n">
        <v>77.6</v>
      </c>
    </row>
    <row r="17" customFormat="false" ht="15.75" hidden="false" customHeight="true" outlineLevel="0" collapsed="false">
      <c r="A17" s="54"/>
      <c r="B17" s="119" t="s">
        <v>214</v>
      </c>
      <c r="C17" s="281" t="n">
        <v>0.2</v>
      </c>
      <c r="D17" s="281" t="n">
        <v>6.9</v>
      </c>
      <c r="E17" s="281" t="n">
        <v>35.2</v>
      </c>
      <c r="F17" s="692" t="s">
        <v>923</v>
      </c>
      <c r="G17" s="692" t="s">
        <v>923</v>
      </c>
      <c r="H17" s="692" t="s">
        <v>923</v>
      </c>
      <c r="I17" s="692" t="s">
        <v>923</v>
      </c>
      <c r="J17" s="692" t="s">
        <v>923</v>
      </c>
      <c r="K17" s="692" t="s">
        <v>923</v>
      </c>
    </row>
    <row r="18" customFormat="false" ht="15.75" hidden="false" customHeight="true" outlineLevel="0" collapsed="false">
      <c r="A18" s="54"/>
      <c r="B18" s="119" t="s">
        <v>215</v>
      </c>
      <c r="C18" s="281" t="n">
        <v>0.1</v>
      </c>
      <c r="D18" s="281" t="n">
        <v>14</v>
      </c>
      <c r="E18" s="281" t="n">
        <v>76.6</v>
      </c>
      <c r="F18" s="281" t="n">
        <v>0</v>
      </c>
      <c r="G18" s="281" t="n">
        <v>5</v>
      </c>
      <c r="H18" s="281" t="n">
        <v>110.8</v>
      </c>
      <c r="I18" s="281" t="n">
        <v>0.1</v>
      </c>
      <c r="J18" s="281" t="n">
        <v>9</v>
      </c>
      <c r="K18" s="281" t="n">
        <v>65.4</v>
      </c>
    </row>
    <row r="19" customFormat="false" ht="15.75" hidden="false" customHeight="true" outlineLevel="0" collapsed="false">
      <c r="A19" s="54"/>
      <c r="B19" s="119" t="s">
        <v>216</v>
      </c>
      <c r="C19" s="281" t="n">
        <v>0</v>
      </c>
      <c r="D19" s="281" t="n">
        <v>2.2</v>
      </c>
      <c r="E19" s="281" t="n">
        <v>65.7</v>
      </c>
      <c r="F19" s="692" t="s">
        <v>923</v>
      </c>
      <c r="G19" s="692" t="s">
        <v>923</v>
      </c>
      <c r="H19" s="692" t="s">
        <v>923</v>
      </c>
      <c r="I19" s="692" t="s">
        <v>923</v>
      </c>
      <c r="J19" s="692" t="s">
        <v>923</v>
      </c>
      <c r="K19" s="692" t="s">
        <v>923</v>
      </c>
    </row>
    <row r="20" customFormat="false" ht="15.75" hidden="false" customHeight="true" outlineLevel="0" collapsed="false">
      <c r="A20" s="54"/>
      <c r="B20" s="119" t="s">
        <v>217</v>
      </c>
      <c r="C20" s="281" t="n">
        <v>0.2</v>
      </c>
      <c r="D20" s="281" t="n">
        <v>7.3</v>
      </c>
      <c r="E20" s="281" t="n">
        <v>45.2</v>
      </c>
      <c r="F20" s="281" t="n">
        <v>0</v>
      </c>
      <c r="G20" s="281" t="n">
        <v>0.3</v>
      </c>
      <c r="H20" s="281" t="n">
        <v>66.6</v>
      </c>
      <c r="I20" s="281" t="n">
        <v>0.2</v>
      </c>
      <c r="J20" s="281" t="n">
        <v>7</v>
      </c>
      <c r="K20" s="281" t="n">
        <v>44.6</v>
      </c>
    </row>
    <row r="21" customFormat="false" ht="15.75" hidden="false" customHeight="true" outlineLevel="0" collapsed="false">
      <c r="A21" s="54"/>
      <c r="B21" s="119" t="s">
        <v>218</v>
      </c>
      <c r="C21" s="281" t="n">
        <v>0.2</v>
      </c>
      <c r="D21" s="281" t="n">
        <v>18.1</v>
      </c>
      <c r="E21" s="281" t="n">
        <v>85.1</v>
      </c>
      <c r="F21" s="281" t="n">
        <v>0</v>
      </c>
      <c r="G21" s="281" t="n">
        <v>0.2</v>
      </c>
      <c r="H21" s="281" t="n">
        <v>12.3</v>
      </c>
      <c r="I21" s="281" t="n">
        <v>0.2</v>
      </c>
      <c r="J21" s="281" t="n">
        <v>17.9</v>
      </c>
      <c r="K21" s="281" t="n">
        <v>89.7</v>
      </c>
    </row>
    <row r="22" customFormat="false" ht="15.75" hidden="false" customHeight="true" outlineLevel="0" collapsed="false">
      <c r="A22" s="54"/>
      <c r="B22" s="119" t="s">
        <v>219</v>
      </c>
      <c r="C22" s="281" t="n">
        <v>0.1</v>
      </c>
      <c r="D22" s="281" t="n">
        <v>11.1</v>
      </c>
      <c r="E22" s="281" t="n">
        <v>104.6</v>
      </c>
      <c r="F22" s="281" t="n">
        <v>0</v>
      </c>
      <c r="G22" s="281" t="n">
        <v>0.2</v>
      </c>
      <c r="H22" s="281" t="n">
        <v>23.3</v>
      </c>
      <c r="I22" s="281" t="n">
        <v>0.1</v>
      </c>
      <c r="J22" s="281" t="n">
        <v>10.9</v>
      </c>
      <c r="K22" s="281" t="n">
        <v>112.1</v>
      </c>
    </row>
    <row r="23" customFormat="false" ht="15.75" hidden="false" customHeight="true" outlineLevel="0" collapsed="false">
      <c r="A23" s="54"/>
      <c r="B23" s="119" t="s">
        <v>220</v>
      </c>
      <c r="C23" s="281" t="n">
        <v>0.1</v>
      </c>
      <c r="D23" s="281" t="n">
        <v>7.1</v>
      </c>
      <c r="E23" s="281" t="n">
        <v>50.7</v>
      </c>
      <c r="F23" s="281" t="n">
        <v>0</v>
      </c>
      <c r="G23" s="281" t="n">
        <v>0</v>
      </c>
      <c r="H23" s="281" t="n">
        <v>3.8</v>
      </c>
      <c r="I23" s="281" t="n">
        <v>0.1</v>
      </c>
      <c r="J23" s="281" t="n">
        <v>7.1</v>
      </c>
      <c r="K23" s="281" t="n">
        <v>52.2</v>
      </c>
    </row>
    <row r="24" customFormat="false" ht="15.75" hidden="false" customHeight="true" outlineLevel="0" collapsed="false">
      <c r="A24" s="54"/>
      <c r="B24" s="119" t="s">
        <v>221</v>
      </c>
      <c r="C24" s="281" t="n">
        <v>0.2</v>
      </c>
      <c r="D24" s="281" t="n">
        <v>11.2</v>
      </c>
      <c r="E24" s="281" t="n">
        <v>54.9</v>
      </c>
      <c r="F24" s="281" t="n">
        <v>0</v>
      </c>
      <c r="G24" s="281" t="n">
        <v>2.2</v>
      </c>
      <c r="H24" s="281" t="n">
        <v>52.4</v>
      </c>
      <c r="I24" s="281" t="n">
        <v>0.2</v>
      </c>
      <c r="J24" s="281" t="n">
        <v>9</v>
      </c>
      <c r="K24" s="281" t="n">
        <v>55.6</v>
      </c>
    </row>
    <row r="25" customFormat="false" ht="15.75" hidden="false" customHeight="true" outlineLevel="0" collapsed="false">
      <c r="A25" s="54"/>
      <c r="B25" s="119" t="s">
        <v>222</v>
      </c>
      <c r="C25" s="281" t="n">
        <v>0.3</v>
      </c>
      <c r="D25" s="281" t="n">
        <v>23.8</v>
      </c>
      <c r="E25" s="281" t="n">
        <v>86.4</v>
      </c>
      <c r="F25" s="281" t="n">
        <v>0</v>
      </c>
      <c r="G25" s="281" t="n">
        <v>1</v>
      </c>
      <c r="H25" s="281" t="n">
        <v>44.4</v>
      </c>
      <c r="I25" s="281" t="n">
        <v>0.3</v>
      </c>
      <c r="J25" s="281" t="n">
        <v>22.8</v>
      </c>
      <c r="K25" s="281" t="n">
        <v>90.1</v>
      </c>
    </row>
    <row r="26" customFormat="false" ht="15.75" hidden="false" customHeight="true" outlineLevel="0" collapsed="false">
      <c r="A26" s="54"/>
      <c r="B26" s="119" t="s">
        <v>223</v>
      </c>
      <c r="C26" s="281" t="n">
        <v>0.1</v>
      </c>
      <c r="D26" s="281" t="n">
        <v>6.9</v>
      </c>
      <c r="E26" s="281" t="n">
        <v>45.4</v>
      </c>
      <c r="F26" s="281" t="n">
        <v>0</v>
      </c>
      <c r="G26" s="281" t="n">
        <v>0.5</v>
      </c>
      <c r="H26" s="281" t="n">
        <v>10.3</v>
      </c>
      <c r="I26" s="281" t="n">
        <v>0.1</v>
      </c>
      <c r="J26" s="281" t="n">
        <v>6.4</v>
      </c>
      <c r="K26" s="281" t="n">
        <v>62.3</v>
      </c>
    </row>
    <row r="27" customFormat="false" ht="15.75" hidden="false" customHeight="true" outlineLevel="0" collapsed="false">
      <c r="A27" s="54"/>
      <c r="B27" s="119" t="s">
        <v>224</v>
      </c>
      <c r="C27" s="281" t="n">
        <v>0.2</v>
      </c>
      <c r="D27" s="281" t="n">
        <v>17.5</v>
      </c>
      <c r="E27" s="281" t="n">
        <v>104</v>
      </c>
      <c r="F27" s="281" t="n">
        <v>0</v>
      </c>
      <c r="G27" s="281" t="n">
        <v>0.5</v>
      </c>
      <c r="H27" s="281" t="n">
        <v>29.9</v>
      </c>
      <c r="I27" s="281" t="n">
        <v>0.2</v>
      </c>
      <c r="J27" s="281" t="n">
        <v>17</v>
      </c>
      <c r="K27" s="281" t="n">
        <v>112.6</v>
      </c>
    </row>
    <row r="28" customFormat="false" ht="15.75" hidden="false" customHeight="true" outlineLevel="0" collapsed="false">
      <c r="A28" s="54"/>
      <c r="B28" s="119" t="s">
        <v>225</v>
      </c>
      <c r="C28" s="281" t="n">
        <v>0.2</v>
      </c>
      <c r="D28" s="281" t="n">
        <v>12.5</v>
      </c>
      <c r="E28" s="281" t="n">
        <v>54.8</v>
      </c>
      <c r="F28" s="281" t="n">
        <v>0</v>
      </c>
      <c r="G28" s="281" t="n">
        <v>0.3</v>
      </c>
      <c r="H28" s="281" t="n">
        <v>14.7</v>
      </c>
      <c r="I28" s="281" t="n">
        <v>0.2</v>
      </c>
      <c r="J28" s="281" t="n">
        <v>12.2</v>
      </c>
      <c r="K28" s="281" t="n">
        <v>58.9</v>
      </c>
    </row>
    <row r="29" customFormat="false" ht="15.75" hidden="false" customHeight="true" outlineLevel="0" collapsed="false">
      <c r="A29" s="54"/>
      <c r="B29" s="119" t="s">
        <v>226</v>
      </c>
      <c r="C29" s="281" t="n">
        <v>0.2</v>
      </c>
      <c r="D29" s="281" t="n">
        <v>15.7</v>
      </c>
      <c r="E29" s="281" t="n">
        <v>74.1</v>
      </c>
      <c r="F29" s="281" t="n">
        <v>0</v>
      </c>
      <c r="G29" s="281" t="n">
        <v>1.9</v>
      </c>
      <c r="H29" s="281" t="n">
        <v>65.9</v>
      </c>
      <c r="I29" s="281" t="n">
        <v>0.2</v>
      </c>
      <c r="J29" s="281" t="n">
        <v>13.8</v>
      </c>
      <c r="K29" s="281" t="n">
        <v>75.3</v>
      </c>
    </row>
    <row r="30" customFormat="false" ht="15.75" hidden="false" customHeight="true" outlineLevel="0" collapsed="false">
      <c r="A30" s="54"/>
      <c r="B30" s="119" t="s">
        <v>227</v>
      </c>
      <c r="C30" s="281" t="n">
        <v>0.1</v>
      </c>
      <c r="D30" s="281" t="n">
        <v>5.4</v>
      </c>
      <c r="E30" s="281" t="n">
        <v>42.4</v>
      </c>
      <c r="F30" s="281" t="n">
        <v>0</v>
      </c>
      <c r="G30" s="281" t="n">
        <v>0</v>
      </c>
      <c r="H30" s="281" t="n">
        <v>5.7</v>
      </c>
      <c r="I30" s="281" t="n">
        <v>0.1</v>
      </c>
      <c r="J30" s="281" t="n">
        <v>5.4</v>
      </c>
      <c r="K30" s="281" t="n">
        <v>42.7</v>
      </c>
    </row>
    <row r="31" s="238" customFormat="true" ht="18" hidden="false" customHeight="true" outlineLevel="0" collapsed="false">
      <c r="A31" s="308" t="s">
        <v>257</v>
      </c>
      <c r="B31" s="308"/>
      <c r="C31" s="682" t="n">
        <v>5</v>
      </c>
      <c r="D31" s="682" t="n">
        <v>303.6</v>
      </c>
      <c r="E31" s="682" t="n">
        <v>61</v>
      </c>
      <c r="F31" s="682" t="n">
        <v>0.5</v>
      </c>
      <c r="G31" s="682" t="n">
        <v>14.9</v>
      </c>
      <c r="H31" s="682" t="n">
        <v>29</v>
      </c>
      <c r="I31" s="682" t="n">
        <v>4.5</v>
      </c>
      <c r="J31" s="682" t="n">
        <v>288.7</v>
      </c>
      <c r="K31" s="682" t="n">
        <v>64.7</v>
      </c>
    </row>
    <row r="32" customFormat="false" ht="17.25" hidden="false" customHeight="true" outlineLevel="0" collapsed="false">
      <c r="A32" s="696" t="s">
        <v>924</v>
      </c>
      <c r="B32" s="696"/>
      <c r="C32" s="696"/>
      <c r="D32" s="696"/>
      <c r="E32" s="696"/>
      <c r="F32" s="696"/>
      <c r="G32" s="696"/>
      <c r="H32" s="696"/>
      <c r="I32" s="697"/>
      <c r="J32" s="697"/>
      <c r="K32" s="697"/>
    </row>
    <row r="33" s="295" customFormat="true" ht="15.75" hidden="false" customHeight="true" outlineLevel="0" collapsed="false">
      <c r="A33" s="698" t="s">
        <v>925</v>
      </c>
      <c r="B33" s="698"/>
      <c r="C33" s="698"/>
      <c r="D33" s="698"/>
      <c r="E33" s="698"/>
      <c r="F33" s="698"/>
      <c r="G33" s="698"/>
      <c r="H33" s="698"/>
      <c r="I33" s="698"/>
      <c r="J33" s="698"/>
      <c r="K33" s="698"/>
    </row>
    <row r="34" s="295" customFormat="true" ht="15.75" hidden="false" customHeight="true" outlineLevel="0" collapsed="false">
      <c r="A34" s="84"/>
      <c r="B34" s="293"/>
      <c r="C34" s="686"/>
      <c r="D34" s="686"/>
      <c r="E34" s="686"/>
      <c r="F34" s="686"/>
      <c r="G34" s="686"/>
      <c r="H34" s="686"/>
      <c r="I34" s="686"/>
      <c r="J34" s="686"/>
      <c r="K34" s="686"/>
    </row>
    <row r="35" s="295" customFormat="true" ht="15.75" hidden="false" customHeight="true" outlineLevel="0" collapsed="false">
      <c r="A35" s="84"/>
      <c r="B35" s="293"/>
      <c r="C35" s="686"/>
      <c r="D35" s="686"/>
      <c r="E35" s="686"/>
      <c r="F35" s="686"/>
      <c r="G35" s="686"/>
      <c r="H35" s="686"/>
      <c r="I35" s="686"/>
      <c r="J35" s="686"/>
      <c r="K35" s="686"/>
    </row>
    <row r="36" s="295" customFormat="true" ht="15.75" hidden="false" customHeight="true" outlineLevel="0" collapsed="false">
      <c r="A36" s="84"/>
      <c r="B36" s="293"/>
      <c r="C36" s="686"/>
      <c r="D36" s="686"/>
      <c r="E36" s="686"/>
      <c r="F36" s="686"/>
      <c r="G36" s="686"/>
      <c r="H36" s="686"/>
      <c r="I36" s="686"/>
      <c r="J36" s="686"/>
      <c r="K36" s="686"/>
    </row>
    <row r="37" s="295" customFormat="true" ht="15.75" hidden="false" customHeight="true" outlineLevel="0" collapsed="false">
      <c r="A37" s="84"/>
      <c r="B37" s="293"/>
      <c r="C37" s="686"/>
      <c r="D37" s="686"/>
      <c r="E37" s="686"/>
      <c r="F37" s="686"/>
      <c r="G37" s="686"/>
      <c r="H37" s="686"/>
      <c r="I37" s="686"/>
      <c r="J37" s="686"/>
      <c r="K37" s="686"/>
    </row>
    <row r="38" s="295" customFormat="true" ht="15.75" hidden="false" customHeight="true" outlineLevel="0" collapsed="false">
      <c r="A38" s="84"/>
      <c r="B38" s="293"/>
      <c r="C38" s="686"/>
      <c r="D38" s="686"/>
      <c r="E38" s="686"/>
      <c r="F38" s="686"/>
      <c r="G38" s="686"/>
      <c r="H38" s="686"/>
      <c r="I38" s="686"/>
      <c r="J38" s="686"/>
      <c r="K38" s="686"/>
    </row>
    <row r="39" s="295" customFormat="tru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</row>
    <row r="40" s="295" customFormat="tru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</row>
    <row r="41" s="295" customFormat="tru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</row>
    <row r="42" s="295" customFormat="tru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</row>
    <row r="43" s="295" customFormat="true" ht="15.75" hidden="false" customHeight="true" outlineLevel="0" collapsed="false">
      <c r="A43" s="84"/>
      <c r="B43" s="293"/>
      <c r="C43" s="294"/>
      <c r="D43" s="294"/>
      <c r="E43" s="294"/>
      <c r="F43" s="294"/>
      <c r="G43" s="294"/>
      <c r="H43" s="294"/>
      <c r="I43" s="294"/>
      <c r="J43" s="294"/>
      <c r="K43" s="294"/>
    </row>
    <row r="44" s="295" customFormat="true" ht="15.75" hidden="false" customHeight="true" outlineLevel="0" collapsed="false">
      <c r="A44" s="84"/>
      <c r="B44" s="293"/>
      <c r="C44" s="294"/>
      <c r="D44" s="294"/>
      <c r="E44" s="294"/>
      <c r="F44" s="294"/>
      <c r="G44" s="294"/>
      <c r="H44" s="294"/>
      <c r="I44" s="294"/>
      <c r="J44" s="294"/>
      <c r="K44" s="294"/>
    </row>
    <row r="45" s="295" customFormat="true" ht="15.75" hidden="false" customHeight="true" outlineLevel="0" collapsed="false">
      <c r="A45" s="84"/>
      <c r="B45" s="293"/>
      <c r="C45" s="294"/>
      <c r="D45" s="294"/>
      <c r="E45" s="294"/>
      <c r="F45" s="294"/>
      <c r="G45" s="294"/>
      <c r="H45" s="294"/>
      <c r="I45" s="294"/>
      <c r="J45" s="294"/>
      <c r="K45" s="294"/>
    </row>
  </sheetData>
  <mergeCells count="10">
    <mergeCell ref="A2:K2"/>
    <mergeCell ref="B3:K3"/>
    <mergeCell ref="A4:B5"/>
    <mergeCell ref="C4:E4"/>
    <mergeCell ref="F4:H4"/>
    <mergeCell ref="I4:K4"/>
    <mergeCell ref="A6:B6"/>
    <mergeCell ref="A31:B31"/>
    <mergeCell ref="A32:H32"/>
    <mergeCell ref="A33:K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true" hidden="false" outlineLevel="0" max="12" min="12" style="105" width="11.43"/>
    <col collapsed="false" customWidth="false" hidden="false" outlineLevel="0" max="257" min="13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26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5</v>
      </c>
      <c r="D5" s="679" t="s">
        <v>906</v>
      </c>
      <c r="E5" s="223" t="s">
        <v>907</v>
      </c>
      <c r="F5" s="679" t="s">
        <v>905</v>
      </c>
      <c r="G5" s="679" t="s">
        <v>906</v>
      </c>
      <c r="H5" s="223" t="s">
        <v>907</v>
      </c>
      <c r="I5" s="679" t="s">
        <v>905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8</v>
      </c>
      <c r="D6" s="280" t="n">
        <v>619.3</v>
      </c>
      <c r="E6" s="280" t="n">
        <v>77</v>
      </c>
      <c r="F6" s="280" t="n">
        <v>1.1</v>
      </c>
      <c r="G6" s="280" t="n">
        <v>67.1</v>
      </c>
      <c r="H6" s="280" t="n">
        <v>58.6</v>
      </c>
      <c r="I6" s="280" t="n">
        <v>6.9</v>
      </c>
      <c r="J6" s="280" t="n">
        <v>552.2</v>
      </c>
      <c r="K6" s="280" t="n">
        <v>80</v>
      </c>
    </row>
    <row r="7" customFormat="false" ht="15.75" hidden="false" customHeight="true" outlineLevel="0" collapsed="false">
      <c r="A7" s="54"/>
      <c r="B7" s="119" t="s">
        <v>204</v>
      </c>
      <c r="C7" s="281" t="n">
        <v>0.5</v>
      </c>
      <c r="D7" s="281" t="n">
        <v>39</v>
      </c>
      <c r="E7" s="281" t="n">
        <v>92.2</v>
      </c>
      <c r="F7" s="281" t="n">
        <v>0.3</v>
      </c>
      <c r="G7" s="281" t="n">
        <v>26.1</v>
      </c>
      <c r="H7" s="281" t="n">
        <v>98.6</v>
      </c>
      <c r="I7" s="281" t="n">
        <v>0.2</v>
      </c>
      <c r="J7" s="281" t="n">
        <v>12.9</v>
      </c>
      <c r="K7" s="281" t="n">
        <v>81.4</v>
      </c>
    </row>
    <row r="8" customFormat="false" ht="15.75" hidden="false" customHeight="true" outlineLevel="0" collapsed="false">
      <c r="A8" s="54"/>
      <c r="B8" s="119" t="s">
        <v>205</v>
      </c>
      <c r="C8" s="281" t="n">
        <v>0.3</v>
      </c>
      <c r="D8" s="281" t="n">
        <v>26.1</v>
      </c>
      <c r="E8" s="281" t="n">
        <v>83.3</v>
      </c>
      <c r="F8" s="281" t="n">
        <v>0.1</v>
      </c>
      <c r="G8" s="281" t="n">
        <v>6.7</v>
      </c>
      <c r="H8" s="281" t="n">
        <v>81.6</v>
      </c>
      <c r="I8" s="281" t="n">
        <v>0.2</v>
      </c>
      <c r="J8" s="281" t="n">
        <v>19.4</v>
      </c>
      <c r="K8" s="281" t="n">
        <v>83.9</v>
      </c>
    </row>
    <row r="9" customFormat="false" ht="15.75" hidden="false" customHeight="true" outlineLevel="0" collapsed="false">
      <c r="A9" s="54"/>
      <c r="B9" s="119" t="s">
        <v>206</v>
      </c>
      <c r="C9" s="281" t="n">
        <v>0.5</v>
      </c>
      <c r="D9" s="281" t="n">
        <v>35.5</v>
      </c>
      <c r="E9" s="281" t="n">
        <v>62.7</v>
      </c>
      <c r="F9" s="281" t="n">
        <v>0</v>
      </c>
      <c r="G9" s="281" t="n">
        <v>0.6</v>
      </c>
      <c r="H9" s="281" t="n">
        <v>23.8</v>
      </c>
      <c r="I9" s="281" t="n">
        <v>0.5</v>
      </c>
      <c r="J9" s="281" t="n">
        <v>34.9</v>
      </c>
      <c r="K9" s="281" t="n">
        <v>64.5</v>
      </c>
    </row>
    <row r="10" customFormat="false" ht="15.75" hidden="false" customHeight="true" outlineLevel="0" collapsed="false">
      <c r="A10" s="54"/>
      <c r="B10" s="119" t="s">
        <v>207</v>
      </c>
      <c r="C10" s="281" t="n">
        <v>0.5</v>
      </c>
      <c r="D10" s="281" t="n">
        <v>57.1</v>
      </c>
      <c r="E10" s="281" t="n">
        <v>115.8</v>
      </c>
      <c r="F10" s="281" t="n">
        <v>0</v>
      </c>
      <c r="G10" s="281" t="n">
        <v>0.8</v>
      </c>
      <c r="H10" s="281" t="n">
        <v>60.5</v>
      </c>
      <c r="I10" s="281" t="n">
        <v>0.5</v>
      </c>
      <c r="J10" s="281" t="n">
        <v>56.3</v>
      </c>
      <c r="K10" s="281" t="n">
        <v>117.3</v>
      </c>
    </row>
    <row r="11" customFormat="false" ht="15.75" hidden="false" customHeight="true" outlineLevel="0" collapsed="false">
      <c r="A11" s="54"/>
      <c r="B11" s="119" t="s">
        <v>208</v>
      </c>
      <c r="C11" s="281" t="n">
        <v>0.7</v>
      </c>
      <c r="D11" s="281" t="n">
        <v>83.2</v>
      </c>
      <c r="E11" s="281" t="n">
        <v>123.1</v>
      </c>
      <c r="F11" s="692" t="s">
        <v>923</v>
      </c>
      <c r="G11" s="692" t="s">
        <v>923</v>
      </c>
      <c r="H11" s="692" t="s">
        <v>923</v>
      </c>
      <c r="I11" s="692" t="s">
        <v>923</v>
      </c>
      <c r="J11" s="692" t="s">
        <v>923</v>
      </c>
      <c r="K11" s="692" t="s">
        <v>923</v>
      </c>
    </row>
    <row r="12" customFormat="false" ht="15.75" hidden="false" customHeight="true" outlineLevel="0" collapsed="false">
      <c r="A12" s="54"/>
      <c r="B12" s="119" t="s">
        <v>209</v>
      </c>
      <c r="C12" s="281" t="n">
        <v>0.2</v>
      </c>
      <c r="D12" s="281" t="n">
        <v>18.1</v>
      </c>
      <c r="E12" s="281" t="n">
        <v>98.8</v>
      </c>
      <c r="F12" s="281" t="n">
        <v>0</v>
      </c>
      <c r="G12" s="281" t="n">
        <v>0.4</v>
      </c>
      <c r="H12" s="281" t="n">
        <v>89.3</v>
      </c>
      <c r="I12" s="281" t="n">
        <v>0.2</v>
      </c>
      <c r="J12" s="281" t="n">
        <v>17.7</v>
      </c>
      <c r="K12" s="281" t="n">
        <v>99.1</v>
      </c>
    </row>
    <row r="13" customFormat="false" ht="15.75" hidden="false" customHeight="true" outlineLevel="0" collapsed="false">
      <c r="A13" s="54"/>
      <c r="B13" s="119" t="s">
        <v>210</v>
      </c>
      <c r="C13" s="281" t="n">
        <v>0.3</v>
      </c>
      <c r="D13" s="281" t="n">
        <v>17</v>
      </c>
      <c r="E13" s="281" t="n">
        <v>60</v>
      </c>
      <c r="F13" s="281" t="n">
        <v>0.1</v>
      </c>
      <c r="G13" s="281" t="n">
        <v>1.6</v>
      </c>
      <c r="H13" s="281" t="n">
        <v>30.2</v>
      </c>
      <c r="I13" s="281" t="n">
        <v>0.2</v>
      </c>
      <c r="J13" s="281" t="n">
        <v>15.4</v>
      </c>
      <c r="K13" s="281" t="n">
        <v>67</v>
      </c>
    </row>
    <row r="14" customFormat="false" ht="15.75" hidden="false" customHeight="true" outlineLevel="0" collapsed="false">
      <c r="A14" s="54"/>
      <c r="B14" s="119" t="s">
        <v>211</v>
      </c>
      <c r="C14" s="281" t="n">
        <v>0.2</v>
      </c>
      <c r="D14" s="281" t="n">
        <v>7</v>
      </c>
      <c r="E14" s="281" t="n">
        <v>31</v>
      </c>
      <c r="F14" s="692" t="s">
        <v>923</v>
      </c>
      <c r="G14" s="692" t="s">
        <v>923</v>
      </c>
      <c r="H14" s="692" t="s">
        <v>923</v>
      </c>
      <c r="I14" s="692" t="s">
        <v>923</v>
      </c>
      <c r="J14" s="692" t="s">
        <v>923</v>
      </c>
      <c r="K14" s="692" t="s">
        <v>923</v>
      </c>
    </row>
    <row r="15" customFormat="false" ht="15.75" hidden="false" customHeight="true" outlineLevel="0" collapsed="false">
      <c r="A15" s="54"/>
      <c r="B15" s="119" t="s">
        <v>212</v>
      </c>
      <c r="C15" s="281" t="n">
        <v>0.7</v>
      </c>
      <c r="D15" s="281" t="n">
        <v>54.5</v>
      </c>
      <c r="E15" s="281" t="n">
        <v>83.3</v>
      </c>
      <c r="F15" s="281" t="n">
        <v>0.1</v>
      </c>
      <c r="G15" s="281" t="n">
        <v>2.4</v>
      </c>
      <c r="H15" s="281" t="n">
        <v>33.4</v>
      </c>
      <c r="I15" s="281" t="n">
        <v>0.6</v>
      </c>
      <c r="J15" s="281" t="n">
        <v>52.1</v>
      </c>
      <c r="K15" s="281" t="n">
        <v>89.5</v>
      </c>
    </row>
    <row r="16" customFormat="false" ht="15.75" hidden="false" customHeight="true" outlineLevel="0" collapsed="false">
      <c r="A16" s="54"/>
      <c r="B16" s="119" t="s">
        <v>213</v>
      </c>
      <c r="C16" s="281" t="n">
        <v>0.1</v>
      </c>
      <c r="D16" s="281" t="n">
        <v>7.5</v>
      </c>
      <c r="E16" s="281" t="n">
        <v>88.2</v>
      </c>
      <c r="F16" s="281" t="n">
        <v>0</v>
      </c>
      <c r="G16" s="281" t="n">
        <v>0.3</v>
      </c>
      <c r="H16" s="281" t="n">
        <v>16.1</v>
      </c>
      <c r="I16" s="281" t="n">
        <v>0.1</v>
      </c>
      <c r="J16" s="281" t="n">
        <v>7.2</v>
      </c>
      <c r="K16" s="281" t="n">
        <v>104.7</v>
      </c>
      <c r="L16" s="231"/>
    </row>
    <row r="17" customFormat="false" ht="15.75" hidden="false" customHeight="true" outlineLevel="0" collapsed="false">
      <c r="A17" s="54"/>
      <c r="B17" s="119" t="s">
        <v>214</v>
      </c>
      <c r="C17" s="281" t="n">
        <v>0.2</v>
      </c>
      <c r="D17" s="281" t="n">
        <v>8</v>
      </c>
      <c r="E17" s="281" t="n">
        <v>48.5</v>
      </c>
      <c r="F17" s="653" t="s">
        <v>194</v>
      </c>
      <c r="G17" s="653" t="s">
        <v>194</v>
      </c>
      <c r="H17" s="653" t="s">
        <v>194</v>
      </c>
      <c r="I17" s="281" t="n">
        <v>0.2</v>
      </c>
      <c r="J17" s="281" t="n">
        <v>8</v>
      </c>
      <c r="K17" s="281" t="n">
        <v>48.5</v>
      </c>
    </row>
    <row r="18" customFormat="false" ht="15.75" hidden="false" customHeight="true" outlineLevel="0" collapsed="false">
      <c r="A18" s="54"/>
      <c r="B18" s="119" t="s">
        <v>215</v>
      </c>
      <c r="C18" s="281" t="n">
        <v>0.5</v>
      </c>
      <c r="D18" s="281" t="n">
        <v>23.6</v>
      </c>
      <c r="E18" s="281" t="n">
        <v>54.1</v>
      </c>
      <c r="F18" s="281" t="n">
        <v>0.1</v>
      </c>
      <c r="G18" s="281" t="n">
        <v>4.1</v>
      </c>
      <c r="H18" s="281" t="n">
        <v>69.5</v>
      </c>
      <c r="I18" s="281" t="n">
        <v>0.4</v>
      </c>
      <c r="J18" s="281" t="n">
        <v>19.5</v>
      </c>
      <c r="K18" s="281" t="n">
        <v>51.7</v>
      </c>
    </row>
    <row r="19" customFormat="false" ht="15.75" hidden="false" customHeight="true" outlineLevel="0" collapsed="false">
      <c r="A19" s="54"/>
      <c r="B19" s="119" t="s">
        <v>216</v>
      </c>
      <c r="C19" s="281" t="n">
        <v>0</v>
      </c>
      <c r="D19" s="281" t="n">
        <v>1.8</v>
      </c>
      <c r="E19" s="281" t="n">
        <v>43.1</v>
      </c>
      <c r="F19" s="281" t="n">
        <v>0</v>
      </c>
      <c r="G19" s="281" t="n">
        <v>0.1</v>
      </c>
      <c r="H19" s="281" t="n">
        <v>11.6</v>
      </c>
      <c r="I19" s="281" t="n">
        <v>0</v>
      </c>
      <c r="J19" s="281" t="n">
        <v>1.7</v>
      </c>
      <c r="K19" s="281" t="n">
        <v>53.7</v>
      </c>
    </row>
    <row r="20" customFormat="false" ht="15.75" hidden="false" customHeight="true" outlineLevel="0" collapsed="false">
      <c r="A20" s="54"/>
      <c r="B20" s="119" t="s">
        <v>217</v>
      </c>
      <c r="C20" s="281" t="n">
        <v>0.3</v>
      </c>
      <c r="D20" s="281" t="n">
        <v>14.5</v>
      </c>
      <c r="E20" s="281" t="n">
        <v>48.2</v>
      </c>
      <c r="F20" s="281" t="n">
        <v>0.1</v>
      </c>
      <c r="G20" s="281" t="n">
        <v>4.8</v>
      </c>
      <c r="H20" s="281" t="n">
        <v>53.8</v>
      </c>
      <c r="I20" s="281" t="n">
        <v>0.2</v>
      </c>
      <c r="J20" s="281" t="n">
        <v>9.7</v>
      </c>
      <c r="K20" s="281" t="n">
        <v>45.9</v>
      </c>
    </row>
    <row r="21" customFormat="false" ht="15.75" hidden="false" customHeight="true" outlineLevel="0" collapsed="false">
      <c r="A21" s="54"/>
      <c r="B21" s="119" t="s">
        <v>218</v>
      </c>
      <c r="C21" s="281" t="n">
        <v>0.2</v>
      </c>
      <c r="D21" s="281" t="n">
        <v>24.6</v>
      </c>
      <c r="E21" s="281" t="n">
        <v>96.1</v>
      </c>
      <c r="F21" s="281" t="n">
        <v>0</v>
      </c>
      <c r="G21" s="281" t="n">
        <v>0.4</v>
      </c>
      <c r="H21" s="281" t="n">
        <v>26.3</v>
      </c>
      <c r="I21" s="281" t="n">
        <v>0.2</v>
      </c>
      <c r="J21" s="281" t="n">
        <v>24.2</v>
      </c>
      <c r="K21" s="281" t="n">
        <v>100.2</v>
      </c>
    </row>
    <row r="22" customFormat="false" ht="15.75" hidden="false" customHeight="true" outlineLevel="0" collapsed="false">
      <c r="A22" s="54"/>
      <c r="B22" s="119" t="s">
        <v>219</v>
      </c>
      <c r="C22" s="281" t="n">
        <v>0.3</v>
      </c>
      <c r="D22" s="281" t="n">
        <v>31.9</v>
      </c>
      <c r="E22" s="281" t="n">
        <v>124</v>
      </c>
      <c r="F22" s="281" t="n">
        <v>0</v>
      </c>
      <c r="G22" s="281" t="n">
        <v>0.1</v>
      </c>
      <c r="H22" s="281" t="n">
        <v>17.9</v>
      </c>
      <c r="I22" s="281" t="n">
        <v>0.3</v>
      </c>
      <c r="J22" s="281" t="n">
        <v>31.8</v>
      </c>
      <c r="K22" s="281" t="n">
        <v>125.4</v>
      </c>
    </row>
    <row r="23" customFormat="false" ht="15.75" hidden="false" customHeight="true" outlineLevel="0" collapsed="false">
      <c r="A23" s="54"/>
      <c r="B23" s="119" t="s">
        <v>220</v>
      </c>
      <c r="C23" s="281" t="n">
        <v>0.2</v>
      </c>
      <c r="D23" s="281" t="n">
        <v>16.7</v>
      </c>
      <c r="E23" s="281" t="n">
        <v>80.1</v>
      </c>
      <c r="F23" s="281" t="n">
        <v>0</v>
      </c>
      <c r="G23" s="281" t="n">
        <v>0.3</v>
      </c>
      <c r="H23" s="281" t="n">
        <v>20.3</v>
      </c>
      <c r="I23" s="281" t="n">
        <v>0.2</v>
      </c>
      <c r="J23" s="281" t="n">
        <v>16.4</v>
      </c>
      <c r="K23" s="281" t="n">
        <v>84.5</v>
      </c>
    </row>
    <row r="24" customFormat="false" ht="15.75" hidden="false" customHeight="true" outlineLevel="0" collapsed="false">
      <c r="A24" s="54"/>
      <c r="B24" s="119" t="s">
        <v>221</v>
      </c>
      <c r="C24" s="281" t="n">
        <v>0.4</v>
      </c>
      <c r="D24" s="281" t="n">
        <v>27.3</v>
      </c>
      <c r="E24" s="281" t="n">
        <v>64.3</v>
      </c>
      <c r="F24" s="281" t="n">
        <v>0</v>
      </c>
      <c r="G24" s="281" t="n">
        <v>1.7</v>
      </c>
      <c r="H24" s="281" t="n">
        <v>50.8</v>
      </c>
      <c r="I24" s="281" t="n">
        <v>0.4</v>
      </c>
      <c r="J24" s="281" t="n">
        <v>25.6</v>
      </c>
      <c r="K24" s="281" t="n">
        <v>65.4</v>
      </c>
      <c r="L24" s="692"/>
      <c r="M24" s="692"/>
      <c r="N24" s="692"/>
      <c r="O24" s="692"/>
      <c r="P24" s="692"/>
    </row>
    <row r="25" customFormat="false" ht="15.75" hidden="false" customHeight="true" outlineLevel="0" collapsed="false">
      <c r="A25" s="54"/>
      <c r="B25" s="119" t="s">
        <v>222</v>
      </c>
      <c r="C25" s="281" t="n">
        <v>0.2</v>
      </c>
      <c r="D25" s="281" t="n">
        <v>19.6</v>
      </c>
      <c r="E25" s="281" t="n">
        <v>72.6</v>
      </c>
      <c r="F25" s="281" t="n">
        <v>0</v>
      </c>
      <c r="G25" s="281" t="n">
        <v>2.5</v>
      </c>
      <c r="H25" s="281" t="n">
        <v>71</v>
      </c>
      <c r="I25" s="281" t="n">
        <v>0.2</v>
      </c>
      <c r="J25" s="281" t="n">
        <v>17.1</v>
      </c>
      <c r="K25" s="281" t="n">
        <v>72.8</v>
      </c>
    </row>
    <row r="26" customFormat="false" ht="15.75" hidden="false" customHeight="true" outlineLevel="0" collapsed="false">
      <c r="A26" s="54"/>
      <c r="B26" s="119" t="s">
        <v>223</v>
      </c>
      <c r="C26" s="281" t="n">
        <v>0.2</v>
      </c>
      <c r="D26" s="281" t="n">
        <v>25.6</v>
      </c>
      <c r="E26" s="281" t="n">
        <v>95.4</v>
      </c>
      <c r="F26" s="281" t="n">
        <v>0.1</v>
      </c>
      <c r="G26" s="281" t="n">
        <v>7.2</v>
      </c>
      <c r="H26" s="281" t="n">
        <v>50.3</v>
      </c>
      <c r="I26" s="281" t="n">
        <v>0.1</v>
      </c>
      <c r="J26" s="281" t="n">
        <v>18.4</v>
      </c>
      <c r="K26" s="281" t="n">
        <v>146</v>
      </c>
    </row>
    <row r="27" customFormat="false" ht="15.75" hidden="false" customHeight="true" outlineLevel="0" collapsed="false">
      <c r="A27" s="54"/>
      <c r="B27" s="119" t="s">
        <v>224</v>
      </c>
      <c r="C27" s="281" t="n">
        <v>0.3</v>
      </c>
      <c r="D27" s="281" t="n">
        <v>13.1</v>
      </c>
      <c r="E27" s="281" t="n">
        <v>48.6</v>
      </c>
      <c r="F27" s="281" t="n">
        <v>0.1</v>
      </c>
      <c r="G27" s="281" t="n">
        <v>2.3</v>
      </c>
      <c r="H27" s="281" t="n">
        <v>38.8</v>
      </c>
      <c r="I27" s="281" t="n">
        <v>0.2</v>
      </c>
      <c r="J27" s="281" t="n">
        <v>10.8</v>
      </c>
      <c r="K27" s="281" t="n">
        <v>51.4</v>
      </c>
    </row>
    <row r="28" customFormat="false" ht="15.75" hidden="false" customHeight="true" outlineLevel="0" collapsed="false">
      <c r="A28" s="54"/>
      <c r="B28" s="119" t="s">
        <v>225</v>
      </c>
      <c r="C28" s="281" t="n">
        <v>0.5</v>
      </c>
      <c r="D28" s="281" t="n">
        <v>27.4</v>
      </c>
      <c r="E28" s="281" t="n">
        <v>52.2</v>
      </c>
      <c r="F28" s="281" t="n">
        <v>0.1</v>
      </c>
      <c r="G28" s="281" t="n">
        <v>3.7</v>
      </c>
      <c r="H28" s="281" t="n">
        <v>36.3</v>
      </c>
      <c r="I28" s="281" t="n">
        <v>0.4</v>
      </c>
      <c r="J28" s="281" t="n">
        <v>23.7</v>
      </c>
      <c r="K28" s="281" t="n">
        <v>56</v>
      </c>
    </row>
    <row r="29" customFormat="false" ht="15.75" hidden="false" customHeight="true" outlineLevel="0" collapsed="false">
      <c r="A29" s="54"/>
      <c r="B29" s="119" t="s">
        <v>226</v>
      </c>
      <c r="C29" s="281" t="n">
        <v>0.4</v>
      </c>
      <c r="D29" s="281" t="n">
        <v>27.5</v>
      </c>
      <c r="E29" s="281" t="n">
        <v>69</v>
      </c>
      <c r="F29" s="281" t="n">
        <v>0</v>
      </c>
      <c r="G29" s="281" t="n">
        <v>0.6</v>
      </c>
      <c r="H29" s="281" t="n">
        <v>16.1</v>
      </c>
      <c r="I29" s="281" t="n">
        <v>0.4</v>
      </c>
      <c r="J29" s="281" t="n">
        <v>26.9</v>
      </c>
      <c r="K29" s="281" t="n">
        <v>74.6</v>
      </c>
    </row>
    <row r="30" customFormat="false" ht="15.75" hidden="false" customHeight="true" outlineLevel="0" collapsed="false">
      <c r="A30" s="54"/>
      <c r="B30" s="119" t="s">
        <v>227</v>
      </c>
      <c r="C30" s="281" t="n">
        <v>0.3</v>
      </c>
      <c r="D30" s="281" t="n">
        <v>12.7</v>
      </c>
      <c r="E30" s="281" t="n">
        <v>39.5</v>
      </c>
      <c r="F30" s="281" t="n">
        <v>0</v>
      </c>
      <c r="G30" s="281" t="n">
        <v>0.2</v>
      </c>
      <c r="H30" s="281" t="n">
        <v>27.6</v>
      </c>
      <c r="I30" s="281" t="n">
        <v>0.3</v>
      </c>
      <c r="J30" s="281" t="n">
        <v>12.5</v>
      </c>
      <c r="K30" s="281" t="n">
        <v>39.7</v>
      </c>
    </row>
    <row r="31" s="238" customFormat="true" ht="16.8" hidden="false" customHeight="true" outlineLevel="0" collapsed="false">
      <c r="A31" s="308" t="s">
        <v>257</v>
      </c>
      <c r="B31" s="308"/>
      <c r="C31" s="682" t="n">
        <v>8.2</v>
      </c>
      <c r="D31" s="682" t="n">
        <v>640.3</v>
      </c>
      <c r="E31" s="682" t="n">
        <v>78.2</v>
      </c>
      <c r="F31" s="682" t="n">
        <v>1.2</v>
      </c>
      <c r="G31" s="682" t="n">
        <v>75.4</v>
      </c>
      <c r="H31" s="682" t="n">
        <v>61.2</v>
      </c>
      <c r="I31" s="682" t="n">
        <v>7</v>
      </c>
      <c r="J31" s="682" t="n">
        <v>564.9</v>
      </c>
      <c r="K31" s="682" t="n">
        <v>81.2</v>
      </c>
    </row>
    <row r="32" customFormat="false" ht="17.25" hidden="false" customHeight="true" outlineLevel="0" collapsed="false">
      <c r="A32" s="696" t="s">
        <v>924</v>
      </c>
      <c r="B32" s="696"/>
      <c r="C32" s="696"/>
      <c r="D32" s="696"/>
      <c r="E32" s="696"/>
      <c r="F32" s="696"/>
      <c r="G32" s="696"/>
      <c r="H32" s="696"/>
      <c r="I32" s="697"/>
      <c r="J32" s="697"/>
      <c r="K32" s="697"/>
    </row>
    <row r="33" s="295" customFormat="true" ht="15.75" hidden="false" customHeight="true" outlineLevel="0" collapsed="false">
      <c r="A33" s="698" t="s">
        <v>925</v>
      </c>
      <c r="B33" s="698"/>
      <c r="C33" s="698"/>
      <c r="D33" s="698"/>
      <c r="E33" s="698"/>
      <c r="F33" s="698"/>
      <c r="G33" s="698"/>
      <c r="H33" s="698"/>
      <c r="I33" s="698"/>
      <c r="J33" s="698"/>
      <c r="K33" s="698"/>
    </row>
    <row r="34" s="295" customFormat="true" ht="15.75" hidden="false" customHeight="true" outlineLevel="0" collapsed="false">
      <c r="A34" s="84"/>
      <c r="B34" s="293"/>
      <c r="C34" s="686"/>
      <c r="D34" s="686"/>
      <c r="E34" s="686"/>
      <c r="F34" s="686"/>
      <c r="G34" s="686"/>
      <c r="H34" s="686"/>
      <c r="I34" s="686"/>
      <c r="J34" s="686"/>
      <c r="K34" s="686"/>
    </row>
    <row r="35" s="295" customFormat="true" ht="15.75" hidden="false" customHeight="true" outlineLevel="0" collapsed="false">
      <c r="A35" s="84"/>
      <c r="B35" s="293"/>
      <c r="C35" s="686"/>
      <c r="D35" s="686"/>
      <c r="E35" s="686"/>
      <c r="F35" s="686"/>
      <c r="G35" s="686"/>
      <c r="H35" s="686"/>
      <c r="I35" s="686"/>
      <c r="J35" s="686"/>
      <c r="K35" s="686"/>
    </row>
    <row r="36" s="295" customFormat="tru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</row>
    <row r="37" s="295" customFormat="tru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</row>
    <row r="38" s="295" customFormat="tru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</row>
    <row r="39" s="295" customFormat="true" ht="15.75" hidden="false" customHeight="true" outlineLevel="0" collapsed="false">
      <c r="A39" s="84"/>
      <c r="B39" s="293"/>
      <c r="C39" s="294"/>
      <c r="D39" s="294"/>
      <c r="E39" s="294"/>
      <c r="F39" s="294"/>
      <c r="G39" s="294"/>
      <c r="H39" s="294"/>
      <c r="I39" s="294"/>
      <c r="J39" s="294"/>
      <c r="K39" s="294"/>
    </row>
    <row r="40" s="295" customFormat="true" ht="15.75" hidden="false" customHeight="true" outlineLevel="0" collapsed="false">
      <c r="A40" s="84"/>
      <c r="B40" s="293"/>
      <c r="C40" s="294"/>
      <c r="D40" s="294"/>
      <c r="E40" s="294"/>
      <c r="F40" s="294"/>
      <c r="G40" s="294"/>
      <c r="H40" s="294"/>
      <c r="I40" s="294"/>
      <c r="J40" s="294"/>
      <c r="K40" s="294"/>
    </row>
    <row r="41" s="295" customFormat="true" ht="15.75" hidden="false" customHeight="true" outlineLevel="0" collapsed="false">
      <c r="A41" s="84"/>
      <c r="B41" s="293"/>
      <c r="C41" s="294"/>
      <c r="D41" s="294"/>
      <c r="E41" s="294"/>
      <c r="F41" s="294"/>
      <c r="G41" s="294"/>
      <c r="H41" s="294"/>
      <c r="I41" s="294"/>
      <c r="J41" s="294"/>
      <c r="K41" s="294"/>
    </row>
    <row r="42" s="295" customFormat="true" ht="15.75" hidden="false" customHeight="true" outlineLevel="0" collapsed="false">
      <c r="A42" s="84"/>
      <c r="B42" s="293"/>
      <c r="C42" s="294"/>
      <c r="D42" s="294"/>
      <c r="E42" s="294"/>
      <c r="F42" s="294"/>
      <c r="G42" s="294"/>
      <c r="H42" s="294"/>
      <c r="I42" s="294"/>
      <c r="J42" s="294"/>
      <c r="K42" s="294"/>
    </row>
  </sheetData>
  <mergeCells count="10">
    <mergeCell ref="A2:K2"/>
    <mergeCell ref="B3:K3"/>
    <mergeCell ref="A4:B5"/>
    <mergeCell ref="C4:E4"/>
    <mergeCell ref="F4:H4"/>
    <mergeCell ref="I4:K4"/>
    <mergeCell ref="A6:B6"/>
    <mergeCell ref="A31:B31"/>
    <mergeCell ref="A32:H32"/>
    <mergeCell ref="A33:K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customFormat="false" ht="30" hidden="false" customHeight="true" outlineLevel="0" collapsed="false">
      <c r="A1" s="55" t="s">
        <v>228</v>
      </c>
      <c r="B1" s="55"/>
      <c r="C1" s="55"/>
      <c r="D1" s="55"/>
      <c r="E1" s="55"/>
      <c r="F1" s="55"/>
      <c r="G1" s="55"/>
      <c r="H1" s="55"/>
    </row>
    <row r="2" s="58" customFormat="tru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19.95" hidden="false" customHeight="true" outlineLevel="0" collapsed="false">
      <c r="A3" s="110"/>
      <c r="B3" s="110"/>
      <c r="C3" s="111" t="s">
        <v>199</v>
      </c>
      <c r="D3" s="111"/>
      <c r="E3" s="112" t="s">
        <v>200</v>
      </c>
      <c r="F3" s="112"/>
      <c r="G3" s="113" t="s">
        <v>201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customFormat="false" ht="18" hidden="false" customHeight="true" outlineLevel="0" collapsed="false">
      <c r="A5" s="115" t="s">
        <v>203</v>
      </c>
      <c r="B5" s="115"/>
      <c r="C5" s="125" t="n">
        <v>6189.1</v>
      </c>
      <c r="D5" s="125" t="n">
        <v>90.6</v>
      </c>
      <c r="E5" s="117" t="n">
        <v>26043.4</v>
      </c>
      <c r="F5" s="125" t="n">
        <v>98.3</v>
      </c>
      <c r="G5" s="125" t="n">
        <v>42.1</v>
      </c>
      <c r="H5" s="125" t="n">
        <v>108.5</v>
      </c>
    </row>
    <row r="6" customFormat="false" ht="15.75" hidden="false" customHeight="true" outlineLevel="0" collapsed="false">
      <c r="A6" s="118"/>
      <c r="B6" s="119" t="s">
        <v>204</v>
      </c>
      <c r="C6" s="120" t="n">
        <v>397.1</v>
      </c>
      <c r="D6" s="120" t="n">
        <v>105.4</v>
      </c>
      <c r="E6" s="121" t="n">
        <v>2266.5</v>
      </c>
      <c r="F6" s="120" t="n">
        <v>125.3</v>
      </c>
      <c r="G6" s="120" t="n">
        <v>57.1</v>
      </c>
      <c r="H6" s="120" t="n">
        <v>119</v>
      </c>
    </row>
    <row r="7" customFormat="false" ht="15.75" hidden="false" customHeight="true" outlineLevel="0" collapsed="false">
      <c r="A7" s="118"/>
      <c r="B7" s="119" t="s">
        <v>205</v>
      </c>
      <c r="C7" s="120" t="n">
        <v>162</v>
      </c>
      <c r="D7" s="120" t="n">
        <v>113.2</v>
      </c>
      <c r="E7" s="121" t="n">
        <v>680.9</v>
      </c>
      <c r="F7" s="120" t="n">
        <v>105.5</v>
      </c>
      <c r="G7" s="120" t="n">
        <v>42.1</v>
      </c>
      <c r="H7" s="120" t="n">
        <v>93.6</v>
      </c>
    </row>
    <row r="8" customFormat="false" ht="15.75" hidden="false" customHeight="true" outlineLevel="0" collapsed="false">
      <c r="A8" s="118"/>
      <c r="B8" s="119" t="s">
        <v>206</v>
      </c>
      <c r="C8" s="120" t="n">
        <v>429.8</v>
      </c>
      <c r="D8" s="120" t="n">
        <v>73.5</v>
      </c>
      <c r="E8" s="121" t="n">
        <v>1486.3</v>
      </c>
      <c r="F8" s="120" t="n">
        <v>74.5</v>
      </c>
      <c r="G8" s="120" t="n">
        <v>34.6</v>
      </c>
      <c r="H8" s="120" t="n">
        <v>101.5</v>
      </c>
    </row>
    <row r="9" customFormat="false" ht="15.75" hidden="false" customHeight="true" outlineLevel="0" collapsed="false">
      <c r="A9" s="118"/>
      <c r="B9" s="119" t="s">
        <v>207</v>
      </c>
      <c r="C9" s="120" t="n">
        <v>320.9</v>
      </c>
      <c r="D9" s="120" t="n">
        <v>97.8</v>
      </c>
      <c r="E9" s="121" t="n">
        <v>1205.7</v>
      </c>
      <c r="F9" s="120" t="n">
        <v>116.6</v>
      </c>
      <c r="G9" s="120" t="n">
        <v>37.6</v>
      </c>
      <c r="H9" s="120" t="n">
        <v>119.4</v>
      </c>
    </row>
    <row r="10" customFormat="false" ht="15.75" hidden="false" customHeight="true" outlineLevel="0" collapsed="false">
      <c r="A10" s="118"/>
      <c r="B10" s="119" t="s">
        <v>208</v>
      </c>
      <c r="C10" s="120" t="n">
        <v>137.8</v>
      </c>
      <c r="D10" s="120" t="n">
        <v>115.5</v>
      </c>
      <c r="E10" s="121" t="n">
        <v>619.4</v>
      </c>
      <c r="F10" s="120" t="n">
        <v>118.2</v>
      </c>
      <c r="G10" s="120" t="n">
        <v>44.9</v>
      </c>
      <c r="H10" s="120" t="n">
        <v>102.3</v>
      </c>
    </row>
    <row r="11" customFormat="false" ht="15.75" hidden="false" customHeight="true" outlineLevel="0" collapsed="false">
      <c r="A11" s="118"/>
      <c r="B11" s="119" t="s">
        <v>209</v>
      </c>
      <c r="C11" s="120" t="n">
        <v>31</v>
      </c>
      <c r="D11" s="120" t="n">
        <v>93.1</v>
      </c>
      <c r="E11" s="121" t="n">
        <v>107.3</v>
      </c>
      <c r="F11" s="120" t="n">
        <v>93.3</v>
      </c>
      <c r="G11" s="120" t="n">
        <v>34.5</v>
      </c>
      <c r="H11" s="120" t="n">
        <v>99.7</v>
      </c>
    </row>
    <row r="12" customFormat="false" ht="15.75" hidden="false" customHeight="true" outlineLevel="0" collapsed="false">
      <c r="A12" s="118"/>
      <c r="B12" s="119" t="s">
        <v>210</v>
      </c>
      <c r="C12" s="120" t="n">
        <v>541</v>
      </c>
      <c r="D12" s="120" t="n">
        <v>85.9</v>
      </c>
      <c r="E12" s="121" t="n">
        <v>1708.2</v>
      </c>
      <c r="F12" s="120" t="n">
        <v>86.4</v>
      </c>
      <c r="G12" s="120" t="n">
        <v>31.6</v>
      </c>
      <c r="H12" s="120" t="n">
        <v>100.6</v>
      </c>
    </row>
    <row r="13" customFormat="false" ht="15.75" hidden="false" customHeight="true" outlineLevel="0" collapsed="false">
      <c r="A13" s="118"/>
      <c r="B13" s="119" t="s">
        <v>211</v>
      </c>
      <c r="C13" s="120" t="n">
        <v>60.8</v>
      </c>
      <c r="D13" s="120" t="n">
        <v>87.1</v>
      </c>
      <c r="E13" s="121" t="n">
        <v>288.6</v>
      </c>
      <c r="F13" s="120" t="n">
        <v>93.9</v>
      </c>
      <c r="G13" s="120" t="n">
        <v>47.5</v>
      </c>
      <c r="H13" s="120" t="n">
        <v>107.7</v>
      </c>
    </row>
    <row r="14" customFormat="false" ht="15.75" hidden="false" customHeight="true" outlineLevel="0" collapsed="false">
      <c r="A14" s="118"/>
      <c r="B14" s="119" t="s">
        <v>212</v>
      </c>
      <c r="C14" s="120" t="n">
        <v>209.3</v>
      </c>
      <c r="D14" s="120" t="n">
        <v>101.4</v>
      </c>
      <c r="E14" s="121" t="n">
        <v>1067.3</v>
      </c>
      <c r="F14" s="120" t="n">
        <v>108.7</v>
      </c>
      <c r="G14" s="120" t="n">
        <v>51</v>
      </c>
      <c r="H14" s="120" t="n">
        <v>107.1</v>
      </c>
    </row>
    <row r="15" customFormat="false" ht="15.75" hidden="false" customHeight="true" outlineLevel="0" collapsed="false">
      <c r="A15" s="118"/>
      <c r="B15" s="119" t="s">
        <v>213</v>
      </c>
      <c r="C15" s="120" t="n">
        <v>274</v>
      </c>
      <c r="D15" s="120" t="n">
        <v>89.1</v>
      </c>
      <c r="E15" s="121" t="n">
        <v>1125.8</v>
      </c>
      <c r="F15" s="120" t="n">
        <v>99.4</v>
      </c>
      <c r="G15" s="120" t="n">
        <v>41.1</v>
      </c>
      <c r="H15" s="120" t="n">
        <v>111.7</v>
      </c>
    </row>
    <row r="16" customFormat="false" ht="15.75" hidden="false" customHeight="true" outlineLevel="0" collapsed="false">
      <c r="A16" s="118"/>
      <c r="B16" s="119" t="s">
        <v>214</v>
      </c>
      <c r="C16" s="120" t="n">
        <v>218.8</v>
      </c>
      <c r="D16" s="120" t="n">
        <v>90.9</v>
      </c>
      <c r="E16" s="121" t="n">
        <v>782.8</v>
      </c>
      <c r="F16" s="120" t="n">
        <v>122</v>
      </c>
      <c r="G16" s="120" t="n">
        <v>35.8</v>
      </c>
      <c r="H16" s="120" t="n">
        <v>134.1</v>
      </c>
    </row>
    <row r="17" customFormat="false" ht="15.75" hidden="false" customHeight="true" outlineLevel="0" collapsed="false">
      <c r="A17" s="118"/>
      <c r="B17" s="119" t="s">
        <v>215</v>
      </c>
      <c r="C17" s="120" t="n">
        <v>173.3</v>
      </c>
      <c r="D17" s="120" t="n">
        <v>96.1</v>
      </c>
      <c r="E17" s="121" t="n">
        <v>807.3</v>
      </c>
      <c r="F17" s="120" t="n">
        <v>96.5</v>
      </c>
      <c r="G17" s="120" t="n">
        <v>46.6</v>
      </c>
      <c r="H17" s="120" t="n">
        <v>100.4</v>
      </c>
    </row>
    <row r="18" customFormat="false" ht="15.75" hidden="false" customHeight="true" outlineLevel="0" collapsed="false">
      <c r="A18" s="118"/>
      <c r="B18" s="119" t="s">
        <v>216</v>
      </c>
      <c r="C18" s="120" t="n">
        <v>336.3</v>
      </c>
      <c r="D18" s="120" t="n">
        <v>78.9</v>
      </c>
      <c r="E18" s="121" t="n">
        <v>1215.1</v>
      </c>
      <c r="F18" s="120" t="n">
        <v>83.3</v>
      </c>
      <c r="G18" s="120" t="n">
        <v>36.1</v>
      </c>
      <c r="H18" s="120" t="n">
        <v>105.6</v>
      </c>
    </row>
    <row r="19" customFormat="false" ht="15.75" hidden="false" customHeight="true" outlineLevel="0" collapsed="false">
      <c r="A19" s="118"/>
      <c r="B19" s="119" t="s">
        <v>217</v>
      </c>
      <c r="C19" s="120" t="n">
        <v>549.2</v>
      </c>
      <c r="D19" s="120" t="n">
        <v>96.4</v>
      </c>
      <c r="E19" s="121" t="n">
        <v>2112.8</v>
      </c>
      <c r="F19" s="120" t="n">
        <v>115.6</v>
      </c>
      <c r="G19" s="120" t="n">
        <v>38.5</v>
      </c>
      <c r="H19" s="120" t="n">
        <v>119.9</v>
      </c>
    </row>
    <row r="20" customFormat="false" ht="15.75" hidden="false" customHeight="true" outlineLevel="0" collapsed="false">
      <c r="A20" s="118"/>
      <c r="B20" s="119" t="s">
        <v>218</v>
      </c>
      <c r="C20" s="120" t="n">
        <v>253.8</v>
      </c>
      <c r="D20" s="120" t="n">
        <v>85.7</v>
      </c>
      <c r="E20" s="121" t="n">
        <v>1145.3</v>
      </c>
      <c r="F20" s="120" t="n">
        <v>88.6</v>
      </c>
      <c r="G20" s="120" t="n">
        <v>45.1</v>
      </c>
      <c r="H20" s="120" t="n">
        <v>103.2</v>
      </c>
    </row>
    <row r="21" customFormat="false" ht="15.75" hidden="false" customHeight="true" outlineLevel="0" collapsed="false">
      <c r="A21" s="118"/>
      <c r="B21" s="119" t="s">
        <v>219</v>
      </c>
      <c r="C21" s="120" t="n">
        <v>103.4</v>
      </c>
      <c r="D21" s="120" t="n">
        <v>100.5</v>
      </c>
      <c r="E21" s="121" t="n">
        <v>458.1</v>
      </c>
      <c r="F21" s="120" t="n">
        <v>101.8</v>
      </c>
      <c r="G21" s="120" t="n">
        <v>44.3</v>
      </c>
      <c r="H21" s="120" t="n">
        <v>101.4</v>
      </c>
    </row>
    <row r="22" customFormat="false" ht="15.75" hidden="false" customHeight="true" outlineLevel="0" collapsed="false">
      <c r="A22" s="118"/>
      <c r="B22" s="119" t="s">
        <v>220</v>
      </c>
      <c r="C22" s="120" t="n">
        <v>221.5</v>
      </c>
      <c r="D22" s="120" t="n">
        <v>89.2</v>
      </c>
      <c r="E22" s="121" t="n">
        <v>936.2</v>
      </c>
      <c r="F22" s="120" t="n">
        <v>85.4</v>
      </c>
      <c r="G22" s="120" t="n">
        <v>42.3</v>
      </c>
      <c r="H22" s="120" t="n">
        <v>95.7</v>
      </c>
    </row>
    <row r="23" customFormat="false" ht="15.75" hidden="false" customHeight="true" outlineLevel="0" collapsed="false">
      <c r="A23" s="118"/>
      <c r="B23" s="119" t="s">
        <v>221</v>
      </c>
      <c r="C23" s="120" t="n">
        <v>220.2</v>
      </c>
      <c r="D23" s="120" t="n">
        <v>109.7</v>
      </c>
      <c r="E23" s="121" t="n">
        <v>1082.8</v>
      </c>
      <c r="F23" s="120" t="n">
        <v>110.5</v>
      </c>
      <c r="G23" s="120" t="n">
        <v>49.2</v>
      </c>
      <c r="H23" s="120" t="n">
        <v>100.8</v>
      </c>
    </row>
    <row r="24" customFormat="false" ht="15.75" hidden="false" customHeight="true" outlineLevel="0" collapsed="false">
      <c r="A24" s="118"/>
      <c r="B24" s="119" t="s">
        <v>222</v>
      </c>
      <c r="C24" s="120" t="n">
        <v>461.2</v>
      </c>
      <c r="D24" s="120" t="n">
        <v>82.8</v>
      </c>
      <c r="E24" s="121" t="n">
        <v>2054.3</v>
      </c>
      <c r="F24" s="120" t="n">
        <v>93.7</v>
      </c>
      <c r="G24" s="120" t="n">
        <v>44.5</v>
      </c>
      <c r="H24" s="120" t="n">
        <v>113.2</v>
      </c>
    </row>
    <row r="25" customFormat="false" ht="15.75" hidden="false" customHeight="true" outlineLevel="0" collapsed="false">
      <c r="A25" s="118"/>
      <c r="B25" s="119" t="s">
        <v>223</v>
      </c>
      <c r="C25" s="120" t="n">
        <v>361.7</v>
      </c>
      <c r="D25" s="120" t="n">
        <v>72.8</v>
      </c>
      <c r="E25" s="121" t="n">
        <v>1271.6</v>
      </c>
      <c r="F25" s="120" t="n">
        <v>72.2</v>
      </c>
      <c r="G25" s="120" t="n">
        <v>35.2</v>
      </c>
      <c r="H25" s="120" t="n">
        <v>99.4</v>
      </c>
    </row>
    <row r="26" customFormat="false" ht="15.75" hidden="false" customHeight="true" outlineLevel="0" collapsed="false">
      <c r="A26" s="118"/>
      <c r="B26" s="119" t="s">
        <v>224</v>
      </c>
      <c r="C26" s="120" t="n">
        <v>245.4</v>
      </c>
      <c r="D26" s="120" t="n">
        <v>114.5</v>
      </c>
      <c r="E26" s="121" t="n">
        <v>1365.9</v>
      </c>
      <c r="F26" s="120" t="n">
        <v>114.2</v>
      </c>
      <c r="G26" s="120" t="n">
        <v>55.7</v>
      </c>
      <c r="H26" s="120" t="n">
        <v>99.8</v>
      </c>
    </row>
    <row r="27" customFormat="false" ht="15.75" hidden="false" customHeight="true" outlineLevel="0" collapsed="false">
      <c r="A27" s="118"/>
      <c r="B27" s="119" t="s">
        <v>225</v>
      </c>
      <c r="C27" s="120" t="n">
        <v>233.5</v>
      </c>
      <c r="D27" s="120" t="n">
        <v>91.7</v>
      </c>
      <c r="E27" s="121" t="n">
        <v>1227.3</v>
      </c>
      <c r="F27" s="120" t="n">
        <v>95.5</v>
      </c>
      <c r="G27" s="120" t="n">
        <v>52.6</v>
      </c>
      <c r="H27" s="120" t="n">
        <v>104.2</v>
      </c>
    </row>
    <row r="28" customFormat="false" ht="15.75" hidden="false" customHeight="true" outlineLevel="0" collapsed="false">
      <c r="A28" s="118"/>
      <c r="B28" s="119" t="s">
        <v>226</v>
      </c>
      <c r="C28" s="120" t="n">
        <v>46.6</v>
      </c>
      <c r="D28" s="120" t="n">
        <v>108.6</v>
      </c>
      <c r="E28" s="121" t="n">
        <v>181.3</v>
      </c>
      <c r="F28" s="120" t="n">
        <v>89.3</v>
      </c>
      <c r="G28" s="120" t="n">
        <v>39</v>
      </c>
      <c r="H28" s="120" t="n">
        <v>82.8</v>
      </c>
    </row>
    <row r="29" customFormat="false" ht="15.75" hidden="false" customHeight="true" outlineLevel="0" collapsed="false">
      <c r="A29" s="122"/>
      <c r="B29" s="123" t="s">
        <v>227</v>
      </c>
      <c r="C29" s="120" t="n">
        <v>200.5</v>
      </c>
      <c r="D29" s="120" t="n">
        <v>100.9</v>
      </c>
      <c r="E29" s="121" t="n">
        <v>846.6</v>
      </c>
      <c r="F29" s="120" t="n">
        <v>112.2</v>
      </c>
      <c r="G29" s="120" t="n">
        <v>42.2</v>
      </c>
      <c r="H29" s="120" t="n">
        <v>111.3</v>
      </c>
    </row>
    <row r="32" customFormat="false" ht="13.8" hidden="false" customHeight="false" outlineLevel="0" collapsed="false">
      <c r="C32" s="76"/>
      <c r="D32" s="76"/>
      <c r="E32" s="76"/>
      <c r="F32" s="76"/>
      <c r="G32" s="76"/>
      <c r="H32" s="76"/>
    </row>
    <row r="33" customFormat="false" ht="13.8" hidden="false" customHeight="false" outlineLevel="0" collapsed="false">
      <c r="C33" s="76"/>
      <c r="D33" s="76"/>
      <c r="E33" s="76"/>
      <c r="F33" s="76"/>
      <c r="G33" s="76"/>
      <c r="H33" s="76"/>
    </row>
    <row r="34" customFormat="false" ht="13.8" hidden="false" customHeight="false" outlineLevel="0" collapsed="false">
      <c r="C34" s="76"/>
      <c r="D34" s="76"/>
      <c r="E34" s="76"/>
      <c r="F34" s="76"/>
      <c r="G34" s="76"/>
      <c r="H34" s="76"/>
    </row>
    <row r="35" customFormat="false" ht="13.8" hidden="false" customHeight="false" outlineLevel="0" collapsed="false">
      <c r="C35" s="76"/>
      <c r="D35" s="76"/>
      <c r="E35" s="76"/>
      <c r="F35" s="76"/>
      <c r="G35" s="76"/>
      <c r="H35" s="76"/>
    </row>
    <row r="36" customFormat="false" ht="13.8" hidden="false" customHeight="false" outlineLevel="0" collapsed="false">
      <c r="C36" s="76"/>
      <c r="D36" s="76"/>
      <c r="E36" s="76"/>
      <c r="F36" s="76"/>
      <c r="G36" s="76"/>
      <c r="H36" s="76"/>
    </row>
    <row r="37" customFormat="false" ht="13.8" hidden="false" customHeight="false" outlineLevel="0" collapsed="false">
      <c r="C37" s="76"/>
      <c r="D37" s="76"/>
      <c r="E37" s="76"/>
      <c r="F37" s="76"/>
      <c r="G37" s="76"/>
      <c r="H37" s="76"/>
    </row>
    <row r="38" customFormat="false" ht="13.8" hidden="false" customHeight="false" outlineLevel="0" collapsed="false">
      <c r="C38" s="76"/>
      <c r="D38" s="76"/>
      <c r="E38" s="76"/>
      <c r="F38" s="76"/>
      <c r="G38" s="76"/>
      <c r="H38" s="76"/>
    </row>
    <row r="39" customFormat="false" ht="13.8" hidden="false" customHeight="false" outlineLevel="0" collapsed="false">
      <c r="C39" s="76"/>
      <c r="D39" s="76"/>
      <c r="E39" s="76"/>
      <c r="F39" s="76"/>
      <c r="G39" s="76"/>
      <c r="H39" s="76"/>
    </row>
    <row r="40" customFormat="false" ht="13.8" hidden="false" customHeight="false" outlineLevel="0" collapsed="false">
      <c r="C40" s="76"/>
      <c r="D40" s="76"/>
      <c r="E40" s="76"/>
      <c r="F40" s="76"/>
      <c r="G40" s="76"/>
      <c r="H40" s="76"/>
    </row>
    <row r="41" customFormat="false" ht="13.8" hidden="false" customHeight="false" outlineLevel="0" collapsed="false">
      <c r="C41" s="76"/>
      <c r="D41" s="76"/>
      <c r="E41" s="76"/>
      <c r="F41" s="76"/>
      <c r="G41" s="76"/>
      <c r="H41" s="76"/>
    </row>
    <row r="42" customFormat="false" ht="13.8" hidden="false" customHeight="false" outlineLevel="0" collapsed="false">
      <c r="C42" s="76"/>
      <c r="D42" s="76"/>
      <c r="E42" s="76"/>
      <c r="F42" s="76"/>
      <c r="G42" s="76"/>
      <c r="H42" s="76"/>
    </row>
    <row r="43" customFormat="false" ht="13.8" hidden="false" customHeight="false" outlineLevel="0" collapsed="false">
      <c r="C43" s="76"/>
      <c r="D43" s="76"/>
      <c r="E43" s="76"/>
      <c r="F43" s="76"/>
      <c r="G43" s="76"/>
      <c r="H43" s="76"/>
    </row>
    <row r="44" customFormat="false" ht="13.8" hidden="false" customHeight="false" outlineLevel="0" collapsed="false">
      <c r="C44" s="76"/>
      <c r="D44" s="76"/>
      <c r="E44" s="76"/>
      <c r="F44" s="76"/>
      <c r="G44" s="76"/>
      <c r="H44" s="76"/>
    </row>
    <row r="45" customFormat="false" ht="13.8" hidden="false" customHeight="false" outlineLevel="0" collapsed="false">
      <c r="C45" s="76"/>
      <c r="D45" s="76"/>
      <c r="E45" s="76"/>
      <c r="F45" s="76"/>
      <c r="G45" s="76"/>
      <c r="H45" s="76"/>
    </row>
    <row r="46" customFormat="false" ht="13.8" hidden="false" customHeight="false" outlineLevel="0" collapsed="false">
      <c r="C46" s="76"/>
      <c r="D46" s="76"/>
      <c r="E46" s="76"/>
      <c r="F46" s="76"/>
      <c r="G46" s="76"/>
      <c r="H46" s="76"/>
    </row>
    <row r="47" customFormat="false" ht="13.8" hidden="false" customHeight="false" outlineLevel="0" collapsed="false">
      <c r="C47" s="76"/>
      <c r="D47" s="76"/>
      <c r="E47" s="76"/>
      <c r="F47" s="76"/>
      <c r="G47" s="76"/>
      <c r="H47" s="76"/>
    </row>
    <row r="48" customFormat="false" ht="13.8" hidden="false" customHeight="false" outlineLevel="0" collapsed="false">
      <c r="C48" s="76"/>
      <c r="D48" s="76"/>
      <c r="E48" s="76"/>
      <c r="F48" s="76"/>
      <c r="G48" s="76"/>
      <c r="H48" s="76"/>
    </row>
    <row r="49" customFormat="false" ht="13.8" hidden="false" customHeight="false" outlineLevel="0" collapsed="false">
      <c r="C49" s="76"/>
      <c r="D49" s="76"/>
      <c r="E49" s="76"/>
      <c r="F49" s="76"/>
      <c r="G49" s="76"/>
      <c r="H49" s="76"/>
    </row>
    <row r="50" customFormat="false" ht="13.8" hidden="false" customHeight="false" outlineLevel="0" collapsed="false">
      <c r="C50" s="76"/>
      <c r="D50" s="76"/>
      <c r="E50" s="76"/>
      <c r="F50" s="76"/>
      <c r="G50" s="76"/>
      <c r="H50" s="76"/>
    </row>
    <row r="51" customFormat="false" ht="13.8" hidden="false" customHeight="false" outlineLevel="0" collapsed="false">
      <c r="C51" s="76"/>
      <c r="D51" s="76"/>
      <c r="E51" s="76"/>
      <c r="F51" s="76"/>
      <c r="G51" s="76"/>
      <c r="H51" s="76"/>
    </row>
    <row r="52" customFormat="false" ht="13.8" hidden="false" customHeight="false" outlineLevel="0" collapsed="false">
      <c r="C52" s="76"/>
      <c r="D52" s="76"/>
      <c r="E52" s="76"/>
      <c r="F52" s="76"/>
      <c r="G52" s="76"/>
      <c r="H52" s="76"/>
    </row>
    <row r="53" customFormat="false" ht="13.8" hidden="false" customHeight="false" outlineLevel="0" collapsed="false">
      <c r="C53" s="76"/>
      <c r="D53" s="76"/>
      <c r="E53" s="76"/>
      <c r="F53" s="76"/>
      <c r="G53" s="76"/>
      <c r="H53" s="76"/>
    </row>
    <row r="54" customFormat="false" ht="13.8" hidden="false" customHeight="false" outlineLevel="0" collapsed="false">
      <c r="C54" s="76"/>
      <c r="D54" s="76"/>
      <c r="E54" s="76"/>
      <c r="F54" s="76"/>
      <c r="G54" s="76"/>
      <c r="H54" s="76"/>
    </row>
    <row r="55" customFormat="false" ht="13.8" hidden="false" customHeight="false" outlineLevel="0" collapsed="false">
      <c r="C55" s="76"/>
      <c r="D55" s="76"/>
      <c r="E55" s="76"/>
      <c r="F55" s="76"/>
      <c r="G55" s="76"/>
      <c r="H55" s="76"/>
    </row>
    <row r="56" customFormat="false" ht="13.8" hidden="false" customHeight="false" outlineLevel="0" collapsed="false">
      <c r="C56" s="76"/>
      <c r="D56" s="76"/>
      <c r="E56" s="76"/>
      <c r="F56" s="76"/>
      <c r="G56" s="76"/>
      <c r="H56" s="76"/>
    </row>
    <row r="57" customFormat="false" ht="13.8" hidden="false" customHeight="false" outlineLevel="0" collapsed="false">
      <c r="C57" s="76"/>
      <c r="D57" s="76"/>
      <c r="E57" s="76"/>
      <c r="F57" s="76"/>
      <c r="G57" s="76"/>
      <c r="H57" s="76"/>
    </row>
    <row r="58" customFormat="false" ht="13.8" hidden="false" customHeight="false" outlineLevel="0" collapsed="false">
      <c r="C58" s="76"/>
      <c r="D58" s="76"/>
      <c r="E58" s="76"/>
      <c r="F58" s="76"/>
      <c r="G58" s="76"/>
      <c r="H58" s="76"/>
    </row>
    <row r="59" customFormat="false" ht="13.8" hidden="false" customHeight="false" outlineLevel="0" collapsed="false">
      <c r="C59" s="76"/>
      <c r="D59" s="76"/>
      <c r="E59" s="76"/>
      <c r="F59" s="76"/>
      <c r="G59" s="76"/>
      <c r="H59" s="76"/>
    </row>
    <row r="60" customFormat="false" ht="13.8" hidden="false" customHeight="false" outlineLevel="0" collapsed="false">
      <c r="C60" s="76"/>
      <c r="D60" s="76"/>
      <c r="E60" s="76"/>
      <c r="F60" s="76"/>
      <c r="G60" s="76"/>
      <c r="H60" s="76"/>
    </row>
    <row r="61" customFormat="false" ht="13.8" hidden="false" customHeight="false" outlineLevel="0" collapsed="false">
      <c r="C61" s="76"/>
      <c r="D61" s="76"/>
      <c r="E61" s="76"/>
      <c r="F61" s="76"/>
      <c r="G61" s="76"/>
      <c r="H61" s="76"/>
    </row>
    <row r="62" customFormat="false" ht="13.8" hidden="false" customHeight="false" outlineLevel="0" collapsed="false">
      <c r="C62" s="76"/>
      <c r="D62" s="76"/>
      <c r="E62" s="76"/>
      <c r="F62" s="76"/>
      <c r="G62" s="76"/>
      <c r="H62" s="76"/>
    </row>
    <row r="63" customFormat="false" ht="13.8" hidden="false" customHeight="false" outlineLevel="0" collapsed="false">
      <c r="C63" s="76"/>
      <c r="D63" s="76"/>
      <c r="E63" s="76"/>
      <c r="F63" s="76"/>
      <c r="G63" s="76"/>
      <c r="H63" s="76"/>
    </row>
    <row r="64" customFormat="false" ht="13.8" hidden="false" customHeight="false" outlineLevel="0" collapsed="false">
      <c r="C64" s="76"/>
      <c r="D64" s="76"/>
      <c r="E64" s="76"/>
      <c r="F64" s="76"/>
      <c r="G64" s="76"/>
      <c r="H64" s="76"/>
    </row>
  </sheetData>
  <mergeCells count="7">
    <mergeCell ref="A1:H1"/>
    <mergeCell ref="A2:H2"/>
    <mergeCell ref="A3:B4"/>
    <mergeCell ref="C3:D3"/>
    <mergeCell ref="E3:F3"/>
    <mergeCell ref="G3:H3"/>
    <mergeCell ref="A5:B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12" min="12" style="105" width="9.1"/>
    <col collapsed="false" customWidth="true" hidden="false" outlineLevel="0" max="13" min="13" style="105" width="11.43"/>
    <col collapsed="false" customWidth="false" hidden="false" outlineLevel="0" max="257" min="14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2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05</v>
      </c>
      <c r="D5" s="679" t="s">
        <v>906</v>
      </c>
      <c r="E5" s="223" t="s">
        <v>907</v>
      </c>
      <c r="F5" s="679" t="s">
        <v>905</v>
      </c>
      <c r="G5" s="679" t="s">
        <v>906</v>
      </c>
      <c r="H5" s="223" t="s">
        <v>907</v>
      </c>
      <c r="I5" s="679" t="s">
        <v>905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4.8</v>
      </c>
      <c r="D6" s="280" t="n">
        <v>245</v>
      </c>
      <c r="E6" s="280" t="n">
        <v>51.8</v>
      </c>
      <c r="F6" s="280" t="n">
        <v>1.9</v>
      </c>
      <c r="G6" s="280" t="n">
        <v>19.5</v>
      </c>
      <c r="H6" s="280" t="n">
        <v>9.4</v>
      </c>
      <c r="I6" s="280" t="n">
        <v>2.9</v>
      </c>
      <c r="J6" s="280" t="n">
        <v>225.5</v>
      </c>
      <c r="K6" s="280" t="n">
        <v>84.5</v>
      </c>
    </row>
    <row r="7" customFormat="false" ht="15.75" hidden="false" customHeight="true" outlineLevel="0" collapsed="false">
      <c r="A7" s="54"/>
      <c r="B7" s="119" t="s">
        <v>204</v>
      </c>
      <c r="C7" s="281" t="n">
        <v>0.2</v>
      </c>
      <c r="D7" s="281" t="n">
        <v>18.9</v>
      </c>
      <c r="E7" s="281" t="n">
        <v>123.5</v>
      </c>
      <c r="F7" s="281" t="n">
        <v>0.1</v>
      </c>
      <c r="G7" s="281" t="n">
        <v>0.3</v>
      </c>
      <c r="H7" s="281" t="n">
        <v>4.7</v>
      </c>
      <c r="I7" s="281" t="n">
        <v>0.1</v>
      </c>
      <c r="J7" s="281" t="n">
        <v>18.6</v>
      </c>
      <c r="K7" s="281" t="n">
        <v>185.9</v>
      </c>
    </row>
    <row r="8" customFormat="false" ht="15.75" hidden="false" customHeight="true" outlineLevel="0" collapsed="false">
      <c r="A8" s="54"/>
      <c r="B8" s="119" t="s">
        <v>205</v>
      </c>
      <c r="C8" s="281" t="n">
        <v>1</v>
      </c>
      <c r="D8" s="281" t="n">
        <v>20.9</v>
      </c>
      <c r="E8" s="281" t="n">
        <v>21.2</v>
      </c>
      <c r="F8" s="281" t="n">
        <v>0.9</v>
      </c>
      <c r="G8" s="281" t="n">
        <v>11.8</v>
      </c>
      <c r="H8" s="281" t="n">
        <v>12.6</v>
      </c>
      <c r="I8" s="281" t="n">
        <v>0.1</v>
      </c>
      <c r="J8" s="281" t="n">
        <v>9.1</v>
      </c>
      <c r="K8" s="281" t="n">
        <v>177.9</v>
      </c>
    </row>
    <row r="9" customFormat="false" ht="15.75" hidden="false" customHeight="true" outlineLevel="0" collapsed="false">
      <c r="A9" s="54"/>
      <c r="B9" s="119" t="s">
        <v>206</v>
      </c>
      <c r="C9" s="281" t="n">
        <v>0.3</v>
      </c>
      <c r="D9" s="281" t="n">
        <v>27.6</v>
      </c>
      <c r="E9" s="281" t="n">
        <v>90.3</v>
      </c>
      <c r="F9" s="281" t="n">
        <v>0</v>
      </c>
      <c r="G9" s="281" t="n">
        <v>0.1</v>
      </c>
      <c r="H9" s="281" t="n">
        <v>2.7</v>
      </c>
      <c r="I9" s="281" t="n">
        <v>0.3</v>
      </c>
      <c r="J9" s="281" t="n">
        <v>27.5</v>
      </c>
      <c r="K9" s="281" t="n">
        <v>97.1</v>
      </c>
    </row>
    <row r="10" customFormat="false" ht="15.75" hidden="false" customHeight="true" outlineLevel="0" collapsed="false">
      <c r="A10" s="54"/>
      <c r="B10" s="119" t="s">
        <v>207</v>
      </c>
      <c r="C10" s="281" t="n">
        <v>0.2</v>
      </c>
      <c r="D10" s="281" t="n">
        <v>15.3</v>
      </c>
      <c r="E10" s="281" t="n">
        <v>72.7</v>
      </c>
      <c r="F10" s="281" t="s">
        <v>928</v>
      </c>
      <c r="G10" s="281" t="s">
        <v>928</v>
      </c>
      <c r="H10" s="281" t="s">
        <v>928</v>
      </c>
      <c r="I10" s="281" t="s">
        <v>928</v>
      </c>
      <c r="J10" s="281" t="s">
        <v>928</v>
      </c>
      <c r="K10" s="281" t="s">
        <v>928</v>
      </c>
    </row>
    <row r="11" customFormat="false" ht="15.75" hidden="false" customHeight="true" outlineLevel="0" collapsed="false">
      <c r="A11" s="54"/>
      <c r="B11" s="119" t="s">
        <v>208</v>
      </c>
      <c r="C11" s="281" t="n">
        <v>0.2</v>
      </c>
      <c r="D11" s="281" t="n">
        <v>8.3</v>
      </c>
      <c r="E11" s="281" t="n">
        <v>42.7</v>
      </c>
      <c r="F11" s="281" t="n">
        <v>0.1</v>
      </c>
      <c r="G11" s="281" t="n">
        <v>0.9</v>
      </c>
      <c r="H11" s="281" t="n">
        <v>7.7</v>
      </c>
      <c r="I11" s="281" t="n">
        <v>0.1</v>
      </c>
      <c r="J11" s="281" t="n">
        <v>7.4</v>
      </c>
      <c r="K11" s="281" t="n">
        <v>90.3</v>
      </c>
    </row>
    <row r="12" customFormat="false" ht="15.75" hidden="false" customHeight="true" outlineLevel="0" collapsed="false">
      <c r="A12" s="54"/>
      <c r="B12" s="119" t="s">
        <v>209</v>
      </c>
      <c r="C12" s="281" t="n">
        <v>0</v>
      </c>
      <c r="D12" s="281" t="n">
        <v>2.5</v>
      </c>
      <c r="E12" s="281" t="n">
        <v>81.8</v>
      </c>
      <c r="F12" s="653" t="s">
        <v>194</v>
      </c>
      <c r="G12" s="653" t="s">
        <v>194</v>
      </c>
      <c r="H12" s="653" t="s">
        <v>194</v>
      </c>
      <c r="I12" s="281" t="n">
        <v>0</v>
      </c>
      <c r="J12" s="281" t="n">
        <v>2.5</v>
      </c>
      <c r="K12" s="281" t="n">
        <v>81.8</v>
      </c>
    </row>
    <row r="13" customFormat="false" ht="15.75" hidden="false" customHeight="true" outlineLevel="0" collapsed="false">
      <c r="A13" s="54"/>
      <c r="B13" s="119" t="s">
        <v>210</v>
      </c>
      <c r="C13" s="281" t="n">
        <v>0.1</v>
      </c>
      <c r="D13" s="281" t="n">
        <v>14.2</v>
      </c>
      <c r="E13" s="281" t="n">
        <v>154.5</v>
      </c>
      <c r="F13" s="653" t="s">
        <v>194</v>
      </c>
      <c r="G13" s="653" t="s">
        <v>194</v>
      </c>
      <c r="H13" s="653" t="s">
        <v>194</v>
      </c>
      <c r="I13" s="281" t="n">
        <v>0.1</v>
      </c>
      <c r="J13" s="281" t="n">
        <v>14.2</v>
      </c>
      <c r="K13" s="281" t="n">
        <v>154.5</v>
      </c>
    </row>
    <row r="14" customFormat="false" ht="15.75" hidden="false" customHeight="true" outlineLevel="0" collapsed="false">
      <c r="A14" s="54"/>
      <c r="B14" s="119" t="s">
        <v>211</v>
      </c>
      <c r="C14" s="281" t="n">
        <v>0.1</v>
      </c>
      <c r="D14" s="281" t="n">
        <v>4.3</v>
      </c>
      <c r="E14" s="281" t="n">
        <v>35.1</v>
      </c>
      <c r="F14" s="281" t="n">
        <v>0</v>
      </c>
      <c r="G14" s="281" t="n">
        <v>0.1</v>
      </c>
      <c r="H14" s="281" t="n">
        <v>4.2</v>
      </c>
      <c r="I14" s="281" t="n">
        <v>0.1</v>
      </c>
      <c r="J14" s="281" t="n">
        <v>4.2</v>
      </c>
      <c r="K14" s="281" t="n">
        <v>45.4</v>
      </c>
    </row>
    <row r="15" customFormat="false" ht="15.75" hidden="false" customHeight="true" outlineLevel="0" collapsed="false">
      <c r="A15" s="54"/>
      <c r="B15" s="119" t="s">
        <v>212</v>
      </c>
      <c r="C15" s="281" t="n">
        <v>0.3</v>
      </c>
      <c r="D15" s="281" t="n">
        <v>16.7</v>
      </c>
      <c r="E15" s="281" t="n">
        <v>53</v>
      </c>
      <c r="F15" s="281" t="n">
        <v>0.1</v>
      </c>
      <c r="G15" s="281" t="n">
        <v>0.6</v>
      </c>
      <c r="H15" s="281" t="n">
        <v>6.8</v>
      </c>
      <c r="I15" s="281" t="n">
        <v>0.2</v>
      </c>
      <c r="J15" s="281" t="n">
        <v>16.1</v>
      </c>
      <c r="K15" s="281" t="n">
        <v>70.7</v>
      </c>
    </row>
    <row r="16" customFormat="false" ht="15.75" hidden="false" customHeight="true" outlineLevel="0" collapsed="false">
      <c r="A16" s="54"/>
      <c r="B16" s="119" t="s">
        <v>213</v>
      </c>
      <c r="C16" s="281" t="n">
        <v>0</v>
      </c>
      <c r="D16" s="281" t="n">
        <v>5.5</v>
      </c>
      <c r="E16" s="281" t="n">
        <v>83.1</v>
      </c>
      <c r="F16" s="281" t="n">
        <v>0</v>
      </c>
      <c r="G16" s="281" t="n">
        <v>0.1</v>
      </c>
      <c r="H16" s="281" t="n">
        <v>6.3</v>
      </c>
      <c r="I16" s="281" t="n">
        <v>0</v>
      </c>
      <c r="J16" s="281" t="n">
        <v>5.4</v>
      </c>
      <c r="K16" s="281" t="n">
        <v>123.8</v>
      </c>
      <c r="M16" s="231"/>
    </row>
    <row r="17" customFormat="false" ht="15.75" hidden="false" customHeight="true" outlineLevel="0" collapsed="false">
      <c r="A17" s="54"/>
      <c r="B17" s="119" t="s">
        <v>214</v>
      </c>
      <c r="C17" s="281" t="n">
        <v>0.2</v>
      </c>
      <c r="D17" s="281" t="n">
        <v>4.6</v>
      </c>
      <c r="E17" s="281" t="n">
        <v>29.2</v>
      </c>
      <c r="F17" s="281" t="s">
        <v>928</v>
      </c>
      <c r="G17" s="281" t="s">
        <v>928</v>
      </c>
      <c r="H17" s="281" t="s">
        <v>928</v>
      </c>
      <c r="I17" s="281" t="s">
        <v>928</v>
      </c>
      <c r="J17" s="281" t="s">
        <v>928</v>
      </c>
      <c r="K17" s="281" t="s">
        <v>928</v>
      </c>
    </row>
    <row r="18" customFormat="false" ht="15.75" hidden="false" customHeight="true" outlineLevel="0" collapsed="false">
      <c r="A18" s="54"/>
      <c r="B18" s="119" t="s">
        <v>215</v>
      </c>
      <c r="C18" s="281" t="n">
        <v>0.4</v>
      </c>
      <c r="D18" s="281" t="n">
        <v>14.6</v>
      </c>
      <c r="E18" s="281" t="n">
        <v>37.2</v>
      </c>
      <c r="F18" s="281" t="n">
        <v>0.2</v>
      </c>
      <c r="G18" s="281" t="n">
        <v>0.7</v>
      </c>
      <c r="H18" s="281" t="n">
        <v>4.1</v>
      </c>
      <c r="I18" s="281" t="n">
        <v>0.2</v>
      </c>
      <c r="J18" s="281" t="n">
        <v>13.9</v>
      </c>
      <c r="K18" s="281" t="n">
        <v>64.5</v>
      </c>
    </row>
    <row r="19" customFormat="false" ht="15.75" hidden="false" customHeight="true" outlineLevel="0" collapsed="false">
      <c r="A19" s="54"/>
      <c r="B19" s="119" t="s">
        <v>216</v>
      </c>
      <c r="C19" s="281" t="n">
        <v>0</v>
      </c>
      <c r="D19" s="281" t="n">
        <v>1.6</v>
      </c>
      <c r="E19" s="281" t="n">
        <v>75.1</v>
      </c>
      <c r="F19" s="281" t="s">
        <v>928</v>
      </c>
      <c r="G19" s="281" t="s">
        <v>928</v>
      </c>
      <c r="H19" s="281" t="s">
        <v>928</v>
      </c>
      <c r="I19" s="281" t="s">
        <v>928</v>
      </c>
      <c r="J19" s="281" t="s">
        <v>928</v>
      </c>
      <c r="K19" s="281" t="s">
        <v>928</v>
      </c>
    </row>
    <row r="20" customFormat="false" ht="15.75" hidden="false" customHeight="true" outlineLevel="0" collapsed="false">
      <c r="A20" s="54"/>
      <c r="B20" s="119" t="s">
        <v>217</v>
      </c>
      <c r="C20" s="281" t="n">
        <v>0.1</v>
      </c>
      <c r="D20" s="281" t="n">
        <v>7.8</v>
      </c>
      <c r="E20" s="281" t="n">
        <v>84.7</v>
      </c>
      <c r="F20" s="281" t="n">
        <v>0</v>
      </c>
      <c r="G20" s="281" t="n">
        <v>0</v>
      </c>
      <c r="H20" s="281" t="n">
        <v>0.9</v>
      </c>
      <c r="I20" s="281" t="n">
        <v>0.1</v>
      </c>
      <c r="J20" s="281" t="n">
        <v>7.8</v>
      </c>
      <c r="K20" s="281" t="n">
        <v>96.3</v>
      </c>
    </row>
    <row r="21" customFormat="false" ht="15.75" hidden="false" customHeight="true" outlineLevel="0" collapsed="false">
      <c r="A21" s="54"/>
      <c r="B21" s="119" t="s">
        <v>218</v>
      </c>
      <c r="C21" s="281" t="n">
        <v>0.1</v>
      </c>
      <c r="D21" s="281" t="n">
        <v>14.1</v>
      </c>
      <c r="E21" s="281" t="n">
        <v>159</v>
      </c>
      <c r="F21" s="281" t="n">
        <v>0</v>
      </c>
      <c r="G21" s="281" t="n">
        <v>0</v>
      </c>
      <c r="H21" s="281" t="n">
        <v>1.8</v>
      </c>
      <c r="I21" s="281" t="n">
        <v>0.1</v>
      </c>
      <c r="J21" s="281" t="n">
        <v>14.1</v>
      </c>
      <c r="K21" s="281" t="n">
        <v>190.8</v>
      </c>
    </row>
    <row r="22" customFormat="false" ht="15.75" hidden="false" customHeight="true" outlineLevel="0" collapsed="false">
      <c r="A22" s="54"/>
      <c r="B22" s="119" t="s">
        <v>219</v>
      </c>
      <c r="C22" s="281" t="n">
        <v>0.1</v>
      </c>
      <c r="D22" s="281" t="n">
        <v>8.2</v>
      </c>
      <c r="E22" s="281" t="n">
        <v>116.3</v>
      </c>
      <c r="F22" s="281" t="n">
        <v>0</v>
      </c>
      <c r="G22" s="281" t="n">
        <v>0</v>
      </c>
      <c r="H22" s="281" t="n">
        <v>15.4</v>
      </c>
      <c r="I22" s="281" t="n">
        <v>0.1</v>
      </c>
      <c r="J22" s="281" t="n">
        <v>8.2</v>
      </c>
      <c r="K22" s="281" t="n">
        <v>120.1</v>
      </c>
    </row>
    <row r="23" customFormat="false" ht="15.75" hidden="false" customHeight="true" outlineLevel="0" collapsed="false">
      <c r="A23" s="54"/>
      <c r="B23" s="119" t="s">
        <v>220</v>
      </c>
      <c r="C23" s="281" t="n">
        <v>0.2</v>
      </c>
      <c r="D23" s="281" t="n">
        <v>7.1</v>
      </c>
      <c r="E23" s="281" t="n">
        <v>27.8</v>
      </c>
      <c r="F23" s="281" t="n">
        <v>0</v>
      </c>
      <c r="G23" s="281" t="n">
        <v>0.6</v>
      </c>
      <c r="H23" s="281" t="n">
        <v>9.7</v>
      </c>
      <c r="I23" s="281" t="n">
        <v>0.2</v>
      </c>
      <c r="J23" s="281" t="n">
        <v>6.5</v>
      </c>
      <c r="K23" s="281" t="n">
        <v>33</v>
      </c>
    </row>
    <row r="24" customFormat="false" ht="15.75" hidden="false" customHeight="true" outlineLevel="0" collapsed="false">
      <c r="A24" s="54"/>
      <c r="B24" s="119" t="s">
        <v>221</v>
      </c>
      <c r="C24" s="281" t="n">
        <v>0.2</v>
      </c>
      <c r="D24" s="281" t="n">
        <v>4</v>
      </c>
      <c r="E24" s="281" t="n">
        <v>25.6</v>
      </c>
      <c r="F24" s="281" t="n">
        <v>0.1</v>
      </c>
      <c r="G24" s="281" t="n">
        <v>0.6</v>
      </c>
      <c r="H24" s="281" t="n">
        <v>6.2</v>
      </c>
      <c r="I24" s="281" t="n">
        <v>0.1</v>
      </c>
      <c r="J24" s="281" t="n">
        <v>3.4</v>
      </c>
      <c r="K24" s="281" t="n">
        <v>56.3</v>
      </c>
    </row>
    <row r="25" customFormat="false" ht="15.75" hidden="false" customHeight="true" outlineLevel="0" collapsed="false">
      <c r="A25" s="54"/>
      <c r="B25" s="119" t="s">
        <v>222</v>
      </c>
      <c r="C25" s="281" t="n">
        <v>0.2</v>
      </c>
      <c r="D25" s="281" t="n">
        <v>17.9</v>
      </c>
      <c r="E25" s="281" t="n">
        <v>81.5</v>
      </c>
      <c r="F25" s="281" t="n">
        <v>0</v>
      </c>
      <c r="G25" s="281" t="n">
        <v>0.1</v>
      </c>
      <c r="H25" s="281" t="n">
        <v>1.4</v>
      </c>
      <c r="I25" s="281" t="n">
        <v>0.2</v>
      </c>
      <c r="J25" s="281" t="n">
        <v>17.8</v>
      </c>
      <c r="K25" s="281" t="n">
        <v>100</v>
      </c>
    </row>
    <row r="26" customFormat="false" ht="15.75" hidden="false" customHeight="true" outlineLevel="0" collapsed="false">
      <c r="A26" s="54"/>
      <c r="B26" s="119" t="s">
        <v>223</v>
      </c>
      <c r="C26" s="281" t="n">
        <v>0.1</v>
      </c>
      <c r="D26" s="281" t="n">
        <v>1.3</v>
      </c>
      <c r="E26" s="281" t="n">
        <v>25</v>
      </c>
      <c r="F26" s="653" t="s">
        <v>194</v>
      </c>
      <c r="G26" s="653" t="s">
        <v>194</v>
      </c>
      <c r="H26" s="653" t="s">
        <v>194</v>
      </c>
      <c r="I26" s="281" t="n">
        <v>0.1</v>
      </c>
      <c r="J26" s="281" t="n">
        <v>1.3</v>
      </c>
      <c r="K26" s="281" t="n">
        <v>25</v>
      </c>
    </row>
    <row r="27" customFormat="false" ht="15.75" hidden="false" customHeight="true" outlineLevel="0" collapsed="false">
      <c r="A27" s="54"/>
      <c r="B27" s="119" t="s">
        <v>224</v>
      </c>
      <c r="C27" s="281" t="n">
        <v>0.3</v>
      </c>
      <c r="D27" s="281" t="n">
        <v>9.4</v>
      </c>
      <c r="E27" s="281" t="n">
        <v>33.7</v>
      </c>
      <c r="F27" s="281" t="n">
        <v>0.2</v>
      </c>
      <c r="G27" s="281" t="n">
        <v>2.8</v>
      </c>
      <c r="H27" s="281" t="n">
        <v>13.5</v>
      </c>
      <c r="I27" s="281" t="n">
        <v>0.1</v>
      </c>
      <c r="J27" s="281" t="n">
        <v>6.6</v>
      </c>
      <c r="K27" s="281" t="n">
        <v>92</v>
      </c>
    </row>
    <row r="28" customFormat="false" ht="15.75" hidden="false" customHeight="true" outlineLevel="0" collapsed="false">
      <c r="A28" s="54"/>
      <c r="B28" s="119" t="s">
        <v>225</v>
      </c>
      <c r="C28" s="281" t="n">
        <v>0.2</v>
      </c>
      <c r="D28" s="281" t="n">
        <v>6.3</v>
      </c>
      <c r="E28" s="281" t="n">
        <v>47</v>
      </c>
      <c r="F28" s="281" t="n">
        <v>0.1</v>
      </c>
      <c r="G28" s="281" t="n">
        <v>0.4</v>
      </c>
      <c r="H28" s="281" t="n">
        <v>6.6</v>
      </c>
      <c r="I28" s="281" t="n">
        <v>0.1</v>
      </c>
      <c r="J28" s="281" t="n">
        <v>5.9</v>
      </c>
      <c r="K28" s="281" t="n">
        <v>78</v>
      </c>
    </row>
    <row r="29" customFormat="false" ht="15.75" hidden="false" customHeight="true" outlineLevel="0" collapsed="false">
      <c r="A29" s="54"/>
      <c r="B29" s="119" t="s">
        <v>226</v>
      </c>
      <c r="C29" s="281" t="n">
        <v>0.2</v>
      </c>
      <c r="D29" s="281" t="n">
        <v>8.8</v>
      </c>
      <c r="E29" s="281" t="n">
        <v>43</v>
      </c>
      <c r="F29" s="281" t="n">
        <v>0.1</v>
      </c>
      <c r="G29" s="281" t="n">
        <v>0.3</v>
      </c>
      <c r="H29" s="281" t="n">
        <v>3.2</v>
      </c>
      <c r="I29" s="281" t="n">
        <v>0.1</v>
      </c>
      <c r="J29" s="281" t="n">
        <v>8.5</v>
      </c>
      <c r="K29" s="281" t="n">
        <v>84.5</v>
      </c>
    </row>
    <row r="30" customFormat="false" ht="15.75" hidden="false" customHeight="true" outlineLevel="0" collapsed="false">
      <c r="A30" s="54"/>
      <c r="B30" s="119" t="s">
        <v>227</v>
      </c>
      <c r="C30" s="281" t="n">
        <v>0.1</v>
      </c>
      <c r="D30" s="281" t="n">
        <v>5.1</v>
      </c>
      <c r="E30" s="281" t="n">
        <v>40</v>
      </c>
      <c r="F30" s="281" t="n">
        <v>0</v>
      </c>
      <c r="G30" s="281" t="n">
        <v>0.1</v>
      </c>
      <c r="H30" s="281" t="n">
        <v>8.6</v>
      </c>
      <c r="I30" s="281" t="n">
        <v>0.1</v>
      </c>
      <c r="J30" s="281" t="n">
        <v>5</v>
      </c>
      <c r="K30" s="281" t="n">
        <v>43.8</v>
      </c>
    </row>
    <row r="31" s="238" customFormat="true" ht="18" hidden="false" customHeight="true" outlineLevel="0" collapsed="false">
      <c r="A31" s="308" t="s">
        <v>257</v>
      </c>
      <c r="B31" s="308"/>
      <c r="C31" s="682" t="n">
        <v>4.5</v>
      </c>
      <c r="D31" s="682" t="n">
        <v>255.4</v>
      </c>
      <c r="E31" s="682" t="n">
        <v>56.6</v>
      </c>
      <c r="F31" s="682" t="n">
        <v>1.8</v>
      </c>
      <c r="G31" s="682" t="n">
        <v>17.2</v>
      </c>
      <c r="H31" s="682" t="n">
        <v>9.6</v>
      </c>
      <c r="I31" s="682" t="n">
        <v>2.7</v>
      </c>
      <c r="J31" s="682" t="n">
        <v>238.2</v>
      </c>
      <c r="K31" s="682" t="n">
        <v>87.5</v>
      </c>
    </row>
    <row r="32" customFormat="false" ht="17.25" hidden="false" customHeight="true" outlineLevel="0" collapsed="false">
      <c r="A32" s="699" t="s">
        <v>921</v>
      </c>
      <c r="B32" s="699"/>
      <c r="C32" s="699"/>
      <c r="D32" s="699"/>
      <c r="E32" s="699"/>
      <c r="F32" s="699"/>
      <c r="G32" s="699"/>
      <c r="H32" s="699"/>
      <c r="I32" s="697"/>
      <c r="J32" s="697"/>
      <c r="K32" s="697"/>
    </row>
    <row r="33" s="295" customFormat="true" ht="15.75" hidden="false" customHeight="true" outlineLevel="0" collapsed="false">
      <c r="A33" s="698" t="s">
        <v>925</v>
      </c>
      <c r="B33" s="698"/>
      <c r="C33" s="698"/>
      <c r="D33" s="698"/>
      <c r="E33" s="698"/>
      <c r="F33" s="698"/>
      <c r="G33" s="698"/>
      <c r="H33" s="698"/>
      <c r="I33" s="698"/>
      <c r="J33" s="698"/>
      <c r="K33" s="698"/>
    </row>
  </sheetData>
  <mergeCells count="10">
    <mergeCell ref="A2:K2"/>
    <mergeCell ref="B3:K3"/>
    <mergeCell ref="A4:B5"/>
    <mergeCell ref="C4:E4"/>
    <mergeCell ref="F4:H4"/>
    <mergeCell ref="I4:K4"/>
    <mergeCell ref="A6:B6"/>
    <mergeCell ref="A31:B31"/>
    <mergeCell ref="A32:H32"/>
    <mergeCell ref="A33:K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19.87"/>
    <col collapsed="false" customWidth="true" hidden="false" outlineLevel="0" max="11" min="3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29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30</v>
      </c>
      <c r="D5" s="679" t="s">
        <v>906</v>
      </c>
      <c r="E5" s="223" t="s">
        <v>907</v>
      </c>
      <c r="F5" s="679" t="s">
        <v>930</v>
      </c>
      <c r="G5" s="679" t="s">
        <v>906</v>
      </c>
      <c r="H5" s="223" t="s">
        <v>907</v>
      </c>
      <c r="I5" s="679" t="s">
        <v>930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13.3</v>
      </c>
      <c r="D6" s="280" t="n">
        <v>1080</v>
      </c>
      <c r="E6" s="280" t="n">
        <v>79.7</v>
      </c>
      <c r="F6" s="280" t="n">
        <v>0.9</v>
      </c>
      <c r="G6" s="280" t="n">
        <v>11.6</v>
      </c>
      <c r="H6" s="280" t="n">
        <v>11.7</v>
      </c>
      <c r="I6" s="280" t="n">
        <v>12.4</v>
      </c>
      <c r="J6" s="280" t="n">
        <v>1068.4</v>
      </c>
      <c r="K6" s="280" t="n">
        <v>85.2</v>
      </c>
    </row>
    <row r="7" customFormat="false" ht="15.75" hidden="false" customHeight="true" outlineLevel="0" collapsed="false">
      <c r="A7" s="54"/>
      <c r="B7" s="119" t="s">
        <v>204</v>
      </c>
      <c r="C7" s="281" t="n">
        <v>1</v>
      </c>
      <c r="D7" s="281" t="n">
        <v>55</v>
      </c>
      <c r="E7" s="281" t="n">
        <v>55.1</v>
      </c>
      <c r="F7" s="281" t="n">
        <v>0.1</v>
      </c>
      <c r="G7" s="281" t="n">
        <v>0.8</v>
      </c>
      <c r="H7" s="281" t="n">
        <v>7.5</v>
      </c>
      <c r="I7" s="281" t="n">
        <v>0.9</v>
      </c>
      <c r="J7" s="281" t="n">
        <v>54.2</v>
      </c>
      <c r="K7" s="281" t="n">
        <v>60.8</v>
      </c>
    </row>
    <row r="8" customFormat="false" ht="15.75" hidden="false" customHeight="true" outlineLevel="0" collapsed="false">
      <c r="A8" s="54"/>
      <c r="B8" s="119" t="s">
        <v>205</v>
      </c>
      <c r="C8" s="281" t="n">
        <v>0.2</v>
      </c>
      <c r="D8" s="281" t="n">
        <v>10.8</v>
      </c>
      <c r="E8" s="281" t="n">
        <v>63.1</v>
      </c>
      <c r="F8" s="281" t="s">
        <v>914</v>
      </c>
      <c r="G8" s="281" t="s">
        <v>914</v>
      </c>
      <c r="H8" s="281" t="s">
        <v>914</v>
      </c>
      <c r="I8" s="281" t="s">
        <v>914</v>
      </c>
      <c r="J8" s="281" t="s">
        <v>914</v>
      </c>
      <c r="K8" s="281" t="s">
        <v>914</v>
      </c>
    </row>
    <row r="9" customFormat="false" ht="15.75" hidden="false" customHeight="true" outlineLevel="0" collapsed="false">
      <c r="A9" s="54"/>
      <c r="B9" s="119" t="s">
        <v>206</v>
      </c>
      <c r="C9" s="281" t="n">
        <v>0.9</v>
      </c>
      <c r="D9" s="281" t="n">
        <v>96.9</v>
      </c>
      <c r="E9" s="281" t="n">
        <v>101.9</v>
      </c>
      <c r="F9" s="281" t="n">
        <v>0</v>
      </c>
      <c r="G9" s="281" t="n">
        <v>0</v>
      </c>
      <c r="H9" s="281" t="n">
        <v>1.1</v>
      </c>
      <c r="I9" s="281" t="n">
        <v>0.9</v>
      </c>
      <c r="J9" s="281" t="n">
        <v>96.9</v>
      </c>
      <c r="K9" s="281" t="n">
        <v>105.1</v>
      </c>
    </row>
    <row r="10" customFormat="false" ht="15.75" hidden="false" customHeight="true" outlineLevel="0" collapsed="false">
      <c r="A10" s="54"/>
      <c r="B10" s="119" t="s">
        <v>207</v>
      </c>
      <c r="C10" s="281" t="n">
        <v>0.7</v>
      </c>
      <c r="D10" s="281" t="n">
        <v>71.7</v>
      </c>
      <c r="E10" s="281" t="n">
        <v>105.3</v>
      </c>
      <c r="F10" s="653" t="s">
        <v>194</v>
      </c>
      <c r="G10" s="653" t="s">
        <v>194</v>
      </c>
      <c r="H10" s="653" t="s">
        <v>194</v>
      </c>
      <c r="I10" s="281" t="n">
        <v>0.7</v>
      </c>
      <c r="J10" s="281" t="n">
        <v>71.7</v>
      </c>
      <c r="K10" s="281" t="n">
        <v>105.3</v>
      </c>
    </row>
    <row r="11" customFormat="false" ht="15.75" hidden="false" customHeight="true" outlineLevel="0" collapsed="false">
      <c r="A11" s="54"/>
      <c r="B11" s="119" t="s">
        <v>208</v>
      </c>
      <c r="C11" s="281" t="n">
        <v>0.2</v>
      </c>
      <c r="D11" s="281" t="n">
        <v>19</v>
      </c>
      <c r="E11" s="281" t="n">
        <v>90.6</v>
      </c>
      <c r="F11" s="653" t="s">
        <v>194</v>
      </c>
      <c r="G11" s="653" t="s">
        <v>194</v>
      </c>
      <c r="H11" s="653" t="s">
        <v>194</v>
      </c>
      <c r="I11" s="281" t="n">
        <v>0.2</v>
      </c>
      <c r="J11" s="281" t="n">
        <v>19</v>
      </c>
      <c r="K11" s="281" t="n">
        <v>90.6</v>
      </c>
    </row>
    <row r="12" customFormat="false" ht="15.75" hidden="false" customHeight="true" outlineLevel="0" collapsed="false">
      <c r="A12" s="54"/>
      <c r="B12" s="119" t="s">
        <v>209</v>
      </c>
      <c r="C12" s="281" t="n">
        <v>1</v>
      </c>
      <c r="D12" s="281" t="n">
        <v>97.9</v>
      </c>
      <c r="E12" s="281" t="n">
        <v>94.7</v>
      </c>
      <c r="F12" s="281" t="n">
        <v>0</v>
      </c>
      <c r="G12" s="281" t="n">
        <v>0</v>
      </c>
      <c r="H12" s="281" t="n">
        <v>0.1</v>
      </c>
      <c r="I12" s="281" t="n">
        <v>1</v>
      </c>
      <c r="J12" s="281" t="n">
        <v>97.9</v>
      </c>
      <c r="K12" s="281" t="n">
        <v>94.8</v>
      </c>
    </row>
    <row r="13" customFormat="false" ht="15.75" hidden="false" customHeight="true" outlineLevel="0" collapsed="false">
      <c r="A13" s="54"/>
      <c r="B13" s="119" t="s">
        <v>210</v>
      </c>
      <c r="C13" s="281" t="n">
        <v>0.4</v>
      </c>
      <c r="D13" s="281" t="n">
        <v>36.3</v>
      </c>
      <c r="E13" s="281" t="n">
        <v>98.4</v>
      </c>
      <c r="F13" s="653" t="s">
        <v>194</v>
      </c>
      <c r="G13" s="653" t="s">
        <v>194</v>
      </c>
      <c r="H13" s="653" t="s">
        <v>194</v>
      </c>
      <c r="I13" s="281" t="n">
        <v>0.4</v>
      </c>
      <c r="J13" s="281" t="n">
        <v>36.3</v>
      </c>
      <c r="K13" s="281" t="n">
        <v>98.4</v>
      </c>
    </row>
    <row r="14" customFormat="false" ht="15.75" hidden="false" customHeight="true" outlineLevel="0" collapsed="false">
      <c r="A14" s="54"/>
      <c r="B14" s="119" t="s">
        <v>211</v>
      </c>
      <c r="C14" s="281" t="n">
        <v>0.4</v>
      </c>
      <c r="D14" s="281" t="n">
        <v>13.3</v>
      </c>
      <c r="E14" s="281" t="n">
        <v>28</v>
      </c>
      <c r="F14" s="281" t="n">
        <v>0</v>
      </c>
      <c r="G14" s="281" t="n">
        <v>0</v>
      </c>
      <c r="H14" s="281" t="n">
        <v>0.1</v>
      </c>
      <c r="I14" s="281" t="n">
        <v>0.4</v>
      </c>
      <c r="J14" s="281" t="n">
        <v>13.3</v>
      </c>
      <c r="K14" s="281" t="n">
        <v>31.2</v>
      </c>
    </row>
    <row r="15" customFormat="false" ht="15.75" hidden="false" customHeight="true" outlineLevel="0" collapsed="false">
      <c r="A15" s="54"/>
      <c r="B15" s="119" t="s">
        <v>212</v>
      </c>
      <c r="C15" s="281" t="n">
        <v>0.6</v>
      </c>
      <c r="D15" s="281" t="n">
        <v>47.7</v>
      </c>
      <c r="E15" s="281" t="n">
        <v>81.3</v>
      </c>
      <c r="F15" s="281" t="s">
        <v>914</v>
      </c>
      <c r="G15" s="281" t="s">
        <v>914</v>
      </c>
      <c r="H15" s="281" t="s">
        <v>914</v>
      </c>
      <c r="I15" s="281" t="s">
        <v>914</v>
      </c>
      <c r="J15" s="281" t="s">
        <v>914</v>
      </c>
      <c r="K15" s="281" t="s">
        <v>914</v>
      </c>
    </row>
    <row r="16" customFormat="false" ht="15.75" hidden="false" customHeight="true" outlineLevel="0" collapsed="false">
      <c r="A16" s="54"/>
      <c r="B16" s="119" t="s">
        <v>213</v>
      </c>
      <c r="C16" s="281" t="n">
        <v>0.6</v>
      </c>
      <c r="D16" s="281" t="n">
        <v>26</v>
      </c>
      <c r="E16" s="281" t="n">
        <v>40.2</v>
      </c>
      <c r="F16" s="281" t="n">
        <v>0.1</v>
      </c>
      <c r="G16" s="281" t="n">
        <v>1.9</v>
      </c>
      <c r="H16" s="281" t="n">
        <v>15.4</v>
      </c>
      <c r="I16" s="281" t="n">
        <v>0.5</v>
      </c>
      <c r="J16" s="281" t="n">
        <v>24.1</v>
      </c>
      <c r="K16" s="281" t="n">
        <v>46</v>
      </c>
    </row>
    <row r="17" customFormat="false" ht="15.75" hidden="false" customHeight="true" outlineLevel="0" collapsed="false">
      <c r="A17" s="54"/>
      <c r="B17" s="119" t="s">
        <v>214</v>
      </c>
      <c r="C17" s="281" t="n">
        <v>0.2</v>
      </c>
      <c r="D17" s="281" t="n">
        <v>1.6</v>
      </c>
      <c r="E17" s="281" t="n">
        <v>10.3</v>
      </c>
      <c r="F17" s="653" t="s">
        <v>194</v>
      </c>
      <c r="G17" s="653" t="s">
        <v>194</v>
      </c>
      <c r="H17" s="653" t="s">
        <v>194</v>
      </c>
      <c r="I17" s="281" t="n">
        <v>0.2</v>
      </c>
      <c r="J17" s="281" t="n">
        <v>1.6</v>
      </c>
      <c r="K17" s="281" t="n">
        <v>10.3</v>
      </c>
    </row>
    <row r="18" customFormat="false" ht="15.75" hidden="false" customHeight="true" outlineLevel="0" collapsed="false">
      <c r="A18" s="54"/>
      <c r="B18" s="119" t="s">
        <v>215</v>
      </c>
      <c r="C18" s="281" t="n">
        <v>1</v>
      </c>
      <c r="D18" s="281" t="n">
        <v>49.7</v>
      </c>
      <c r="E18" s="281" t="n">
        <v>48.7</v>
      </c>
      <c r="F18" s="281" t="n">
        <v>0</v>
      </c>
      <c r="G18" s="281" t="n">
        <v>0</v>
      </c>
      <c r="H18" s="281" t="n">
        <v>0.8</v>
      </c>
      <c r="I18" s="281" t="n">
        <v>1</v>
      </c>
      <c r="J18" s="281" t="n">
        <v>49.7</v>
      </c>
      <c r="K18" s="281" t="n">
        <v>49</v>
      </c>
    </row>
    <row r="19" customFormat="false" ht="15.75" hidden="false" customHeight="true" outlineLevel="0" collapsed="false">
      <c r="A19" s="54"/>
      <c r="B19" s="119" t="s">
        <v>216</v>
      </c>
      <c r="C19" s="281" t="n">
        <v>0.6</v>
      </c>
      <c r="D19" s="281" t="n">
        <v>37</v>
      </c>
      <c r="E19" s="281" t="n">
        <v>68.5</v>
      </c>
      <c r="F19" s="281" t="n">
        <v>0.3</v>
      </c>
      <c r="G19" s="281" t="n">
        <v>7.9</v>
      </c>
      <c r="H19" s="281" t="n">
        <v>36.3</v>
      </c>
      <c r="I19" s="281" t="n">
        <v>0.3</v>
      </c>
      <c r="J19" s="281" t="n">
        <v>29.1</v>
      </c>
      <c r="K19" s="281" t="n">
        <v>90.2</v>
      </c>
    </row>
    <row r="20" customFormat="false" ht="15.75" hidden="false" customHeight="true" outlineLevel="0" collapsed="false">
      <c r="A20" s="54"/>
      <c r="B20" s="119" t="s">
        <v>217</v>
      </c>
      <c r="C20" s="281" t="n">
        <v>0.7</v>
      </c>
      <c r="D20" s="281" t="n">
        <v>63.4</v>
      </c>
      <c r="E20" s="281" t="n">
        <v>92.1</v>
      </c>
      <c r="F20" s="281" t="n">
        <v>0.2</v>
      </c>
      <c r="G20" s="281" t="n">
        <v>0.8</v>
      </c>
      <c r="H20" s="281" t="n">
        <v>4.6</v>
      </c>
      <c r="I20" s="281" t="n">
        <v>0.5</v>
      </c>
      <c r="J20" s="281" t="n">
        <v>62.6</v>
      </c>
      <c r="K20" s="281" t="n">
        <v>121</v>
      </c>
    </row>
    <row r="21" customFormat="false" ht="15.75" hidden="false" customHeight="true" outlineLevel="0" collapsed="false">
      <c r="A21" s="54"/>
      <c r="B21" s="119" t="s">
        <v>218</v>
      </c>
      <c r="C21" s="281" t="n">
        <v>0.4</v>
      </c>
      <c r="D21" s="281" t="n">
        <v>50.4</v>
      </c>
      <c r="E21" s="281" t="n">
        <v>131.2</v>
      </c>
      <c r="F21" s="653" t="s">
        <v>194</v>
      </c>
      <c r="G21" s="653" t="s">
        <v>194</v>
      </c>
      <c r="H21" s="653" t="s">
        <v>194</v>
      </c>
      <c r="I21" s="281" t="n">
        <v>0.4</v>
      </c>
      <c r="J21" s="281" t="n">
        <v>50.4</v>
      </c>
      <c r="K21" s="281" t="n">
        <v>131.2</v>
      </c>
    </row>
    <row r="22" customFormat="false" ht="15.75" hidden="false" customHeight="true" outlineLevel="0" collapsed="false">
      <c r="A22" s="54"/>
      <c r="B22" s="119" t="s">
        <v>219</v>
      </c>
      <c r="C22" s="281" t="n">
        <v>0.5</v>
      </c>
      <c r="D22" s="281" t="n">
        <v>58.3</v>
      </c>
      <c r="E22" s="281" t="n">
        <v>108.5</v>
      </c>
      <c r="F22" s="653" t="s">
        <v>194</v>
      </c>
      <c r="G22" s="653" t="s">
        <v>194</v>
      </c>
      <c r="H22" s="653" t="s">
        <v>194</v>
      </c>
      <c r="I22" s="281" t="n">
        <v>0.5</v>
      </c>
      <c r="J22" s="281" t="n">
        <v>58.3</v>
      </c>
      <c r="K22" s="281" t="n">
        <v>108.5</v>
      </c>
    </row>
    <row r="23" customFormat="false" ht="15.75" hidden="false" customHeight="true" outlineLevel="0" collapsed="false">
      <c r="A23" s="54"/>
      <c r="B23" s="119" t="s">
        <v>220</v>
      </c>
      <c r="C23" s="281" t="n">
        <v>0</v>
      </c>
      <c r="D23" s="281" t="n">
        <v>0.6</v>
      </c>
      <c r="E23" s="281" t="n">
        <v>17.2</v>
      </c>
      <c r="F23" s="653" t="s">
        <v>194</v>
      </c>
      <c r="G23" s="653" t="s">
        <v>194</v>
      </c>
      <c r="H23" s="653" t="s">
        <v>194</v>
      </c>
      <c r="I23" s="281" t="n">
        <v>0</v>
      </c>
      <c r="J23" s="281" t="n">
        <v>0.6</v>
      </c>
      <c r="K23" s="281" t="n">
        <v>17.2</v>
      </c>
    </row>
    <row r="24" customFormat="false" ht="15.75" hidden="false" customHeight="true" outlineLevel="0" collapsed="false">
      <c r="A24" s="54"/>
      <c r="B24" s="119" t="s">
        <v>221</v>
      </c>
      <c r="C24" s="281" t="n">
        <v>0.3</v>
      </c>
      <c r="D24" s="281" t="n">
        <v>18.4</v>
      </c>
      <c r="E24" s="281" t="n">
        <v>67.3</v>
      </c>
      <c r="F24" s="281" t="s">
        <v>914</v>
      </c>
      <c r="G24" s="281" t="s">
        <v>914</v>
      </c>
      <c r="H24" s="281" t="s">
        <v>914</v>
      </c>
      <c r="I24" s="281" t="s">
        <v>914</v>
      </c>
      <c r="J24" s="281" t="s">
        <v>914</v>
      </c>
      <c r="K24" s="281" t="s">
        <v>914</v>
      </c>
    </row>
    <row r="25" customFormat="false" ht="15.75" hidden="false" customHeight="true" outlineLevel="0" collapsed="false">
      <c r="A25" s="54"/>
      <c r="B25" s="119" t="s">
        <v>222</v>
      </c>
      <c r="C25" s="281" t="n">
        <v>0.1</v>
      </c>
      <c r="D25" s="281" t="n">
        <v>14.8</v>
      </c>
      <c r="E25" s="281" t="n">
        <v>109.4</v>
      </c>
      <c r="F25" s="653" t="s">
        <v>194</v>
      </c>
      <c r="G25" s="653" t="s">
        <v>194</v>
      </c>
      <c r="H25" s="653" t="s">
        <v>194</v>
      </c>
      <c r="I25" s="281" t="n">
        <v>0.1</v>
      </c>
      <c r="J25" s="281" t="n">
        <v>14.8</v>
      </c>
      <c r="K25" s="281" t="n">
        <v>109.4</v>
      </c>
    </row>
    <row r="26" customFormat="false" ht="15.75" hidden="false" customHeight="true" outlineLevel="0" collapsed="false">
      <c r="A26" s="54"/>
      <c r="B26" s="119" t="s">
        <v>223</v>
      </c>
      <c r="C26" s="281" t="n">
        <v>0.4</v>
      </c>
      <c r="D26" s="281" t="n">
        <v>12.2</v>
      </c>
      <c r="E26" s="281" t="n">
        <v>26.4</v>
      </c>
      <c r="F26" s="281" t="n">
        <v>0</v>
      </c>
      <c r="G26" s="281" t="n">
        <v>0</v>
      </c>
      <c r="H26" s="281" t="n">
        <v>1.5</v>
      </c>
      <c r="I26" s="281" t="n">
        <v>0.4</v>
      </c>
      <c r="J26" s="281" t="n">
        <v>12.2</v>
      </c>
      <c r="K26" s="281" t="n">
        <v>27.9</v>
      </c>
    </row>
    <row r="27" customFormat="false" ht="15.75" hidden="false" customHeight="true" outlineLevel="0" collapsed="false">
      <c r="A27" s="54"/>
      <c r="B27" s="119" t="s">
        <v>224</v>
      </c>
      <c r="C27" s="281" t="n">
        <v>0.9</v>
      </c>
      <c r="D27" s="281" t="n">
        <v>100.3</v>
      </c>
      <c r="E27" s="281" t="n">
        <v>118.1</v>
      </c>
      <c r="F27" s="281" t="n">
        <v>0.1</v>
      </c>
      <c r="G27" s="281" t="n">
        <v>0.1</v>
      </c>
      <c r="H27" s="281" t="n">
        <v>1.1</v>
      </c>
      <c r="I27" s="281" t="n">
        <v>0.8</v>
      </c>
      <c r="J27" s="281" t="n">
        <v>100.2</v>
      </c>
      <c r="K27" s="281" t="n">
        <v>128.7</v>
      </c>
    </row>
    <row r="28" customFormat="false" ht="15.75" hidden="false" customHeight="true" outlineLevel="0" collapsed="false">
      <c r="A28" s="54"/>
      <c r="B28" s="119" t="s">
        <v>225</v>
      </c>
      <c r="C28" s="281" t="n">
        <v>0.6</v>
      </c>
      <c r="D28" s="281" t="n">
        <v>112.5</v>
      </c>
      <c r="E28" s="281" t="n">
        <v>168.3</v>
      </c>
      <c r="F28" s="281" t="n">
        <v>0.1</v>
      </c>
      <c r="G28" s="281" t="n">
        <v>0.1</v>
      </c>
      <c r="H28" s="281" t="n">
        <v>1</v>
      </c>
      <c r="I28" s="281" t="n">
        <v>0.5</v>
      </c>
      <c r="J28" s="281" t="n">
        <v>112.4</v>
      </c>
      <c r="K28" s="281" t="n">
        <v>210.5</v>
      </c>
    </row>
    <row r="29" customFormat="false" ht="15.75" hidden="false" customHeight="true" outlineLevel="0" collapsed="false">
      <c r="A29" s="54"/>
      <c r="B29" s="119" t="s">
        <v>226</v>
      </c>
      <c r="C29" s="281" t="n">
        <v>1.5</v>
      </c>
      <c r="D29" s="281" t="n">
        <v>83.5</v>
      </c>
      <c r="E29" s="281" t="n">
        <v>53</v>
      </c>
      <c r="F29" s="281" t="n">
        <v>0</v>
      </c>
      <c r="G29" s="281" t="n">
        <v>0</v>
      </c>
      <c r="H29" s="281" t="n">
        <v>0.3</v>
      </c>
      <c r="I29" s="281" t="n">
        <v>1.5</v>
      </c>
      <c r="J29" s="281" t="n">
        <v>83.5</v>
      </c>
      <c r="K29" s="281" t="n">
        <v>54.1</v>
      </c>
    </row>
    <row r="30" customFormat="false" ht="15.75" hidden="false" customHeight="true" outlineLevel="0" collapsed="false">
      <c r="A30" s="54"/>
      <c r="B30" s="119" t="s">
        <v>227</v>
      </c>
      <c r="C30" s="281" t="n">
        <v>0.1</v>
      </c>
      <c r="D30" s="281" t="n">
        <v>2.7</v>
      </c>
      <c r="E30" s="281" t="n">
        <v>38.2</v>
      </c>
      <c r="F30" s="653" t="s">
        <v>194</v>
      </c>
      <c r="G30" s="653" t="s">
        <v>194</v>
      </c>
      <c r="H30" s="653" t="s">
        <v>194</v>
      </c>
      <c r="I30" s="281" t="n">
        <v>0.1</v>
      </c>
      <c r="J30" s="281" t="n">
        <v>2.7</v>
      </c>
      <c r="K30" s="281" t="n">
        <v>38.2</v>
      </c>
    </row>
    <row r="31" s="238" customFormat="true" ht="24.9" hidden="false" customHeight="true" outlineLevel="0" collapsed="false">
      <c r="A31" s="308" t="s">
        <v>257</v>
      </c>
      <c r="B31" s="308"/>
      <c r="C31" s="280" t="n">
        <v>13.5</v>
      </c>
      <c r="D31" s="280" t="n">
        <v>1151</v>
      </c>
      <c r="E31" s="280" t="n">
        <v>85.1</v>
      </c>
      <c r="F31" s="280" t="n">
        <v>0.8</v>
      </c>
      <c r="G31" s="280" t="n">
        <v>5</v>
      </c>
      <c r="H31" s="280" t="n">
        <v>6.3</v>
      </c>
      <c r="I31" s="280" t="n">
        <v>12.7</v>
      </c>
      <c r="J31" s="280" t="n">
        <v>1146</v>
      </c>
      <c r="K31" s="280" t="n">
        <v>90</v>
      </c>
    </row>
    <row r="32" customFormat="false" ht="17.25" hidden="false" customHeight="true" outlineLevel="0" collapsed="false">
      <c r="A32" s="371" t="s">
        <v>360</v>
      </c>
      <c r="B32" s="371"/>
      <c r="C32" s="371"/>
      <c r="D32" s="371"/>
      <c r="E32" s="371"/>
      <c r="F32" s="371"/>
      <c r="G32" s="371"/>
      <c r="H32" s="371"/>
      <c r="I32" s="371"/>
      <c r="J32" s="371"/>
      <c r="K32" s="371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3.66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241" t="s">
        <v>9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30</v>
      </c>
      <c r="D5" s="679" t="s">
        <v>906</v>
      </c>
      <c r="E5" s="223" t="s">
        <v>907</v>
      </c>
      <c r="F5" s="679" t="s">
        <v>930</v>
      </c>
      <c r="G5" s="679" t="s">
        <v>906</v>
      </c>
      <c r="H5" s="223" t="s">
        <v>907</v>
      </c>
      <c r="I5" s="679" t="s">
        <v>930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115" t="s">
        <v>203</v>
      </c>
      <c r="B6" s="115"/>
      <c r="C6" s="280" t="n">
        <v>13.2</v>
      </c>
      <c r="D6" s="280" t="n">
        <v>1079.9</v>
      </c>
      <c r="E6" s="280" t="n">
        <v>80.1</v>
      </c>
      <c r="F6" s="280" t="n">
        <v>0.8</v>
      </c>
      <c r="G6" s="280" t="n">
        <v>11.6</v>
      </c>
      <c r="H6" s="280" t="n">
        <v>12.4</v>
      </c>
      <c r="I6" s="280" t="n">
        <v>12.4</v>
      </c>
      <c r="J6" s="280" t="n">
        <v>1068.3</v>
      </c>
      <c r="K6" s="280" t="n">
        <v>85.2</v>
      </c>
    </row>
    <row r="7" customFormat="false" ht="15.75" hidden="false" customHeight="true" outlineLevel="0" collapsed="false">
      <c r="A7" s="54"/>
      <c r="B7" s="119" t="s">
        <v>204</v>
      </c>
      <c r="C7" s="281" t="n">
        <v>1</v>
      </c>
      <c r="D7" s="281" t="n">
        <v>55</v>
      </c>
      <c r="E7" s="281" t="n">
        <v>55.1</v>
      </c>
      <c r="F7" s="281" t="n">
        <v>0.1</v>
      </c>
      <c r="G7" s="281" t="n">
        <v>0.8</v>
      </c>
      <c r="H7" s="281" t="n">
        <v>7.5</v>
      </c>
      <c r="I7" s="281" t="n">
        <v>0.9</v>
      </c>
      <c r="J7" s="281" t="n">
        <v>54.2</v>
      </c>
      <c r="K7" s="281" t="n">
        <v>60.8</v>
      </c>
    </row>
    <row r="8" customFormat="false" ht="15.75" hidden="false" customHeight="true" outlineLevel="0" collapsed="false">
      <c r="A8" s="54"/>
      <c r="B8" s="119" t="s">
        <v>205</v>
      </c>
      <c r="C8" s="281" t="n">
        <v>0.2</v>
      </c>
      <c r="D8" s="281" t="n">
        <v>10.8</v>
      </c>
      <c r="E8" s="281" t="n">
        <v>63.6</v>
      </c>
      <c r="F8" s="281" t="s">
        <v>914</v>
      </c>
      <c r="G8" s="281" t="s">
        <v>914</v>
      </c>
      <c r="H8" s="281" t="s">
        <v>914</v>
      </c>
      <c r="I8" s="281" t="s">
        <v>914</v>
      </c>
      <c r="J8" s="281" t="s">
        <v>914</v>
      </c>
      <c r="K8" s="281" t="s">
        <v>914</v>
      </c>
    </row>
    <row r="9" customFormat="false" ht="15.75" hidden="false" customHeight="true" outlineLevel="0" collapsed="false">
      <c r="A9" s="54"/>
      <c r="B9" s="119" t="s">
        <v>206</v>
      </c>
      <c r="C9" s="281" t="n">
        <v>0.9</v>
      </c>
      <c r="D9" s="281" t="n">
        <v>96.9</v>
      </c>
      <c r="E9" s="281" t="n">
        <v>101.9</v>
      </c>
      <c r="F9" s="281" t="n">
        <v>0</v>
      </c>
      <c r="G9" s="281" t="n">
        <v>0</v>
      </c>
      <c r="H9" s="281" t="n">
        <v>1.1</v>
      </c>
      <c r="I9" s="281" t="n">
        <v>0.9</v>
      </c>
      <c r="J9" s="281" t="n">
        <v>96.9</v>
      </c>
      <c r="K9" s="281" t="n">
        <v>105.1</v>
      </c>
    </row>
    <row r="10" customFormat="false" ht="15.75" hidden="false" customHeight="true" outlineLevel="0" collapsed="false">
      <c r="A10" s="54"/>
      <c r="B10" s="119" t="s">
        <v>207</v>
      </c>
      <c r="C10" s="281" t="n">
        <v>0.7</v>
      </c>
      <c r="D10" s="281" t="n">
        <v>71.7</v>
      </c>
      <c r="E10" s="281" t="n">
        <v>105.4</v>
      </c>
      <c r="F10" s="653" t="s">
        <v>194</v>
      </c>
      <c r="G10" s="653" t="s">
        <v>194</v>
      </c>
      <c r="H10" s="653" t="s">
        <v>194</v>
      </c>
      <c r="I10" s="281" t="n">
        <v>0.7</v>
      </c>
      <c r="J10" s="281" t="n">
        <v>71.7</v>
      </c>
      <c r="K10" s="281" t="n">
        <v>105.4</v>
      </c>
    </row>
    <row r="11" customFormat="false" ht="15.75" hidden="false" customHeight="true" outlineLevel="0" collapsed="false">
      <c r="A11" s="54"/>
      <c r="B11" s="119" t="s">
        <v>208</v>
      </c>
      <c r="C11" s="281" t="n">
        <v>0.2</v>
      </c>
      <c r="D11" s="281" t="n">
        <v>19</v>
      </c>
      <c r="E11" s="281" t="n">
        <v>90.6</v>
      </c>
      <c r="F11" s="653" t="s">
        <v>194</v>
      </c>
      <c r="G11" s="653" t="s">
        <v>194</v>
      </c>
      <c r="H11" s="653" t="s">
        <v>194</v>
      </c>
      <c r="I11" s="281" t="n">
        <v>0.2</v>
      </c>
      <c r="J11" s="281" t="n">
        <v>19</v>
      </c>
      <c r="K11" s="281" t="n">
        <v>90.6</v>
      </c>
    </row>
    <row r="12" customFormat="false" ht="15.75" hidden="false" customHeight="true" outlineLevel="0" collapsed="false">
      <c r="A12" s="54"/>
      <c r="B12" s="119" t="s">
        <v>209</v>
      </c>
      <c r="C12" s="281" t="n">
        <v>1</v>
      </c>
      <c r="D12" s="281" t="n">
        <v>97.9</v>
      </c>
      <c r="E12" s="281" t="n">
        <v>94.7</v>
      </c>
      <c r="F12" s="281" t="n">
        <v>0</v>
      </c>
      <c r="G12" s="281" t="n">
        <v>0</v>
      </c>
      <c r="H12" s="281" t="n">
        <v>0.1</v>
      </c>
      <c r="I12" s="281" t="n">
        <v>1</v>
      </c>
      <c r="J12" s="281" t="n">
        <v>97.9</v>
      </c>
      <c r="K12" s="281" t="n">
        <v>94.8</v>
      </c>
    </row>
    <row r="13" customFormat="false" ht="15.75" hidden="false" customHeight="true" outlineLevel="0" collapsed="false">
      <c r="A13" s="54"/>
      <c r="B13" s="119" t="s">
        <v>210</v>
      </c>
      <c r="C13" s="281" t="n">
        <v>0.4</v>
      </c>
      <c r="D13" s="281" t="n">
        <v>36.3</v>
      </c>
      <c r="E13" s="281" t="n">
        <v>98.4</v>
      </c>
      <c r="F13" s="653" t="s">
        <v>194</v>
      </c>
      <c r="G13" s="653" t="s">
        <v>194</v>
      </c>
      <c r="H13" s="653" t="s">
        <v>194</v>
      </c>
      <c r="I13" s="281" t="n">
        <v>0.4</v>
      </c>
      <c r="J13" s="281" t="n">
        <v>36.3</v>
      </c>
      <c r="K13" s="281" t="n">
        <v>98.4</v>
      </c>
    </row>
    <row r="14" customFormat="false" ht="15.75" hidden="false" customHeight="true" outlineLevel="0" collapsed="false">
      <c r="A14" s="54"/>
      <c r="B14" s="119" t="s">
        <v>211</v>
      </c>
      <c r="C14" s="281" t="n">
        <v>0.4</v>
      </c>
      <c r="D14" s="281" t="n">
        <v>13.3</v>
      </c>
      <c r="E14" s="281" t="n">
        <v>28.1</v>
      </c>
      <c r="F14" s="281" t="n">
        <v>0</v>
      </c>
      <c r="G14" s="281" t="n">
        <v>0</v>
      </c>
      <c r="H14" s="281" t="n">
        <v>0.1</v>
      </c>
      <c r="I14" s="281" t="n">
        <v>0.4</v>
      </c>
      <c r="J14" s="281" t="n">
        <v>13.3</v>
      </c>
      <c r="K14" s="281" t="n">
        <v>31.3</v>
      </c>
    </row>
    <row r="15" customFormat="false" ht="15.75" hidden="false" customHeight="true" outlineLevel="0" collapsed="false">
      <c r="A15" s="54"/>
      <c r="B15" s="119" t="s">
        <v>212</v>
      </c>
      <c r="C15" s="281" t="n">
        <v>0.6</v>
      </c>
      <c r="D15" s="281" t="n">
        <v>47.7</v>
      </c>
      <c r="E15" s="281" t="n">
        <v>81.3</v>
      </c>
      <c r="F15" s="281" t="s">
        <v>914</v>
      </c>
      <c r="G15" s="281" t="s">
        <v>914</v>
      </c>
      <c r="H15" s="281" t="s">
        <v>914</v>
      </c>
      <c r="I15" s="281" t="s">
        <v>914</v>
      </c>
      <c r="J15" s="281" t="s">
        <v>914</v>
      </c>
      <c r="K15" s="281" t="s">
        <v>914</v>
      </c>
    </row>
    <row r="16" customFormat="false" ht="15.75" hidden="false" customHeight="true" outlineLevel="0" collapsed="false">
      <c r="A16" s="54"/>
      <c r="B16" s="119" t="s">
        <v>213</v>
      </c>
      <c r="C16" s="281" t="n">
        <v>0.6</v>
      </c>
      <c r="D16" s="281" t="n">
        <v>26</v>
      </c>
      <c r="E16" s="281" t="n">
        <v>41.3</v>
      </c>
      <c r="F16" s="281" t="n">
        <v>0.1</v>
      </c>
      <c r="G16" s="281" t="n">
        <v>1.9</v>
      </c>
      <c r="H16" s="281" t="n">
        <v>17.9</v>
      </c>
      <c r="I16" s="281" t="n">
        <v>0.5</v>
      </c>
      <c r="J16" s="281" t="n">
        <v>24.1</v>
      </c>
      <c r="K16" s="281" t="n">
        <v>46</v>
      </c>
    </row>
    <row r="17" customFormat="false" ht="15.75" hidden="false" customHeight="true" outlineLevel="0" collapsed="false">
      <c r="A17" s="54"/>
      <c r="B17" s="119" t="s">
        <v>214</v>
      </c>
      <c r="C17" s="281" t="n">
        <v>0.2</v>
      </c>
      <c r="D17" s="281" t="n">
        <v>1.6</v>
      </c>
      <c r="E17" s="281" t="n">
        <v>10.3</v>
      </c>
      <c r="F17" s="653" t="s">
        <v>194</v>
      </c>
      <c r="G17" s="653" t="s">
        <v>194</v>
      </c>
      <c r="H17" s="653" t="s">
        <v>194</v>
      </c>
      <c r="I17" s="281" t="n">
        <v>0.2</v>
      </c>
      <c r="J17" s="281" t="n">
        <v>1.6</v>
      </c>
      <c r="K17" s="281" t="n">
        <v>10.3</v>
      </c>
    </row>
    <row r="18" customFormat="false" ht="15.75" hidden="false" customHeight="true" outlineLevel="0" collapsed="false">
      <c r="A18" s="54"/>
      <c r="B18" s="119" t="s">
        <v>215</v>
      </c>
      <c r="C18" s="281" t="n">
        <v>1</v>
      </c>
      <c r="D18" s="281" t="n">
        <v>49.7</v>
      </c>
      <c r="E18" s="281" t="n">
        <v>48.7</v>
      </c>
      <c r="F18" s="281" t="n">
        <v>0</v>
      </c>
      <c r="G18" s="281" t="n">
        <v>0</v>
      </c>
      <c r="H18" s="281" t="n">
        <v>0.8</v>
      </c>
      <c r="I18" s="281" t="n">
        <v>1</v>
      </c>
      <c r="J18" s="281" t="n">
        <v>49.7</v>
      </c>
      <c r="K18" s="281" t="n">
        <v>49</v>
      </c>
    </row>
    <row r="19" customFormat="false" ht="15.75" hidden="false" customHeight="true" outlineLevel="0" collapsed="false">
      <c r="A19" s="54"/>
      <c r="B19" s="119" t="s">
        <v>216</v>
      </c>
      <c r="C19" s="281" t="n">
        <v>0.6</v>
      </c>
      <c r="D19" s="281" t="n">
        <v>37</v>
      </c>
      <c r="E19" s="281" t="n">
        <v>68.7</v>
      </c>
      <c r="F19" s="281" t="n">
        <v>0.3</v>
      </c>
      <c r="G19" s="281" t="n">
        <v>7.9</v>
      </c>
      <c r="H19" s="281" t="n">
        <v>36.6</v>
      </c>
      <c r="I19" s="281" t="n">
        <v>0.3</v>
      </c>
      <c r="J19" s="281" t="n">
        <v>29.1</v>
      </c>
      <c r="K19" s="281" t="n">
        <v>90.2</v>
      </c>
    </row>
    <row r="20" customFormat="false" ht="15.75" hidden="false" customHeight="true" outlineLevel="0" collapsed="false">
      <c r="A20" s="54"/>
      <c r="B20" s="119" t="s">
        <v>217</v>
      </c>
      <c r="C20" s="281" t="n">
        <v>0.6</v>
      </c>
      <c r="D20" s="281" t="n">
        <v>63.4</v>
      </c>
      <c r="E20" s="281" t="n">
        <v>95.8</v>
      </c>
      <c r="F20" s="281" t="n">
        <v>0.1</v>
      </c>
      <c r="G20" s="281" t="n">
        <v>0.8</v>
      </c>
      <c r="H20" s="281" t="n">
        <v>5.5</v>
      </c>
      <c r="I20" s="281" t="n">
        <v>0.5</v>
      </c>
      <c r="J20" s="281" t="n">
        <v>62.6</v>
      </c>
      <c r="K20" s="281" t="n">
        <v>121.2</v>
      </c>
    </row>
    <row r="21" customFormat="false" ht="15.75" hidden="false" customHeight="true" outlineLevel="0" collapsed="false">
      <c r="A21" s="54"/>
      <c r="B21" s="119" t="s">
        <v>218</v>
      </c>
      <c r="C21" s="281" t="n">
        <v>0.4</v>
      </c>
      <c r="D21" s="281" t="n">
        <v>50.4</v>
      </c>
      <c r="E21" s="281" t="n">
        <v>131.3</v>
      </c>
      <c r="F21" s="653" t="s">
        <v>194</v>
      </c>
      <c r="G21" s="653" t="s">
        <v>194</v>
      </c>
      <c r="H21" s="653" t="s">
        <v>194</v>
      </c>
      <c r="I21" s="281" t="n">
        <v>0.4</v>
      </c>
      <c r="J21" s="281" t="n">
        <v>50.4</v>
      </c>
      <c r="K21" s="281" t="n">
        <v>131.3</v>
      </c>
    </row>
    <row r="22" customFormat="false" ht="15.75" hidden="false" customHeight="true" outlineLevel="0" collapsed="false">
      <c r="A22" s="54"/>
      <c r="B22" s="119" t="s">
        <v>219</v>
      </c>
      <c r="C22" s="281" t="n">
        <v>0.5</v>
      </c>
      <c r="D22" s="281" t="n">
        <v>58.3</v>
      </c>
      <c r="E22" s="281" t="n">
        <v>108.5</v>
      </c>
      <c r="F22" s="653" t="s">
        <v>194</v>
      </c>
      <c r="G22" s="653" t="s">
        <v>194</v>
      </c>
      <c r="H22" s="653" t="s">
        <v>194</v>
      </c>
      <c r="I22" s="281" t="n">
        <v>0.5</v>
      </c>
      <c r="J22" s="281" t="n">
        <v>58.3</v>
      </c>
      <c r="K22" s="281" t="n">
        <v>108.5</v>
      </c>
    </row>
    <row r="23" customFormat="false" ht="15.75" hidden="false" customHeight="true" outlineLevel="0" collapsed="false">
      <c r="A23" s="54"/>
      <c r="B23" s="119" t="s">
        <v>220</v>
      </c>
      <c r="C23" s="281" t="n">
        <v>0</v>
      </c>
      <c r="D23" s="281" t="n">
        <v>0.6</v>
      </c>
      <c r="E23" s="281" t="n">
        <v>17.2</v>
      </c>
      <c r="F23" s="653" t="s">
        <v>194</v>
      </c>
      <c r="G23" s="653" t="s">
        <v>194</v>
      </c>
      <c r="H23" s="653" t="s">
        <v>194</v>
      </c>
      <c r="I23" s="281" t="n">
        <v>0</v>
      </c>
      <c r="J23" s="281" t="n">
        <v>0.6</v>
      </c>
      <c r="K23" s="281" t="n">
        <v>17.2</v>
      </c>
    </row>
    <row r="24" customFormat="false" ht="15.75" hidden="false" customHeight="true" outlineLevel="0" collapsed="false">
      <c r="A24" s="54"/>
      <c r="B24" s="119" t="s">
        <v>221</v>
      </c>
      <c r="C24" s="281" t="n">
        <v>0.3</v>
      </c>
      <c r="D24" s="281" t="n">
        <v>18.4</v>
      </c>
      <c r="E24" s="281" t="n">
        <v>67.3</v>
      </c>
      <c r="F24" s="281" t="s">
        <v>914</v>
      </c>
      <c r="G24" s="281" t="s">
        <v>914</v>
      </c>
      <c r="H24" s="281" t="s">
        <v>914</v>
      </c>
      <c r="I24" s="281" t="s">
        <v>914</v>
      </c>
      <c r="J24" s="281" t="s">
        <v>914</v>
      </c>
      <c r="K24" s="281" t="s">
        <v>914</v>
      </c>
    </row>
    <row r="25" customFormat="false" ht="15.75" hidden="false" customHeight="true" outlineLevel="0" collapsed="false">
      <c r="A25" s="54"/>
      <c r="B25" s="119" t="s">
        <v>222</v>
      </c>
      <c r="C25" s="281" t="n">
        <v>0.1</v>
      </c>
      <c r="D25" s="281" t="n">
        <v>14.8</v>
      </c>
      <c r="E25" s="281" t="n">
        <v>109.4</v>
      </c>
      <c r="F25" s="653" t="s">
        <v>194</v>
      </c>
      <c r="G25" s="653" t="s">
        <v>194</v>
      </c>
      <c r="H25" s="653" t="s">
        <v>194</v>
      </c>
      <c r="I25" s="281" t="n">
        <v>0.1</v>
      </c>
      <c r="J25" s="281" t="n">
        <v>14.8</v>
      </c>
      <c r="K25" s="281" t="n">
        <v>109.4</v>
      </c>
    </row>
    <row r="26" customFormat="false" ht="15.75" hidden="false" customHeight="true" outlineLevel="0" collapsed="false">
      <c r="A26" s="54"/>
      <c r="B26" s="119" t="s">
        <v>223</v>
      </c>
      <c r="C26" s="281" t="n">
        <v>0.4</v>
      </c>
      <c r="D26" s="281" t="n">
        <v>12.2</v>
      </c>
      <c r="E26" s="281" t="n">
        <v>26.4</v>
      </c>
      <c r="F26" s="281" t="n">
        <v>0</v>
      </c>
      <c r="G26" s="281" t="n">
        <v>0</v>
      </c>
      <c r="H26" s="281" t="n">
        <v>1.5</v>
      </c>
      <c r="I26" s="281" t="n">
        <v>0.4</v>
      </c>
      <c r="J26" s="281" t="n">
        <v>12.2</v>
      </c>
      <c r="K26" s="281" t="n">
        <v>27.9</v>
      </c>
    </row>
    <row r="27" customFormat="false" ht="15.75" hidden="false" customHeight="true" outlineLevel="0" collapsed="false">
      <c r="A27" s="54"/>
      <c r="B27" s="119" t="s">
        <v>224</v>
      </c>
      <c r="C27" s="281" t="n">
        <v>0.9</v>
      </c>
      <c r="D27" s="281" t="n">
        <v>100.3</v>
      </c>
      <c r="E27" s="281" t="n">
        <v>118.1</v>
      </c>
      <c r="F27" s="281" t="n">
        <v>0.1</v>
      </c>
      <c r="G27" s="281" t="n">
        <v>0.1</v>
      </c>
      <c r="H27" s="281" t="n">
        <v>1.1</v>
      </c>
      <c r="I27" s="281" t="n">
        <v>0.8</v>
      </c>
      <c r="J27" s="281" t="n">
        <v>100.2</v>
      </c>
      <c r="K27" s="281" t="n">
        <v>128.7</v>
      </c>
    </row>
    <row r="28" customFormat="false" ht="15.75" hidden="false" customHeight="true" outlineLevel="0" collapsed="false">
      <c r="A28" s="54"/>
      <c r="B28" s="119" t="s">
        <v>225</v>
      </c>
      <c r="C28" s="281" t="n">
        <v>0.6</v>
      </c>
      <c r="D28" s="281" t="n">
        <v>112.5</v>
      </c>
      <c r="E28" s="281" t="n">
        <v>171</v>
      </c>
      <c r="F28" s="281" t="n">
        <v>0.1</v>
      </c>
      <c r="G28" s="281" t="n">
        <v>0.1</v>
      </c>
      <c r="H28" s="281" t="n">
        <v>1</v>
      </c>
      <c r="I28" s="281" t="n">
        <v>0.5</v>
      </c>
      <c r="J28" s="281" t="n">
        <v>112.4</v>
      </c>
      <c r="K28" s="281" t="n">
        <v>210.5</v>
      </c>
    </row>
    <row r="29" customFormat="false" ht="15.75" hidden="false" customHeight="true" outlineLevel="0" collapsed="false">
      <c r="A29" s="54"/>
      <c r="B29" s="119" t="s">
        <v>226</v>
      </c>
      <c r="C29" s="281" t="n">
        <v>1.5</v>
      </c>
      <c r="D29" s="281" t="n">
        <v>83.4</v>
      </c>
      <c r="E29" s="281" t="n">
        <v>53</v>
      </c>
      <c r="F29" s="281" t="n">
        <v>0</v>
      </c>
      <c r="G29" s="281" t="n">
        <v>0</v>
      </c>
      <c r="H29" s="281" t="n">
        <v>0.3</v>
      </c>
      <c r="I29" s="281" t="n">
        <v>1.5</v>
      </c>
      <c r="J29" s="281" t="n">
        <v>83.4</v>
      </c>
      <c r="K29" s="281" t="n">
        <v>54.1</v>
      </c>
    </row>
    <row r="30" customFormat="false" ht="15.75" hidden="false" customHeight="true" outlineLevel="0" collapsed="false">
      <c r="A30" s="54"/>
      <c r="B30" s="119" t="s">
        <v>227</v>
      </c>
      <c r="C30" s="281" t="n">
        <v>0.1</v>
      </c>
      <c r="D30" s="281" t="n">
        <v>2.7</v>
      </c>
      <c r="E30" s="281" t="n">
        <v>38.2</v>
      </c>
      <c r="F30" s="653" t="s">
        <v>194</v>
      </c>
      <c r="G30" s="653" t="s">
        <v>194</v>
      </c>
      <c r="H30" s="653" t="s">
        <v>194</v>
      </c>
      <c r="I30" s="281" t="n">
        <v>0.1</v>
      </c>
      <c r="J30" s="281" t="n">
        <v>2.7</v>
      </c>
      <c r="K30" s="281" t="n">
        <v>38.2</v>
      </c>
    </row>
    <row r="31" s="238" customFormat="true" ht="24.9" hidden="false" customHeight="true" outlineLevel="0" collapsed="false">
      <c r="A31" s="308" t="s">
        <v>257</v>
      </c>
      <c r="B31" s="308"/>
      <c r="C31" s="682" t="n">
        <v>13.5</v>
      </c>
      <c r="D31" s="682" t="n">
        <v>1150.8</v>
      </c>
      <c r="E31" s="682" t="n">
        <v>85.4</v>
      </c>
      <c r="F31" s="682" t="n">
        <v>0.8</v>
      </c>
      <c r="G31" s="682" t="n">
        <v>5</v>
      </c>
      <c r="H31" s="682" t="n">
        <v>6.5</v>
      </c>
      <c r="I31" s="682" t="n">
        <v>12.7</v>
      </c>
      <c r="J31" s="682" t="n">
        <v>1145.8</v>
      </c>
      <c r="K31" s="682" t="n">
        <v>90.1</v>
      </c>
    </row>
    <row r="32" customFormat="false" ht="17.2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  <row r="33" s="295" customFormat="true" ht="15.75" hidden="false" customHeight="true" outlineLevel="0" collapsed="false">
      <c r="A33" s="84"/>
      <c r="B33" s="293"/>
      <c r="C33" s="294"/>
      <c r="D33" s="294"/>
      <c r="E33" s="294"/>
      <c r="F33" s="294"/>
      <c r="G33" s="294"/>
      <c r="H33" s="294"/>
      <c r="I33" s="294"/>
      <c r="J33" s="294"/>
      <c r="K33" s="294"/>
    </row>
    <row r="34" s="295" customFormat="tru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</row>
    <row r="35" s="295" customFormat="tru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70" width="2.32"/>
    <col collapsed="false" customWidth="true" hidden="false" outlineLevel="0" max="2" min="2" style="170" width="19.66"/>
    <col collapsed="false" customWidth="true" hidden="false" outlineLevel="0" max="11" min="3" style="170" width="13.66"/>
    <col collapsed="false" customWidth="false" hidden="false" outlineLevel="0" max="257" min="12" style="170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700" t="s">
        <v>932</v>
      </c>
      <c r="B2" s="700"/>
      <c r="C2" s="700"/>
      <c r="D2" s="700"/>
      <c r="E2" s="700"/>
      <c r="F2" s="700"/>
      <c r="G2" s="700"/>
      <c r="H2" s="700"/>
      <c r="I2" s="700"/>
      <c r="J2" s="700"/>
      <c r="K2" s="700"/>
    </row>
    <row r="3" customFormat="false" ht="12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</row>
    <row r="4" s="105" customFormat="true" ht="19.95" hidden="false" customHeight="true" outlineLevel="0" collapsed="false">
      <c r="A4" s="276"/>
      <c r="B4" s="276"/>
      <c r="C4" s="66" t="s">
        <v>90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376" customFormat="true" ht="82.05" hidden="false" customHeight="true" outlineLevel="0" collapsed="false">
      <c r="A5" s="276"/>
      <c r="B5" s="276"/>
      <c r="C5" s="679" t="s">
        <v>930</v>
      </c>
      <c r="D5" s="679" t="s">
        <v>906</v>
      </c>
      <c r="E5" s="223" t="s">
        <v>907</v>
      </c>
      <c r="F5" s="679" t="s">
        <v>930</v>
      </c>
      <c r="G5" s="679" t="s">
        <v>906</v>
      </c>
      <c r="H5" s="223" t="s">
        <v>907</v>
      </c>
      <c r="I5" s="679" t="s">
        <v>930</v>
      </c>
      <c r="J5" s="679" t="s">
        <v>906</v>
      </c>
      <c r="K5" s="680" t="s">
        <v>907</v>
      </c>
    </row>
    <row r="6" customFormat="false" ht="18" hidden="false" customHeight="true" outlineLevel="0" collapsed="false">
      <c r="A6" s="287" t="s">
        <v>203</v>
      </c>
      <c r="B6" s="287"/>
      <c r="C6" s="117" t="n">
        <v>42.7</v>
      </c>
      <c r="D6" s="117" t="n">
        <v>3777.8</v>
      </c>
      <c r="E6" s="117" t="n">
        <v>88.4</v>
      </c>
      <c r="F6" s="117" t="n">
        <v>30.1</v>
      </c>
      <c r="G6" s="117" t="n">
        <v>2209.7</v>
      </c>
      <c r="H6" s="117" t="n">
        <v>73.3</v>
      </c>
      <c r="I6" s="117" t="n">
        <v>12.6</v>
      </c>
      <c r="J6" s="117" t="n">
        <v>1568.1</v>
      </c>
      <c r="K6" s="117" t="n">
        <v>124.4</v>
      </c>
    </row>
    <row r="7" customFormat="false" ht="15.75" hidden="false" customHeight="true" outlineLevel="0" collapsed="false">
      <c r="A7" s="83"/>
      <c r="B7" s="288" t="s">
        <v>204</v>
      </c>
      <c r="C7" s="121" t="n">
        <v>0.1</v>
      </c>
      <c r="D7" s="121" t="n">
        <v>36.9</v>
      </c>
      <c r="E7" s="121" t="n">
        <v>339.7</v>
      </c>
      <c r="F7" s="367" t="s">
        <v>194</v>
      </c>
      <c r="G7" s="367" t="s">
        <v>194</v>
      </c>
      <c r="H7" s="367" t="s">
        <v>194</v>
      </c>
      <c r="I7" s="121" t="n">
        <v>0.1</v>
      </c>
      <c r="J7" s="121" t="n">
        <v>36.9</v>
      </c>
      <c r="K7" s="121" t="n">
        <v>339.7</v>
      </c>
    </row>
    <row r="8" customFormat="false" ht="15.75" hidden="false" customHeight="true" outlineLevel="0" collapsed="false">
      <c r="A8" s="83"/>
      <c r="B8" s="288" t="s">
        <v>205</v>
      </c>
      <c r="C8" s="121" t="n">
        <v>0</v>
      </c>
      <c r="D8" s="121" t="n">
        <v>2.7</v>
      </c>
      <c r="E8" s="121" t="n">
        <v>87.5</v>
      </c>
      <c r="F8" s="367" t="s">
        <v>194</v>
      </c>
      <c r="G8" s="367" t="s">
        <v>194</v>
      </c>
      <c r="H8" s="367" t="s">
        <v>194</v>
      </c>
      <c r="I8" s="121" t="n">
        <v>0</v>
      </c>
      <c r="J8" s="121" t="n">
        <v>2.7</v>
      </c>
      <c r="K8" s="121" t="n">
        <v>87.5</v>
      </c>
    </row>
    <row r="9" customFormat="false" ht="15.75" hidden="false" customHeight="true" outlineLevel="0" collapsed="false">
      <c r="A9" s="83"/>
      <c r="B9" s="288" t="s">
        <v>206</v>
      </c>
      <c r="C9" s="121" t="n">
        <v>0.3</v>
      </c>
      <c r="D9" s="121" t="n">
        <v>51.3</v>
      </c>
      <c r="E9" s="121" t="n">
        <v>190.8</v>
      </c>
      <c r="F9" s="121" t="n">
        <v>0</v>
      </c>
      <c r="G9" s="121" t="n">
        <v>0.1</v>
      </c>
      <c r="H9" s="121" t="n">
        <v>16.9</v>
      </c>
      <c r="I9" s="121" t="n">
        <v>0.3</v>
      </c>
      <c r="J9" s="121" t="n">
        <v>51.2</v>
      </c>
      <c r="K9" s="121" t="n">
        <v>195.6</v>
      </c>
    </row>
    <row r="10" customFormat="false" ht="15.75" hidden="false" customHeight="true" outlineLevel="0" collapsed="false">
      <c r="A10" s="83"/>
      <c r="B10" s="288" t="s">
        <v>207</v>
      </c>
      <c r="C10" s="121" t="n">
        <v>0.3</v>
      </c>
      <c r="D10" s="121" t="n">
        <v>22.1</v>
      </c>
      <c r="E10" s="121" t="n">
        <v>71.3</v>
      </c>
      <c r="F10" s="702" t="s">
        <v>933</v>
      </c>
      <c r="G10" s="702" t="s">
        <v>933</v>
      </c>
      <c r="H10" s="702" t="s">
        <v>933</v>
      </c>
      <c r="I10" s="702" t="s">
        <v>933</v>
      </c>
      <c r="J10" s="702" t="s">
        <v>933</v>
      </c>
      <c r="K10" s="702" t="s">
        <v>933</v>
      </c>
    </row>
    <row r="11" customFormat="false" ht="15.75" hidden="false" customHeight="true" outlineLevel="0" collapsed="false">
      <c r="A11" s="83"/>
      <c r="B11" s="288" t="s">
        <v>208</v>
      </c>
      <c r="C11" s="121" t="n">
        <v>0</v>
      </c>
      <c r="D11" s="121" t="n">
        <v>0.7</v>
      </c>
      <c r="E11" s="121" t="n">
        <v>39.9</v>
      </c>
      <c r="F11" s="367" t="s">
        <v>194</v>
      </c>
      <c r="G11" s="367" t="s">
        <v>194</v>
      </c>
      <c r="H11" s="367" t="s">
        <v>194</v>
      </c>
      <c r="I11" s="121" t="n">
        <v>0</v>
      </c>
      <c r="J11" s="121" t="n">
        <v>0.7</v>
      </c>
      <c r="K11" s="121" t="n">
        <v>39.9</v>
      </c>
    </row>
    <row r="12" customFormat="false" ht="15.75" hidden="false" customHeight="true" outlineLevel="0" collapsed="false">
      <c r="A12" s="83"/>
      <c r="B12" s="288" t="s">
        <v>209</v>
      </c>
      <c r="C12" s="121" t="n">
        <v>3.4</v>
      </c>
      <c r="D12" s="121" t="n">
        <v>248.4</v>
      </c>
      <c r="E12" s="121" t="n">
        <v>73.3</v>
      </c>
      <c r="F12" s="121" t="n">
        <v>1</v>
      </c>
      <c r="G12" s="121" t="n">
        <v>24.1</v>
      </c>
      <c r="H12" s="121" t="n">
        <v>24.3</v>
      </c>
      <c r="I12" s="121" t="n">
        <v>2.4</v>
      </c>
      <c r="J12" s="121" t="n">
        <v>224.3</v>
      </c>
      <c r="K12" s="121" t="n">
        <v>93.5</v>
      </c>
    </row>
    <row r="13" customFormat="false" ht="15.75" hidden="false" customHeight="true" outlineLevel="0" collapsed="false">
      <c r="A13" s="83"/>
      <c r="B13" s="288" t="s">
        <v>210</v>
      </c>
      <c r="C13" s="121" t="n">
        <v>0.3</v>
      </c>
      <c r="D13" s="121" t="n">
        <v>53.5</v>
      </c>
      <c r="E13" s="121" t="n">
        <v>168.8</v>
      </c>
      <c r="F13" s="121" t="n">
        <v>0.1</v>
      </c>
      <c r="G13" s="121" t="n">
        <v>0.8</v>
      </c>
      <c r="H13" s="121" t="n">
        <v>5.7</v>
      </c>
      <c r="I13" s="121" t="n">
        <v>0.2</v>
      </c>
      <c r="J13" s="121" t="n">
        <v>52.7</v>
      </c>
      <c r="K13" s="121" t="n">
        <v>289</v>
      </c>
    </row>
    <row r="14" customFormat="false" ht="15.75" hidden="false" customHeight="true" outlineLevel="0" collapsed="false">
      <c r="A14" s="83"/>
      <c r="B14" s="288" t="s">
        <v>211</v>
      </c>
      <c r="C14" s="121" t="n">
        <v>0.1</v>
      </c>
      <c r="D14" s="121" t="n">
        <v>7.5</v>
      </c>
      <c r="E14" s="121" t="n">
        <v>145</v>
      </c>
      <c r="F14" s="367" t="s">
        <v>194</v>
      </c>
      <c r="G14" s="367" t="s">
        <v>194</v>
      </c>
      <c r="H14" s="367" t="s">
        <v>194</v>
      </c>
      <c r="I14" s="121" t="n">
        <v>0.1</v>
      </c>
      <c r="J14" s="121" t="n">
        <v>7.5</v>
      </c>
      <c r="K14" s="121" t="n">
        <v>145</v>
      </c>
    </row>
    <row r="15" customFormat="false" ht="15.75" hidden="false" customHeight="true" outlineLevel="0" collapsed="false">
      <c r="A15" s="83"/>
      <c r="B15" s="288" t="s">
        <v>212</v>
      </c>
      <c r="C15" s="121" t="n">
        <v>0.1</v>
      </c>
      <c r="D15" s="121" t="n">
        <v>22.3</v>
      </c>
      <c r="E15" s="121" t="n">
        <v>215.7</v>
      </c>
      <c r="F15" s="367" t="s">
        <v>194</v>
      </c>
      <c r="G15" s="367" t="s">
        <v>194</v>
      </c>
      <c r="H15" s="367" t="s">
        <v>194</v>
      </c>
      <c r="I15" s="121" t="n">
        <v>0.1</v>
      </c>
      <c r="J15" s="121" t="n">
        <v>22.3</v>
      </c>
      <c r="K15" s="121" t="n">
        <v>215.7</v>
      </c>
    </row>
    <row r="16" customFormat="false" ht="15.75" hidden="false" customHeight="true" outlineLevel="0" collapsed="false">
      <c r="A16" s="83"/>
      <c r="B16" s="288" t="s">
        <v>213</v>
      </c>
      <c r="C16" s="121" t="n">
        <v>0.1</v>
      </c>
      <c r="D16" s="121" t="n">
        <v>26.2</v>
      </c>
      <c r="E16" s="121" t="n">
        <v>320</v>
      </c>
      <c r="F16" s="367" t="s">
        <v>194</v>
      </c>
      <c r="G16" s="367" t="s">
        <v>194</v>
      </c>
      <c r="H16" s="367" t="s">
        <v>194</v>
      </c>
      <c r="I16" s="121" t="n">
        <v>0.1</v>
      </c>
      <c r="J16" s="121" t="n">
        <v>26.2</v>
      </c>
      <c r="K16" s="121" t="n">
        <v>320</v>
      </c>
    </row>
    <row r="17" customFormat="false" ht="15.75" hidden="false" customHeight="true" outlineLevel="0" collapsed="false">
      <c r="A17" s="83"/>
      <c r="B17" s="288" t="s">
        <v>214</v>
      </c>
      <c r="C17" s="121" t="n">
        <v>0.1</v>
      </c>
      <c r="D17" s="121" t="n">
        <v>11.2</v>
      </c>
      <c r="E17" s="121" t="n">
        <v>93.3</v>
      </c>
      <c r="F17" s="367" t="s">
        <v>194</v>
      </c>
      <c r="G17" s="367" t="s">
        <v>194</v>
      </c>
      <c r="H17" s="367" t="s">
        <v>194</v>
      </c>
      <c r="I17" s="121" t="n">
        <v>0.1</v>
      </c>
      <c r="J17" s="121" t="n">
        <v>11.2</v>
      </c>
      <c r="K17" s="121" t="n">
        <v>93.3</v>
      </c>
    </row>
    <row r="18" customFormat="false" ht="15.75" hidden="false" customHeight="true" outlineLevel="0" collapsed="false">
      <c r="A18" s="83"/>
      <c r="B18" s="288" t="s">
        <v>215</v>
      </c>
      <c r="C18" s="121" t="n">
        <v>0.1</v>
      </c>
      <c r="D18" s="121" t="n">
        <v>14</v>
      </c>
      <c r="E18" s="121" t="n">
        <v>153.8</v>
      </c>
      <c r="F18" s="702" t="s">
        <v>933</v>
      </c>
      <c r="G18" s="702" t="s">
        <v>933</v>
      </c>
      <c r="H18" s="702" t="s">
        <v>933</v>
      </c>
      <c r="I18" s="702" t="s">
        <v>933</v>
      </c>
      <c r="J18" s="702" t="s">
        <v>933</v>
      </c>
      <c r="K18" s="702" t="s">
        <v>933</v>
      </c>
    </row>
    <row r="19" customFormat="false" ht="15.75" hidden="false" customHeight="true" outlineLevel="0" collapsed="false">
      <c r="A19" s="83"/>
      <c r="B19" s="288" t="s">
        <v>216</v>
      </c>
      <c r="C19" s="121" t="n">
        <v>5.5</v>
      </c>
      <c r="D19" s="121" t="n">
        <v>564.2</v>
      </c>
      <c r="E19" s="121" t="n">
        <v>102.4</v>
      </c>
      <c r="F19" s="121" t="n">
        <v>5.2</v>
      </c>
      <c r="G19" s="121" t="n">
        <v>535.8</v>
      </c>
      <c r="H19" s="121" t="n">
        <v>103.1</v>
      </c>
      <c r="I19" s="121" t="n">
        <v>0.3</v>
      </c>
      <c r="J19" s="121" t="n">
        <v>28.4</v>
      </c>
      <c r="K19" s="121" t="n">
        <v>91.9</v>
      </c>
    </row>
    <row r="20" customFormat="false" ht="15.75" hidden="false" customHeight="true" outlineLevel="0" collapsed="false">
      <c r="A20" s="83"/>
      <c r="B20" s="288" t="s">
        <v>217</v>
      </c>
      <c r="C20" s="121" t="n">
        <v>27.4</v>
      </c>
      <c r="D20" s="121" t="n">
        <v>2311.8</v>
      </c>
      <c r="E20" s="121" t="n">
        <v>84.5</v>
      </c>
      <c r="F20" s="121" t="n">
        <v>20.2</v>
      </c>
      <c r="G20" s="121" t="n">
        <v>1358.1</v>
      </c>
      <c r="H20" s="121" t="n">
        <v>67.3</v>
      </c>
      <c r="I20" s="121" t="n">
        <v>7.2</v>
      </c>
      <c r="J20" s="121" t="n">
        <v>953.7</v>
      </c>
      <c r="K20" s="121" t="n">
        <v>132.8</v>
      </c>
    </row>
    <row r="21" customFormat="false" ht="15.75" hidden="false" customHeight="true" outlineLevel="0" collapsed="false">
      <c r="A21" s="83"/>
      <c r="B21" s="288" t="s">
        <v>218</v>
      </c>
      <c r="C21" s="121" t="n">
        <v>0.1</v>
      </c>
      <c r="D21" s="121" t="n">
        <v>19.2</v>
      </c>
      <c r="E21" s="121" t="n">
        <v>284.2</v>
      </c>
      <c r="F21" s="121" t="n">
        <v>0</v>
      </c>
      <c r="G21" s="121" t="n">
        <v>0</v>
      </c>
      <c r="H21" s="121" t="n">
        <v>8.8</v>
      </c>
      <c r="I21" s="121" t="n">
        <v>0.1</v>
      </c>
      <c r="J21" s="121" t="n">
        <v>19.2</v>
      </c>
      <c r="K21" s="121" t="n">
        <v>291.2</v>
      </c>
    </row>
    <row r="22" customFormat="false" ht="15.75" hidden="false" customHeight="true" outlineLevel="0" collapsed="false">
      <c r="A22" s="83"/>
      <c r="B22" s="288" t="s">
        <v>219</v>
      </c>
      <c r="C22" s="121" t="n">
        <v>0</v>
      </c>
      <c r="D22" s="121" t="n">
        <v>2.3</v>
      </c>
      <c r="E22" s="121" t="n">
        <v>166.9</v>
      </c>
      <c r="F22" s="367" t="s">
        <v>194</v>
      </c>
      <c r="G22" s="367" t="s">
        <v>194</v>
      </c>
      <c r="H22" s="367" t="s">
        <v>194</v>
      </c>
      <c r="I22" s="121" t="n">
        <v>0</v>
      </c>
      <c r="J22" s="121" t="n">
        <v>2.3</v>
      </c>
      <c r="K22" s="121" t="n">
        <v>166.9</v>
      </c>
    </row>
    <row r="23" customFormat="false" ht="15.75" hidden="false" customHeight="true" outlineLevel="0" collapsed="false">
      <c r="A23" s="83"/>
      <c r="B23" s="288" t="s">
        <v>220</v>
      </c>
      <c r="C23" s="121" t="n">
        <v>0</v>
      </c>
      <c r="D23" s="121" t="n">
        <v>2.1</v>
      </c>
      <c r="E23" s="121" t="n">
        <v>79.5</v>
      </c>
      <c r="F23" s="702" t="s">
        <v>933</v>
      </c>
      <c r="G23" s="702" t="s">
        <v>933</v>
      </c>
      <c r="H23" s="702" t="s">
        <v>933</v>
      </c>
      <c r="I23" s="702" t="s">
        <v>933</v>
      </c>
      <c r="J23" s="702" t="s">
        <v>933</v>
      </c>
      <c r="K23" s="702" t="s">
        <v>933</v>
      </c>
    </row>
    <row r="24" customFormat="false" ht="15.75" hidden="false" customHeight="true" outlineLevel="0" collapsed="false">
      <c r="A24" s="83"/>
      <c r="B24" s="288" t="s">
        <v>221</v>
      </c>
      <c r="C24" s="121" t="n">
        <v>0</v>
      </c>
      <c r="D24" s="121" t="n">
        <v>1.5</v>
      </c>
      <c r="E24" s="121" t="n">
        <v>80.5</v>
      </c>
      <c r="F24" s="367" t="s">
        <v>194</v>
      </c>
      <c r="G24" s="367" t="s">
        <v>194</v>
      </c>
      <c r="H24" s="367" t="s">
        <v>194</v>
      </c>
      <c r="I24" s="121" t="n">
        <v>0</v>
      </c>
      <c r="J24" s="121" t="n">
        <v>1.5</v>
      </c>
      <c r="K24" s="121" t="n">
        <v>80.5</v>
      </c>
    </row>
    <row r="25" customFormat="false" ht="15.75" hidden="false" customHeight="true" outlineLevel="0" collapsed="false">
      <c r="A25" s="83"/>
      <c r="B25" s="288" t="s">
        <v>222</v>
      </c>
      <c r="C25" s="121" t="n">
        <v>0.1</v>
      </c>
      <c r="D25" s="121" t="n">
        <v>6.7</v>
      </c>
      <c r="E25" s="121" t="n">
        <v>61</v>
      </c>
      <c r="F25" s="121" t="n">
        <v>0</v>
      </c>
      <c r="G25" s="121" t="n">
        <v>0.4</v>
      </c>
      <c r="H25" s="121" t="n">
        <v>9.7</v>
      </c>
      <c r="I25" s="121" t="n">
        <v>0.1</v>
      </c>
      <c r="J25" s="121" t="n">
        <v>6.3</v>
      </c>
      <c r="K25" s="121" t="n">
        <v>90.1</v>
      </c>
    </row>
    <row r="26" customFormat="false" ht="15.75" hidden="false" customHeight="true" outlineLevel="0" collapsed="false">
      <c r="A26" s="83"/>
      <c r="B26" s="288" t="s">
        <v>223</v>
      </c>
      <c r="C26" s="121" t="n">
        <v>4.5</v>
      </c>
      <c r="D26" s="121" t="n">
        <v>340.4</v>
      </c>
      <c r="E26" s="121" t="n">
        <v>75.5</v>
      </c>
      <c r="F26" s="121" t="n">
        <v>3.6</v>
      </c>
      <c r="G26" s="121" t="n">
        <v>290.3</v>
      </c>
      <c r="H26" s="121" t="n">
        <v>81.2</v>
      </c>
      <c r="I26" s="121" t="n">
        <v>0.9</v>
      </c>
      <c r="J26" s="121" t="n">
        <v>50.1</v>
      </c>
      <c r="K26" s="121" t="n">
        <v>53.7</v>
      </c>
    </row>
    <row r="27" customFormat="false" ht="15.75" hidden="false" customHeight="true" outlineLevel="0" collapsed="false">
      <c r="A27" s="83"/>
      <c r="B27" s="288" t="s">
        <v>224</v>
      </c>
      <c r="C27" s="121" t="n">
        <v>0</v>
      </c>
      <c r="D27" s="121" t="n">
        <v>6</v>
      </c>
      <c r="E27" s="121" t="n">
        <v>150</v>
      </c>
      <c r="F27" s="367" t="s">
        <v>194</v>
      </c>
      <c r="G27" s="367" t="s">
        <v>194</v>
      </c>
      <c r="H27" s="367" t="s">
        <v>194</v>
      </c>
      <c r="I27" s="121" t="n">
        <v>0</v>
      </c>
      <c r="J27" s="121" t="n">
        <v>6</v>
      </c>
      <c r="K27" s="121" t="n">
        <v>150</v>
      </c>
    </row>
    <row r="28" customFormat="false" ht="15.75" hidden="false" customHeight="true" outlineLevel="0" collapsed="false">
      <c r="A28" s="83"/>
      <c r="B28" s="288" t="s">
        <v>225</v>
      </c>
      <c r="C28" s="121" t="n">
        <v>0.1</v>
      </c>
      <c r="D28" s="121" t="n">
        <v>12.7</v>
      </c>
      <c r="E28" s="121" t="n">
        <v>201.5</v>
      </c>
      <c r="F28" s="367" t="s">
        <v>194</v>
      </c>
      <c r="G28" s="367" t="s">
        <v>194</v>
      </c>
      <c r="H28" s="367" t="s">
        <v>194</v>
      </c>
      <c r="I28" s="121" t="n">
        <v>0.1</v>
      </c>
      <c r="J28" s="121" t="n">
        <v>12.7</v>
      </c>
      <c r="K28" s="121" t="n">
        <v>201.5</v>
      </c>
    </row>
    <row r="29" customFormat="false" ht="15.75" hidden="false" customHeight="true" outlineLevel="0" collapsed="false">
      <c r="A29" s="83"/>
      <c r="B29" s="288" t="s">
        <v>226</v>
      </c>
      <c r="C29" s="121" t="n">
        <v>0.1</v>
      </c>
      <c r="D29" s="121" t="n">
        <v>11.4</v>
      </c>
      <c r="E29" s="121" t="n">
        <v>110.1</v>
      </c>
      <c r="F29" s="121" t="n">
        <v>0</v>
      </c>
      <c r="G29" s="121" t="n">
        <v>0.1</v>
      </c>
      <c r="H29" s="121" t="n">
        <v>108.8</v>
      </c>
      <c r="I29" s="121" t="n">
        <v>0.1</v>
      </c>
      <c r="J29" s="121" t="n">
        <v>11.3</v>
      </c>
      <c r="K29" s="121" t="n">
        <v>110.1</v>
      </c>
    </row>
    <row r="30" customFormat="false" ht="15.75" hidden="false" customHeight="true" outlineLevel="0" collapsed="false">
      <c r="A30" s="83"/>
      <c r="B30" s="288" t="s">
        <v>227</v>
      </c>
      <c r="C30" s="121" t="n">
        <v>0</v>
      </c>
      <c r="D30" s="121" t="n">
        <v>2.7</v>
      </c>
      <c r="E30" s="121" t="n">
        <v>96</v>
      </c>
      <c r="F30" s="702" t="s">
        <v>933</v>
      </c>
      <c r="G30" s="702" t="s">
        <v>933</v>
      </c>
      <c r="H30" s="702" t="s">
        <v>933</v>
      </c>
      <c r="I30" s="702" t="s">
        <v>933</v>
      </c>
      <c r="J30" s="702" t="s">
        <v>933</v>
      </c>
      <c r="K30" s="702" t="s">
        <v>933</v>
      </c>
    </row>
    <row r="31" s="389" customFormat="true" ht="24.9" hidden="false" customHeight="true" outlineLevel="0" collapsed="false">
      <c r="A31" s="289" t="s">
        <v>257</v>
      </c>
      <c r="B31" s="289"/>
      <c r="C31" s="117" t="n">
        <v>41.8</v>
      </c>
      <c r="D31" s="117" t="n">
        <v>3862.7</v>
      </c>
      <c r="E31" s="117" t="n">
        <v>92.3</v>
      </c>
      <c r="F31" s="117" t="n">
        <v>29.2</v>
      </c>
      <c r="G31" s="117" t="n">
        <v>2061.4</v>
      </c>
      <c r="H31" s="117" t="n">
        <v>70.7</v>
      </c>
      <c r="I31" s="117" t="n">
        <v>12.6</v>
      </c>
      <c r="J31" s="117" t="n">
        <v>1801.3</v>
      </c>
      <c r="K31" s="117" t="n">
        <v>142.4</v>
      </c>
    </row>
    <row r="32" customFormat="false" ht="17.2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  <row r="33" customFormat="false" ht="15.6" hidden="false" customHeight="false" outlineLevel="0" collapsed="false">
      <c r="B33" s="171"/>
      <c r="C33" s="684"/>
      <c r="D33" s="684"/>
      <c r="E33" s="684"/>
      <c r="F33" s="684"/>
      <c r="G33" s="684"/>
      <c r="H33" s="684"/>
      <c r="I33" s="684"/>
      <c r="J33" s="684"/>
      <c r="K33" s="684"/>
    </row>
  </sheetData>
  <mergeCells count="9">
    <mergeCell ref="A2:K2"/>
    <mergeCell ref="B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35" activeCellId="0" sqref="K35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2.43"/>
    <col collapsed="false" customWidth="true" hidden="false" outlineLevel="0" max="2" min="2" style="239" width="20.32"/>
    <col collapsed="false" customWidth="true" hidden="false" outlineLevel="0" max="3" min="3" style="239" width="11.77"/>
    <col collapsed="false" customWidth="true" hidden="false" outlineLevel="0" max="4" min="4" style="239" width="14.66"/>
    <col collapsed="false" customWidth="true" hidden="false" outlineLevel="0" max="5" min="5" style="239" width="11.77"/>
    <col collapsed="false" customWidth="true" hidden="false" outlineLevel="0" max="6" min="6" style="239" width="14.66"/>
    <col collapsed="false" customWidth="true" hidden="false" outlineLevel="0" max="7" min="7" style="239" width="11.77"/>
    <col collapsed="false" customWidth="true" hidden="false" outlineLevel="0" max="8" min="8" style="239" width="14.66"/>
    <col collapsed="false" customWidth="true" hidden="false" outlineLevel="0" max="9" min="9" style="239" width="11.77"/>
    <col collapsed="false" customWidth="true" hidden="false" outlineLevel="0" max="10" min="10" style="239" width="14.66"/>
    <col collapsed="false" customWidth="true" hidden="false" outlineLevel="0" max="11" min="11" style="239" width="11.77"/>
    <col collapsed="false" customWidth="true" hidden="false" outlineLevel="0" max="12" min="12" style="239" width="14.66"/>
    <col collapsed="false" customWidth="false" hidden="false" outlineLevel="0" max="257" min="13" style="239" width="8.99"/>
  </cols>
  <sheetData>
    <row r="1" customFormat="false" ht="15" hidden="false" customHeight="true" outlineLevel="0" collapsed="false"/>
    <row r="2" customFormat="false" ht="18" hidden="false" customHeight="true" outlineLevel="0" collapsed="false">
      <c r="A2" s="241" t="s">
        <v>934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</row>
    <row r="3" customFormat="false" ht="15" hidden="false" customHeight="true" outlineLevel="0" collapsed="false">
      <c r="L3" s="591" t="s">
        <v>263</v>
      </c>
    </row>
    <row r="4" customFormat="false" ht="20.1" hidden="false" customHeight="true" outlineLevel="0" collapsed="false">
      <c r="A4" s="592"/>
      <c r="B4" s="592"/>
      <c r="C4" s="703" t="s">
        <v>935</v>
      </c>
      <c r="D4" s="703"/>
      <c r="E4" s="703" t="s">
        <v>936</v>
      </c>
      <c r="F4" s="703"/>
      <c r="G4" s="704" t="s">
        <v>937</v>
      </c>
      <c r="H4" s="704"/>
      <c r="I4" s="703" t="s">
        <v>938</v>
      </c>
      <c r="J4" s="703"/>
      <c r="K4" s="705" t="s">
        <v>939</v>
      </c>
      <c r="L4" s="705"/>
      <c r="M4" s="706"/>
      <c r="N4" s="706"/>
    </row>
    <row r="5" customFormat="false" ht="65.1" hidden="false" customHeight="true" outlineLevel="0" collapsed="false">
      <c r="A5" s="592"/>
      <c r="B5" s="592"/>
      <c r="C5" s="517" t="s">
        <v>940</v>
      </c>
      <c r="D5" s="517" t="s">
        <v>941</v>
      </c>
      <c r="E5" s="517" t="s">
        <v>940</v>
      </c>
      <c r="F5" s="517" t="s">
        <v>941</v>
      </c>
      <c r="G5" s="517" t="s">
        <v>940</v>
      </c>
      <c r="H5" s="517" t="s">
        <v>941</v>
      </c>
      <c r="I5" s="517" t="s">
        <v>940</v>
      </c>
      <c r="J5" s="517" t="s">
        <v>941</v>
      </c>
      <c r="K5" s="517" t="s">
        <v>940</v>
      </c>
      <c r="L5" s="518" t="s">
        <v>941</v>
      </c>
      <c r="M5" s="706"/>
      <c r="N5" s="706"/>
    </row>
    <row r="6" customFormat="false" ht="21.75" hidden="false" customHeight="true" outlineLevel="0" collapsed="false">
      <c r="A6" s="707" t="s">
        <v>203</v>
      </c>
      <c r="B6" s="707"/>
      <c r="C6" s="607" t="n">
        <v>1031.8</v>
      </c>
      <c r="D6" s="607" t="n">
        <v>930.8</v>
      </c>
      <c r="E6" s="607" t="n">
        <v>555.8</v>
      </c>
      <c r="F6" s="607" t="n">
        <v>519.6</v>
      </c>
      <c r="G6" s="607" t="n">
        <v>694.5</v>
      </c>
      <c r="H6" s="607" t="n">
        <v>679.8</v>
      </c>
      <c r="I6" s="607" t="n">
        <v>525.7</v>
      </c>
      <c r="J6" s="607" t="n">
        <v>505.4</v>
      </c>
      <c r="K6" s="607" t="n">
        <v>402.9</v>
      </c>
      <c r="L6" s="708" t="n">
        <v>362.4</v>
      </c>
      <c r="M6" s="665"/>
    </row>
    <row r="7" customFormat="false" ht="18" hidden="false" customHeight="true" outlineLevel="0" collapsed="false">
      <c r="A7" s="709"/>
      <c r="B7" s="594" t="s">
        <v>495</v>
      </c>
      <c r="C7" s="97" t="n">
        <v>132.5</v>
      </c>
      <c r="D7" s="97" t="n">
        <v>132.5</v>
      </c>
      <c r="E7" s="97" t="n">
        <v>50.5</v>
      </c>
      <c r="F7" s="97" t="n">
        <v>50.5</v>
      </c>
      <c r="G7" s="97" t="n">
        <v>32.6</v>
      </c>
      <c r="H7" s="97" t="n">
        <v>32.6</v>
      </c>
      <c r="I7" s="97" t="n">
        <v>145.2</v>
      </c>
      <c r="J7" s="97" t="n">
        <v>145.2</v>
      </c>
      <c r="K7" s="710" t="s">
        <v>942</v>
      </c>
      <c r="L7" s="710" t="s">
        <v>942</v>
      </c>
    </row>
    <row r="8" customFormat="false" ht="15.75" hidden="false" customHeight="true" outlineLevel="0" collapsed="false">
      <c r="A8" s="709"/>
      <c r="B8" s="594" t="s">
        <v>496</v>
      </c>
      <c r="C8" s="710" t="s">
        <v>942</v>
      </c>
      <c r="D8" s="710" t="s">
        <v>942</v>
      </c>
      <c r="E8" s="710" t="s">
        <v>942</v>
      </c>
      <c r="F8" s="710" t="s">
        <v>942</v>
      </c>
      <c r="G8" s="97" t="n">
        <v>57.9</v>
      </c>
      <c r="H8" s="97" t="n">
        <v>57.9</v>
      </c>
      <c r="I8" s="97" t="s">
        <v>194</v>
      </c>
      <c r="J8" s="97" t="s">
        <v>194</v>
      </c>
      <c r="K8" s="97" t="s">
        <v>194</v>
      </c>
      <c r="L8" s="97" t="s">
        <v>194</v>
      </c>
    </row>
    <row r="9" customFormat="false" ht="15.75" hidden="false" customHeight="true" outlineLevel="0" collapsed="false">
      <c r="A9" s="709"/>
      <c r="B9" s="594" t="s">
        <v>713</v>
      </c>
      <c r="C9" s="97" t="n">
        <v>235.8</v>
      </c>
      <c r="D9" s="97" t="n">
        <v>235.8</v>
      </c>
      <c r="E9" s="97" t="n">
        <v>106.6</v>
      </c>
      <c r="F9" s="97" t="n">
        <v>106.6</v>
      </c>
      <c r="G9" s="97" t="n">
        <v>4.3</v>
      </c>
      <c r="H9" s="97" t="n">
        <v>4.3</v>
      </c>
      <c r="I9" s="710" t="s">
        <v>942</v>
      </c>
      <c r="J9" s="710" t="s">
        <v>942</v>
      </c>
      <c r="K9" s="710" t="s">
        <v>942</v>
      </c>
      <c r="L9" s="710" t="s">
        <v>942</v>
      </c>
    </row>
    <row r="10" customFormat="false" ht="15.75" hidden="false" customHeight="true" outlineLevel="0" collapsed="false">
      <c r="A10" s="709"/>
      <c r="B10" s="594" t="s">
        <v>714</v>
      </c>
      <c r="C10" s="97" t="n">
        <v>54.5</v>
      </c>
      <c r="D10" s="97" t="n">
        <v>54.5</v>
      </c>
      <c r="E10" s="97" t="n">
        <v>34.8</v>
      </c>
      <c r="F10" s="97" t="n">
        <v>34.8</v>
      </c>
      <c r="G10" s="97" t="s">
        <v>194</v>
      </c>
      <c r="H10" s="97" t="s">
        <v>194</v>
      </c>
      <c r="I10" s="97" t="s">
        <v>194</v>
      </c>
      <c r="J10" s="97" t="s">
        <v>194</v>
      </c>
      <c r="K10" s="97" t="s">
        <v>194</v>
      </c>
      <c r="L10" s="97" t="s">
        <v>194</v>
      </c>
    </row>
    <row r="11" customFormat="false" ht="15.75" hidden="false" customHeight="true" outlineLevel="0" collapsed="false">
      <c r="A11" s="709"/>
      <c r="B11" s="594" t="s">
        <v>497</v>
      </c>
      <c r="C11" s="97" t="n">
        <v>5.5</v>
      </c>
      <c r="D11" s="97" t="n">
        <v>5.5</v>
      </c>
      <c r="E11" s="97" t="s">
        <v>194</v>
      </c>
      <c r="F11" s="97" t="s">
        <v>194</v>
      </c>
      <c r="G11" s="97" t="n">
        <v>78.3</v>
      </c>
      <c r="H11" s="97" t="n">
        <v>78.3</v>
      </c>
      <c r="I11" s="97" t="s">
        <v>194</v>
      </c>
      <c r="J11" s="97" t="s">
        <v>194</v>
      </c>
      <c r="K11" s="97" t="s">
        <v>194</v>
      </c>
      <c r="L11" s="97" t="s">
        <v>194</v>
      </c>
    </row>
    <row r="12" customFormat="false" ht="15.75" hidden="false" customHeight="true" outlineLevel="0" collapsed="false">
      <c r="A12" s="709"/>
      <c r="B12" s="594" t="s">
        <v>498</v>
      </c>
      <c r="C12" s="97" t="n">
        <v>5.9</v>
      </c>
      <c r="D12" s="97" t="n">
        <v>5.9</v>
      </c>
      <c r="E12" s="97" t="n">
        <v>2.8</v>
      </c>
      <c r="F12" s="97" t="n">
        <v>2.8</v>
      </c>
      <c r="G12" s="97" t="s">
        <v>194</v>
      </c>
      <c r="H12" s="97" t="s">
        <v>194</v>
      </c>
      <c r="I12" s="97" t="n">
        <v>51.3</v>
      </c>
      <c r="J12" s="97" t="n">
        <v>51.3</v>
      </c>
      <c r="K12" s="97" t="n">
        <v>159.7</v>
      </c>
      <c r="L12" s="97" t="n">
        <v>159.7</v>
      </c>
    </row>
    <row r="13" customFormat="false" ht="15.75" hidden="false" customHeight="true" outlineLevel="0" collapsed="false">
      <c r="A13" s="709"/>
      <c r="B13" s="594" t="s">
        <v>715</v>
      </c>
      <c r="C13" s="710" t="s">
        <v>942</v>
      </c>
      <c r="D13" s="710" t="s">
        <v>942</v>
      </c>
      <c r="E13" s="97" t="n">
        <v>49.4</v>
      </c>
      <c r="F13" s="97" t="n">
        <v>49.4</v>
      </c>
      <c r="G13" s="97" t="n">
        <v>6.5</v>
      </c>
      <c r="H13" s="97" t="n">
        <v>6.5</v>
      </c>
      <c r="I13" s="710" t="s">
        <v>942</v>
      </c>
      <c r="J13" s="710" t="s">
        <v>942</v>
      </c>
      <c r="K13" s="710" t="s">
        <v>942</v>
      </c>
      <c r="L13" s="710" t="s">
        <v>942</v>
      </c>
    </row>
    <row r="14" customFormat="false" ht="15.75" hidden="false" customHeight="true" outlineLevel="0" collapsed="false">
      <c r="A14" s="709"/>
      <c r="B14" s="594" t="s">
        <v>716</v>
      </c>
      <c r="C14" s="710" t="s">
        <v>942</v>
      </c>
      <c r="D14" s="710" t="s">
        <v>942</v>
      </c>
      <c r="E14" s="97" t="s">
        <v>194</v>
      </c>
      <c r="F14" s="97" t="s">
        <v>194</v>
      </c>
      <c r="G14" s="97" t="n">
        <v>13.2</v>
      </c>
      <c r="H14" s="97" t="n">
        <v>13.2</v>
      </c>
      <c r="I14" s="97" t="s">
        <v>194</v>
      </c>
      <c r="J14" s="97" t="s">
        <v>194</v>
      </c>
      <c r="K14" s="97" t="s">
        <v>194</v>
      </c>
      <c r="L14" s="97" t="s">
        <v>194</v>
      </c>
    </row>
    <row r="15" customFormat="false" ht="15.75" hidden="false" customHeight="true" outlineLevel="0" collapsed="false">
      <c r="A15" s="709"/>
      <c r="B15" s="594" t="s">
        <v>506</v>
      </c>
      <c r="C15" s="97" t="n">
        <v>11.9</v>
      </c>
      <c r="D15" s="97" t="n">
        <v>11.9</v>
      </c>
      <c r="E15" s="97" t="s">
        <v>194</v>
      </c>
      <c r="F15" s="97" t="s">
        <v>194</v>
      </c>
      <c r="G15" s="97" t="n">
        <v>118.8</v>
      </c>
      <c r="H15" s="97" t="n">
        <v>118.8</v>
      </c>
      <c r="I15" s="710" t="s">
        <v>942</v>
      </c>
      <c r="J15" s="710" t="s">
        <v>942</v>
      </c>
      <c r="K15" s="710" t="s">
        <v>942</v>
      </c>
      <c r="L15" s="710" t="s">
        <v>942</v>
      </c>
    </row>
    <row r="16" customFormat="false" ht="15.75" hidden="false" customHeight="true" outlineLevel="0" collapsed="false">
      <c r="A16" s="709"/>
      <c r="B16" s="594" t="s">
        <v>499</v>
      </c>
      <c r="C16" s="97" t="n">
        <v>6.5</v>
      </c>
      <c r="D16" s="97" t="n">
        <v>6.5</v>
      </c>
      <c r="E16" s="97" t="s">
        <v>194</v>
      </c>
      <c r="F16" s="97" t="s">
        <v>194</v>
      </c>
      <c r="G16" s="710" t="s">
        <v>942</v>
      </c>
      <c r="H16" s="710" t="s">
        <v>942</v>
      </c>
      <c r="I16" s="710" t="s">
        <v>942</v>
      </c>
      <c r="J16" s="710" t="s">
        <v>942</v>
      </c>
      <c r="K16" s="97" t="s">
        <v>194</v>
      </c>
      <c r="L16" s="97" t="s">
        <v>194</v>
      </c>
    </row>
    <row r="17" customFormat="false" ht="15.75" hidden="false" customHeight="true" outlineLevel="0" collapsed="false">
      <c r="A17" s="709"/>
      <c r="B17" s="594" t="s">
        <v>717</v>
      </c>
      <c r="C17" s="710" t="s">
        <v>942</v>
      </c>
      <c r="D17" s="710" t="s">
        <v>942</v>
      </c>
      <c r="E17" s="710" t="s">
        <v>942</v>
      </c>
      <c r="F17" s="710" t="s">
        <v>942</v>
      </c>
      <c r="G17" s="710" t="s">
        <v>942</v>
      </c>
      <c r="H17" s="710" t="s">
        <v>942</v>
      </c>
      <c r="I17" s="97" t="s">
        <v>194</v>
      </c>
      <c r="J17" s="97" t="s">
        <v>194</v>
      </c>
      <c r="K17" s="97" t="s">
        <v>194</v>
      </c>
      <c r="L17" s="97" t="s">
        <v>194</v>
      </c>
    </row>
    <row r="18" customFormat="false" ht="15.75" hidden="false" customHeight="true" outlineLevel="0" collapsed="false">
      <c r="A18" s="709"/>
      <c r="B18" s="594" t="s">
        <v>507</v>
      </c>
      <c r="C18" s="97" t="n">
        <v>58.9</v>
      </c>
      <c r="D18" s="97" t="n">
        <v>58.9</v>
      </c>
      <c r="E18" s="97" t="n">
        <v>4.3</v>
      </c>
      <c r="F18" s="97" t="n">
        <v>4.3</v>
      </c>
      <c r="G18" s="97" t="n">
        <v>101.2</v>
      </c>
      <c r="H18" s="97" t="n">
        <v>101.2</v>
      </c>
      <c r="I18" s="97" t="n">
        <v>47.2</v>
      </c>
      <c r="J18" s="97" t="n">
        <v>47.2</v>
      </c>
      <c r="K18" s="97" t="s">
        <v>194</v>
      </c>
      <c r="L18" s="97" t="s">
        <v>194</v>
      </c>
    </row>
    <row r="19" customFormat="false" ht="15.75" hidden="false" customHeight="true" outlineLevel="0" collapsed="false">
      <c r="A19" s="709"/>
      <c r="B19" s="594" t="s">
        <v>718</v>
      </c>
      <c r="C19" s="97" t="s">
        <v>194</v>
      </c>
      <c r="D19" s="97" t="s">
        <v>194</v>
      </c>
      <c r="E19" s="97" t="n">
        <v>18.8</v>
      </c>
      <c r="F19" s="97" t="n">
        <v>18.8</v>
      </c>
      <c r="G19" s="97" t="n">
        <v>6.7</v>
      </c>
      <c r="H19" s="97" t="n">
        <v>6.7</v>
      </c>
      <c r="I19" s="97" t="s">
        <v>194</v>
      </c>
      <c r="J19" s="97" t="s">
        <v>194</v>
      </c>
      <c r="K19" s="710" t="s">
        <v>942</v>
      </c>
      <c r="L19" s="710" t="s">
        <v>942</v>
      </c>
    </row>
    <row r="20" customFormat="false" ht="15.75" hidden="false" customHeight="true" outlineLevel="0" collapsed="false">
      <c r="A20" s="709"/>
      <c r="B20" s="594" t="s">
        <v>719</v>
      </c>
      <c r="C20" s="97" t="n">
        <v>65.5</v>
      </c>
      <c r="D20" s="97" t="n">
        <v>65.5</v>
      </c>
      <c r="E20" s="97" t="n">
        <v>132.5</v>
      </c>
      <c r="F20" s="97" t="n">
        <v>132.5</v>
      </c>
      <c r="G20" s="97" t="n">
        <v>8.5</v>
      </c>
      <c r="H20" s="97" t="n">
        <v>8.5</v>
      </c>
      <c r="I20" s="710" t="s">
        <v>942</v>
      </c>
      <c r="J20" s="710" t="s">
        <v>942</v>
      </c>
      <c r="K20" s="97" t="n">
        <v>78.7</v>
      </c>
      <c r="L20" s="97" t="n">
        <v>78.7</v>
      </c>
    </row>
    <row r="21" customFormat="false" ht="15.75" hidden="false" customHeight="true" outlineLevel="0" collapsed="false">
      <c r="A21" s="709"/>
      <c r="B21" s="594" t="s">
        <v>500</v>
      </c>
      <c r="C21" s="97" t="n">
        <v>17.6</v>
      </c>
      <c r="D21" s="97" t="n">
        <v>17.6</v>
      </c>
      <c r="E21" s="710" t="s">
        <v>942</v>
      </c>
      <c r="F21" s="710" t="s">
        <v>942</v>
      </c>
      <c r="G21" s="97" t="n">
        <v>9</v>
      </c>
      <c r="H21" s="97" t="n">
        <v>9</v>
      </c>
      <c r="I21" s="710" t="s">
        <v>942</v>
      </c>
      <c r="J21" s="710" t="s">
        <v>942</v>
      </c>
      <c r="K21" s="97" t="s">
        <v>194</v>
      </c>
      <c r="L21" s="97" t="s">
        <v>194</v>
      </c>
    </row>
    <row r="22" customFormat="false" ht="15.75" hidden="false" customHeight="true" outlineLevel="0" collapsed="false">
      <c r="A22" s="709"/>
      <c r="B22" s="594" t="s">
        <v>501</v>
      </c>
      <c r="C22" s="97" t="s">
        <v>194</v>
      </c>
      <c r="D22" s="97" t="s">
        <v>194</v>
      </c>
      <c r="E22" s="97" t="s">
        <v>194</v>
      </c>
      <c r="F22" s="97" t="s">
        <v>194</v>
      </c>
      <c r="G22" s="710" t="s">
        <v>942</v>
      </c>
      <c r="H22" s="710" t="s">
        <v>942</v>
      </c>
      <c r="I22" s="97" t="s">
        <v>194</v>
      </c>
      <c r="J22" s="97" t="s">
        <v>194</v>
      </c>
      <c r="K22" s="97" t="s">
        <v>194</v>
      </c>
      <c r="L22" s="97" t="s">
        <v>194</v>
      </c>
    </row>
    <row r="23" customFormat="false" ht="15.75" hidden="false" customHeight="true" outlineLevel="0" collapsed="false">
      <c r="A23" s="709"/>
      <c r="B23" s="594" t="s">
        <v>502</v>
      </c>
      <c r="C23" s="710" t="s">
        <v>942</v>
      </c>
      <c r="D23" s="710" t="s">
        <v>942</v>
      </c>
      <c r="E23" s="710" t="s">
        <v>942</v>
      </c>
      <c r="F23" s="710" t="s">
        <v>942</v>
      </c>
      <c r="G23" s="97" t="n">
        <v>21.4</v>
      </c>
      <c r="H23" s="97" t="n">
        <v>21.4</v>
      </c>
      <c r="I23" s="97" t="s">
        <v>194</v>
      </c>
      <c r="J23" s="97" t="s">
        <v>194</v>
      </c>
      <c r="K23" s="97" t="s">
        <v>194</v>
      </c>
      <c r="L23" s="97" t="s">
        <v>194</v>
      </c>
      <c r="N23" s="710"/>
    </row>
    <row r="24" customFormat="false" ht="15.75" hidden="false" customHeight="true" outlineLevel="0" collapsed="false">
      <c r="A24" s="709"/>
      <c r="B24" s="594" t="s">
        <v>720</v>
      </c>
      <c r="C24" s="97" t="n">
        <v>26.1</v>
      </c>
      <c r="D24" s="97" t="n">
        <v>26.1</v>
      </c>
      <c r="E24" s="97" t="s">
        <v>194</v>
      </c>
      <c r="F24" s="97" t="s">
        <v>194</v>
      </c>
      <c r="G24" s="97" t="n">
        <v>46.2</v>
      </c>
      <c r="H24" s="97" t="n">
        <v>46.2</v>
      </c>
      <c r="I24" s="97" t="s">
        <v>194</v>
      </c>
      <c r="J24" s="97" t="s">
        <v>194</v>
      </c>
      <c r="K24" s="97" t="s">
        <v>194</v>
      </c>
      <c r="L24" s="97" t="s">
        <v>194</v>
      </c>
    </row>
    <row r="25" customFormat="false" ht="15.75" hidden="false" customHeight="true" outlineLevel="0" collapsed="false">
      <c r="A25" s="709"/>
      <c r="B25" s="594" t="s">
        <v>503</v>
      </c>
      <c r="C25" s="97" t="n">
        <v>4.3</v>
      </c>
      <c r="D25" s="97" t="n">
        <v>4.3</v>
      </c>
      <c r="E25" s="97" t="n">
        <v>7.6</v>
      </c>
      <c r="F25" s="97" t="n">
        <v>7.6</v>
      </c>
      <c r="G25" s="97" t="n">
        <v>12.7</v>
      </c>
      <c r="H25" s="97" t="n">
        <v>12.7</v>
      </c>
      <c r="I25" s="97" t="n">
        <v>24.9</v>
      </c>
      <c r="J25" s="97" t="n">
        <v>24.9</v>
      </c>
      <c r="K25" s="97" t="s">
        <v>194</v>
      </c>
      <c r="L25" s="97" t="s">
        <v>194</v>
      </c>
    </row>
    <row r="26" customFormat="false" ht="15.75" hidden="false" customHeight="true" outlineLevel="0" collapsed="false">
      <c r="A26" s="709"/>
      <c r="B26" s="594" t="s">
        <v>721</v>
      </c>
      <c r="C26" s="710" t="n">
        <v>108.4</v>
      </c>
      <c r="D26" s="710" t="s">
        <v>942</v>
      </c>
      <c r="E26" s="97" t="n">
        <v>70.2</v>
      </c>
      <c r="F26" s="97" t="n">
        <v>34</v>
      </c>
      <c r="G26" s="97" t="n">
        <v>117.4</v>
      </c>
      <c r="H26" s="97" t="n">
        <v>102.7</v>
      </c>
      <c r="I26" s="97" t="n">
        <v>73.7</v>
      </c>
      <c r="J26" s="97" t="n">
        <v>53.4</v>
      </c>
      <c r="K26" s="97" t="n">
        <v>74.6</v>
      </c>
      <c r="L26" s="97" t="n">
        <v>34.1</v>
      </c>
    </row>
    <row r="27" customFormat="false" ht="15.75" hidden="false" customHeight="true" outlineLevel="0" collapsed="false">
      <c r="A27" s="709"/>
      <c r="B27" s="594" t="s">
        <v>508</v>
      </c>
      <c r="C27" s="710" t="s">
        <v>942</v>
      </c>
      <c r="D27" s="710" t="s">
        <v>942</v>
      </c>
      <c r="E27" s="97" t="n">
        <v>12.1</v>
      </c>
      <c r="F27" s="97" t="n">
        <v>12.1</v>
      </c>
      <c r="G27" s="97" t="n">
        <v>7.1</v>
      </c>
      <c r="H27" s="97" t="n">
        <v>7.1</v>
      </c>
      <c r="I27" s="710" t="s">
        <v>942</v>
      </c>
      <c r="J27" s="710" t="s">
        <v>942</v>
      </c>
      <c r="K27" s="97" t="s">
        <v>194</v>
      </c>
      <c r="L27" s="97" t="s">
        <v>194</v>
      </c>
    </row>
    <row r="28" customFormat="false" ht="15.75" hidden="false" customHeight="true" outlineLevel="0" collapsed="false">
      <c r="A28" s="709"/>
      <c r="B28" s="594" t="s">
        <v>504</v>
      </c>
      <c r="C28" s="97" t="n">
        <v>6</v>
      </c>
      <c r="D28" s="97" t="n">
        <v>6</v>
      </c>
      <c r="E28" s="97" t="n">
        <v>1.3</v>
      </c>
      <c r="F28" s="97" t="n">
        <v>1.3</v>
      </c>
      <c r="G28" s="97" t="n">
        <v>36</v>
      </c>
      <c r="H28" s="97" t="n">
        <v>36</v>
      </c>
      <c r="I28" s="97" t="n">
        <v>77.6</v>
      </c>
      <c r="J28" s="97" t="n">
        <v>77.6</v>
      </c>
      <c r="K28" s="97" t="s">
        <v>194</v>
      </c>
      <c r="L28" s="97" t="s">
        <v>194</v>
      </c>
    </row>
    <row r="29" customFormat="false" ht="15.75" hidden="false" customHeight="true" outlineLevel="0" collapsed="false">
      <c r="A29" s="709"/>
      <c r="B29" s="594" t="s">
        <v>722</v>
      </c>
      <c r="C29" s="97" t="n">
        <v>98.7</v>
      </c>
      <c r="D29" s="97" t="n">
        <v>98.7</v>
      </c>
      <c r="E29" s="97" t="n">
        <v>9.1</v>
      </c>
      <c r="F29" s="97" t="n">
        <v>9.1</v>
      </c>
      <c r="G29" s="710" t="s">
        <v>942</v>
      </c>
      <c r="H29" s="710" t="s">
        <v>942</v>
      </c>
      <c r="I29" s="97" t="s">
        <v>194</v>
      </c>
      <c r="J29" s="97" t="s">
        <v>194</v>
      </c>
      <c r="K29" s="97" t="s">
        <v>194</v>
      </c>
      <c r="L29" s="97" t="s">
        <v>194</v>
      </c>
    </row>
    <row r="30" customFormat="false" ht="15.75" hidden="false" customHeight="true" outlineLevel="0" collapsed="false">
      <c r="A30" s="711"/>
      <c r="B30" s="712" t="s">
        <v>509</v>
      </c>
      <c r="C30" s="97" t="n">
        <v>6.5</v>
      </c>
      <c r="D30" s="97" t="n">
        <v>6.5</v>
      </c>
      <c r="E30" s="710" t="s">
        <v>942</v>
      </c>
      <c r="F30" s="710" t="s">
        <v>942</v>
      </c>
      <c r="G30" s="97" t="n">
        <v>6.6</v>
      </c>
      <c r="H30" s="97" t="n">
        <v>6.6</v>
      </c>
      <c r="I30" s="97" t="s">
        <v>194</v>
      </c>
      <c r="J30" s="97" t="s">
        <v>194</v>
      </c>
      <c r="K30" s="97" t="s">
        <v>194</v>
      </c>
      <c r="L30" s="97" t="s">
        <v>194</v>
      </c>
    </row>
    <row r="31" s="105" customFormat="true" ht="15.75" hidden="false" customHeight="true" outlineLevel="0" collapsed="false">
      <c r="A31" s="713" t="s">
        <v>943</v>
      </c>
      <c r="B31" s="713"/>
      <c r="C31" s="713"/>
      <c r="D31" s="713"/>
      <c r="E31" s="713"/>
      <c r="F31" s="713"/>
      <c r="G31" s="713"/>
      <c r="H31" s="713"/>
      <c r="I31" s="713"/>
      <c r="J31" s="713"/>
      <c r="K31" s="713"/>
      <c r="L31" s="713"/>
    </row>
    <row r="32" s="105" customFormat="true" ht="17.25" hidden="false" customHeight="true" outlineLevel="0" collapsed="false">
      <c r="A32" s="713" t="s">
        <v>925</v>
      </c>
      <c r="B32" s="713"/>
      <c r="C32" s="713"/>
      <c r="D32" s="713"/>
      <c r="E32" s="713"/>
      <c r="F32" s="713"/>
      <c r="G32" s="713"/>
      <c r="H32" s="713"/>
      <c r="I32" s="713"/>
      <c r="J32" s="713"/>
      <c r="K32" s="713"/>
      <c r="L32" s="713"/>
    </row>
    <row r="33" customFormat="false" ht="24.9" hidden="false" customHeight="true" outlineLevel="0" collapsed="false">
      <c r="D33" s="618"/>
      <c r="E33" s="714"/>
      <c r="F33" s="618"/>
      <c r="G33" s="618"/>
      <c r="H33" s="618"/>
      <c r="I33" s="714"/>
      <c r="J33" s="618"/>
      <c r="K33" s="714"/>
      <c r="L33" s="618"/>
    </row>
    <row r="34" customFormat="false" ht="17.25" hidden="false" customHeight="true" outlineLevel="0" collapsed="false">
      <c r="D34" s="618"/>
      <c r="E34" s="714"/>
      <c r="F34" s="618"/>
      <c r="G34" s="618"/>
      <c r="H34" s="618"/>
      <c r="I34" s="714"/>
      <c r="J34" s="618"/>
      <c r="K34" s="714"/>
      <c r="L34" s="618"/>
    </row>
    <row r="35" customFormat="false" ht="15.6" hidden="false" customHeight="false" outlineLevel="0" collapsed="false">
      <c r="D35" s="618"/>
      <c r="E35" s="714"/>
      <c r="F35" s="618"/>
      <c r="G35" s="618"/>
      <c r="H35" s="618"/>
      <c r="I35" s="714"/>
      <c r="J35" s="618"/>
      <c r="K35" s="714"/>
      <c r="L35" s="618"/>
    </row>
    <row r="36" customFormat="false" ht="15.6" hidden="false" customHeight="false" outlineLevel="0" collapsed="false">
      <c r="D36" s="618"/>
      <c r="E36" s="714"/>
      <c r="F36" s="618"/>
      <c r="G36" s="618"/>
      <c r="H36" s="618"/>
      <c r="I36" s="714"/>
      <c r="J36" s="618"/>
      <c r="K36" s="714"/>
      <c r="L36" s="618"/>
    </row>
    <row r="37" customFormat="false" ht="15.6" hidden="false" customHeight="false" outlineLevel="0" collapsed="false">
      <c r="D37" s="618"/>
      <c r="E37" s="714"/>
      <c r="F37" s="618"/>
      <c r="G37" s="618"/>
      <c r="H37" s="618"/>
      <c r="I37" s="714"/>
      <c r="J37" s="618"/>
      <c r="K37" s="714"/>
      <c r="L37" s="618"/>
    </row>
    <row r="38" customFormat="false" ht="15.6" hidden="false" customHeight="false" outlineLevel="0" collapsed="false">
      <c r="D38" s="618"/>
      <c r="E38" s="714"/>
      <c r="F38" s="714"/>
      <c r="G38" s="714"/>
      <c r="H38" s="714"/>
      <c r="I38" s="714"/>
      <c r="J38" s="618"/>
      <c r="K38" s="714"/>
      <c r="L38" s="618"/>
    </row>
    <row r="39" customFormat="false" ht="15.6" hidden="false" customHeight="false" outlineLevel="0" collapsed="false">
      <c r="D39" s="618"/>
      <c r="E39" s="714"/>
      <c r="F39" s="714"/>
      <c r="G39" s="714"/>
      <c r="H39" s="714"/>
      <c r="I39" s="714"/>
      <c r="J39" s="618"/>
      <c r="K39" s="714"/>
      <c r="L39" s="618"/>
    </row>
    <row r="40" customFormat="false" ht="15.6" hidden="false" customHeight="false" outlineLevel="0" collapsed="false">
      <c r="D40" s="714"/>
      <c r="E40" s="714"/>
      <c r="F40" s="714"/>
      <c r="G40" s="714"/>
      <c r="H40" s="714"/>
      <c r="I40" s="714"/>
      <c r="J40" s="714"/>
      <c r="K40" s="714"/>
      <c r="L40" s="714"/>
    </row>
  </sheetData>
  <mergeCells count="10">
    <mergeCell ref="A2:L2"/>
    <mergeCell ref="A4:B5"/>
    <mergeCell ref="C4:D4"/>
    <mergeCell ref="E4:F4"/>
    <mergeCell ref="G4:H4"/>
    <mergeCell ref="I4:J4"/>
    <mergeCell ref="K4:L4"/>
    <mergeCell ref="A6:B6"/>
    <mergeCell ref="A31:L31"/>
    <mergeCell ref="A32:L3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7"/>
    </sheetView>
  </sheetViews>
  <sheetFormatPr defaultColWidth="9.1015625" defaultRowHeight="10.8" zeroHeight="false" outlineLevelRow="0" outlineLevelCol="0"/>
  <cols>
    <col collapsed="false" customWidth="true" hidden="false" outlineLevel="0" max="1" min="1" style="394" width="120.66"/>
    <col collapsed="false" customWidth="false" hidden="false" outlineLevel="0" max="257" min="2" style="394" width="9.1"/>
  </cols>
  <sheetData>
    <row r="14" s="715" customFormat="true" ht="150" hidden="false" customHeight="true" outlineLevel="0" collapsed="false">
      <c r="A14" s="528" t="s">
        <v>944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1" activeCellId="0" sqref="L1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7" width="60.76"/>
    <col collapsed="false" customWidth="true" hidden="false" outlineLevel="0" max="2" min="2" style="716" width="8.33"/>
    <col collapsed="false" customWidth="true" hidden="false" outlineLevel="0" max="5" min="3" style="477" width="25.77"/>
    <col collapsed="false" customWidth="false" hidden="false" outlineLevel="0" max="257" min="6" style="477" width="8.99"/>
  </cols>
  <sheetData>
    <row r="1" customFormat="false" ht="45.6" hidden="false" customHeight="true" outlineLevel="0" collapsed="false">
      <c r="A1" s="717" t="s">
        <v>945</v>
      </c>
      <c r="B1" s="717"/>
      <c r="C1" s="717"/>
      <c r="D1" s="717"/>
      <c r="E1" s="717"/>
    </row>
    <row r="2" customFormat="false" ht="14.4" hidden="false" customHeight="true" outlineLevel="0" collapsed="false">
      <c r="A2" s="718"/>
      <c r="B2" s="718"/>
      <c r="C2" s="718"/>
      <c r="D2" s="718"/>
      <c r="E2" s="718"/>
    </row>
    <row r="3" customFormat="false" ht="55.05" hidden="false" customHeight="true" outlineLevel="0" collapsed="false">
      <c r="A3" s="399"/>
      <c r="B3" s="531" t="s">
        <v>273</v>
      </c>
      <c r="C3" s="478" t="s">
        <v>946</v>
      </c>
      <c r="D3" s="478" t="s">
        <v>947</v>
      </c>
      <c r="E3" s="479" t="s">
        <v>948</v>
      </c>
      <c r="F3" s="530"/>
    </row>
    <row r="4" customFormat="false" ht="16.95" hidden="false" customHeight="true" outlineLevel="0" collapsed="false">
      <c r="A4" s="436" t="s">
        <v>280</v>
      </c>
      <c r="B4" s="428" t="s">
        <v>281</v>
      </c>
      <c r="C4" s="607" t="n">
        <v>102.4</v>
      </c>
      <c r="D4" s="607" t="n">
        <v>5651.1</v>
      </c>
      <c r="E4" s="607" t="n">
        <v>55.2</v>
      </c>
    </row>
    <row r="5" customFormat="false" ht="16.95" hidden="false" customHeight="true" outlineLevel="0" collapsed="false">
      <c r="A5" s="401" t="s">
        <v>283</v>
      </c>
      <c r="B5" s="719" t="s">
        <v>284</v>
      </c>
      <c r="C5" s="620" t="n">
        <v>39.8</v>
      </c>
      <c r="D5" s="620" t="n">
        <v>1929.2</v>
      </c>
      <c r="E5" s="620" t="n">
        <v>48.3</v>
      </c>
    </row>
    <row r="6" customFormat="false" ht="16.95" hidden="false" customHeight="true" outlineLevel="0" collapsed="false">
      <c r="A6" s="404" t="s">
        <v>285</v>
      </c>
      <c r="B6" s="719" t="s">
        <v>286</v>
      </c>
      <c r="C6" s="620" t="n">
        <v>39.7</v>
      </c>
      <c r="D6" s="620" t="n">
        <v>1923.7</v>
      </c>
      <c r="E6" s="620" t="n">
        <v>48.3</v>
      </c>
    </row>
    <row r="7" customFormat="false" ht="16.95" hidden="false" customHeight="true" outlineLevel="0" collapsed="false">
      <c r="A7" s="404" t="s">
        <v>287</v>
      </c>
      <c r="B7" s="719" t="s">
        <v>288</v>
      </c>
      <c r="C7" s="620" t="n">
        <v>0.1</v>
      </c>
      <c r="D7" s="620" t="n">
        <v>5.5</v>
      </c>
      <c r="E7" s="620" t="n">
        <v>52.9</v>
      </c>
    </row>
    <row r="8" customFormat="false" ht="16.95" hidden="false" customHeight="true" outlineLevel="0" collapsed="false">
      <c r="A8" s="401" t="s">
        <v>289</v>
      </c>
      <c r="B8" s="719" t="s">
        <v>290</v>
      </c>
      <c r="C8" s="620" t="n">
        <v>31.5</v>
      </c>
      <c r="D8" s="620" t="n">
        <v>2340.6</v>
      </c>
      <c r="E8" s="620" t="n">
        <v>74</v>
      </c>
    </row>
    <row r="9" customFormat="false" ht="16.95" hidden="false" customHeight="true" outlineLevel="0" collapsed="false">
      <c r="A9" s="401" t="s">
        <v>291</v>
      </c>
      <c r="B9" s="719" t="s">
        <v>292</v>
      </c>
      <c r="C9" s="620" t="n">
        <v>15.4</v>
      </c>
      <c r="D9" s="620" t="n">
        <v>645.2</v>
      </c>
      <c r="E9" s="620" t="n">
        <v>41.8</v>
      </c>
    </row>
    <row r="10" customFormat="false" ht="16.95" hidden="false" customHeight="true" outlineLevel="0" collapsed="false">
      <c r="A10" s="404" t="s">
        <v>293</v>
      </c>
      <c r="B10" s="719" t="s">
        <v>294</v>
      </c>
      <c r="C10" s="620" t="n">
        <v>9.4</v>
      </c>
      <c r="D10" s="620" t="n">
        <v>441.5</v>
      </c>
      <c r="E10" s="620" t="n">
        <v>46.6</v>
      </c>
    </row>
    <row r="11" customFormat="false" ht="16.95" hidden="false" customHeight="true" outlineLevel="0" collapsed="false">
      <c r="A11" s="404" t="s">
        <v>295</v>
      </c>
      <c r="B11" s="719" t="s">
        <v>296</v>
      </c>
      <c r="C11" s="620" t="n">
        <v>6</v>
      </c>
      <c r="D11" s="620" t="n">
        <v>203.7</v>
      </c>
      <c r="E11" s="620" t="n">
        <v>34.2</v>
      </c>
    </row>
    <row r="12" customFormat="false" ht="16.95" hidden="false" customHeight="true" outlineLevel="0" collapsed="false">
      <c r="A12" s="401" t="s">
        <v>297</v>
      </c>
      <c r="B12" s="719" t="s">
        <v>298</v>
      </c>
      <c r="C12" s="620" t="n">
        <v>0.1</v>
      </c>
      <c r="D12" s="620" t="n">
        <v>4.7</v>
      </c>
      <c r="E12" s="620" t="n">
        <v>46</v>
      </c>
    </row>
    <row r="13" customFormat="false" ht="16.95" hidden="false" customHeight="true" outlineLevel="0" collapsed="false">
      <c r="A13" s="404" t="s">
        <v>299</v>
      </c>
      <c r="B13" s="719" t="s">
        <v>300</v>
      </c>
      <c r="C13" s="620" t="n">
        <v>0.1</v>
      </c>
      <c r="D13" s="620" t="n">
        <v>4.7</v>
      </c>
      <c r="E13" s="620" t="n">
        <v>46</v>
      </c>
    </row>
    <row r="14" customFormat="false" ht="16.95" hidden="false" customHeight="true" outlineLevel="0" collapsed="false">
      <c r="A14" s="401" t="s">
        <v>311</v>
      </c>
      <c r="B14" s="719" t="s">
        <v>312</v>
      </c>
      <c r="C14" s="620" t="n">
        <v>0.9</v>
      </c>
      <c r="D14" s="620" t="n">
        <v>9.7</v>
      </c>
      <c r="E14" s="620" t="n">
        <v>10.2</v>
      </c>
    </row>
    <row r="15" customFormat="false" ht="16.95" hidden="false" customHeight="true" outlineLevel="0" collapsed="false">
      <c r="A15" s="401" t="s">
        <v>313</v>
      </c>
      <c r="B15" s="719" t="s">
        <v>314</v>
      </c>
      <c r="C15" s="620" t="n">
        <v>0.2</v>
      </c>
      <c r="D15" s="620" t="n">
        <v>15.9</v>
      </c>
      <c r="E15" s="620" t="n">
        <v>61.7</v>
      </c>
    </row>
    <row r="16" customFormat="false" ht="16.95" hidden="false" customHeight="true" outlineLevel="0" collapsed="false">
      <c r="A16" s="401" t="s">
        <v>315</v>
      </c>
      <c r="B16" s="719" t="s">
        <v>316</v>
      </c>
      <c r="C16" s="620" t="n">
        <v>0.6</v>
      </c>
      <c r="D16" s="620" t="n">
        <v>15.9</v>
      </c>
      <c r="E16" s="620" t="n">
        <v>27</v>
      </c>
    </row>
    <row r="17" customFormat="false" ht="16.95" hidden="false" customHeight="true" outlineLevel="0" collapsed="false">
      <c r="A17" s="401" t="s">
        <v>317</v>
      </c>
      <c r="B17" s="719" t="s">
        <v>318</v>
      </c>
      <c r="C17" s="273" t="n">
        <v>12</v>
      </c>
      <c r="D17" s="273" t="n">
        <v>647</v>
      </c>
      <c r="E17" s="273" t="n">
        <v>53.9</v>
      </c>
      <c r="I17" s="720"/>
      <c r="J17" s="720"/>
      <c r="K17" s="720"/>
    </row>
    <row r="18" customFormat="false" ht="16.95" hidden="false" customHeight="true" outlineLevel="0" collapsed="false">
      <c r="A18" s="401" t="s">
        <v>319</v>
      </c>
      <c r="B18" s="719" t="s">
        <v>320</v>
      </c>
      <c r="C18" s="195" t="n">
        <v>1.4</v>
      </c>
      <c r="D18" s="195" t="n">
        <v>42.4</v>
      </c>
      <c r="E18" s="195" t="n">
        <v>29.6</v>
      </c>
      <c r="G18" s="554"/>
      <c r="H18" s="554"/>
    </row>
    <row r="19" customFormat="false" ht="16.95" hidden="false" customHeight="true" outlineLevel="0" collapsed="false">
      <c r="A19" s="404" t="s">
        <v>321</v>
      </c>
      <c r="B19" s="719" t="s">
        <v>322</v>
      </c>
      <c r="C19" s="195" t="n">
        <v>0.2</v>
      </c>
      <c r="D19" s="195" t="n">
        <v>2.6</v>
      </c>
      <c r="E19" s="195" t="n">
        <v>16.9</v>
      </c>
    </row>
    <row r="20" customFormat="false" ht="16.95" hidden="false" customHeight="true" outlineLevel="0" collapsed="false">
      <c r="A20" s="404" t="s">
        <v>327</v>
      </c>
      <c r="B20" s="719" t="s">
        <v>328</v>
      </c>
      <c r="C20" s="195" t="n">
        <v>0.2</v>
      </c>
      <c r="D20" s="195" t="n">
        <v>6.6</v>
      </c>
      <c r="E20" s="195" t="n">
        <v>32.8</v>
      </c>
    </row>
    <row r="21" customFormat="false" ht="16.95" hidden="false" customHeight="true" outlineLevel="0" collapsed="false">
      <c r="A21" s="404" t="s">
        <v>329</v>
      </c>
      <c r="B21" s="719" t="s">
        <v>330</v>
      </c>
      <c r="C21" s="195" t="n">
        <v>1</v>
      </c>
      <c r="D21" s="195" t="n">
        <v>33.2</v>
      </c>
      <c r="E21" s="195" t="n">
        <v>31</v>
      </c>
    </row>
    <row r="22" customFormat="false" ht="16.95" hidden="false" customHeight="true" outlineLevel="0" collapsed="false">
      <c r="A22" s="436" t="s">
        <v>390</v>
      </c>
      <c r="B22" s="428" t="s">
        <v>391</v>
      </c>
      <c r="C22" s="194" t="n">
        <v>169.1</v>
      </c>
      <c r="D22" s="194" t="n">
        <v>5514.2</v>
      </c>
      <c r="E22" s="194" t="n">
        <v>32.6</v>
      </c>
    </row>
    <row r="23" customFormat="false" ht="16.95" hidden="false" customHeight="true" outlineLevel="0" collapsed="false">
      <c r="A23" s="401" t="s">
        <v>392</v>
      </c>
      <c r="B23" s="719" t="s">
        <v>393</v>
      </c>
      <c r="C23" s="195" t="n">
        <v>115.9</v>
      </c>
      <c r="D23" s="195" t="n">
        <v>4159.8</v>
      </c>
      <c r="E23" s="195" t="n">
        <v>35.9</v>
      </c>
    </row>
    <row r="24" customFormat="false" ht="16.95" hidden="false" customHeight="true" outlineLevel="0" collapsed="false">
      <c r="A24" s="401" t="s">
        <v>396</v>
      </c>
      <c r="B24" s="719" t="s">
        <v>397</v>
      </c>
      <c r="C24" s="195" t="n">
        <v>0.3</v>
      </c>
      <c r="D24" s="195" t="n">
        <v>5.1</v>
      </c>
      <c r="E24" s="195" t="n">
        <v>20.2</v>
      </c>
    </row>
    <row r="25" customFormat="false" ht="16.95" hidden="false" customHeight="true" outlineLevel="0" collapsed="false">
      <c r="A25" s="401" t="s">
        <v>400</v>
      </c>
      <c r="B25" s="719" t="s">
        <v>401</v>
      </c>
      <c r="C25" s="195" t="n">
        <v>0.7</v>
      </c>
      <c r="D25" s="195" t="n">
        <v>8.4</v>
      </c>
      <c r="E25" s="195" t="n">
        <v>10.6</v>
      </c>
    </row>
    <row r="26" customFormat="false" ht="16.95" hidden="false" customHeight="true" outlineLevel="0" collapsed="false">
      <c r="A26" s="401" t="s">
        <v>402</v>
      </c>
      <c r="B26" s="719" t="s">
        <v>403</v>
      </c>
      <c r="C26" s="195" t="n">
        <v>7</v>
      </c>
      <c r="D26" s="195" t="n">
        <v>204.7</v>
      </c>
      <c r="E26" s="195" t="n">
        <v>29.3</v>
      </c>
    </row>
    <row r="27" customFormat="false" ht="16.95" hidden="false" customHeight="true" outlineLevel="0" collapsed="false">
      <c r="A27" s="404" t="s">
        <v>404</v>
      </c>
      <c r="B27" s="719" t="s">
        <v>405</v>
      </c>
      <c r="C27" s="195" t="n">
        <v>6.7</v>
      </c>
      <c r="D27" s="195" t="n">
        <v>195.4</v>
      </c>
      <c r="E27" s="195" t="n">
        <v>29.1</v>
      </c>
    </row>
    <row r="28" customFormat="false" ht="16.95" hidden="false" customHeight="true" outlineLevel="0" collapsed="false">
      <c r="A28" s="404" t="s">
        <v>406</v>
      </c>
      <c r="B28" s="719" t="s">
        <v>407</v>
      </c>
      <c r="C28" s="195" t="n">
        <v>0.3</v>
      </c>
      <c r="D28" s="195" t="n">
        <v>9.3</v>
      </c>
      <c r="E28" s="195" t="n">
        <v>37.2</v>
      </c>
    </row>
    <row r="29" customFormat="false" ht="16.95" hidden="false" customHeight="true" outlineLevel="0" collapsed="false">
      <c r="A29" s="401" t="s">
        <v>410</v>
      </c>
      <c r="B29" s="719" t="s">
        <v>411</v>
      </c>
      <c r="C29" s="195" t="n">
        <v>45.2</v>
      </c>
      <c r="D29" s="195" t="n">
        <v>1136.2</v>
      </c>
      <c r="E29" s="195" t="n">
        <v>25.2</v>
      </c>
    </row>
    <row r="30" customFormat="false" ht="16.95" hidden="false" customHeight="true" outlineLevel="0" collapsed="false">
      <c r="A30" s="440" t="s">
        <v>444</v>
      </c>
      <c r="B30" s="719" t="s">
        <v>445</v>
      </c>
      <c r="C30" s="195" t="n">
        <v>4.6</v>
      </c>
      <c r="D30" s="195" t="n">
        <v>2675.5</v>
      </c>
      <c r="E30" s="195" t="n">
        <v>588.5</v>
      </c>
    </row>
    <row r="31" customFormat="false" ht="16.95" hidden="false" customHeight="true" outlineLevel="0" collapsed="false">
      <c r="A31" s="416" t="s">
        <v>949</v>
      </c>
      <c r="B31" s="721" t="s">
        <v>458</v>
      </c>
      <c r="C31" s="195" t="n">
        <v>0.6</v>
      </c>
      <c r="D31" s="195" t="n">
        <v>11.1</v>
      </c>
      <c r="E31" s="195" t="n">
        <v>17.3</v>
      </c>
    </row>
    <row r="32" customFormat="false" ht="15.75" hidden="false" customHeight="true" outlineLevel="0" collapsed="false">
      <c r="B32" s="722"/>
    </row>
  </sheetData>
  <mergeCells count="1">
    <mergeCell ref="A1:E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27" activeCellId="0" sqref="H27"/>
    </sheetView>
  </sheetViews>
  <sheetFormatPr defaultColWidth="8.9921875" defaultRowHeight="15.6" zeroHeight="false" outlineLevelRow="0" outlineLevelCol="0"/>
  <cols>
    <col collapsed="false" customWidth="true" hidden="false" outlineLevel="0" max="1" min="1" style="477" width="60.76"/>
    <col collapsed="false" customWidth="true" hidden="false" outlineLevel="0" max="2" min="2" style="716" width="8.33"/>
    <col collapsed="false" customWidth="true" hidden="false" outlineLevel="0" max="5" min="3" style="477" width="25.77"/>
    <col collapsed="false" customWidth="false" hidden="false" outlineLevel="0" max="257" min="6" style="477" width="8.99"/>
  </cols>
  <sheetData>
    <row r="1" s="239" customFormat="true" ht="24.9" hidden="false" customHeight="true" outlineLevel="0" collapsed="false">
      <c r="A1" s="723" t="s">
        <v>189</v>
      </c>
      <c r="B1" s="723"/>
      <c r="C1" s="723"/>
      <c r="D1" s="723"/>
      <c r="E1" s="723"/>
    </row>
    <row r="2" customFormat="false" ht="55.05" hidden="false" customHeight="true" outlineLevel="0" collapsed="false">
      <c r="A2" s="399"/>
      <c r="B2" s="531" t="s">
        <v>273</v>
      </c>
      <c r="C2" s="529" t="s">
        <v>950</v>
      </c>
      <c r="D2" s="529" t="s">
        <v>947</v>
      </c>
      <c r="E2" s="532" t="s">
        <v>948</v>
      </c>
    </row>
    <row r="3" customFormat="false" ht="16.95" hidden="false" customHeight="true" outlineLevel="0" collapsed="false">
      <c r="A3" s="470" t="s">
        <v>183</v>
      </c>
      <c r="B3" s="724" t="s">
        <v>951</v>
      </c>
      <c r="C3" s="689" t="n">
        <v>4.5</v>
      </c>
      <c r="D3" s="689" t="n">
        <v>1109.6</v>
      </c>
      <c r="E3" s="689" t="n">
        <v>250.8</v>
      </c>
    </row>
    <row r="4" customFormat="false" ht="16.95" hidden="false" customHeight="true" outlineLevel="0" collapsed="false">
      <c r="A4" s="436" t="s">
        <v>578</v>
      </c>
      <c r="B4" s="725" t="n">
        <v>1321</v>
      </c>
      <c r="C4" s="553" t="n">
        <v>19.8</v>
      </c>
      <c r="D4" s="553" t="n">
        <v>10003.6</v>
      </c>
      <c r="E4" s="553" t="n">
        <v>508</v>
      </c>
    </row>
    <row r="5" customFormat="false" ht="16.95" hidden="false" customHeight="true" outlineLevel="0" collapsed="false">
      <c r="A5" s="401" t="s">
        <v>605</v>
      </c>
      <c r="B5" s="726" t="n">
        <v>1331</v>
      </c>
      <c r="C5" s="554" t="n">
        <v>2.3</v>
      </c>
      <c r="D5" s="554" t="n">
        <v>1017.4</v>
      </c>
      <c r="E5" s="554" t="n">
        <v>385.6</v>
      </c>
    </row>
    <row r="6" customFormat="false" ht="16.95" hidden="false" customHeight="true" outlineLevel="0" collapsed="false">
      <c r="A6" s="404" t="s">
        <v>607</v>
      </c>
      <c r="B6" s="726" t="n">
        <v>1351</v>
      </c>
      <c r="C6" s="554" t="n">
        <v>2.3</v>
      </c>
      <c r="D6" s="554" t="n">
        <v>1004.8</v>
      </c>
      <c r="E6" s="554" t="n">
        <v>404.2</v>
      </c>
    </row>
    <row r="7" customFormat="false" ht="16.95" hidden="false" customHeight="true" outlineLevel="0" collapsed="false">
      <c r="A7" s="727" t="s">
        <v>952</v>
      </c>
      <c r="B7" s="726" t="n">
        <v>1371</v>
      </c>
      <c r="C7" s="554" t="n">
        <v>2.2</v>
      </c>
      <c r="D7" s="554" t="n">
        <v>905.4</v>
      </c>
      <c r="E7" s="554" t="n">
        <v>416.5</v>
      </c>
    </row>
    <row r="8" customFormat="false" ht="16.95" hidden="false" customHeight="true" outlineLevel="0" collapsed="false">
      <c r="A8" s="401" t="s">
        <v>624</v>
      </c>
      <c r="B8" s="726" t="n">
        <v>1591</v>
      </c>
      <c r="C8" s="554" t="n">
        <v>8.8</v>
      </c>
      <c r="D8" s="554" t="n">
        <v>6396.4</v>
      </c>
      <c r="E8" s="554" t="n">
        <v>695.5</v>
      </c>
    </row>
    <row r="9" customFormat="false" ht="16.95" hidden="false" customHeight="true" outlineLevel="0" collapsed="false">
      <c r="A9" s="404" t="s">
        <v>625</v>
      </c>
      <c r="B9" s="726" t="n">
        <v>1601</v>
      </c>
      <c r="C9" s="554" t="n">
        <v>0.2</v>
      </c>
      <c r="D9" s="554" t="n">
        <v>116.9</v>
      </c>
      <c r="E9" s="554" t="n">
        <v>283.1</v>
      </c>
    </row>
    <row r="10" customFormat="false" ht="16.95" hidden="false" customHeight="true" outlineLevel="0" collapsed="false">
      <c r="A10" s="404" t="s">
        <v>627</v>
      </c>
      <c r="B10" s="726" t="n">
        <v>1621</v>
      </c>
      <c r="C10" s="554" t="n">
        <v>0.2</v>
      </c>
      <c r="D10" s="554" t="n">
        <v>59.1</v>
      </c>
      <c r="E10" s="554" t="n">
        <v>311.2</v>
      </c>
    </row>
    <row r="11" customFormat="false" ht="16.95" hidden="false" customHeight="true" outlineLevel="0" collapsed="false">
      <c r="A11" s="404" t="s">
        <v>629</v>
      </c>
      <c r="B11" s="726" t="n">
        <v>1631</v>
      </c>
      <c r="C11" s="554" t="n">
        <v>0.1</v>
      </c>
      <c r="D11" s="554" t="n">
        <v>70.9</v>
      </c>
      <c r="E11" s="554" t="n">
        <v>320.3</v>
      </c>
    </row>
    <row r="12" customFormat="false" ht="16.95" hidden="false" customHeight="true" outlineLevel="0" collapsed="false">
      <c r="A12" s="404" t="s">
        <v>630</v>
      </c>
      <c r="B12" s="726" t="n">
        <v>1641</v>
      </c>
      <c r="C12" s="554" t="n">
        <v>7.6</v>
      </c>
      <c r="D12" s="554" t="n">
        <v>6010.8</v>
      </c>
      <c r="E12" s="554" t="n">
        <v>789.6</v>
      </c>
    </row>
    <row r="13" customFormat="false" ht="16.95" hidden="false" customHeight="true" outlineLevel="0" collapsed="false">
      <c r="A13" s="404" t="s">
        <v>631</v>
      </c>
      <c r="B13" s="726" t="n">
        <v>1651</v>
      </c>
      <c r="C13" s="554" t="n">
        <v>0.1</v>
      </c>
      <c r="D13" s="554" t="n">
        <v>19.8</v>
      </c>
      <c r="E13" s="554" t="n">
        <v>266.1</v>
      </c>
    </row>
    <row r="14" customFormat="false" ht="16.95" hidden="false" customHeight="true" outlineLevel="0" collapsed="false">
      <c r="A14" s="404" t="s">
        <v>632</v>
      </c>
      <c r="B14" s="726" t="n">
        <v>1661</v>
      </c>
      <c r="C14" s="554" t="n">
        <v>0.1</v>
      </c>
      <c r="D14" s="554" t="n">
        <v>49</v>
      </c>
      <c r="E14" s="554" t="n">
        <v>384.9</v>
      </c>
    </row>
    <row r="15" customFormat="false" ht="16.95" hidden="false" customHeight="true" outlineLevel="0" collapsed="false">
      <c r="A15" s="404" t="s">
        <v>633</v>
      </c>
      <c r="B15" s="726" t="n">
        <v>1671</v>
      </c>
      <c r="C15" s="554" t="n">
        <v>0.5</v>
      </c>
      <c r="D15" s="554" t="n">
        <v>69.5</v>
      </c>
      <c r="E15" s="554" t="n">
        <v>125.3</v>
      </c>
    </row>
    <row r="16" customFormat="false" ht="16.95" hidden="false" customHeight="true" outlineLevel="0" collapsed="false">
      <c r="A16" s="401" t="s">
        <v>635</v>
      </c>
      <c r="B16" s="726" t="n">
        <v>1701</v>
      </c>
      <c r="C16" s="554" t="n">
        <v>4.4</v>
      </c>
      <c r="D16" s="554" t="n">
        <v>1450.6</v>
      </c>
      <c r="E16" s="554" t="n">
        <v>338.3</v>
      </c>
    </row>
    <row r="17" customFormat="false" ht="16.95" hidden="false" customHeight="true" outlineLevel="0" collapsed="false">
      <c r="A17" s="404" t="s">
        <v>636</v>
      </c>
      <c r="B17" s="726" t="n">
        <v>1711</v>
      </c>
      <c r="C17" s="554" t="n">
        <v>0</v>
      </c>
      <c r="D17" s="554" t="n">
        <v>1.9</v>
      </c>
      <c r="E17" s="554" t="n">
        <v>61.6</v>
      </c>
    </row>
    <row r="18" customFormat="false" ht="16.95" hidden="false" customHeight="true" outlineLevel="0" collapsed="false">
      <c r="A18" s="404" t="s">
        <v>637</v>
      </c>
      <c r="B18" s="726" t="n">
        <v>1721</v>
      </c>
      <c r="C18" s="554" t="n">
        <v>4.4</v>
      </c>
      <c r="D18" s="554" t="n">
        <v>1448.7</v>
      </c>
      <c r="E18" s="554" t="n">
        <v>340.5</v>
      </c>
    </row>
    <row r="19" customFormat="false" ht="16.95" hidden="false" customHeight="true" outlineLevel="0" collapsed="false">
      <c r="A19" s="727" t="s">
        <v>638</v>
      </c>
      <c r="B19" s="726" t="n">
        <v>1731</v>
      </c>
      <c r="C19" s="554" t="n">
        <v>4.4</v>
      </c>
      <c r="D19" s="554" t="n">
        <v>1448.7</v>
      </c>
      <c r="E19" s="554" t="n">
        <v>340.5</v>
      </c>
    </row>
    <row r="20" customFormat="false" ht="16.95" hidden="false" customHeight="true" outlineLevel="0" collapsed="false">
      <c r="A20" s="401" t="s">
        <v>639</v>
      </c>
      <c r="B20" s="726" t="n">
        <v>1761</v>
      </c>
      <c r="C20" s="554" t="n">
        <v>0.5</v>
      </c>
      <c r="D20" s="554" t="n">
        <v>28.4</v>
      </c>
      <c r="E20" s="554" t="n">
        <v>51.3</v>
      </c>
    </row>
    <row r="21" customFormat="false" ht="16.95" hidden="false" customHeight="true" outlineLevel="0" collapsed="false">
      <c r="A21" s="404" t="s">
        <v>641</v>
      </c>
      <c r="B21" s="726" t="n">
        <v>1781</v>
      </c>
      <c r="C21" s="554" t="n">
        <v>0.5</v>
      </c>
      <c r="D21" s="554" t="n">
        <v>28.4</v>
      </c>
      <c r="E21" s="554" t="n">
        <v>51.3</v>
      </c>
    </row>
    <row r="22" customFormat="false" ht="16.95" hidden="false" customHeight="true" outlineLevel="0" collapsed="false">
      <c r="A22" s="401" t="s">
        <v>642</v>
      </c>
      <c r="B22" s="726" t="n">
        <v>1821</v>
      </c>
      <c r="C22" s="554" t="n">
        <v>2.8</v>
      </c>
      <c r="D22" s="554" t="n">
        <v>1108.4</v>
      </c>
      <c r="E22" s="554" t="n">
        <v>369.4</v>
      </c>
    </row>
    <row r="23" customFormat="false" ht="16.95" hidden="false" customHeight="true" outlineLevel="0" collapsed="false">
      <c r="A23" s="404" t="s">
        <v>643</v>
      </c>
      <c r="B23" s="726" t="n">
        <v>1831</v>
      </c>
      <c r="C23" s="554" t="n">
        <v>1.9</v>
      </c>
      <c r="D23" s="554" t="n">
        <v>714</v>
      </c>
      <c r="E23" s="554" t="n">
        <v>371.4</v>
      </c>
    </row>
    <row r="24" customFormat="false" ht="16.95" hidden="false" customHeight="true" outlineLevel="0" collapsed="false">
      <c r="A24" s="404" t="s">
        <v>645</v>
      </c>
      <c r="B24" s="726" t="n">
        <v>1851</v>
      </c>
      <c r="C24" s="554" t="n">
        <v>0.9</v>
      </c>
      <c r="D24" s="554" t="n">
        <v>340.6</v>
      </c>
      <c r="E24" s="554" t="n">
        <v>371.2</v>
      </c>
    </row>
    <row r="25" customFormat="false" ht="16.95" hidden="false" customHeight="true" outlineLevel="0" collapsed="false">
      <c r="A25" s="436" t="s">
        <v>570</v>
      </c>
      <c r="B25" s="725" t="n">
        <v>1960</v>
      </c>
      <c r="C25" s="553" t="n">
        <v>1.3</v>
      </c>
      <c r="D25" s="553" t="n">
        <v>240.2</v>
      </c>
      <c r="E25" s="553" t="n">
        <v>164</v>
      </c>
    </row>
    <row r="26" customFormat="false" ht="16.95" hidden="false" customHeight="true" outlineLevel="0" collapsed="false">
      <c r="A26" s="401" t="s">
        <v>953</v>
      </c>
      <c r="B26" s="726" t="n">
        <v>1970</v>
      </c>
      <c r="C26" s="554" t="n">
        <v>1.2</v>
      </c>
      <c r="D26" s="554" t="n">
        <v>221.9</v>
      </c>
      <c r="E26" s="554" t="n">
        <v>167.4</v>
      </c>
    </row>
    <row r="27" s="542" customFormat="true" ht="16.95" hidden="false" customHeight="true" outlineLevel="0" collapsed="false">
      <c r="A27" s="728" t="s">
        <v>729</v>
      </c>
      <c r="B27" s="721" t="n">
        <v>2220</v>
      </c>
      <c r="C27" s="729" t="n">
        <v>0.4</v>
      </c>
      <c r="D27" s="729" t="n">
        <v>21.4</v>
      </c>
      <c r="E27" s="729" t="n">
        <v>47.5</v>
      </c>
    </row>
    <row r="28" s="542" customFormat="true" ht="16.95" hidden="false" customHeight="true" outlineLevel="0" collapsed="false">
      <c r="A28" s="728" t="s">
        <v>730</v>
      </c>
      <c r="B28" s="721" t="n">
        <v>2230</v>
      </c>
      <c r="C28" s="729" t="n">
        <v>2.4</v>
      </c>
      <c r="D28" s="729" t="n">
        <v>678.9</v>
      </c>
      <c r="E28" s="729" t="n">
        <v>289.6</v>
      </c>
    </row>
    <row r="29" s="542" customFormat="true" ht="16.95" hidden="false" customHeight="true" outlineLevel="0" collapsed="false">
      <c r="A29" s="728" t="s">
        <v>954</v>
      </c>
      <c r="B29" s="721" t="n">
        <v>2270</v>
      </c>
      <c r="C29" s="729" t="n">
        <v>0.2</v>
      </c>
      <c r="D29" s="729" t="n">
        <v>5.4</v>
      </c>
      <c r="E29" s="729" t="n">
        <v>43.3</v>
      </c>
    </row>
    <row r="30" s="542" customFormat="true" ht="31.8" hidden="false" customHeight="true" outlineLevel="0" collapsed="false">
      <c r="A30" s="728" t="s">
        <v>955</v>
      </c>
      <c r="B30" s="721" t="n">
        <v>2280</v>
      </c>
      <c r="C30" s="729" t="n">
        <v>0.7</v>
      </c>
      <c r="D30" s="729" t="n">
        <v>102.4</v>
      </c>
      <c r="E30" s="729" t="n">
        <v>153.8</v>
      </c>
    </row>
    <row r="31" s="542" customFormat="true" ht="16.95" hidden="false" customHeight="true" outlineLevel="0" collapsed="false">
      <c r="A31" s="728" t="s">
        <v>956</v>
      </c>
      <c r="B31" s="721" t="n">
        <v>2310</v>
      </c>
      <c r="C31" s="729" t="n">
        <v>4.8</v>
      </c>
      <c r="D31" s="729" t="n">
        <v>261.5</v>
      </c>
      <c r="E31" s="729" t="n">
        <v>53.6</v>
      </c>
    </row>
    <row r="32" s="542" customFormat="true" ht="31.8" hidden="false" customHeight="true" outlineLevel="0" collapsed="false">
      <c r="A32" s="728" t="s">
        <v>957</v>
      </c>
      <c r="B32" s="721" t="n">
        <v>2320</v>
      </c>
      <c r="C32" s="729" t="n">
        <v>1.9</v>
      </c>
      <c r="D32" s="729" t="n">
        <v>557.3</v>
      </c>
      <c r="E32" s="729" t="n">
        <v>290.6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3" activeCellId="0" sqref="T23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1.66"/>
    <col collapsed="false" customWidth="true" hidden="false" outlineLevel="0" max="2" min="2" style="239" width="20.32"/>
    <col collapsed="false" customWidth="true" hidden="false" outlineLevel="0" max="14" min="3" style="239" width="10.77"/>
    <col collapsed="false" customWidth="false" hidden="false" outlineLevel="0" max="257" min="15" style="239" width="8.99"/>
  </cols>
  <sheetData>
    <row r="1" customFormat="false" ht="7.5" hidden="false" customHeight="true" outlineLevel="0" collapsed="false"/>
    <row r="2" customFormat="false" ht="39.75" hidden="false" customHeight="true" outlineLevel="0" collapsed="false">
      <c r="A2" s="730" t="s">
        <v>958</v>
      </c>
      <c r="B2" s="730"/>
      <c r="C2" s="730"/>
      <c r="D2" s="730"/>
      <c r="E2" s="730"/>
      <c r="F2" s="730"/>
      <c r="G2" s="730"/>
      <c r="H2" s="730"/>
      <c r="I2" s="730"/>
      <c r="J2" s="730"/>
      <c r="K2" s="730"/>
      <c r="L2" s="730"/>
      <c r="M2" s="730"/>
      <c r="N2" s="730"/>
    </row>
    <row r="3" customFormat="false" ht="7.5" hidden="false" customHeight="true" outlineLevel="0" collapsed="false">
      <c r="B3" s="600"/>
      <c r="C3" s="600"/>
      <c r="D3" s="600"/>
      <c r="E3" s="600"/>
    </row>
    <row r="4" customFormat="false" ht="33" hidden="false" customHeight="true" outlineLevel="0" collapsed="false">
      <c r="A4" s="731"/>
      <c r="B4" s="592"/>
      <c r="C4" s="245" t="s">
        <v>842</v>
      </c>
      <c r="D4" s="245"/>
      <c r="E4" s="245"/>
      <c r="F4" s="245" t="s">
        <v>959</v>
      </c>
      <c r="G4" s="245"/>
      <c r="H4" s="245"/>
      <c r="I4" s="246" t="s">
        <v>849</v>
      </c>
      <c r="J4" s="246"/>
      <c r="K4" s="246"/>
      <c r="L4" s="246" t="s">
        <v>960</v>
      </c>
      <c r="M4" s="246"/>
      <c r="N4" s="246"/>
    </row>
    <row r="5" customFormat="false" ht="64.95" hidden="false" customHeight="true" outlineLevel="0" collapsed="false">
      <c r="A5" s="732"/>
      <c r="B5" s="592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228" t="s">
        <v>276</v>
      </c>
      <c r="M5" s="228" t="s">
        <v>277</v>
      </c>
      <c r="N5" s="229" t="s">
        <v>349</v>
      </c>
    </row>
    <row r="6" customFormat="false" ht="18" hidden="false" customHeight="true" outlineLevel="0" collapsed="false">
      <c r="A6" s="733" t="s">
        <v>203</v>
      </c>
      <c r="B6" s="733"/>
      <c r="C6" s="280" t="n">
        <v>102.4</v>
      </c>
      <c r="D6" s="280" t="n">
        <v>5651.1</v>
      </c>
      <c r="E6" s="280" t="n">
        <v>55.2</v>
      </c>
      <c r="F6" s="280" t="n">
        <v>39.8</v>
      </c>
      <c r="G6" s="280" t="n">
        <v>1929.2</v>
      </c>
      <c r="H6" s="280" t="n">
        <v>48.3</v>
      </c>
      <c r="I6" s="280" t="n">
        <v>31.5</v>
      </c>
      <c r="J6" s="280" t="n">
        <v>2340.6</v>
      </c>
      <c r="K6" s="280" t="n">
        <v>74</v>
      </c>
      <c r="L6" s="280" t="n">
        <v>15.4</v>
      </c>
      <c r="M6" s="280" t="n">
        <v>645.2</v>
      </c>
      <c r="N6" s="280" t="n">
        <v>41.8</v>
      </c>
      <c r="O6" s="251"/>
      <c r="Q6" s="251"/>
      <c r="R6" s="251"/>
    </row>
    <row r="7" customFormat="false" ht="15.75" hidden="false" customHeight="true" outlineLevel="0" collapsed="false">
      <c r="B7" s="258" t="s">
        <v>495</v>
      </c>
      <c r="C7" s="662" t="n">
        <v>0.4</v>
      </c>
      <c r="D7" s="662" t="n">
        <v>19.1</v>
      </c>
      <c r="E7" s="662" t="n">
        <v>52</v>
      </c>
      <c r="F7" s="666" t="s">
        <v>194</v>
      </c>
      <c r="G7" s="666" t="s">
        <v>194</v>
      </c>
      <c r="H7" s="666" t="s">
        <v>194</v>
      </c>
      <c r="I7" s="662" t="n">
        <v>0.4</v>
      </c>
      <c r="J7" s="662" t="n">
        <v>19.1</v>
      </c>
      <c r="K7" s="662" t="n">
        <v>52</v>
      </c>
      <c r="L7" s="666" t="s">
        <v>194</v>
      </c>
      <c r="M7" s="666" t="s">
        <v>194</v>
      </c>
      <c r="N7" s="666" t="s">
        <v>194</v>
      </c>
      <c r="Q7" s="251"/>
      <c r="R7" s="251"/>
    </row>
    <row r="8" customFormat="false" ht="15.75" hidden="false" customHeight="true" outlineLevel="0" collapsed="false">
      <c r="B8" s="258" t="s">
        <v>496</v>
      </c>
      <c r="C8" s="666" t="s">
        <v>194</v>
      </c>
      <c r="D8" s="666" t="s">
        <v>194</v>
      </c>
      <c r="E8" s="666" t="s">
        <v>194</v>
      </c>
      <c r="F8" s="666" t="s">
        <v>194</v>
      </c>
      <c r="G8" s="666" t="s">
        <v>194</v>
      </c>
      <c r="H8" s="666" t="s">
        <v>194</v>
      </c>
      <c r="I8" s="666" t="s">
        <v>194</v>
      </c>
      <c r="J8" s="666" t="s">
        <v>194</v>
      </c>
      <c r="K8" s="666" t="s">
        <v>194</v>
      </c>
      <c r="L8" s="666" t="s">
        <v>194</v>
      </c>
      <c r="M8" s="666" t="s">
        <v>194</v>
      </c>
      <c r="N8" s="666" t="s">
        <v>194</v>
      </c>
      <c r="Q8" s="251"/>
      <c r="R8" s="251"/>
    </row>
    <row r="9" customFormat="false" ht="15.75" hidden="false" customHeight="true" outlineLevel="0" collapsed="false">
      <c r="B9" s="258" t="s">
        <v>713</v>
      </c>
      <c r="C9" s="662" t="n">
        <v>6.3</v>
      </c>
      <c r="D9" s="662" t="n">
        <v>250.2</v>
      </c>
      <c r="E9" s="662" t="n">
        <v>39.9</v>
      </c>
      <c r="F9" s="662" t="n">
        <v>1.8</v>
      </c>
      <c r="G9" s="662" t="n">
        <v>83.4</v>
      </c>
      <c r="H9" s="662" t="n">
        <v>44.9</v>
      </c>
      <c r="I9" s="662" t="n">
        <v>3.4</v>
      </c>
      <c r="J9" s="662" t="n">
        <v>138.3</v>
      </c>
      <c r="K9" s="662" t="n">
        <v>40.5</v>
      </c>
      <c r="L9" s="662" t="n">
        <v>0.9</v>
      </c>
      <c r="M9" s="662" t="n">
        <v>24.7</v>
      </c>
      <c r="N9" s="662" t="n">
        <v>28.2</v>
      </c>
      <c r="Q9" s="251"/>
      <c r="R9" s="251"/>
    </row>
    <row r="10" customFormat="false" ht="15.75" hidden="false" customHeight="true" outlineLevel="0" collapsed="false">
      <c r="B10" s="258" t="s">
        <v>714</v>
      </c>
      <c r="C10" s="662" t="n">
        <v>1.1</v>
      </c>
      <c r="D10" s="662" t="n">
        <v>51.1</v>
      </c>
      <c r="E10" s="662" t="n">
        <v>46.3</v>
      </c>
      <c r="F10" s="662" t="n">
        <v>1</v>
      </c>
      <c r="G10" s="662" t="n">
        <v>48.8</v>
      </c>
      <c r="H10" s="662" t="n">
        <v>48.9</v>
      </c>
      <c r="I10" s="484" t="s">
        <v>681</v>
      </c>
      <c r="J10" s="484" t="s">
        <v>681</v>
      </c>
      <c r="K10" s="484" t="s">
        <v>681</v>
      </c>
      <c r="L10" s="666" t="s">
        <v>194</v>
      </c>
      <c r="M10" s="666" t="s">
        <v>194</v>
      </c>
      <c r="N10" s="666" t="s">
        <v>194</v>
      </c>
      <c r="Q10" s="251"/>
      <c r="R10" s="251"/>
    </row>
    <row r="11" customFormat="false" ht="15.75" hidden="false" customHeight="true" outlineLevel="0" collapsed="false">
      <c r="B11" s="258" t="s">
        <v>497</v>
      </c>
      <c r="C11" s="666" t="s">
        <v>194</v>
      </c>
      <c r="D11" s="666" t="s">
        <v>194</v>
      </c>
      <c r="E11" s="666" t="s">
        <v>194</v>
      </c>
      <c r="F11" s="666" t="s">
        <v>194</v>
      </c>
      <c r="G11" s="666" t="s">
        <v>194</v>
      </c>
      <c r="H11" s="666" t="s">
        <v>194</v>
      </c>
      <c r="I11" s="666" t="s">
        <v>194</v>
      </c>
      <c r="J11" s="666" t="s">
        <v>194</v>
      </c>
      <c r="K11" s="666" t="s">
        <v>194</v>
      </c>
      <c r="L11" s="666" t="s">
        <v>194</v>
      </c>
      <c r="M11" s="666" t="s">
        <v>194</v>
      </c>
      <c r="N11" s="666" t="s">
        <v>194</v>
      </c>
      <c r="Q11" s="251"/>
      <c r="R11" s="251"/>
    </row>
    <row r="12" customFormat="false" ht="15.75" hidden="false" customHeight="true" outlineLevel="0" collapsed="false">
      <c r="B12" s="258" t="s">
        <v>498</v>
      </c>
      <c r="C12" s="484" t="s">
        <v>681</v>
      </c>
      <c r="D12" s="484" t="s">
        <v>681</v>
      </c>
      <c r="E12" s="484" t="s">
        <v>681</v>
      </c>
      <c r="F12" s="484" t="s">
        <v>681</v>
      </c>
      <c r="G12" s="484" t="s">
        <v>681</v>
      </c>
      <c r="H12" s="484" t="s">
        <v>681</v>
      </c>
      <c r="I12" s="666" t="s">
        <v>194</v>
      </c>
      <c r="J12" s="666" t="s">
        <v>194</v>
      </c>
      <c r="K12" s="666" t="s">
        <v>194</v>
      </c>
      <c r="L12" s="484" t="s">
        <v>681</v>
      </c>
      <c r="M12" s="484" t="s">
        <v>681</v>
      </c>
      <c r="N12" s="484" t="s">
        <v>681</v>
      </c>
      <c r="Q12" s="251"/>
      <c r="R12" s="251"/>
    </row>
    <row r="13" customFormat="false" ht="15.75" hidden="false" customHeight="true" outlineLevel="0" collapsed="false">
      <c r="B13" s="258" t="s">
        <v>715</v>
      </c>
      <c r="C13" s="662" t="n">
        <v>11</v>
      </c>
      <c r="D13" s="662" t="n">
        <v>609.2</v>
      </c>
      <c r="E13" s="662" t="n">
        <v>55.4</v>
      </c>
      <c r="F13" s="662" t="n">
        <v>5.6</v>
      </c>
      <c r="G13" s="662" t="n">
        <v>264.5</v>
      </c>
      <c r="H13" s="662" t="n">
        <v>47.1</v>
      </c>
      <c r="I13" s="662" t="n">
        <v>3.5</v>
      </c>
      <c r="J13" s="662" t="n">
        <v>270.8</v>
      </c>
      <c r="K13" s="662" t="n">
        <v>76.9</v>
      </c>
      <c r="L13" s="662" t="n">
        <v>1.2</v>
      </c>
      <c r="M13" s="662" t="n">
        <v>54.1</v>
      </c>
      <c r="N13" s="662" t="n">
        <v>43.4</v>
      </c>
      <c r="Q13" s="251"/>
      <c r="R13" s="251"/>
    </row>
    <row r="14" customFormat="false" ht="15.75" hidden="false" customHeight="true" outlineLevel="0" collapsed="false">
      <c r="B14" s="258" t="s">
        <v>961</v>
      </c>
      <c r="C14" s="666" t="s">
        <v>194</v>
      </c>
      <c r="D14" s="666" t="s">
        <v>194</v>
      </c>
      <c r="E14" s="666" t="s">
        <v>194</v>
      </c>
      <c r="F14" s="666" t="s">
        <v>194</v>
      </c>
      <c r="G14" s="666" t="s">
        <v>194</v>
      </c>
      <c r="H14" s="666" t="s">
        <v>194</v>
      </c>
      <c r="I14" s="666" t="s">
        <v>194</v>
      </c>
      <c r="J14" s="666" t="s">
        <v>194</v>
      </c>
      <c r="K14" s="666" t="s">
        <v>194</v>
      </c>
      <c r="L14" s="666" t="s">
        <v>194</v>
      </c>
      <c r="M14" s="666" t="s">
        <v>194</v>
      </c>
      <c r="N14" s="666" t="s">
        <v>194</v>
      </c>
      <c r="Q14" s="251"/>
      <c r="R14" s="251"/>
    </row>
    <row r="15" customFormat="false" ht="15.75" hidden="false" customHeight="true" outlineLevel="0" collapsed="false">
      <c r="B15" s="258" t="s">
        <v>506</v>
      </c>
      <c r="C15" s="662" t="n">
        <v>0.6</v>
      </c>
      <c r="D15" s="662" t="n">
        <v>26.8</v>
      </c>
      <c r="E15" s="662" t="n">
        <v>46.1</v>
      </c>
      <c r="F15" s="484" t="s">
        <v>681</v>
      </c>
      <c r="G15" s="484" t="s">
        <v>681</v>
      </c>
      <c r="H15" s="484" t="s">
        <v>681</v>
      </c>
      <c r="I15" s="662" t="n">
        <v>0.5</v>
      </c>
      <c r="J15" s="662" t="n">
        <v>25.4</v>
      </c>
      <c r="K15" s="662" t="n">
        <v>48.4</v>
      </c>
      <c r="L15" s="666" t="s">
        <v>194</v>
      </c>
      <c r="M15" s="666" t="s">
        <v>194</v>
      </c>
      <c r="N15" s="666" t="s">
        <v>194</v>
      </c>
      <c r="Q15" s="251"/>
      <c r="R15" s="251"/>
    </row>
    <row r="16" customFormat="false" ht="15.75" hidden="false" customHeight="true" outlineLevel="0" collapsed="false">
      <c r="B16" s="258" t="s">
        <v>499</v>
      </c>
      <c r="C16" s="484" t="s">
        <v>681</v>
      </c>
      <c r="D16" s="484" t="s">
        <v>681</v>
      </c>
      <c r="E16" s="484" t="s">
        <v>681</v>
      </c>
      <c r="F16" s="666" t="s">
        <v>194</v>
      </c>
      <c r="G16" s="666" t="s">
        <v>194</v>
      </c>
      <c r="H16" s="666" t="s">
        <v>194</v>
      </c>
      <c r="I16" s="484" t="s">
        <v>681</v>
      </c>
      <c r="J16" s="484" t="s">
        <v>681</v>
      </c>
      <c r="K16" s="484" t="s">
        <v>681</v>
      </c>
      <c r="L16" s="666" t="s">
        <v>194</v>
      </c>
      <c r="M16" s="666" t="s">
        <v>194</v>
      </c>
      <c r="N16" s="666" t="s">
        <v>194</v>
      </c>
      <c r="Q16" s="251"/>
      <c r="R16" s="251"/>
    </row>
    <row r="17" customFormat="false" ht="15.75" hidden="false" customHeight="true" outlineLevel="0" collapsed="false">
      <c r="B17" s="258" t="s">
        <v>717</v>
      </c>
      <c r="C17" s="666" t="s">
        <v>194</v>
      </c>
      <c r="D17" s="666" t="s">
        <v>194</v>
      </c>
      <c r="E17" s="666" t="s">
        <v>194</v>
      </c>
      <c r="F17" s="666" t="s">
        <v>194</v>
      </c>
      <c r="G17" s="666" t="s">
        <v>194</v>
      </c>
      <c r="H17" s="666" t="s">
        <v>194</v>
      </c>
      <c r="I17" s="666" t="s">
        <v>194</v>
      </c>
      <c r="J17" s="666" t="s">
        <v>194</v>
      </c>
      <c r="K17" s="666" t="s">
        <v>194</v>
      </c>
      <c r="L17" s="666" t="s">
        <v>194</v>
      </c>
      <c r="M17" s="666" t="s">
        <v>194</v>
      </c>
      <c r="N17" s="666" t="s">
        <v>194</v>
      </c>
      <c r="Q17" s="251"/>
      <c r="R17" s="251"/>
    </row>
    <row r="18" customFormat="false" ht="15.75" hidden="false" customHeight="true" outlineLevel="0" collapsed="false">
      <c r="B18" s="258" t="s">
        <v>507</v>
      </c>
      <c r="C18" s="666" t="s">
        <v>194</v>
      </c>
      <c r="D18" s="666" t="s">
        <v>194</v>
      </c>
      <c r="E18" s="666" t="s">
        <v>194</v>
      </c>
      <c r="F18" s="666" t="s">
        <v>194</v>
      </c>
      <c r="G18" s="666" t="s">
        <v>194</v>
      </c>
      <c r="H18" s="666" t="s">
        <v>194</v>
      </c>
      <c r="I18" s="666" t="s">
        <v>194</v>
      </c>
      <c r="J18" s="666" t="s">
        <v>194</v>
      </c>
      <c r="K18" s="666" t="s">
        <v>194</v>
      </c>
      <c r="L18" s="666" t="s">
        <v>194</v>
      </c>
      <c r="M18" s="666" t="s">
        <v>194</v>
      </c>
      <c r="N18" s="666" t="s">
        <v>194</v>
      </c>
      <c r="Q18" s="251"/>
      <c r="R18" s="251"/>
    </row>
    <row r="19" customFormat="false" ht="15.75" hidden="false" customHeight="true" outlineLevel="0" collapsed="false">
      <c r="B19" s="258" t="s">
        <v>718</v>
      </c>
      <c r="C19" s="662" t="n">
        <v>4.8</v>
      </c>
      <c r="D19" s="662" t="n">
        <v>261.5</v>
      </c>
      <c r="E19" s="662" t="n">
        <v>53.8</v>
      </c>
      <c r="F19" s="662" t="n">
        <v>1.8</v>
      </c>
      <c r="G19" s="662" t="n">
        <v>86.1</v>
      </c>
      <c r="H19" s="662" t="n">
        <v>48.6</v>
      </c>
      <c r="I19" s="662" t="n">
        <v>1.8</v>
      </c>
      <c r="J19" s="662" t="n">
        <v>121.1</v>
      </c>
      <c r="K19" s="662" t="n">
        <v>67.5</v>
      </c>
      <c r="L19" s="496" t="s">
        <v>681</v>
      </c>
      <c r="M19" s="496" t="s">
        <v>681</v>
      </c>
      <c r="N19" s="496" t="s">
        <v>681</v>
      </c>
      <c r="Q19" s="251"/>
      <c r="R19" s="251"/>
    </row>
    <row r="20" customFormat="false" ht="15.75" hidden="false" customHeight="true" outlineLevel="0" collapsed="false">
      <c r="B20" s="258" t="s">
        <v>719</v>
      </c>
      <c r="C20" s="662" t="n">
        <v>11</v>
      </c>
      <c r="D20" s="662" t="n">
        <v>579.1</v>
      </c>
      <c r="E20" s="662" t="n">
        <v>52.4</v>
      </c>
      <c r="F20" s="662" t="n">
        <v>2</v>
      </c>
      <c r="G20" s="662" t="n">
        <v>95.7</v>
      </c>
      <c r="H20" s="662" t="n">
        <v>48.1</v>
      </c>
      <c r="I20" s="662" t="n">
        <v>2.3</v>
      </c>
      <c r="J20" s="662" t="n">
        <v>153.8</v>
      </c>
      <c r="K20" s="662" t="n">
        <v>66.1</v>
      </c>
      <c r="L20" s="662" t="n">
        <v>1.8</v>
      </c>
      <c r="M20" s="662" t="n">
        <v>76.9</v>
      </c>
      <c r="N20" s="662" t="n">
        <v>43</v>
      </c>
      <c r="Q20" s="251"/>
      <c r="R20" s="251"/>
    </row>
    <row r="21" customFormat="false" ht="15.75" hidden="false" customHeight="true" outlineLevel="0" collapsed="false">
      <c r="B21" s="258" t="s">
        <v>500</v>
      </c>
      <c r="C21" s="484" t="s">
        <v>681</v>
      </c>
      <c r="D21" s="484" t="s">
        <v>681</v>
      </c>
      <c r="E21" s="484" t="s">
        <v>681</v>
      </c>
      <c r="F21" s="666" t="s">
        <v>194</v>
      </c>
      <c r="G21" s="666" t="s">
        <v>194</v>
      </c>
      <c r="H21" s="666" t="s">
        <v>194</v>
      </c>
      <c r="I21" s="484" t="s">
        <v>681</v>
      </c>
      <c r="J21" s="484" t="s">
        <v>681</v>
      </c>
      <c r="K21" s="484" t="s">
        <v>681</v>
      </c>
      <c r="L21" s="666" t="s">
        <v>194</v>
      </c>
      <c r="M21" s="666" t="s">
        <v>194</v>
      </c>
      <c r="N21" s="666" t="s">
        <v>194</v>
      </c>
      <c r="Q21" s="251"/>
      <c r="R21" s="251"/>
    </row>
    <row r="22" customFormat="false" ht="15.75" hidden="false" customHeight="true" outlineLevel="0" collapsed="false">
      <c r="B22" s="258" t="s">
        <v>501</v>
      </c>
      <c r="C22" s="666" t="s">
        <v>194</v>
      </c>
      <c r="D22" s="666" t="s">
        <v>194</v>
      </c>
      <c r="E22" s="666" t="s">
        <v>194</v>
      </c>
      <c r="F22" s="666" t="s">
        <v>194</v>
      </c>
      <c r="G22" s="666" t="s">
        <v>194</v>
      </c>
      <c r="H22" s="666" t="s">
        <v>194</v>
      </c>
      <c r="I22" s="666" t="s">
        <v>194</v>
      </c>
      <c r="J22" s="666" t="s">
        <v>194</v>
      </c>
      <c r="K22" s="666" t="s">
        <v>194</v>
      </c>
      <c r="L22" s="666" t="s">
        <v>194</v>
      </c>
      <c r="M22" s="666" t="s">
        <v>194</v>
      </c>
      <c r="N22" s="666" t="s">
        <v>194</v>
      </c>
      <c r="Q22" s="251"/>
      <c r="R22" s="251"/>
    </row>
    <row r="23" customFormat="false" ht="15.75" hidden="false" customHeight="true" outlineLevel="0" collapsed="false">
      <c r="B23" s="258" t="s">
        <v>502</v>
      </c>
      <c r="C23" s="662" t="n">
        <v>1.5</v>
      </c>
      <c r="D23" s="662" t="n">
        <v>52.9</v>
      </c>
      <c r="E23" s="662" t="n">
        <v>35.2</v>
      </c>
      <c r="F23" s="666" t="s">
        <v>194</v>
      </c>
      <c r="G23" s="666" t="s">
        <v>194</v>
      </c>
      <c r="H23" s="666" t="s">
        <v>194</v>
      </c>
      <c r="I23" s="662" t="n">
        <v>1.5</v>
      </c>
      <c r="J23" s="662" t="n">
        <v>52.9</v>
      </c>
      <c r="K23" s="662" t="n">
        <v>35.2</v>
      </c>
      <c r="L23" s="666" t="s">
        <v>194</v>
      </c>
      <c r="M23" s="666" t="s">
        <v>194</v>
      </c>
      <c r="N23" s="666" t="s">
        <v>194</v>
      </c>
      <c r="Q23" s="251"/>
      <c r="R23" s="251"/>
    </row>
    <row r="24" customFormat="false" ht="15.75" hidden="false" customHeight="true" outlineLevel="0" collapsed="false">
      <c r="B24" s="258" t="s">
        <v>720</v>
      </c>
      <c r="C24" s="484" t="s">
        <v>681</v>
      </c>
      <c r="D24" s="484" t="s">
        <v>681</v>
      </c>
      <c r="E24" s="484" t="s">
        <v>681</v>
      </c>
      <c r="F24" s="666" t="s">
        <v>194</v>
      </c>
      <c r="G24" s="666" t="s">
        <v>194</v>
      </c>
      <c r="H24" s="666" t="s">
        <v>194</v>
      </c>
      <c r="I24" s="484" t="s">
        <v>681</v>
      </c>
      <c r="J24" s="484" t="s">
        <v>681</v>
      </c>
      <c r="K24" s="484" t="s">
        <v>681</v>
      </c>
      <c r="L24" s="666" t="s">
        <v>194</v>
      </c>
      <c r="M24" s="666" t="s">
        <v>194</v>
      </c>
      <c r="N24" s="666" t="s">
        <v>194</v>
      </c>
      <c r="Q24" s="251"/>
      <c r="R24" s="251"/>
    </row>
    <row r="25" customFormat="false" ht="15.75" hidden="false" customHeight="true" outlineLevel="0" collapsed="false">
      <c r="B25" s="258" t="s">
        <v>503</v>
      </c>
      <c r="C25" s="662" t="n">
        <v>1.2</v>
      </c>
      <c r="D25" s="662" t="n">
        <v>88</v>
      </c>
      <c r="E25" s="662" t="n">
        <v>75.6</v>
      </c>
      <c r="F25" s="484" t="s">
        <v>681</v>
      </c>
      <c r="G25" s="484" t="s">
        <v>681</v>
      </c>
      <c r="H25" s="484" t="s">
        <v>681</v>
      </c>
      <c r="I25" s="662" t="n">
        <v>1</v>
      </c>
      <c r="J25" s="662" t="n">
        <v>80.5</v>
      </c>
      <c r="K25" s="662" t="n">
        <v>79.3</v>
      </c>
      <c r="L25" s="666" t="s">
        <v>194</v>
      </c>
      <c r="M25" s="666" t="s">
        <v>194</v>
      </c>
      <c r="N25" s="666" t="s">
        <v>194</v>
      </c>
      <c r="Q25" s="251"/>
      <c r="R25" s="251"/>
    </row>
    <row r="26" customFormat="false" ht="15.75" hidden="false" customHeight="true" outlineLevel="0" collapsed="false">
      <c r="B26" s="258" t="s">
        <v>721</v>
      </c>
      <c r="C26" s="662" t="n">
        <v>60.6</v>
      </c>
      <c r="D26" s="662" t="n">
        <v>3455.5</v>
      </c>
      <c r="E26" s="662" t="n">
        <v>57.1</v>
      </c>
      <c r="F26" s="662" t="n">
        <v>27.1</v>
      </c>
      <c r="G26" s="662" t="n">
        <v>1313.4</v>
      </c>
      <c r="H26" s="662" t="n">
        <v>48.4</v>
      </c>
      <c r="I26" s="662" t="n">
        <v>13.9</v>
      </c>
      <c r="J26" s="662" t="n">
        <v>1259.4</v>
      </c>
      <c r="K26" s="662" t="n">
        <v>90.7</v>
      </c>
      <c r="L26" s="662" t="n">
        <v>10.3</v>
      </c>
      <c r="M26" s="662" t="n">
        <v>433.1</v>
      </c>
      <c r="N26" s="662" t="n">
        <v>42.1</v>
      </c>
      <c r="Q26" s="251"/>
      <c r="R26" s="251"/>
    </row>
    <row r="27" customFormat="false" ht="15.75" hidden="false" customHeight="true" outlineLevel="0" collapsed="false">
      <c r="B27" s="258" t="s">
        <v>508</v>
      </c>
      <c r="C27" s="666" t="s">
        <v>194</v>
      </c>
      <c r="D27" s="666" t="s">
        <v>194</v>
      </c>
      <c r="E27" s="666" t="s">
        <v>194</v>
      </c>
      <c r="F27" s="666" t="s">
        <v>194</v>
      </c>
      <c r="G27" s="666" t="s">
        <v>194</v>
      </c>
      <c r="H27" s="666" t="s">
        <v>194</v>
      </c>
      <c r="I27" s="666" t="s">
        <v>194</v>
      </c>
      <c r="J27" s="666" t="s">
        <v>194</v>
      </c>
      <c r="K27" s="666" t="s">
        <v>194</v>
      </c>
      <c r="L27" s="666" t="s">
        <v>194</v>
      </c>
      <c r="M27" s="666" t="s">
        <v>194</v>
      </c>
      <c r="N27" s="666" t="s">
        <v>194</v>
      </c>
      <c r="Q27" s="251"/>
      <c r="R27" s="251"/>
    </row>
    <row r="28" customFormat="false" ht="15.75" hidden="false" customHeight="true" outlineLevel="0" collapsed="false">
      <c r="B28" s="258" t="s">
        <v>504</v>
      </c>
      <c r="C28" s="662" t="n">
        <v>3.6</v>
      </c>
      <c r="D28" s="662" t="n">
        <v>241.5</v>
      </c>
      <c r="E28" s="662" t="n">
        <v>67.5</v>
      </c>
      <c r="F28" s="662" t="n">
        <v>0.4</v>
      </c>
      <c r="G28" s="662" t="n">
        <v>29.8</v>
      </c>
      <c r="H28" s="662" t="n">
        <v>66.9</v>
      </c>
      <c r="I28" s="662" t="n">
        <v>3</v>
      </c>
      <c r="J28" s="662" t="n">
        <v>203.4</v>
      </c>
      <c r="K28" s="662" t="n">
        <v>68.1</v>
      </c>
      <c r="L28" s="662" t="n">
        <v>0.1</v>
      </c>
      <c r="M28" s="662" t="n">
        <v>8.3</v>
      </c>
      <c r="N28" s="662" t="n">
        <v>56.1</v>
      </c>
      <c r="Q28" s="251"/>
      <c r="R28" s="251"/>
    </row>
    <row r="29" customFormat="false" ht="15.75" hidden="false" customHeight="true" outlineLevel="0" collapsed="false">
      <c r="B29" s="258" t="s">
        <v>722</v>
      </c>
      <c r="C29" s="666" t="s">
        <v>194</v>
      </c>
      <c r="D29" s="666" t="s">
        <v>194</v>
      </c>
      <c r="E29" s="666" t="s">
        <v>194</v>
      </c>
      <c r="F29" s="734" t="s">
        <v>194</v>
      </c>
      <c r="G29" s="734" t="s">
        <v>194</v>
      </c>
      <c r="H29" s="734" t="s">
        <v>194</v>
      </c>
      <c r="I29" s="734" t="s">
        <v>194</v>
      </c>
      <c r="J29" s="734" t="s">
        <v>194</v>
      </c>
      <c r="K29" s="734" t="s">
        <v>194</v>
      </c>
      <c r="L29" s="734" t="s">
        <v>194</v>
      </c>
      <c r="M29" s="734" t="s">
        <v>194</v>
      </c>
      <c r="N29" s="734" t="s">
        <v>194</v>
      </c>
      <c r="Q29" s="251"/>
      <c r="R29" s="251"/>
    </row>
    <row r="30" customFormat="false" ht="15.75" hidden="false" customHeight="true" outlineLevel="0" collapsed="false">
      <c r="A30" s="732"/>
      <c r="B30" s="735" t="s">
        <v>509</v>
      </c>
      <c r="C30" s="666" t="s">
        <v>194</v>
      </c>
      <c r="D30" s="666" t="s">
        <v>194</v>
      </c>
      <c r="E30" s="666" t="s">
        <v>194</v>
      </c>
      <c r="F30" s="734" t="s">
        <v>194</v>
      </c>
      <c r="G30" s="734" t="s">
        <v>194</v>
      </c>
      <c r="H30" s="734" t="s">
        <v>194</v>
      </c>
      <c r="I30" s="734" t="s">
        <v>194</v>
      </c>
      <c r="J30" s="734" t="s">
        <v>194</v>
      </c>
      <c r="K30" s="734" t="s">
        <v>194</v>
      </c>
      <c r="L30" s="734" t="s">
        <v>194</v>
      </c>
      <c r="M30" s="734" t="s">
        <v>194</v>
      </c>
      <c r="N30" s="734" t="s">
        <v>194</v>
      </c>
    </row>
    <row r="31" s="736" customFormat="true" ht="20.25" hidden="false" customHeight="true" outlineLevel="0" collapsed="false">
      <c r="A31" s="297" t="s">
        <v>360</v>
      </c>
      <c r="B31" s="297"/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</row>
    <row r="32" customFormat="false" ht="15.6" hidden="false" customHeight="false" outlineLevel="0" collapsed="false">
      <c r="C32" s="737"/>
      <c r="D32" s="737"/>
      <c r="E32" s="737"/>
      <c r="F32" s="737"/>
      <c r="G32" s="737"/>
      <c r="H32" s="737"/>
      <c r="I32" s="737"/>
      <c r="J32" s="737"/>
      <c r="K32" s="737"/>
      <c r="L32" s="737"/>
      <c r="M32" s="737"/>
      <c r="N32" s="737"/>
    </row>
  </sheetData>
  <mergeCells count="9">
    <mergeCell ref="A2:N2"/>
    <mergeCell ref="B3:E3"/>
    <mergeCell ref="B4:B5"/>
    <mergeCell ref="C4:E4"/>
    <mergeCell ref="F4:H4"/>
    <mergeCell ref="I4:K4"/>
    <mergeCell ref="L4:N4"/>
    <mergeCell ref="A6:B6"/>
    <mergeCell ref="A31:N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22" activeCellId="0" sqref="U22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2.32"/>
    <col collapsed="false" customWidth="true" hidden="false" outlineLevel="0" max="2" min="2" style="239" width="20.32"/>
    <col collapsed="false" customWidth="true" hidden="false" outlineLevel="0" max="11" min="3" style="239" width="12.76"/>
    <col collapsed="false" customWidth="false" hidden="false" outlineLevel="0" max="257" min="12" style="239" width="8.99"/>
  </cols>
  <sheetData>
    <row r="1" customFormat="false" ht="7.5" hidden="false" customHeight="true" outlineLevel="0" collapsed="false"/>
    <row r="2" customFormat="false" ht="38.25" hidden="false" customHeight="true" outlineLevel="0" collapsed="false">
      <c r="A2" s="241" t="s">
        <v>96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7.5" hidden="false" customHeight="true" outlineLevel="0" collapsed="false">
      <c r="B3" s="600"/>
      <c r="C3" s="600"/>
      <c r="D3" s="600"/>
      <c r="E3" s="600"/>
    </row>
    <row r="4" customFormat="false" ht="33" hidden="false" customHeight="true" outlineLevel="0" collapsed="false">
      <c r="A4" s="731"/>
      <c r="B4" s="592"/>
      <c r="C4" s="245" t="s">
        <v>963</v>
      </c>
      <c r="D4" s="245"/>
      <c r="E4" s="245"/>
      <c r="F4" s="245" t="s">
        <v>178</v>
      </c>
      <c r="G4" s="245"/>
      <c r="H4" s="245"/>
      <c r="I4" s="246" t="s">
        <v>180</v>
      </c>
      <c r="J4" s="246"/>
      <c r="K4" s="246"/>
    </row>
    <row r="5" customFormat="false" ht="64.95" hidden="false" customHeight="true" outlineLevel="0" collapsed="false">
      <c r="A5" s="732"/>
      <c r="B5" s="592"/>
      <c r="C5" s="228" t="s">
        <v>494</v>
      </c>
      <c r="D5" s="228" t="s">
        <v>277</v>
      </c>
      <c r="E5" s="228" t="s">
        <v>349</v>
      </c>
      <c r="F5" s="228" t="s">
        <v>494</v>
      </c>
      <c r="G5" s="228" t="s">
        <v>277</v>
      </c>
      <c r="H5" s="228" t="s">
        <v>349</v>
      </c>
      <c r="I5" s="228" t="s">
        <v>494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733" t="s">
        <v>203</v>
      </c>
      <c r="B6" s="733"/>
      <c r="C6" s="280" t="n">
        <v>169.1</v>
      </c>
      <c r="D6" s="280" t="n">
        <v>5514.2</v>
      </c>
      <c r="E6" s="280" t="n">
        <v>32.6</v>
      </c>
      <c r="F6" s="280" t="n">
        <v>115.9</v>
      </c>
      <c r="G6" s="280" t="n">
        <v>4159.8</v>
      </c>
      <c r="H6" s="280" t="n">
        <v>35.9</v>
      </c>
      <c r="I6" s="280" t="n">
        <v>45.2</v>
      </c>
      <c r="J6" s="280" t="n">
        <v>1136.2</v>
      </c>
      <c r="K6" s="280" t="n">
        <v>25.2</v>
      </c>
      <c r="L6" s="251"/>
      <c r="N6" s="251"/>
      <c r="O6" s="251"/>
    </row>
    <row r="7" customFormat="false" ht="15.75" hidden="false" customHeight="true" outlineLevel="0" collapsed="false">
      <c r="B7" s="240" t="s">
        <v>495</v>
      </c>
      <c r="C7" s="666" t="s">
        <v>194</v>
      </c>
      <c r="D7" s="666" t="s">
        <v>194</v>
      </c>
      <c r="E7" s="666" t="s">
        <v>194</v>
      </c>
      <c r="F7" s="666" t="s">
        <v>194</v>
      </c>
      <c r="G7" s="666" t="s">
        <v>194</v>
      </c>
      <c r="H7" s="666" t="s">
        <v>194</v>
      </c>
      <c r="I7" s="666" t="s">
        <v>194</v>
      </c>
      <c r="J7" s="666" t="s">
        <v>194</v>
      </c>
      <c r="K7" s="666" t="s">
        <v>194</v>
      </c>
      <c r="N7" s="251"/>
      <c r="O7" s="251"/>
    </row>
    <row r="8" customFormat="false" ht="15.75" hidden="false" customHeight="true" outlineLevel="0" collapsed="false">
      <c r="B8" s="240" t="s">
        <v>496</v>
      </c>
      <c r="C8" s="666" t="s">
        <v>194</v>
      </c>
      <c r="D8" s="666" t="s">
        <v>194</v>
      </c>
      <c r="E8" s="666" t="s">
        <v>194</v>
      </c>
      <c r="F8" s="666" t="s">
        <v>194</v>
      </c>
      <c r="G8" s="666" t="s">
        <v>194</v>
      </c>
      <c r="H8" s="666" t="s">
        <v>194</v>
      </c>
      <c r="I8" s="666" t="s">
        <v>194</v>
      </c>
      <c r="J8" s="666" t="s">
        <v>194</v>
      </c>
      <c r="K8" s="666" t="s">
        <v>194</v>
      </c>
      <c r="N8" s="251"/>
      <c r="O8" s="251"/>
    </row>
    <row r="9" customFormat="false" ht="15.75" hidden="false" customHeight="true" outlineLevel="0" collapsed="false">
      <c r="B9" s="240" t="s">
        <v>713</v>
      </c>
      <c r="C9" s="662" t="n">
        <v>4</v>
      </c>
      <c r="D9" s="662" t="n">
        <v>104.3</v>
      </c>
      <c r="E9" s="662" t="n">
        <v>26.7</v>
      </c>
      <c r="F9" s="662" t="n">
        <v>1.2</v>
      </c>
      <c r="G9" s="662" t="n">
        <v>26.9</v>
      </c>
      <c r="H9" s="662" t="n">
        <v>23.3</v>
      </c>
      <c r="I9" s="662" t="n">
        <v>2.8</v>
      </c>
      <c r="J9" s="662" t="n">
        <v>77.4</v>
      </c>
      <c r="K9" s="662" t="n">
        <v>28.1</v>
      </c>
      <c r="N9" s="251"/>
      <c r="O9" s="251"/>
    </row>
    <row r="10" customFormat="false" ht="15.75" hidden="false" customHeight="true" outlineLevel="0" collapsed="false">
      <c r="B10" s="240" t="s">
        <v>714</v>
      </c>
      <c r="C10" s="662" t="n">
        <v>0.1</v>
      </c>
      <c r="D10" s="662" t="n">
        <v>2.5</v>
      </c>
      <c r="E10" s="662" t="n">
        <v>19.8</v>
      </c>
      <c r="F10" s="666" t="s">
        <v>194</v>
      </c>
      <c r="G10" s="666" t="s">
        <v>194</v>
      </c>
      <c r="H10" s="666" t="s">
        <v>194</v>
      </c>
      <c r="I10" s="662" t="n">
        <v>0.1</v>
      </c>
      <c r="J10" s="662" t="n">
        <v>2.5</v>
      </c>
      <c r="K10" s="662" t="n">
        <v>19.8</v>
      </c>
      <c r="N10" s="251"/>
      <c r="O10" s="251"/>
    </row>
    <row r="11" customFormat="false" ht="15.75" hidden="false" customHeight="true" outlineLevel="0" collapsed="false">
      <c r="B11" s="240" t="s">
        <v>497</v>
      </c>
      <c r="C11" s="666" t="s">
        <v>194</v>
      </c>
      <c r="D11" s="666" t="s">
        <v>194</v>
      </c>
      <c r="E11" s="666" t="s">
        <v>194</v>
      </c>
      <c r="F11" s="666" t="s">
        <v>194</v>
      </c>
      <c r="G11" s="666" t="s">
        <v>194</v>
      </c>
      <c r="H11" s="666" t="s">
        <v>194</v>
      </c>
      <c r="I11" s="666" t="s">
        <v>194</v>
      </c>
      <c r="J11" s="666" t="s">
        <v>194</v>
      </c>
      <c r="K11" s="666" t="s">
        <v>194</v>
      </c>
      <c r="N11" s="251"/>
      <c r="O11" s="251"/>
    </row>
    <row r="12" customFormat="false" ht="15.75" hidden="false" customHeight="true" outlineLevel="0" collapsed="false">
      <c r="B12" s="240" t="s">
        <v>498</v>
      </c>
      <c r="C12" s="666" t="s">
        <v>194</v>
      </c>
      <c r="D12" s="666" t="s">
        <v>194</v>
      </c>
      <c r="E12" s="666" t="s">
        <v>194</v>
      </c>
      <c r="F12" s="666" t="s">
        <v>194</v>
      </c>
      <c r="G12" s="666" t="s">
        <v>194</v>
      </c>
      <c r="H12" s="666" t="s">
        <v>194</v>
      </c>
      <c r="I12" s="666" t="s">
        <v>194</v>
      </c>
      <c r="J12" s="666" t="s">
        <v>194</v>
      </c>
      <c r="K12" s="666" t="s">
        <v>194</v>
      </c>
      <c r="N12" s="251"/>
      <c r="O12" s="251"/>
    </row>
    <row r="13" customFormat="false" ht="15.75" hidden="false" customHeight="true" outlineLevel="0" collapsed="false">
      <c r="B13" s="240" t="s">
        <v>715</v>
      </c>
      <c r="C13" s="738" t="n">
        <v>18.5</v>
      </c>
      <c r="D13" s="738" t="n">
        <v>586.2</v>
      </c>
      <c r="E13" s="738" t="n">
        <v>31.7</v>
      </c>
      <c r="F13" s="662" t="n">
        <v>12.9</v>
      </c>
      <c r="G13" s="662" t="n">
        <v>424.5</v>
      </c>
      <c r="H13" s="662" t="n">
        <v>32.9</v>
      </c>
      <c r="I13" s="662" t="n">
        <v>4.7</v>
      </c>
      <c r="J13" s="662" t="n">
        <v>132</v>
      </c>
      <c r="K13" s="662" t="n">
        <v>28.3</v>
      </c>
      <c r="N13" s="251"/>
      <c r="O13" s="251"/>
    </row>
    <row r="14" customFormat="false" ht="15.75" hidden="false" customHeight="true" outlineLevel="0" collapsed="false">
      <c r="B14" s="240" t="s">
        <v>961</v>
      </c>
      <c r="C14" s="739" t="s">
        <v>194</v>
      </c>
      <c r="D14" s="739" t="s">
        <v>194</v>
      </c>
      <c r="E14" s="739" t="s">
        <v>194</v>
      </c>
      <c r="F14" s="666" t="s">
        <v>194</v>
      </c>
      <c r="G14" s="666" t="s">
        <v>194</v>
      </c>
      <c r="H14" s="666" t="s">
        <v>194</v>
      </c>
      <c r="I14" s="666" t="s">
        <v>194</v>
      </c>
      <c r="J14" s="666" t="s">
        <v>194</v>
      </c>
      <c r="K14" s="666" t="s">
        <v>194</v>
      </c>
      <c r="N14" s="251"/>
      <c r="O14" s="251"/>
    </row>
    <row r="15" customFormat="false" ht="15.75" hidden="false" customHeight="true" outlineLevel="0" collapsed="false">
      <c r="B15" s="240" t="s">
        <v>506</v>
      </c>
      <c r="C15" s="738" t="n">
        <v>0</v>
      </c>
      <c r="D15" s="738" t="n">
        <v>1.1</v>
      </c>
      <c r="E15" s="738" t="n">
        <v>26</v>
      </c>
      <c r="F15" s="666" t="s">
        <v>194</v>
      </c>
      <c r="G15" s="666" t="s">
        <v>194</v>
      </c>
      <c r="H15" s="666" t="s">
        <v>194</v>
      </c>
      <c r="I15" s="662" t="n">
        <v>0</v>
      </c>
      <c r="J15" s="662" t="n">
        <v>1.1</v>
      </c>
      <c r="K15" s="662" t="n">
        <v>26</v>
      </c>
      <c r="N15" s="251"/>
      <c r="O15" s="251"/>
    </row>
    <row r="16" customFormat="false" ht="15.75" hidden="false" customHeight="true" outlineLevel="0" collapsed="false">
      <c r="B16" s="240" t="s">
        <v>499</v>
      </c>
      <c r="C16" s="443" t="s">
        <v>237</v>
      </c>
      <c r="D16" s="443" t="s">
        <v>237</v>
      </c>
      <c r="E16" s="443" t="s">
        <v>237</v>
      </c>
      <c r="F16" s="666" t="s">
        <v>194</v>
      </c>
      <c r="G16" s="666" t="s">
        <v>194</v>
      </c>
      <c r="H16" s="666" t="s">
        <v>194</v>
      </c>
      <c r="I16" s="443" t="s">
        <v>237</v>
      </c>
      <c r="J16" s="443" t="s">
        <v>237</v>
      </c>
      <c r="K16" s="443" t="s">
        <v>237</v>
      </c>
      <c r="N16" s="251"/>
      <c r="O16" s="251"/>
    </row>
    <row r="17" customFormat="false" ht="15.75" hidden="false" customHeight="true" outlineLevel="0" collapsed="false">
      <c r="B17" s="240" t="s">
        <v>717</v>
      </c>
      <c r="C17" s="666" t="s">
        <v>194</v>
      </c>
      <c r="D17" s="666" t="s">
        <v>194</v>
      </c>
      <c r="E17" s="666" t="s">
        <v>194</v>
      </c>
      <c r="F17" s="666" t="s">
        <v>194</v>
      </c>
      <c r="G17" s="666" t="s">
        <v>194</v>
      </c>
      <c r="H17" s="666" t="s">
        <v>194</v>
      </c>
      <c r="I17" s="666" t="s">
        <v>194</v>
      </c>
      <c r="J17" s="666" t="s">
        <v>194</v>
      </c>
      <c r="K17" s="666" t="s">
        <v>194</v>
      </c>
      <c r="N17" s="251"/>
      <c r="O17" s="251"/>
    </row>
    <row r="18" customFormat="false" ht="15.75" hidden="false" customHeight="true" outlineLevel="0" collapsed="false">
      <c r="B18" s="240" t="s">
        <v>507</v>
      </c>
      <c r="C18" s="666" t="s">
        <v>194</v>
      </c>
      <c r="D18" s="666" t="s">
        <v>194</v>
      </c>
      <c r="E18" s="666" t="s">
        <v>194</v>
      </c>
      <c r="F18" s="666" t="s">
        <v>194</v>
      </c>
      <c r="G18" s="666" t="s">
        <v>194</v>
      </c>
      <c r="H18" s="666" t="s">
        <v>194</v>
      </c>
      <c r="I18" s="666" t="s">
        <v>194</v>
      </c>
      <c r="J18" s="666" t="s">
        <v>194</v>
      </c>
      <c r="K18" s="666" t="s">
        <v>194</v>
      </c>
      <c r="N18" s="251"/>
      <c r="O18" s="251"/>
    </row>
    <row r="19" customFormat="false" ht="15.75" hidden="false" customHeight="true" outlineLevel="0" collapsed="false">
      <c r="B19" s="240" t="s">
        <v>718</v>
      </c>
      <c r="C19" s="443" t="s">
        <v>237</v>
      </c>
      <c r="D19" s="443" t="s">
        <v>237</v>
      </c>
      <c r="E19" s="443" t="s">
        <v>237</v>
      </c>
      <c r="F19" s="443" t="s">
        <v>237</v>
      </c>
      <c r="G19" s="443" t="s">
        <v>237</v>
      </c>
      <c r="H19" s="443" t="s">
        <v>237</v>
      </c>
      <c r="I19" s="662" t="n">
        <v>0.8</v>
      </c>
      <c r="J19" s="662" t="n">
        <v>18.7</v>
      </c>
      <c r="K19" s="662" t="n">
        <v>24.3</v>
      </c>
      <c r="N19" s="251"/>
      <c r="O19" s="251"/>
    </row>
    <row r="20" customFormat="false" ht="15.75" hidden="false" customHeight="true" outlineLevel="0" collapsed="false">
      <c r="B20" s="240" t="s">
        <v>719</v>
      </c>
      <c r="C20" s="662" t="n">
        <v>2.6</v>
      </c>
      <c r="D20" s="662" t="n">
        <v>55.2</v>
      </c>
      <c r="E20" s="662" t="n">
        <v>21.2</v>
      </c>
      <c r="F20" s="662" t="n">
        <v>0.8</v>
      </c>
      <c r="G20" s="662" t="n">
        <v>14</v>
      </c>
      <c r="H20" s="662" t="n">
        <v>17</v>
      </c>
      <c r="I20" s="662" t="n">
        <v>1.7</v>
      </c>
      <c r="J20" s="662" t="n">
        <v>38.1</v>
      </c>
      <c r="K20" s="662" t="n">
        <v>22.6</v>
      </c>
      <c r="N20" s="251"/>
      <c r="O20" s="251"/>
    </row>
    <row r="21" customFormat="false" ht="15.75" hidden="false" customHeight="true" outlineLevel="0" collapsed="false">
      <c r="B21" s="240" t="s">
        <v>500</v>
      </c>
      <c r="C21" s="666" t="s">
        <v>194</v>
      </c>
      <c r="D21" s="666" t="s">
        <v>194</v>
      </c>
      <c r="E21" s="666" t="s">
        <v>194</v>
      </c>
      <c r="F21" s="666" t="s">
        <v>194</v>
      </c>
      <c r="G21" s="666" t="s">
        <v>194</v>
      </c>
      <c r="H21" s="666" t="s">
        <v>194</v>
      </c>
      <c r="I21" s="666" t="s">
        <v>194</v>
      </c>
      <c r="J21" s="666" t="s">
        <v>194</v>
      </c>
      <c r="K21" s="666" t="s">
        <v>194</v>
      </c>
      <c r="N21" s="251"/>
      <c r="O21" s="251"/>
    </row>
    <row r="22" customFormat="false" ht="15.75" hidden="false" customHeight="true" outlineLevel="0" collapsed="false">
      <c r="B22" s="240" t="s">
        <v>501</v>
      </c>
      <c r="C22" s="666" t="s">
        <v>194</v>
      </c>
      <c r="D22" s="666" t="s">
        <v>194</v>
      </c>
      <c r="E22" s="666" t="s">
        <v>194</v>
      </c>
      <c r="F22" s="666" t="s">
        <v>194</v>
      </c>
      <c r="G22" s="666" t="s">
        <v>194</v>
      </c>
      <c r="H22" s="666" t="s">
        <v>194</v>
      </c>
      <c r="I22" s="666" t="s">
        <v>194</v>
      </c>
      <c r="J22" s="666" t="s">
        <v>194</v>
      </c>
      <c r="K22" s="666" t="s">
        <v>194</v>
      </c>
      <c r="N22" s="251"/>
      <c r="O22" s="251"/>
    </row>
    <row r="23" customFormat="false" ht="15.75" hidden="false" customHeight="true" outlineLevel="0" collapsed="false">
      <c r="B23" s="240" t="s">
        <v>502</v>
      </c>
      <c r="C23" s="443" t="s">
        <v>237</v>
      </c>
      <c r="D23" s="443" t="s">
        <v>237</v>
      </c>
      <c r="E23" s="443" t="s">
        <v>237</v>
      </c>
      <c r="F23" s="443" t="s">
        <v>237</v>
      </c>
      <c r="G23" s="443" t="s">
        <v>237</v>
      </c>
      <c r="H23" s="443" t="s">
        <v>237</v>
      </c>
      <c r="I23" s="666" t="s">
        <v>194</v>
      </c>
      <c r="J23" s="666" t="s">
        <v>194</v>
      </c>
      <c r="K23" s="666" t="s">
        <v>194</v>
      </c>
      <c r="N23" s="251"/>
      <c r="O23" s="251"/>
    </row>
    <row r="24" customFormat="false" ht="15.75" hidden="false" customHeight="true" outlineLevel="0" collapsed="false">
      <c r="B24" s="240" t="s">
        <v>720</v>
      </c>
      <c r="C24" s="666" t="s">
        <v>194</v>
      </c>
      <c r="D24" s="666" t="s">
        <v>194</v>
      </c>
      <c r="E24" s="666" t="s">
        <v>194</v>
      </c>
      <c r="F24" s="666" t="s">
        <v>194</v>
      </c>
      <c r="G24" s="666" t="s">
        <v>194</v>
      </c>
      <c r="H24" s="666" t="s">
        <v>194</v>
      </c>
      <c r="I24" s="666" t="s">
        <v>194</v>
      </c>
      <c r="J24" s="666" t="s">
        <v>194</v>
      </c>
      <c r="K24" s="666" t="s">
        <v>194</v>
      </c>
      <c r="N24" s="251"/>
      <c r="O24" s="251"/>
    </row>
    <row r="25" customFormat="false" ht="15.75" hidden="false" customHeight="true" outlineLevel="0" collapsed="false">
      <c r="B25" s="240" t="s">
        <v>503</v>
      </c>
      <c r="C25" s="443" t="s">
        <v>237</v>
      </c>
      <c r="D25" s="443" t="s">
        <v>237</v>
      </c>
      <c r="E25" s="443" t="s">
        <v>237</v>
      </c>
      <c r="F25" s="662" t="n">
        <v>1.1</v>
      </c>
      <c r="G25" s="662" t="n">
        <v>31.3</v>
      </c>
      <c r="H25" s="662" t="n">
        <v>29.3</v>
      </c>
      <c r="I25" s="443" t="s">
        <v>237</v>
      </c>
      <c r="J25" s="443" t="s">
        <v>237</v>
      </c>
      <c r="K25" s="443" t="s">
        <v>237</v>
      </c>
      <c r="N25" s="251"/>
      <c r="O25" s="251"/>
    </row>
    <row r="26" customFormat="false" ht="15.75" hidden="false" customHeight="true" outlineLevel="0" collapsed="false">
      <c r="B26" s="240" t="s">
        <v>721</v>
      </c>
      <c r="C26" s="662" t="n">
        <v>137.2</v>
      </c>
      <c r="D26" s="662" t="n">
        <v>4555.9</v>
      </c>
      <c r="E26" s="662" t="n">
        <v>33.2</v>
      </c>
      <c r="F26" s="662" t="n">
        <v>96.2</v>
      </c>
      <c r="G26" s="662" t="n">
        <v>3528.4</v>
      </c>
      <c r="H26" s="662" t="n">
        <v>36.7</v>
      </c>
      <c r="I26" s="662" t="n">
        <v>34.3</v>
      </c>
      <c r="J26" s="662" t="n">
        <v>848.8</v>
      </c>
      <c r="K26" s="662" t="n">
        <v>24.8</v>
      </c>
      <c r="N26" s="251"/>
      <c r="O26" s="251"/>
    </row>
    <row r="27" customFormat="false" ht="15.75" hidden="false" customHeight="true" outlineLevel="0" collapsed="false">
      <c r="B27" s="240" t="s">
        <v>508</v>
      </c>
      <c r="C27" s="666" t="s">
        <v>194</v>
      </c>
      <c r="D27" s="666" t="s">
        <v>194</v>
      </c>
      <c r="E27" s="666" t="s">
        <v>194</v>
      </c>
      <c r="F27" s="666" t="s">
        <v>194</v>
      </c>
      <c r="G27" s="666" t="s">
        <v>194</v>
      </c>
      <c r="H27" s="666" t="s">
        <v>194</v>
      </c>
      <c r="I27" s="666" t="s">
        <v>194</v>
      </c>
      <c r="J27" s="666" t="s">
        <v>194</v>
      </c>
      <c r="K27" s="666" t="s">
        <v>194</v>
      </c>
      <c r="N27" s="251"/>
      <c r="O27" s="251"/>
    </row>
    <row r="28" customFormat="false" ht="15.75" hidden="false" customHeight="true" outlineLevel="0" collapsed="false">
      <c r="B28" s="240" t="s">
        <v>504</v>
      </c>
      <c r="C28" s="662" t="n">
        <v>2.6</v>
      </c>
      <c r="D28" s="662" t="n">
        <v>73.8</v>
      </c>
      <c r="E28" s="662" t="n">
        <v>28.7</v>
      </c>
      <c r="F28" s="662" t="n">
        <v>1.8</v>
      </c>
      <c r="G28" s="662" t="n">
        <v>58.3</v>
      </c>
      <c r="H28" s="662" t="n">
        <v>33.1</v>
      </c>
      <c r="I28" s="662" t="n">
        <v>0.8</v>
      </c>
      <c r="J28" s="662" t="n">
        <v>15.5</v>
      </c>
      <c r="K28" s="662" t="n">
        <v>19.3</v>
      </c>
      <c r="N28" s="251"/>
      <c r="O28" s="251"/>
    </row>
    <row r="29" customFormat="false" ht="15.75" hidden="false" customHeight="true" outlineLevel="0" collapsed="false">
      <c r="B29" s="240" t="s">
        <v>722</v>
      </c>
      <c r="C29" s="666" t="s">
        <v>194</v>
      </c>
      <c r="D29" s="666" t="s">
        <v>194</v>
      </c>
      <c r="E29" s="666" t="s">
        <v>194</v>
      </c>
      <c r="F29" s="666" t="s">
        <v>194</v>
      </c>
      <c r="G29" s="666" t="s">
        <v>194</v>
      </c>
      <c r="H29" s="666" t="s">
        <v>194</v>
      </c>
      <c r="I29" s="734" t="s">
        <v>194</v>
      </c>
      <c r="J29" s="734" t="s">
        <v>194</v>
      </c>
      <c r="K29" s="734" t="s">
        <v>194</v>
      </c>
      <c r="N29" s="251"/>
      <c r="O29" s="251"/>
    </row>
    <row r="30" customFormat="false" ht="15.75" hidden="false" customHeight="true" outlineLevel="0" collapsed="false">
      <c r="A30" s="732"/>
      <c r="B30" s="740" t="s">
        <v>509</v>
      </c>
      <c r="C30" s="666" t="s">
        <v>194</v>
      </c>
      <c r="D30" s="666" t="s">
        <v>194</v>
      </c>
      <c r="E30" s="666" t="s">
        <v>194</v>
      </c>
      <c r="F30" s="666" t="s">
        <v>194</v>
      </c>
      <c r="G30" s="666" t="s">
        <v>194</v>
      </c>
      <c r="H30" s="666" t="s">
        <v>194</v>
      </c>
      <c r="I30" s="734" t="s">
        <v>194</v>
      </c>
      <c r="J30" s="734" t="s">
        <v>194</v>
      </c>
      <c r="K30" s="734" t="s">
        <v>194</v>
      </c>
    </row>
    <row r="31" s="736" customFormat="true" ht="20.25" hidden="false" customHeight="true" outlineLevel="0" collapsed="false">
      <c r="A31" s="297" t="s">
        <v>360</v>
      </c>
      <c r="B31" s="297"/>
      <c r="C31" s="297"/>
      <c r="D31" s="297"/>
      <c r="E31" s="297"/>
      <c r="F31" s="297"/>
      <c r="G31" s="297"/>
      <c r="H31" s="297"/>
      <c r="I31" s="297"/>
      <c r="J31" s="297"/>
      <c r="K31" s="297"/>
      <c r="L31" s="741"/>
      <c r="M31" s="741"/>
      <c r="N31" s="741"/>
    </row>
  </sheetData>
  <mergeCells count="8">
    <mergeCell ref="A2:K2"/>
    <mergeCell ref="B3:E3"/>
    <mergeCell ref="B4:B5"/>
    <mergeCell ref="C4:E4"/>
    <mergeCell ref="F4:H4"/>
    <mergeCell ref="I4:K4"/>
    <mergeCell ref="A6:B6"/>
    <mergeCell ref="A31:K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s="92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s="92" customFormat="tru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customFormat="false" ht="18" hidden="false" customHeight="true" outlineLevel="0" collapsed="false">
      <c r="A6" s="115" t="s">
        <v>203</v>
      </c>
      <c r="B6" s="115"/>
      <c r="C6" s="125" t="n">
        <v>4834.5</v>
      </c>
      <c r="D6" s="125" t="n">
        <v>90.6</v>
      </c>
      <c r="E6" s="117" t="n">
        <v>21144.2</v>
      </c>
      <c r="F6" s="125" t="n">
        <v>99.1</v>
      </c>
      <c r="G6" s="125" t="n">
        <v>43.7</v>
      </c>
      <c r="H6" s="125" t="n">
        <v>109.5</v>
      </c>
      <c r="I6" s="126"/>
    </row>
    <row r="7" customFormat="false" ht="15.75" hidden="false" customHeight="true" outlineLevel="0" collapsed="false">
      <c r="A7" s="118"/>
      <c r="B7" s="119" t="s">
        <v>204</v>
      </c>
      <c r="C7" s="120" t="n">
        <v>343.8</v>
      </c>
      <c r="D7" s="120" t="n">
        <v>105.5</v>
      </c>
      <c r="E7" s="121" t="n">
        <v>1992</v>
      </c>
      <c r="F7" s="120" t="n">
        <v>125.9</v>
      </c>
      <c r="G7" s="120" t="n">
        <v>57.9</v>
      </c>
      <c r="H7" s="120" t="n">
        <v>119.4</v>
      </c>
      <c r="I7" s="127"/>
    </row>
    <row r="8" customFormat="false" ht="15.75" hidden="false" customHeight="true" outlineLevel="0" collapsed="false">
      <c r="A8" s="118"/>
      <c r="B8" s="119" t="s">
        <v>205</v>
      </c>
      <c r="C8" s="120" t="n">
        <v>80.7</v>
      </c>
      <c r="D8" s="120" t="n">
        <v>126.5</v>
      </c>
      <c r="E8" s="121" t="n">
        <v>417.9</v>
      </c>
      <c r="F8" s="120" t="n">
        <v>114.6</v>
      </c>
      <c r="G8" s="120" t="n">
        <v>51.9</v>
      </c>
      <c r="H8" s="120" t="n">
        <v>92</v>
      </c>
      <c r="I8" s="127"/>
    </row>
    <row r="9" customFormat="false" ht="15.75" hidden="false" customHeight="true" outlineLevel="0" collapsed="false">
      <c r="A9" s="118"/>
      <c r="B9" s="119" t="s">
        <v>206</v>
      </c>
      <c r="C9" s="120" t="n">
        <v>341.4</v>
      </c>
      <c r="D9" s="120" t="n">
        <v>74</v>
      </c>
      <c r="E9" s="121" t="n">
        <v>1224.3</v>
      </c>
      <c r="F9" s="120" t="n">
        <v>75.7</v>
      </c>
      <c r="G9" s="120" t="n">
        <v>35.9</v>
      </c>
      <c r="H9" s="120" t="n">
        <v>102.3</v>
      </c>
      <c r="I9" s="127"/>
    </row>
    <row r="10" customFormat="false" ht="15.75" hidden="false" customHeight="true" outlineLevel="0" collapsed="false">
      <c r="A10" s="118"/>
      <c r="B10" s="119" t="s">
        <v>207</v>
      </c>
      <c r="C10" s="120" t="n">
        <v>266.6</v>
      </c>
      <c r="D10" s="120" t="n">
        <v>96.3</v>
      </c>
      <c r="E10" s="121" t="n">
        <v>1006.4</v>
      </c>
      <c r="F10" s="120" t="n">
        <v>114.1</v>
      </c>
      <c r="G10" s="120" t="n">
        <v>37.8</v>
      </c>
      <c r="H10" s="120" t="n">
        <v>118.9</v>
      </c>
      <c r="I10" s="127"/>
    </row>
    <row r="11" customFormat="false" ht="15.75" hidden="false" customHeight="true" outlineLevel="0" collapsed="false">
      <c r="A11" s="118"/>
      <c r="B11" s="119" t="s">
        <v>208</v>
      </c>
      <c r="C11" s="120" t="n">
        <v>103.9</v>
      </c>
      <c r="D11" s="120" t="n">
        <v>105.1</v>
      </c>
      <c r="E11" s="121" t="n">
        <v>489.2</v>
      </c>
      <c r="F11" s="120" t="n">
        <v>110.9</v>
      </c>
      <c r="G11" s="120" t="n">
        <v>47.1</v>
      </c>
      <c r="H11" s="120" t="n">
        <v>105.8</v>
      </c>
      <c r="I11" s="127"/>
    </row>
    <row r="12" customFormat="false" ht="15.75" hidden="false" customHeight="true" outlineLevel="0" collapsed="false">
      <c r="A12" s="118"/>
      <c r="B12" s="119" t="s">
        <v>209</v>
      </c>
      <c r="C12" s="120" t="n">
        <v>6.8</v>
      </c>
      <c r="D12" s="120" t="n">
        <v>90.7</v>
      </c>
      <c r="E12" s="121" t="n">
        <v>26.4</v>
      </c>
      <c r="F12" s="120" t="n">
        <v>91.7</v>
      </c>
      <c r="G12" s="120" t="n">
        <v>38.4</v>
      </c>
      <c r="H12" s="120" t="n">
        <v>99.7</v>
      </c>
      <c r="I12" s="127"/>
    </row>
    <row r="13" customFormat="false" ht="15.75" hidden="false" customHeight="true" outlineLevel="0" collapsed="false">
      <c r="A13" s="118"/>
      <c r="B13" s="119" t="s">
        <v>210</v>
      </c>
      <c r="C13" s="120" t="n">
        <v>397.5</v>
      </c>
      <c r="D13" s="120" t="n">
        <v>82.1</v>
      </c>
      <c r="E13" s="121" t="n">
        <v>1344.8</v>
      </c>
      <c r="F13" s="120" t="n">
        <v>84.5</v>
      </c>
      <c r="G13" s="120" t="n">
        <v>33.8</v>
      </c>
      <c r="H13" s="120" t="n">
        <v>102.7</v>
      </c>
      <c r="I13" s="127"/>
    </row>
    <row r="14" customFormat="false" ht="15.75" hidden="false" customHeight="true" outlineLevel="0" collapsed="false">
      <c r="A14" s="118"/>
      <c r="B14" s="119" t="s">
        <v>211</v>
      </c>
      <c r="C14" s="120" t="n">
        <v>37.8</v>
      </c>
      <c r="D14" s="120" t="n">
        <v>80.4</v>
      </c>
      <c r="E14" s="121" t="n">
        <v>189</v>
      </c>
      <c r="F14" s="120" t="n">
        <v>88.4</v>
      </c>
      <c r="G14" s="120" t="n">
        <v>49.9</v>
      </c>
      <c r="H14" s="120" t="n">
        <v>109.7</v>
      </c>
      <c r="I14" s="127"/>
    </row>
    <row r="15" customFormat="false" ht="15.75" hidden="false" customHeight="true" outlineLevel="0" collapsed="false">
      <c r="A15" s="118"/>
      <c r="B15" s="119" t="s">
        <v>212</v>
      </c>
      <c r="C15" s="120" t="n">
        <v>175.5</v>
      </c>
      <c r="D15" s="120" t="n">
        <v>102.2</v>
      </c>
      <c r="E15" s="121" t="n">
        <v>926.5</v>
      </c>
      <c r="F15" s="120" t="n">
        <v>110.7</v>
      </c>
      <c r="G15" s="120" t="n">
        <v>52.8</v>
      </c>
      <c r="H15" s="120" t="n">
        <v>108.4</v>
      </c>
      <c r="I15" s="127"/>
    </row>
    <row r="16" customFormat="false" ht="15.75" hidden="false" customHeight="true" outlineLevel="0" collapsed="false">
      <c r="A16" s="118"/>
      <c r="B16" s="119" t="s">
        <v>213</v>
      </c>
      <c r="C16" s="120" t="n">
        <v>226</v>
      </c>
      <c r="D16" s="120" t="n">
        <v>86.3</v>
      </c>
      <c r="E16" s="121" t="n">
        <v>952</v>
      </c>
      <c r="F16" s="120" t="n">
        <v>97.9</v>
      </c>
      <c r="G16" s="120" t="n">
        <v>42.1</v>
      </c>
      <c r="H16" s="120" t="n">
        <v>113.5</v>
      </c>
      <c r="I16" s="127"/>
    </row>
    <row r="17" customFormat="false" ht="15.75" hidden="false" customHeight="true" outlineLevel="0" collapsed="false">
      <c r="A17" s="118"/>
      <c r="B17" s="119" t="s">
        <v>214</v>
      </c>
      <c r="C17" s="120" t="n">
        <v>189.8</v>
      </c>
      <c r="D17" s="120" t="n">
        <v>90</v>
      </c>
      <c r="E17" s="121" t="n">
        <v>690</v>
      </c>
      <c r="F17" s="120" t="n">
        <v>120.2</v>
      </c>
      <c r="G17" s="120" t="n">
        <v>36.3</v>
      </c>
      <c r="H17" s="120" t="n">
        <v>133.5</v>
      </c>
      <c r="I17" s="127"/>
    </row>
    <row r="18" customFormat="false" ht="15.75" hidden="false" customHeight="true" outlineLevel="0" collapsed="false">
      <c r="A18" s="118"/>
      <c r="B18" s="119" t="s">
        <v>215</v>
      </c>
      <c r="C18" s="120" t="n">
        <v>100.1</v>
      </c>
      <c r="D18" s="120" t="n">
        <v>93.2</v>
      </c>
      <c r="E18" s="121" t="n">
        <v>501.2</v>
      </c>
      <c r="F18" s="120" t="n">
        <v>93.7</v>
      </c>
      <c r="G18" s="120" t="n">
        <v>50.1</v>
      </c>
      <c r="H18" s="120" t="n">
        <v>100.6</v>
      </c>
      <c r="I18" s="127"/>
    </row>
    <row r="19" customFormat="false" ht="15.75" hidden="false" customHeight="true" outlineLevel="0" collapsed="false">
      <c r="A19" s="118"/>
      <c r="B19" s="119" t="s">
        <v>216</v>
      </c>
      <c r="C19" s="120" t="n">
        <v>274.7</v>
      </c>
      <c r="D19" s="120" t="n">
        <v>86.2</v>
      </c>
      <c r="E19" s="121" t="n">
        <v>1009.4</v>
      </c>
      <c r="F19" s="120" t="n">
        <v>89.4</v>
      </c>
      <c r="G19" s="120" t="n">
        <v>36.7</v>
      </c>
      <c r="H19" s="120" t="n">
        <v>103.7</v>
      </c>
      <c r="I19" s="127"/>
    </row>
    <row r="20" customFormat="false" ht="15.75" hidden="false" customHeight="true" outlineLevel="0" collapsed="false">
      <c r="A20" s="118"/>
      <c r="B20" s="119" t="s">
        <v>217</v>
      </c>
      <c r="C20" s="120" t="n">
        <v>428.3</v>
      </c>
      <c r="D20" s="120" t="n">
        <v>94</v>
      </c>
      <c r="E20" s="121" t="n">
        <v>1706.1</v>
      </c>
      <c r="F20" s="120" t="n">
        <v>117.1</v>
      </c>
      <c r="G20" s="120" t="n">
        <v>39.8</v>
      </c>
      <c r="H20" s="120" t="n">
        <v>124.4</v>
      </c>
      <c r="I20" s="127"/>
    </row>
    <row r="21" customFormat="false" ht="15.75" hidden="false" customHeight="true" outlineLevel="0" collapsed="false">
      <c r="A21" s="118"/>
      <c r="B21" s="119" t="s">
        <v>218</v>
      </c>
      <c r="C21" s="120" t="n">
        <v>205.2</v>
      </c>
      <c r="D21" s="120" t="n">
        <v>85.7</v>
      </c>
      <c r="E21" s="121" t="n">
        <v>950.7</v>
      </c>
      <c r="F21" s="120" t="n">
        <v>89.6</v>
      </c>
      <c r="G21" s="120" t="n">
        <v>46.3</v>
      </c>
      <c r="H21" s="120" t="n">
        <v>104.5</v>
      </c>
      <c r="I21" s="127"/>
    </row>
    <row r="22" customFormat="false" ht="15.75" hidden="false" customHeight="true" outlineLevel="0" collapsed="false">
      <c r="A22" s="118"/>
      <c r="B22" s="119" t="s">
        <v>219</v>
      </c>
      <c r="C22" s="120" t="n">
        <v>51.7</v>
      </c>
      <c r="D22" s="120" t="n">
        <v>100.8</v>
      </c>
      <c r="E22" s="121" t="n">
        <v>267.1</v>
      </c>
      <c r="F22" s="120" t="n">
        <v>101.9</v>
      </c>
      <c r="G22" s="120" t="n">
        <v>51.6</v>
      </c>
      <c r="H22" s="120" t="n">
        <v>101.2</v>
      </c>
      <c r="I22" s="127"/>
    </row>
    <row r="23" customFormat="false" ht="15.75" hidden="false" customHeight="true" outlineLevel="0" collapsed="false">
      <c r="A23" s="118"/>
      <c r="B23" s="119" t="s">
        <v>220</v>
      </c>
      <c r="C23" s="120" t="n">
        <v>202.2</v>
      </c>
      <c r="D23" s="120" t="n">
        <v>89.2</v>
      </c>
      <c r="E23" s="121" t="n">
        <v>868.5</v>
      </c>
      <c r="F23" s="120" t="n">
        <v>84.8</v>
      </c>
      <c r="G23" s="120" t="n">
        <v>42.9</v>
      </c>
      <c r="H23" s="120" t="n">
        <v>94.9</v>
      </c>
      <c r="I23" s="127"/>
    </row>
    <row r="24" customFormat="false" ht="15.75" hidden="false" customHeight="true" outlineLevel="0" collapsed="false">
      <c r="A24" s="118"/>
      <c r="B24" s="119" t="s">
        <v>221</v>
      </c>
      <c r="C24" s="120" t="n">
        <v>160</v>
      </c>
      <c r="D24" s="120" t="n">
        <v>111.4</v>
      </c>
      <c r="E24" s="121" t="n">
        <v>849.6</v>
      </c>
      <c r="F24" s="120" t="n">
        <v>111.2</v>
      </c>
      <c r="G24" s="120" t="n">
        <v>53.1</v>
      </c>
      <c r="H24" s="120" t="n">
        <v>99.8</v>
      </c>
      <c r="I24" s="127"/>
    </row>
    <row r="25" customFormat="false" ht="15.75" hidden="false" customHeight="true" outlineLevel="0" collapsed="false">
      <c r="A25" s="118"/>
      <c r="B25" s="119" t="s">
        <v>222</v>
      </c>
      <c r="C25" s="120" t="n">
        <v>374.6</v>
      </c>
      <c r="D25" s="120" t="n">
        <v>80</v>
      </c>
      <c r="E25" s="121" t="n">
        <v>1646.8</v>
      </c>
      <c r="F25" s="120" t="n">
        <v>89</v>
      </c>
      <c r="G25" s="120" t="n">
        <v>44</v>
      </c>
      <c r="H25" s="120" t="n">
        <v>111.4</v>
      </c>
      <c r="I25" s="127"/>
    </row>
    <row r="26" customFormat="false" ht="15.75" hidden="false" customHeight="true" outlineLevel="0" collapsed="false">
      <c r="A26" s="118"/>
      <c r="B26" s="119" t="s">
        <v>223</v>
      </c>
      <c r="C26" s="120" t="n">
        <v>240.7</v>
      </c>
      <c r="D26" s="120" t="n">
        <v>78.5</v>
      </c>
      <c r="E26" s="121" t="n">
        <v>861.9</v>
      </c>
      <c r="F26" s="120" t="n">
        <v>77.3</v>
      </c>
      <c r="G26" s="120" t="n">
        <v>35.8</v>
      </c>
      <c r="H26" s="120" t="n">
        <v>98.4</v>
      </c>
      <c r="I26" s="127"/>
    </row>
    <row r="27" customFormat="false" ht="15.75" hidden="false" customHeight="true" outlineLevel="0" collapsed="false">
      <c r="A27" s="118"/>
      <c r="B27" s="119" t="s">
        <v>224</v>
      </c>
      <c r="C27" s="120" t="n">
        <v>216.2</v>
      </c>
      <c r="D27" s="120" t="n">
        <v>116.7</v>
      </c>
      <c r="E27" s="121" t="n">
        <v>1241.2</v>
      </c>
      <c r="F27" s="120" t="n">
        <v>115.9</v>
      </c>
      <c r="G27" s="120" t="n">
        <v>57.4</v>
      </c>
      <c r="H27" s="120" t="n">
        <v>99.3</v>
      </c>
      <c r="I27" s="127"/>
    </row>
    <row r="28" customFormat="false" ht="15.75" hidden="false" customHeight="true" outlineLevel="0" collapsed="false">
      <c r="A28" s="118"/>
      <c r="B28" s="119" t="s">
        <v>225</v>
      </c>
      <c r="C28" s="120" t="n">
        <v>196.6</v>
      </c>
      <c r="D28" s="120" t="n">
        <v>90.6</v>
      </c>
      <c r="E28" s="121" t="n">
        <v>1064.3</v>
      </c>
      <c r="F28" s="120" t="n">
        <v>95.8</v>
      </c>
      <c r="G28" s="120" t="n">
        <v>54.1</v>
      </c>
      <c r="H28" s="120" t="n">
        <v>105.7</v>
      </c>
      <c r="I28" s="127"/>
    </row>
    <row r="29" customFormat="false" ht="15.75" hidden="false" customHeight="true" outlineLevel="0" collapsed="false">
      <c r="A29" s="118"/>
      <c r="B29" s="119" t="s">
        <v>226</v>
      </c>
      <c r="C29" s="120" t="n">
        <v>32.9</v>
      </c>
      <c r="D29" s="120" t="n">
        <v>114.2</v>
      </c>
      <c r="E29" s="121" t="n">
        <v>130.3</v>
      </c>
      <c r="F29" s="120" t="n">
        <v>91.4</v>
      </c>
      <c r="G29" s="120" t="n">
        <v>39.6</v>
      </c>
      <c r="H29" s="120" t="n">
        <v>80.3</v>
      </c>
      <c r="I29" s="127"/>
    </row>
    <row r="30" customFormat="false" ht="15.75" hidden="false" customHeight="true" outlineLevel="0" collapsed="false">
      <c r="A30" s="122"/>
      <c r="B30" s="123" t="s">
        <v>227</v>
      </c>
      <c r="C30" s="120" t="n">
        <v>181.5</v>
      </c>
      <c r="D30" s="120" t="n">
        <v>100.7</v>
      </c>
      <c r="E30" s="121" t="n">
        <v>788.6</v>
      </c>
      <c r="F30" s="120" t="n">
        <v>111.5</v>
      </c>
      <c r="G30" s="120" t="n">
        <v>43.4</v>
      </c>
      <c r="H30" s="120" t="n">
        <v>110.7</v>
      </c>
      <c r="I30" s="127"/>
    </row>
  </sheetData>
  <mergeCells count="8">
    <mergeCell ref="A1:H1"/>
    <mergeCell ref="A2:H2"/>
    <mergeCell ref="A3:H3"/>
    <mergeCell ref="A4:B5"/>
    <mergeCell ref="C4:D4"/>
    <mergeCell ref="E4:F4"/>
    <mergeCell ref="G4:H4"/>
    <mergeCell ref="A6:B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4" activeCellId="0" sqref="F34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2.32"/>
    <col collapsed="false" customWidth="true" hidden="false" outlineLevel="0" max="2" min="2" style="239" width="20.32"/>
    <col collapsed="false" customWidth="true" hidden="false" outlineLevel="0" max="11" min="3" style="239" width="12.76"/>
    <col collapsed="false" customWidth="false" hidden="false" outlineLevel="0" max="257" min="12" style="239" width="8.99"/>
  </cols>
  <sheetData>
    <row r="1" customFormat="false" ht="7.5" hidden="false" customHeight="true" outlineLevel="0" collapsed="false"/>
    <row r="2" customFormat="false" ht="42.75" hidden="false" customHeight="true" outlineLevel="0" collapsed="false">
      <c r="A2" s="241" t="s">
        <v>964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7.5" hidden="false" customHeight="true" outlineLevel="0" collapsed="false">
      <c r="B3" s="600"/>
      <c r="C3" s="600"/>
      <c r="D3" s="600"/>
      <c r="E3" s="600"/>
    </row>
    <row r="4" customFormat="false" ht="33" hidden="false" customHeight="true" outlineLevel="0" collapsed="false">
      <c r="A4" s="731"/>
      <c r="B4" s="592"/>
      <c r="C4" s="245" t="s">
        <v>183</v>
      </c>
      <c r="D4" s="245"/>
      <c r="E4" s="245"/>
      <c r="F4" s="245" t="s">
        <v>965</v>
      </c>
      <c r="G4" s="245"/>
      <c r="H4" s="245"/>
      <c r="I4" s="246" t="s">
        <v>966</v>
      </c>
      <c r="J4" s="246"/>
      <c r="K4" s="246"/>
    </row>
    <row r="5" customFormat="false" ht="64.95" hidden="false" customHeight="true" outlineLevel="0" collapsed="false">
      <c r="A5" s="732"/>
      <c r="B5" s="592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665" customFormat="true" ht="18" hidden="false" customHeight="true" outlineLevel="0" collapsed="false">
      <c r="A6" s="733" t="s">
        <v>203</v>
      </c>
      <c r="B6" s="733"/>
      <c r="C6" s="280" t="n">
        <v>4.5</v>
      </c>
      <c r="D6" s="280" t="n">
        <v>1109.6</v>
      </c>
      <c r="E6" s="280" t="n">
        <v>250.8</v>
      </c>
      <c r="F6" s="280" t="n">
        <v>19.8</v>
      </c>
      <c r="G6" s="280" t="n">
        <v>10003.6</v>
      </c>
      <c r="H6" s="280" t="n">
        <v>508</v>
      </c>
      <c r="I6" s="280" t="n">
        <v>2.3</v>
      </c>
      <c r="J6" s="280" t="n">
        <v>1004.8</v>
      </c>
      <c r="K6" s="280" t="n">
        <v>404.2</v>
      </c>
    </row>
    <row r="7" customFormat="false" ht="15.75" hidden="false" customHeight="true" outlineLevel="0" collapsed="false">
      <c r="B7" s="240" t="s">
        <v>495</v>
      </c>
      <c r="C7" s="662" t="s">
        <v>194</v>
      </c>
      <c r="D7" s="662" t="s">
        <v>194</v>
      </c>
      <c r="E7" s="662" t="s">
        <v>194</v>
      </c>
      <c r="F7" s="662" t="n">
        <v>0.1</v>
      </c>
      <c r="G7" s="662" t="n">
        <v>36.9</v>
      </c>
      <c r="H7" s="662" t="n">
        <v>372.3</v>
      </c>
      <c r="I7" s="662" t="n">
        <v>0.1</v>
      </c>
      <c r="J7" s="662" t="n">
        <v>19.1</v>
      </c>
      <c r="K7" s="662" t="n">
        <v>382.4</v>
      </c>
    </row>
    <row r="8" customFormat="false" ht="15.75" hidden="false" customHeight="true" outlineLevel="0" collapsed="false">
      <c r="B8" s="240" t="s">
        <v>496</v>
      </c>
      <c r="C8" s="662" t="s">
        <v>194</v>
      </c>
      <c r="D8" s="662" t="s">
        <v>194</v>
      </c>
      <c r="E8" s="662" t="s">
        <v>194</v>
      </c>
      <c r="F8" s="662" t="n">
        <v>0</v>
      </c>
      <c r="G8" s="662" t="n">
        <v>3</v>
      </c>
      <c r="H8" s="662" t="n">
        <v>283.8</v>
      </c>
      <c r="I8" s="662" t="n">
        <v>0</v>
      </c>
      <c r="J8" s="662" t="n">
        <v>1.6</v>
      </c>
      <c r="K8" s="662" t="n">
        <v>263.3</v>
      </c>
    </row>
    <row r="9" customFormat="false" ht="15.75" hidden="false" customHeight="true" outlineLevel="0" collapsed="false">
      <c r="B9" s="240" t="s">
        <v>713</v>
      </c>
      <c r="C9" s="662" t="n">
        <v>1.1</v>
      </c>
      <c r="D9" s="662" t="n">
        <v>236.5</v>
      </c>
      <c r="E9" s="662" t="n">
        <v>206.1</v>
      </c>
      <c r="F9" s="662" t="n">
        <v>1.4</v>
      </c>
      <c r="G9" s="662" t="n">
        <v>564.1</v>
      </c>
      <c r="H9" s="662" t="n">
        <v>403.7</v>
      </c>
      <c r="I9" s="662" t="n">
        <v>0.7</v>
      </c>
      <c r="J9" s="662" t="n">
        <v>307.6</v>
      </c>
      <c r="K9" s="662" t="n">
        <v>419.7</v>
      </c>
    </row>
    <row r="10" customFormat="false" ht="15.75" hidden="false" customHeight="true" outlineLevel="0" collapsed="false">
      <c r="B10" s="240" t="s">
        <v>714</v>
      </c>
      <c r="C10" s="662" t="n">
        <v>0.3</v>
      </c>
      <c r="D10" s="662" t="n">
        <v>68</v>
      </c>
      <c r="E10" s="662" t="n">
        <v>218.7</v>
      </c>
      <c r="F10" s="662" t="n">
        <v>0.5</v>
      </c>
      <c r="G10" s="662" t="n">
        <v>194.2</v>
      </c>
      <c r="H10" s="662" t="n">
        <v>396.7</v>
      </c>
      <c r="I10" s="662" t="n">
        <v>0.1</v>
      </c>
      <c r="J10" s="662" t="n">
        <v>63.7</v>
      </c>
      <c r="K10" s="662" t="n">
        <v>457.1</v>
      </c>
    </row>
    <row r="11" customFormat="false" ht="15.75" hidden="false" customHeight="true" outlineLevel="0" collapsed="false">
      <c r="B11" s="240" t="s">
        <v>497</v>
      </c>
      <c r="C11" s="443" t="s">
        <v>237</v>
      </c>
      <c r="D11" s="443" t="s">
        <v>237</v>
      </c>
      <c r="E11" s="443" t="s">
        <v>237</v>
      </c>
      <c r="F11" s="662" t="n">
        <v>0</v>
      </c>
      <c r="G11" s="662" t="n">
        <v>3</v>
      </c>
      <c r="H11" s="662" t="n">
        <v>188.1</v>
      </c>
      <c r="I11" s="662" t="s">
        <v>194</v>
      </c>
      <c r="J11" s="662" t="s">
        <v>194</v>
      </c>
      <c r="K11" s="662" t="s">
        <v>194</v>
      </c>
    </row>
    <row r="12" customFormat="false" ht="15.75" hidden="false" customHeight="true" outlineLevel="0" collapsed="false">
      <c r="B12" s="240" t="s">
        <v>498</v>
      </c>
      <c r="C12" s="443" t="s">
        <v>237</v>
      </c>
      <c r="D12" s="443" t="s">
        <v>237</v>
      </c>
      <c r="E12" s="443" t="s">
        <v>237</v>
      </c>
      <c r="F12" s="662" t="n">
        <v>0.1</v>
      </c>
      <c r="G12" s="662" t="n">
        <v>19.6</v>
      </c>
      <c r="H12" s="662" t="n">
        <v>377</v>
      </c>
      <c r="I12" s="662" t="n">
        <v>0</v>
      </c>
      <c r="J12" s="662" t="n">
        <v>5.2</v>
      </c>
      <c r="K12" s="662" t="n">
        <v>538.6</v>
      </c>
    </row>
    <row r="13" customFormat="false" ht="15.75" hidden="false" customHeight="true" outlineLevel="0" collapsed="false">
      <c r="B13" s="240" t="s">
        <v>715</v>
      </c>
      <c r="C13" s="662" t="n">
        <v>0</v>
      </c>
      <c r="D13" s="662" t="n">
        <v>1</v>
      </c>
      <c r="E13" s="662" t="n">
        <v>91</v>
      </c>
      <c r="F13" s="662" t="n">
        <v>0.9</v>
      </c>
      <c r="G13" s="662" t="n">
        <v>168.6</v>
      </c>
      <c r="H13" s="662" t="n">
        <v>179.9</v>
      </c>
      <c r="I13" s="662" t="n">
        <v>0.2</v>
      </c>
      <c r="J13" s="662" t="n">
        <v>70</v>
      </c>
      <c r="K13" s="662" t="n">
        <v>373.7</v>
      </c>
    </row>
    <row r="14" customFormat="false" ht="15.75" hidden="false" customHeight="true" outlineLevel="0" collapsed="false">
      <c r="B14" s="240" t="s">
        <v>961</v>
      </c>
      <c r="C14" s="662" t="s">
        <v>194</v>
      </c>
      <c r="D14" s="662" t="s">
        <v>194</v>
      </c>
      <c r="E14" s="662" t="s">
        <v>194</v>
      </c>
      <c r="F14" s="662" t="s">
        <v>194</v>
      </c>
      <c r="G14" s="662" t="s">
        <v>194</v>
      </c>
      <c r="H14" s="662" t="s">
        <v>194</v>
      </c>
      <c r="I14" s="662" t="s">
        <v>194</v>
      </c>
      <c r="J14" s="662" t="s">
        <v>194</v>
      </c>
      <c r="K14" s="662" t="s">
        <v>194</v>
      </c>
    </row>
    <row r="15" customFormat="false" ht="15.75" hidden="false" customHeight="true" outlineLevel="0" collapsed="false">
      <c r="B15" s="240" t="s">
        <v>506</v>
      </c>
      <c r="C15" s="662" t="n">
        <v>0.6</v>
      </c>
      <c r="D15" s="662" t="n">
        <v>156.4</v>
      </c>
      <c r="E15" s="662" t="n">
        <v>266</v>
      </c>
      <c r="F15" s="662" t="n">
        <v>0.4</v>
      </c>
      <c r="G15" s="662" t="n">
        <v>151.8</v>
      </c>
      <c r="H15" s="662" t="n">
        <v>389.9</v>
      </c>
      <c r="I15" s="662" t="n">
        <v>0.1</v>
      </c>
      <c r="J15" s="662" t="n">
        <v>53.8</v>
      </c>
      <c r="K15" s="662" t="n">
        <v>558.4</v>
      </c>
    </row>
    <row r="16" customFormat="false" ht="15.75" hidden="false" customHeight="true" outlineLevel="0" collapsed="false">
      <c r="B16" s="240" t="s">
        <v>499</v>
      </c>
      <c r="C16" s="443" t="s">
        <v>237</v>
      </c>
      <c r="D16" s="443" t="s">
        <v>237</v>
      </c>
      <c r="E16" s="443" t="s">
        <v>237</v>
      </c>
      <c r="F16" s="662" t="n">
        <v>0.2</v>
      </c>
      <c r="G16" s="662" t="n">
        <v>30.1</v>
      </c>
      <c r="H16" s="662" t="n">
        <v>198.6</v>
      </c>
      <c r="I16" s="662" t="n">
        <v>0</v>
      </c>
      <c r="J16" s="662" t="n">
        <v>11.9</v>
      </c>
      <c r="K16" s="662" t="n">
        <v>229</v>
      </c>
    </row>
    <row r="17" customFormat="false" ht="15.75" hidden="false" customHeight="true" outlineLevel="0" collapsed="false">
      <c r="B17" s="240" t="s">
        <v>717</v>
      </c>
      <c r="C17" s="662" t="s">
        <v>194</v>
      </c>
      <c r="D17" s="662" t="s">
        <v>194</v>
      </c>
      <c r="E17" s="662" t="s">
        <v>194</v>
      </c>
      <c r="F17" s="662" t="s">
        <v>194</v>
      </c>
      <c r="G17" s="662" t="s">
        <v>194</v>
      </c>
      <c r="H17" s="662" t="s">
        <v>194</v>
      </c>
      <c r="I17" s="662" t="s">
        <v>194</v>
      </c>
      <c r="J17" s="662" t="s">
        <v>194</v>
      </c>
      <c r="K17" s="662" t="s">
        <v>194</v>
      </c>
    </row>
    <row r="18" customFormat="false" ht="15.75" hidden="false" customHeight="true" outlineLevel="0" collapsed="false">
      <c r="B18" s="240" t="s">
        <v>507</v>
      </c>
      <c r="C18" s="662" t="s">
        <v>194</v>
      </c>
      <c r="D18" s="662" t="s">
        <v>194</v>
      </c>
      <c r="E18" s="662" t="s">
        <v>194</v>
      </c>
      <c r="F18" s="662" t="s">
        <v>194</v>
      </c>
      <c r="G18" s="662" t="s">
        <v>194</v>
      </c>
      <c r="H18" s="662" t="s">
        <v>194</v>
      </c>
      <c r="I18" s="662" t="s">
        <v>194</v>
      </c>
      <c r="J18" s="662" t="s">
        <v>194</v>
      </c>
      <c r="K18" s="662" t="s">
        <v>194</v>
      </c>
    </row>
    <row r="19" customFormat="false" ht="15.75" hidden="false" customHeight="true" outlineLevel="0" collapsed="false">
      <c r="B19" s="240" t="s">
        <v>718</v>
      </c>
      <c r="C19" s="662" t="n">
        <v>0.1</v>
      </c>
      <c r="D19" s="662" t="n">
        <v>22.6</v>
      </c>
      <c r="E19" s="662" t="n">
        <v>172.7</v>
      </c>
      <c r="F19" s="662" t="n">
        <v>4.1</v>
      </c>
      <c r="G19" s="662" t="n">
        <v>2664.7</v>
      </c>
      <c r="H19" s="662" t="n">
        <v>643</v>
      </c>
      <c r="I19" s="662" t="n">
        <v>0.3</v>
      </c>
      <c r="J19" s="662" t="n">
        <v>58.9</v>
      </c>
      <c r="K19" s="662" t="n">
        <v>207.3</v>
      </c>
    </row>
    <row r="20" customFormat="false" ht="15.75" hidden="false" customHeight="true" outlineLevel="0" collapsed="false">
      <c r="B20" s="240" t="s">
        <v>719</v>
      </c>
      <c r="C20" s="662" t="n">
        <v>0.2</v>
      </c>
      <c r="D20" s="662" t="n">
        <v>30</v>
      </c>
      <c r="E20" s="662" t="n">
        <v>194.1</v>
      </c>
      <c r="F20" s="662" t="n">
        <v>2.1</v>
      </c>
      <c r="G20" s="662" t="n">
        <v>595.6</v>
      </c>
      <c r="H20" s="662" t="n">
        <v>281.3</v>
      </c>
      <c r="I20" s="662" t="n">
        <v>0.1</v>
      </c>
      <c r="J20" s="662" t="n">
        <v>37.5</v>
      </c>
      <c r="K20" s="662" t="n">
        <v>298.4</v>
      </c>
    </row>
    <row r="21" customFormat="false" ht="15.75" hidden="false" customHeight="true" outlineLevel="0" collapsed="false">
      <c r="B21" s="240" t="s">
        <v>500</v>
      </c>
      <c r="C21" s="662" t="s">
        <v>194</v>
      </c>
      <c r="D21" s="662" t="s">
        <v>194</v>
      </c>
      <c r="E21" s="662" t="s">
        <v>194</v>
      </c>
      <c r="F21" s="662" t="n">
        <v>0.1</v>
      </c>
      <c r="G21" s="662" t="n">
        <v>24.5</v>
      </c>
      <c r="H21" s="662" t="n">
        <v>322.3</v>
      </c>
      <c r="I21" s="662" t="n">
        <v>0</v>
      </c>
      <c r="J21" s="662" t="n">
        <v>0.5</v>
      </c>
      <c r="K21" s="662" t="n">
        <v>375.6</v>
      </c>
    </row>
    <row r="22" customFormat="false" ht="15.75" hidden="false" customHeight="true" outlineLevel="0" collapsed="false">
      <c r="B22" s="240" t="s">
        <v>501</v>
      </c>
      <c r="C22" s="662" t="s">
        <v>194</v>
      </c>
      <c r="D22" s="662" t="s">
        <v>194</v>
      </c>
      <c r="E22" s="662" t="s">
        <v>194</v>
      </c>
      <c r="F22" s="662" t="s">
        <v>194</v>
      </c>
      <c r="G22" s="662" t="s">
        <v>194</v>
      </c>
      <c r="H22" s="662" t="s">
        <v>194</v>
      </c>
      <c r="I22" s="662" t="s">
        <v>194</v>
      </c>
      <c r="J22" s="662" t="s">
        <v>194</v>
      </c>
      <c r="K22" s="662" t="s">
        <v>194</v>
      </c>
    </row>
    <row r="23" customFormat="false" ht="15.75" hidden="false" customHeight="true" outlineLevel="0" collapsed="false">
      <c r="B23" s="240" t="s">
        <v>502</v>
      </c>
      <c r="C23" s="443" t="s">
        <v>237</v>
      </c>
      <c r="D23" s="443" t="s">
        <v>237</v>
      </c>
      <c r="E23" s="443" t="s">
        <v>237</v>
      </c>
      <c r="F23" s="662" t="n">
        <v>0</v>
      </c>
      <c r="G23" s="662" t="n">
        <v>16</v>
      </c>
      <c r="H23" s="662" t="n">
        <v>534.6</v>
      </c>
      <c r="I23" s="662" t="n">
        <v>0</v>
      </c>
      <c r="J23" s="662" t="n">
        <v>5.8</v>
      </c>
      <c r="K23" s="662" t="n">
        <v>578.7</v>
      </c>
    </row>
    <row r="24" customFormat="false" ht="15.75" hidden="false" customHeight="true" outlineLevel="0" collapsed="false">
      <c r="B24" s="240" t="s">
        <v>720</v>
      </c>
      <c r="C24" s="662" t="s">
        <v>194</v>
      </c>
      <c r="D24" s="662" t="s">
        <v>194</v>
      </c>
      <c r="E24" s="662" t="s">
        <v>194</v>
      </c>
      <c r="F24" s="662" t="s">
        <v>194</v>
      </c>
      <c r="G24" s="662" t="s">
        <v>194</v>
      </c>
      <c r="H24" s="662" t="s">
        <v>194</v>
      </c>
      <c r="I24" s="662" t="s">
        <v>194</v>
      </c>
      <c r="J24" s="662" t="s">
        <v>194</v>
      </c>
      <c r="K24" s="662" t="s">
        <v>194</v>
      </c>
    </row>
    <row r="25" customFormat="false" ht="15.75" hidden="false" customHeight="true" outlineLevel="0" collapsed="false">
      <c r="B25" s="240" t="s">
        <v>503</v>
      </c>
      <c r="C25" s="443" t="s">
        <v>237</v>
      </c>
      <c r="D25" s="443" t="s">
        <v>237</v>
      </c>
      <c r="E25" s="443" t="s">
        <v>237</v>
      </c>
      <c r="F25" s="662" t="n">
        <v>0.5</v>
      </c>
      <c r="G25" s="662" t="n">
        <v>158.9</v>
      </c>
      <c r="H25" s="662" t="n">
        <v>331.2</v>
      </c>
      <c r="I25" s="662" t="n">
        <v>0.2</v>
      </c>
      <c r="J25" s="662" t="n">
        <v>80.8</v>
      </c>
      <c r="K25" s="662" t="n">
        <v>358.3</v>
      </c>
    </row>
    <row r="26" customFormat="false" ht="15.75" hidden="false" customHeight="true" outlineLevel="0" collapsed="false">
      <c r="B26" s="240" t="s">
        <v>721</v>
      </c>
      <c r="C26" s="662" t="n">
        <v>1</v>
      </c>
      <c r="D26" s="662" t="n">
        <v>227.4</v>
      </c>
      <c r="E26" s="662" t="n">
        <v>238.9</v>
      </c>
      <c r="F26" s="662" t="n">
        <v>8.3</v>
      </c>
      <c r="G26" s="662" t="n">
        <v>5071.9</v>
      </c>
      <c r="H26" s="662" t="n">
        <v>614.6</v>
      </c>
      <c r="I26" s="662" t="n">
        <v>0.5</v>
      </c>
      <c r="J26" s="662" t="n">
        <v>234.6</v>
      </c>
      <c r="K26" s="662" t="n">
        <v>463.4</v>
      </c>
    </row>
    <row r="27" customFormat="false" ht="15.75" hidden="false" customHeight="true" outlineLevel="0" collapsed="false">
      <c r="B27" s="240" t="s">
        <v>508</v>
      </c>
      <c r="C27" s="662" t="s">
        <v>194</v>
      </c>
      <c r="D27" s="662" t="s">
        <v>194</v>
      </c>
      <c r="E27" s="662" t="s">
        <v>194</v>
      </c>
      <c r="F27" s="662" t="s">
        <v>194</v>
      </c>
      <c r="G27" s="662" t="s">
        <v>194</v>
      </c>
      <c r="H27" s="662" t="s">
        <v>194</v>
      </c>
      <c r="I27" s="662" t="s">
        <v>194</v>
      </c>
      <c r="J27" s="662" t="s">
        <v>194</v>
      </c>
      <c r="K27" s="662" t="s">
        <v>194</v>
      </c>
    </row>
    <row r="28" customFormat="false" ht="15.75" hidden="false" customHeight="true" outlineLevel="0" collapsed="false">
      <c r="B28" s="240" t="s">
        <v>504</v>
      </c>
      <c r="C28" s="662" t="n">
        <v>0.6</v>
      </c>
      <c r="D28" s="662" t="n">
        <v>225.2</v>
      </c>
      <c r="E28" s="662" t="n">
        <v>393.8</v>
      </c>
      <c r="F28" s="662" t="n">
        <v>1</v>
      </c>
      <c r="G28" s="662" t="n">
        <v>266.2</v>
      </c>
      <c r="H28" s="662" t="n">
        <v>272.7</v>
      </c>
      <c r="I28" s="662" t="n">
        <v>0</v>
      </c>
      <c r="J28" s="662" t="n">
        <v>40.2</v>
      </c>
      <c r="K28" s="662" t="n">
        <v>920.9</v>
      </c>
    </row>
    <row r="29" customFormat="false" ht="15.75" hidden="false" customHeight="true" outlineLevel="0" collapsed="false">
      <c r="B29" s="240" t="s">
        <v>722</v>
      </c>
      <c r="C29" s="662" t="s">
        <v>194</v>
      </c>
      <c r="D29" s="662" t="s">
        <v>194</v>
      </c>
      <c r="E29" s="662" t="s">
        <v>194</v>
      </c>
      <c r="F29" s="662" t="s">
        <v>194</v>
      </c>
      <c r="G29" s="662" t="s">
        <v>194</v>
      </c>
      <c r="H29" s="662" t="s">
        <v>194</v>
      </c>
      <c r="I29" s="662" t="s">
        <v>194</v>
      </c>
      <c r="J29" s="662" t="s">
        <v>194</v>
      </c>
      <c r="K29" s="662" t="s">
        <v>194</v>
      </c>
    </row>
    <row r="30" customFormat="false" ht="15.75" hidden="false" customHeight="true" outlineLevel="0" collapsed="false">
      <c r="A30" s="706"/>
      <c r="B30" s="742" t="s">
        <v>509</v>
      </c>
      <c r="C30" s="443" t="s">
        <v>237</v>
      </c>
      <c r="D30" s="443" t="s">
        <v>237</v>
      </c>
      <c r="E30" s="443" t="s">
        <v>237</v>
      </c>
      <c r="F30" s="662" t="n">
        <v>0.1</v>
      </c>
      <c r="G30" s="662" t="n">
        <v>34.5</v>
      </c>
      <c r="H30" s="662" t="n">
        <v>473.3</v>
      </c>
      <c r="I30" s="662" t="n">
        <v>0</v>
      </c>
      <c r="J30" s="662" t="n">
        <v>13.6</v>
      </c>
      <c r="K30" s="662" t="n">
        <v>867.7</v>
      </c>
    </row>
    <row r="31" customFormat="false" ht="15.6" hidden="false" customHeight="false" outlineLevel="0" collapsed="false">
      <c r="A31" s="706"/>
      <c r="B31" s="706"/>
    </row>
  </sheetData>
  <mergeCells count="7">
    <mergeCell ref="A2:K2"/>
    <mergeCell ref="B3:E3"/>
    <mergeCell ref="B4:B5"/>
    <mergeCell ref="C4:E4"/>
    <mergeCell ref="F4:H4"/>
    <mergeCell ref="I4:K4"/>
    <mergeCell ref="A6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3" activeCellId="0" sqref="T23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2.32"/>
    <col collapsed="false" customWidth="true" hidden="false" outlineLevel="0" max="2" min="2" style="239" width="20.32"/>
    <col collapsed="false" customWidth="true" hidden="false" outlineLevel="0" max="3" min="3" style="239" width="13.66"/>
    <col collapsed="false" customWidth="true" hidden="false" outlineLevel="0" max="5" min="4" style="239" width="11.99"/>
    <col collapsed="false" customWidth="true" hidden="false" outlineLevel="0" max="6" min="6" style="239" width="13.66"/>
    <col collapsed="false" customWidth="true" hidden="false" outlineLevel="0" max="8" min="7" style="239" width="11.99"/>
    <col collapsed="false" customWidth="true" hidden="false" outlineLevel="0" max="9" min="9" style="239" width="13.66"/>
    <col collapsed="false" customWidth="true" hidden="false" outlineLevel="0" max="11" min="10" style="239" width="11.99"/>
    <col collapsed="false" customWidth="false" hidden="false" outlineLevel="0" max="257" min="12" style="239" width="8.99"/>
  </cols>
  <sheetData>
    <row r="1" customFormat="false" ht="15" hidden="false" customHeight="true" outlineLevel="0" collapsed="false"/>
    <row r="2" customFormat="false" ht="16.5" hidden="false" customHeight="true" outlineLevel="0" collapsed="false">
      <c r="A2" s="262" t="s">
        <v>18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</row>
    <row r="3" customFormat="false" ht="15" hidden="false" customHeight="true" outlineLevel="0" collapsed="false">
      <c r="B3" s="258"/>
    </row>
    <row r="4" customFormat="false" ht="33" hidden="false" customHeight="true" outlineLevel="0" collapsed="false">
      <c r="A4" s="731"/>
      <c r="B4" s="592"/>
      <c r="C4" s="246" t="s">
        <v>967</v>
      </c>
      <c r="D4" s="246"/>
      <c r="E4" s="246"/>
      <c r="F4" s="246" t="s">
        <v>968</v>
      </c>
      <c r="G4" s="246"/>
      <c r="H4" s="246"/>
      <c r="I4" s="246" t="s">
        <v>969</v>
      </c>
      <c r="J4" s="246"/>
      <c r="K4" s="246"/>
    </row>
    <row r="5" customFormat="false" ht="65.1" hidden="false" customHeight="true" outlineLevel="0" collapsed="false">
      <c r="A5" s="732"/>
      <c r="B5" s="592"/>
      <c r="C5" s="228" t="s">
        <v>276</v>
      </c>
      <c r="D5" s="228" t="s">
        <v>277</v>
      </c>
      <c r="E5" s="229" t="s">
        <v>349</v>
      </c>
      <c r="F5" s="228" t="s">
        <v>276</v>
      </c>
      <c r="G5" s="228" t="s">
        <v>277</v>
      </c>
      <c r="H5" s="229" t="s">
        <v>349</v>
      </c>
      <c r="I5" s="228" t="s">
        <v>276</v>
      </c>
      <c r="J5" s="228" t="s">
        <v>277</v>
      </c>
      <c r="K5" s="229" t="s">
        <v>349</v>
      </c>
    </row>
    <row r="6" s="665" customFormat="true" ht="18" hidden="false" customHeight="true" outlineLevel="0" collapsed="false">
      <c r="A6" s="733" t="s">
        <v>203</v>
      </c>
      <c r="B6" s="733"/>
      <c r="C6" s="280" t="n">
        <v>0.2</v>
      </c>
      <c r="D6" s="280" t="n">
        <v>116.9</v>
      </c>
      <c r="E6" s="280" t="n">
        <v>283.1</v>
      </c>
      <c r="F6" s="280" t="n">
        <v>0.2</v>
      </c>
      <c r="G6" s="280" t="n">
        <v>59.1</v>
      </c>
      <c r="H6" s="280" t="n">
        <v>311.2</v>
      </c>
      <c r="I6" s="280" t="n">
        <v>7.6</v>
      </c>
      <c r="J6" s="280" t="n">
        <v>6010.8</v>
      </c>
      <c r="K6" s="280" t="n">
        <v>789.6</v>
      </c>
    </row>
    <row r="7" customFormat="false" ht="15.75" hidden="false" customHeight="true" outlineLevel="0" collapsed="false">
      <c r="B7" s="240" t="s">
        <v>495</v>
      </c>
      <c r="C7" s="662" t="s">
        <v>194</v>
      </c>
      <c r="D7" s="662" t="s">
        <v>194</v>
      </c>
      <c r="E7" s="662" t="s">
        <v>194</v>
      </c>
      <c r="F7" s="662" t="s">
        <v>194</v>
      </c>
      <c r="G7" s="662" t="s">
        <v>194</v>
      </c>
      <c r="H7" s="662" t="s">
        <v>194</v>
      </c>
      <c r="I7" s="443" t="s">
        <v>237</v>
      </c>
      <c r="J7" s="443" t="s">
        <v>237</v>
      </c>
      <c r="K7" s="443" t="s">
        <v>237</v>
      </c>
    </row>
    <row r="8" customFormat="false" ht="15.75" hidden="false" customHeight="true" outlineLevel="0" collapsed="false">
      <c r="B8" s="240" t="s">
        <v>496</v>
      </c>
      <c r="C8" s="443" t="s">
        <v>237</v>
      </c>
      <c r="D8" s="443" t="s">
        <v>237</v>
      </c>
      <c r="E8" s="443" t="s">
        <v>237</v>
      </c>
      <c r="F8" s="662" t="s">
        <v>194</v>
      </c>
      <c r="G8" s="662" t="s">
        <v>194</v>
      </c>
      <c r="H8" s="662" t="s">
        <v>194</v>
      </c>
      <c r="I8" s="443" t="s">
        <v>237</v>
      </c>
      <c r="J8" s="443" t="s">
        <v>237</v>
      </c>
      <c r="K8" s="443" t="s">
        <v>237</v>
      </c>
    </row>
    <row r="9" customFormat="false" ht="15.75" hidden="false" customHeight="true" outlineLevel="0" collapsed="false">
      <c r="B9" s="240" t="s">
        <v>713</v>
      </c>
      <c r="C9" s="662" t="n">
        <v>0</v>
      </c>
      <c r="D9" s="662" t="n">
        <v>8.2</v>
      </c>
      <c r="E9" s="662" t="n">
        <v>240</v>
      </c>
      <c r="F9" s="662" t="n">
        <v>0</v>
      </c>
      <c r="G9" s="662" t="n">
        <v>0.9</v>
      </c>
      <c r="H9" s="662" t="n">
        <v>122</v>
      </c>
      <c r="I9" s="662" t="n">
        <v>0.1</v>
      </c>
      <c r="J9" s="662" t="n">
        <v>15.3</v>
      </c>
      <c r="K9" s="662" t="n">
        <v>258.6</v>
      </c>
    </row>
    <row r="10" customFormat="false" ht="15.75" hidden="false" customHeight="true" outlineLevel="0" collapsed="false">
      <c r="B10" s="240" t="s">
        <v>714</v>
      </c>
      <c r="C10" s="662" t="n">
        <v>0</v>
      </c>
      <c r="D10" s="662" t="n">
        <v>0.7</v>
      </c>
      <c r="E10" s="662" t="n">
        <v>192.6</v>
      </c>
      <c r="F10" s="662" t="n">
        <v>0</v>
      </c>
      <c r="G10" s="662" t="n">
        <v>0.9</v>
      </c>
      <c r="H10" s="662" t="n">
        <v>241.4</v>
      </c>
      <c r="I10" s="662" t="n">
        <v>0</v>
      </c>
      <c r="J10" s="662" t="n">
        <v>1.6</v>
      </c>
      <c r="K10" s="662" t="n">
        <v>227.1</v>
      </c>
    </row>
    <row r="11" customFormat="false" ht="15.75" hidden="false" customHeight="true" outlineLevel="0" collapsed="false">
      <c r="B11" s="240" t="s">
        <v>497</v>
      </c>
      <c r="C11" s="662" t="s">
        <v>194</v>
      </c>
      <c r="D11" s="662" t="s">
        <v>194</v>
      </c>
      <c r="E11" s="662" t="s">
        <v>194</v>
      </c>
      <c r="F11" s="662" t="s">
        <v>194</v>
      </c>
      <c r="G11" s="662" t="s">
        <v>194</v>
      </c>
      <c r="H11" s="662" t="s">
        <v>194</v>
      </c>
      <c r="I11" s="662" t="s">
        <v>194</v>
      </c>
      <c r="J11" s="662" t="s">
        <v>194</v>
      </c>
      <c r="K11" s="662" t="s">
        <v>194</v>
      </c>
    </row>
    <row r="12" customFormat="false" ht="15.75" hidden="false" customHeight="true" outlineLevel="0" collapsed="false">
      <c r="B12" s="240" t="s">
        <v>498</v>
      </c>
      <c r="C12" s="662" t="n">
        <v>0</v>
      </c>
      <c r="D12" s="662" t="n">
        <v>2.5</v>
      </c>
      <c r="E12" s="662" t="n">
        <v>480.2</v>
      </c>
      <c r="F12" s="662" t="n">
        <v>0</v>
      </c>
      <c r="G12" s="662" t="n">
        <v>9.3</v>
      </c>
      <c r="H12" s="662" t="n">
        <v>486.5</v>
      </c>
      <c r="I12" s="443" t="s">
        <v>237</v>
      </c>
      <c r="J12" s="443" t="s">
        <v>237</v>
      </c>
      <c r="K12" s="443" t="s">
        <v>237</v>
      </c>
      <c r="L12" s="443"/>
    </row>
    <row r="13" customFormat="false" ht="15.75" hidden="false" customHeight="true" outlineLevel="0" collapsed="false">
      <c r="B13" s="240" t="s">
        <v>715</v>
      </c>
      <c r="C13" s="662" t="n">
        <v>0</v>
      </c>
      <c r="D13" s="662" t="n">
        <v>8.7</v>
      </c>
      <c r="E13" s="662" t="n">
        <v>186.2</v>
      </c>
      <c r="F13" s="662" t="n">
        <v>0</v>
      </c>
      <c r="G13" s="662" t="n">
        <v>0.5</v>
      </c>
      <c r="H13" s="662" t="n">
        <v>55.1</v>
      </c>
      <c r="I13" s="443" t="n">
        <v>0.1</v>
      </c>
      <c r="J13" s="443" t="n">
        <v>6.7</v>
      </c>
      <c r="K13" s="443" t="n">
        <v>52.6</v>
      </c>
    </row>
    <row r="14" customFormat="false" ht="15.75" hidden="false" customHeight="true" outlineLevel="0" collapsed="false">
      <c r="B14" s="240" t="s">
        <v>961</v>
      </c>
      <c r="C14" s="662" t="s">
        <v>194</v>
      </c>
      <c r="D14" s="662" t="s">
        <v>194</v>
      </c>
      <c r="E14" s="662" t="s">
        <v>194</v>
      </c>
      <c r="F14" s="662" t="s">
        <v>194</v>
      </c>
      <c r="G14" s="662" t="s">
        <v>194</v>
      </c>
      <c r="H14" s="662" t="s">
        <v>194</v>
      </c>
      <c r="I14" s="443" t="s">
        <v>194</v>
      </c>
      <c r="J14" s="443" t="s">
        <v>194</v>
      </c>
      <c r="K14" s="443" t="s">
        <v>194</v>
      </c>
    </row>
    <row r="15" customFormat="false" ht="15.75" hidden="false" customHeight="true" outlineLevel="0" collapsed="false">
      <c r="B15" s="240" t="s">
        <v>506</v>
      </c>
      <c r="C15" s="662" t="n">
        <v>0</v>
      </c>
      <c r="D15" s="662" t="n">
        <v>0.1</v>
      </c>
      <c r="E15" s="662" t="n">
        <v>177.5</v>
      </c>
      <c r="F15" s="662" t="n">
        <v>0</v>
      </c>
      <c r="G15" s="662" t="n">
        <v>0.3</v>
      </c>
      <c r="H15" s="662" t="n">
        <v>119.6</v>
      </c>
      <c r="I15" s="662" t="n">
        <v>0</v>
      </c>
      <c r="J15" s="662" t="n">
        <v>1.2</v>
      </c>
      <c r="K15" s="662" t="n">
        <v>378.8</v>
      </c>
    </row>
    <row r="16" customFormat="false" ht="15.75" hidden="false" customHeight="true" outlineLevel="0" collapsed="false">
      <c r="B16" s="240" t="s">
        <v>499</v>
      </c>
      <c r="C16" s="662" t="n">
        <v>0</v>
      </c>
      <c r="D16" s="662" t="n">
        <v>0.5</v>
      </c>
      <c r="E16" s="662" t="n">
        <v>113.2</v>
      </c>
      <c r="F16" s="662" t="n">
        <v>0</v>
      </c>
      <c r="G16" s="662" t="n">
        <v>0.1</v>
      </c>
      <c r="H16" s="662" t="n">
        <v>127.7</v>
      </c>
      <c r="I16" s="662" t="n">
        <v>0</v>
      </c>
      <c r="J16" s="662" t="n">
        <v>1</v>
      </c>
      <c r="K16" s="662" t="n">
        <v>114.9</v>
      </c>
    </row>
    <row r="17" customFormat="false" ht="15.75" hidden="false" customHeight="true" outlineLevel="0" collapsed="false">
      <c r="B17" s="240" t="s">
        <v>717</v>
      </c>
      <c r="C17" s="662" t="s">
        <v>194</v>
      </c>
      <c r="D17" s="662" t="s">
        <v>194</v>
      </c>
      <c r="E17" s="662" t="s">
        <v>194</v>
      </c>
      <c r="F17" s="662" t="s">
        <v>194</v>
      </c>
      <c r="G17" s="662" t="s">
        <v>194</v>
      </c>
      <c r="H17" s="662" t="s">
        <v>194</v>
      </c>
      <c r="I17" s="662" t="s">
        <v>194</v>
      </c>
      <c r="J17" s="662" t="s">
        <v>194</v>
      </c>
      <c r="K17" s="662" t="s">
        <v>194</v>
      </c>
    </row>
    <row r="18" customFormat="false" ht="15.75" hidden="false" customHeight="true" outlineLevel="0" collapsed="false">
      <c r="B18" s="240" t="s">
        <v>507</v>
      </c>
      <c r="C18" s="662" t="s">
        <v>194</v>
      </c>
      <c r="D18" s="662" t="s">
        <v>194</v>
      </c>
      <c r="E18" s="662" t="s">
        <v>194</v>
      </c>
      <c r="F18" s="662" t="s">
        <v>194</v>
      </c>
      <c r="G18" s="662" t="s">
        <v>194</v>
      </c>
      <c r="H18" s="662" t="s">
        <v>194</v>
      </c>
      <c r="I18" s="662" t="s">
        <v>194</v>
      </c>
      <c r="J18" s="662" t="s">
        <v>194</v>
      </c>
      <c r="K18" s="662" t="s">
        <v>194</v>
      </c>
    </row>
    <row r="19" customFormat="false" ht="15.75" hidden="false" customHeight="true" outlineLevel="0" collapsed="false">
      <c r="B19" s="240" t="s">
        <v>718</v>
      </c>
      <c r="C19" s="662" t="n">
        <v>0</v>
      </c>
      <c r="D19" s="662" t="n">
        <v>20.4</v>
      </c>
      <c r="E19" s="662" t="n">
        <v>418.2</v>
      </c>
      <c r="F19" s="662" t="n">
        <v>0</v>
      </c>
      <c r="G19" s="662" t="n">
        <v>0.3</v>
      </c>
      <c r="H19" s="662" t="n">
        <v>136.5</v>
      </c>
      <c r="I19" s="662" t="n">
        <v>2.5</v>
      </c>
      <c r="J19" s="662" t="n">
        <v>2161.1</v>
      </c>
      <c r="K19" s="662" t="n">
        <v>881</v>
      </c>
    </row>
    <row r="20" customFormat="false" ht="15.75" hidden="false" customHeight="true" outlineLevel="0" collapsed="false">
      <c r="B20" s="240" t="s">
        <v>719</v>
      </c>
      <c r="C20" s="662" t="n">
        <v>0</v>
      </c>
      <c r="D20" s="662" t="n">
        <v>2.6</v>
      </c>
      <c r="E20" s="662" t="n">
        <v>113.1</v>
      </c>
      <c r="F20" s="662" t="n">
        <v>0.1</v>
      </c>
      <c r="G20" s="662" t="n">
        <v>9.3</v>
      </c>
      <c r="H20" s="662" t="n">
        <v>167.9</v>
      </c>
      <c r="I20" s="662" t="n">
        <v>0.5</v>
      </c>
      <c r="J20" s="662" t="n">
        <v>223</v>
      </c>
      <c r="K20" s="662" t="n">
        <v>467.7</v>
      </c>
    </row>
    <row r="21" customFormat="false" ht="15.75" hidden="false" customHeight="true" outlineLevel="0" collapsed="false">
      <c r="B21" s="240" t="s">
        <v>500</v>
      </c>
      <c r="C21" s="443" t="s">
        <v>237</v>
      </c>
      <c r="D21" s="443" t="s">
        <v>237</v>
      </c>
      <c r="E21" s="443" t="s">
        <v>237</v>
      </c>
      <c r="F21" s="662" t="n">
        <v>0</v>
      </c>
      <c r="G21" s="662" t="n">
        <v>0.1</v>
      </c>
      <c r="H21" s="662" t="n">
        <v>157.3</v>
      </c>
      <c r="I21" s="443" t="s">
        <v>237</v>
      </c>
      <c r="J21" s="443" t="s">
        <v>237</v>
      </c>
      <c r="K21" s="443" t="s">
        <v>237</v>
      </c>
    </row>
    <row r="22" customFormat="false" ht="15.75" hidden="false" customHeight="true" outlineLevel="0" collapsed="false">
      <c r="B22" s="240" t="s">
        <v>501</v>
      </c>
      <c r="C22" s="662" t="s">
        <v>194</v>
      </c>
      <c r="D22" s="662" t="s">
        <v>194</v>
      </c>
      <c r="E22" s="662" t="s">
        <v>194</v>
      </c>
      <c r="F22" s="662" t="s">
        <v>194</v>
      </c>
      <c r="G22" s="662" t="s">
        <v>194</v>
      </c>
      <c r="H22" s="662" t="s">
        <v>194</v>
      </c>
      <c r="I22" s="662" t="s">
        <v>194</v>
      </c>
      <c r="J22" s="662" t="s">
        <v>194</v>
      </c>
      <c r="K22" s="662" t="s">
        <v>194</v>
      </c>
    </row>
    <row r="23" customFormat="false" ht="15.75" hidden="false" customHeight="true" outlineLevel="0" collapsed="false">
      <c r="B23" s="240" t="s">
        <v>502</v>
      </c>
      <c r="C23" s="662" t="s">
        <v>194</v>
      </c>
      <c r="D23" s="662" t="s">
        <v>194</v>
      </c>
      <c r="E23" s="662" t="s">
        <v>194</v>
      </c>
      <c r="F23" s="662" t="s">
        <v>194</v>
      </c>
      <c r="G23" s="662" t="s">
        <v>194</v>
      </c>
      <c r="H23" s="662" t="s">
        <v>194</v>
      </c>
      <c r="I23" s="662" t="s">
        <v>194</v>
      </c>
      <c r="J23" s="662" t="s">
        <v>194</v>
      </c>
      <c r="K23" s="662" t="s">
        <v>194</v>
      </c>
    </row>
    <row r="24" customFormat="false" ht="15.75" hidden="false" customHeight="true" outlineLevel="0" collapsed="false">
      <c r="B24" s="240" t="s">
        <v>720</v>
      </c>
      <c r="C24" s="662" t="s">
        <v>194</v>
      </c>
      <c r="D24" s="662" t="s">
        <v>194</v>
      </c>
      <c r="E24" s="662" t="s">
        <v>194</v>
      </c>
      <c r="F24" s="662" t="s">
        <v>194</v>
      </c>
      <c r="G24" s="662" t="s">
        <v>194</v>
      </c>
      <c r="H24" s="662" t="s">
        <v>194</v>
      </c>
      <c r="I24" s="662" t="s">
        <v>194</v>
      </c>
      <c r="J24" s="662" t="s">
        <v>194</v>
      </c>
      <c r="K24" s="662" t="s">
        <v>194</v>
      </c>
    </row>
    <row r="25" customFormat="false" ht="15.75" hidden="false" customHeight="true" outlineLevel="0" collapsed="false">
      <c r="B25" s="240" t="s">
        <v>503</v>
      </c>
      <c r="C25" s="662" t="n">
        <v>0</v>
      </c>
      <c r="D25" s="662" t="n">
        <v>0.3</v>
      </c>
      <c r="E25" s="662" t="n">
        <v>168.4</v>
      </c>
      <c r="F25" s="662" t="n">
        <v>0</v>
      </c>
      <c r="G25" s="662" t="n">
        <v>3.8</v>
      </c>
      <c r="H25" s="662" t="n">
        <v>476.9</v>
      </c>
      <c r="I25" s="662" t="n">
        <v>0</v>
      </c>
      <c r="J25" s="662" t="n">
        <v>2.5</v>
      </c>
      <c r="K25" s="662" t="n">
        <v>385.3</v>
      </c>
    </row>
    <row r="26" customFormat="false" ht="15.75" hidden="false" customHeight="true" outlineLevel="0" collapsed="false">
      <c r="B26" s="240" t="s">
        <v>721</v>
      </c>
      <c r="C26" s="662" t="n">
        <v>0.2</v>
      </c>
      <c r="D26" s="662" t="n">
        <v>72.7</v>
      </c>
      <c r="E26" s="662" t="n">
        <v>299.7</v>
      </c>
      <c r="F26" s="662" t="n">
        <v>0.1</v>
      </c>
      <c r="G26" s="662" t="n">
        <v>28.3</v>
      </c>
      <c r="H26" s="662" t="n">
        <v>406.6</v>
      </c>
      <c r="I26" s="662" t="n">
        <v>4.4</v>
      </c>
      <c r="J26" s="662" t="n">
        <v>3586.3</v>
      </c>
      <c r="K26" s="662" t="n">
        <v>807.7</v>
      </c>
    </row>
    <row r="27" customFormat="false" ht="15.75" hidden="false" customHeight="true" outlineLevel="0" collapsed="false">
      <c r="B27" s="240" t="s">
        <v>508</v>
      </c>
      <c r="C27" s="662" t="s">
        <v>194</v>
      </c>
      <c r="D27" s="662" t="s">
        <v>194</v>
      </c>
      <c r="E27" s="662" t="s">
        <v>194</v>
      </c>
      <c r="F27" s="662" t="s">
        <v>194</v>
      </c>
      <c r="G27" s="662" t="s">
        <v>194</v>
      </c>
      <c r="H27" s="662" t="s">
        <v>194</v>
      </c>
      <c r="I27" s="662" t="s">
        <v>194</v>
      </c>
      <c r="J27" s="662" t="s">
        <v>194</v>
      </c>
      <c r="K27" s="662" t="s">
        <v>194</v>
      </c>
    </row>
    <row r="28" customFormat="false" ht="15.75" hidden="false" customHeight="true" outlineLevel="0" collapsed="false">
      <c r="B28" s="240" t="s">
        <v>504</v>
      </c>
      <c r="C28" s="443" t="s">
        <v>237</v>
      </c>
      <c r="D28" s="443" t="s">
        <v>237</v>
      </c>
      <c r="E28" s="443" t="s">
        <v>237</v>
      </c>
      <c r="F28" s="662" t="n">
        <v>0</v>
      </c>
      <c r="G28" s="662" t="n">
        <v>0.3</v>
      </c>
      <c r="H28" s="662" t="n">
        <v>93</v>
      </c>
      <c r="I28" s="662" t="n">
        <v>0</v>
      </c>
      <c r="J28" s="662" t="n">
        <v>0.5</v>
      </c>
      <c r="K28" s="662" t="n">
        <v>78.2</v>
      </c>
    </row>
    <row r="29" customFormat="false" ht="15.75" hidden="false" customHeight="true" outlineLevel="0" collapsed="false">
      <c r="B29" s="240" t="s">
        <v>722</v>
      </c>
      <c r="C29" s="662" t="s">
        <v>194</v>
      </c>
      <c r="D29" s="662" t="s">
        <v>194</v>
      </c>
      <c r="E29" s="662" t="s">
        <v>194</v>
      </c>
      <c r="F29" s="662" t="s">
        <v>194</v>
      </c>
      <c r="G29" s="662" t="s">
        <v>194</v>
      </c>
      <c r="H29" s="662" t="s">
        <v>194</v>
      </c>
      <c r="I29" s="662" t="s">
        <v>194</v>
      </c>
      <c r="J29" s="662" t="s">
        <v>194</v>
      </c>
      <c r="K29" s="662" t="s">
        <v>194</v>
      </c>
    </row>
    <row r="30" customFormat="false" ht="15.75" hidden="false" customHeight="true" outlineLevel="0" collapsed="false">
      <c r="B30" s="240" t="s">
        <v>509</v>
      </c>
      <c r="C30" s="443" t="s">
        <v>237</v>
      </c>
      <c r="D30" s="443" t="s">
        <v>237</v>
      </c>
      <c r="E30" s="443" t="s">
        <v>237</v>
      </c>
      <c r="F30" s="662" t="n">
        <v>0</v>
      </c>
      <c r="G30" s="662" t="n">
        <v>5</v>
      </c>
      <c r="H30" s="662" t="n">
        <v>557.1</v>
      </c>
      <c r="I30" s="662" t="n">
        <v>0</v>
      </c>
      <c r="J30" s="662" t="n">
        <v>0.6</v>
      </c>
      <c r="K30" s="662" t="n">
        <v>568</v>
      </c>
    </row>
    <row r="31" customFormat="false" ht="15.6" hidden="false" customHeight="false" outlineLevel="0" collapsed="false">
      <c r="C31" s="97"/>
      <c r="D31" s="97"/>
      <c r="E31" s="97"/>
      <c r="F31" s="97"/>
      <c r="G31" s="97"/>
      <c r="H31" s="97"/>
      <c r="I31" s="97"/>
      <c r="J31" s="97"/>
      <c r="K31" s="97"/>
    </row>
    <row r="33" customFormat="false" ht="15.6" hidden="false" customHeight="false" outlineLevel="0" collapsed="false">
      <c r="Q33" s="443"/>
      <c r="R33" s="443"/>
      <c r="S33" s="443"/>
    </row>
  </sheetData>
  <mergeCells count="6">
    <mergeCell ref="A2:K2"/>
    <mergeCell ref="B4:B5"/>
    <mergeCell ref="C4:E4"/>
    <mergeCell ref="F4:H4"/>
    <mergeCell ref="I4:K4"/>
    <mergeCell ref="A6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3" activeCellId="0" sqref="T23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2.32"/>
    <col collapsed="false" customWidth="true" hidden="false" outlineLevel="0" max="2" min="2" style="239" width="20.32"/>
    <col collapsed="false" customWidth="true" hidden="false" outlineLevel="0" max="3" min="3" style="239" width="13.66"/>
    <col collapsed="false" customWidth="true" hidden="false" outlineLevel="0" max="5" min="4" style="239" width="11.99"/>
    <col collapsed="false" customWidth="true" hidden="false" outlineLevel="0" max="6" min="6" style="239" width="13.66"/>
    <col collapsed="false" customWidth="true" hidden="false" outlineLevel="0" max="8" min="7" style="239" width="11.99"/>
    <col collapsed="false" customWidth="true" hidden="false" outlineLevel="0" max="9" min="9" style="239" width="13.66"/>
    <col collapsed="false" customWidth="true" hidden="false" outlineLevel="0" max="11" min="10" style="239" width="11.99"/>
    <col collapsed="false" customWidth="false" hidden="false" outlineLevel="0" max="257" min="12" style="239" width="8.99"/>
  </cols>
  <sheetData>
    <row r="1" customFormat="false" ht="15" hidden="false" customHeight="true" outlineLevel="0" collapsed="false"/>
    <row r="2" customFormat="false" ht="16.5" hidden="false" customHeight="true" outlineLevel="0" collapsed="false">
      <c r="A2" s="262" t="s">
        <v>18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</row>
    <row r="3" customFormat="false" ht="15" hidden="false" customHeight="true" outlineLevel="0" collapsed="false">
      <c r="B3" s="258"/>
    </row>
    <row r="4" customFormat="false" ht="33" hidden="false" customHeight="true" outlineLevel="0" collapsed="false">
      <c r="A4" s="731"/>
      <c r="B4" s="592"/>
      <c r="C4" s="246" t="s">
        <v>970</v>
      </c>
      <c r="D4" s="246"/>
      <c r="E4" s="246"/>
      <c r="F4" s="246" t="s">
        <v>971</v>
      </c>
      <c r="G4" s="246"/>
      <c r="H4" s="246"/>
      <c r="I4" s="246" t="s">
        <v>972</v>
      </c>
      <c r="J4" s="246"/>
      <c r="K4" s="246"/>
    </row>
    <row r="5" customFormat="false" ht="64.95" hidden="false" customHeight="true" outlineLevel="0" collapsed="false">
      <c r="A5" s="732"/>
      <c r="B5" s="592"/>
      <c r="C5" s="228" t="s">
        <v>276</v>
      </c>
      <c r="D5" s="228" t="s">
        <v>277</v>
      </c>
      <c r="E5" s="229" t="s">
        <v>349</v>
      </c>
      <c r="F5" s="228" t="s">
        <v>276</v>
      </c>
      <c r="G5" s="228" t="s">
        <v>277</v>
      </c>
      <c r="H5" s="229" t="s">
        <v>349</v>
      </c>
      <c r="I5" s="228" t="s">
        <v>276</v>
      </c>
      <c r="J5" s="228" t="s">
        <v>277</v>
      </c>
      <c r="K5" s="229" t="s">
        <v>349</v>
      </c>
    </row>
    <row r="6" s="665" customFormat="true" ht="18" hidden="false" customHeight="true" outlineLevel="0" collapsed="false">
      <c r="A6" s="733" t="s">
        <v>203</v>
      </c>
      <c r="B6" s="733"/>
      <c r="C6" s="280" t="n">
        <v>4.4</v>
      </c>
      <c r="D6" s="280" t="n">
        <v>1448.7</v>
      </c>
      <c r="E6" s="280" t="n">
        <v>340.5</v>
      </c>
      <c r="F6" s="280" t="n">
        <v>1.9</v>
      </c>
      <c r="G6" s="280" t="n">
        <v>714</v>
      </c>
      <c r="H6" s="280" t="n">
        <v>371.4</v>
      </c>
      <c r="I6" s="280" t="n">
        <v>0.9</v>
      </c>
      <c r="J6" s="280" t="n">
        <v>340.6</v>
      </c>
      <c r="K6" s="280" t="n">
        <v>371.2</v>
      </c>
    </row>
    <row r="7" customFormat="false" ht="15.75" hidden="false" customHeight="true" outlineLevel="0" collapsed="false">
      <c r="B7" s="240" t="s">
        <v>495</v>
      </c>
      <c r="C7" s="662" t="n">
        <v>0</v>
      </c>
      <c r="D7" s="662" t="n">
        <v>6.8</v>
      </c>
      <c r="E7" s="662" t="n">
        <v>340.2</v>
      </c>
      <c r="F7" s="443" t="s">
        <v>237</v>
      </c>
      <c r="G7" s="443" t="s">
        <v>237</v>
      </c>
      <c r="H7" s="443" t="s">
        <v>237</v>
      </c>
      <c r="I7" s="662" t="s">
        <v>194</v>
      </c>
      <c r="J7" s="662" t="s">
        <v>194</v>
      </c>
      <c r="K7" s="662" t="s">
        <v>194</v>
      </c>
    </row>
    <row r="8" customFormat="false" ht="15.75" hidden="false" customHeight="true" outlineLevel="0" collapsed="false">
      <c r="B8" s="240" t="s">
        <v>496</v>
      </c>
      <c r="C8" s="662" t="s">
        <v>194</v>
      </c>
      <c r="D8" s="662" t="s">
        <v>194</v>
      </c>
      <c r="E8" s="662" t="s">
        <v>194</v>
      </c>
      <c r="F8" s="662" t="s">
        <v>194</v>
      </c>
      <c r="G8" s="662" t="s">
        <v>194</v>
      </c>
      <c r="H8" s="662" t="s">
        <v>194</v>
      </c>
      <c r="I8" s="662" t="s">
        <v>194</v>
      </c>
      <c r="J8" s="662" t="s">
        <v>194</v>
      </c>
      <c r="K8" s="662" t="s">
        <v>194</v>
      </c>
    </row>
    <row r="9" customFormat="false" ht="15.75" hidden="false" customHeight="true" outlineLevel="0" collapsed="false">
      <c r="B9" s="240" t="s">
        <v>713</v>
      </c>
      <c r="C9" s="662" t="n">
        <v>0.3</v>
      </c>
      <c r="D9" s="662" t="n">
        <v>105.4</v>
      </c>
      <c r="E9" s="662" t="n">
        <v>412.3</v>
      </c>
      <c r="F9" s="662" t="n">
        <v>0.1</v>
      </c>
      <c r="G9" s="662" t="n">
        <v>34.8</v>
      </c>
      <c r="H9" s="662" t="n">
        <v>328.7</v>
      </c>
      <c r="I9" s="662" t="n">
        <v>0.1</v>
      </c>
      <c r="J9" s="662" t="n">
        <v>58.3</v>
      </c>
      <c r="K9" s="662" t="n">
        <v>488.9</v>
      </c>
    </row>
    <row r="10" customFormat="false" ht="15.75" hidden="false" customHeight="true" outlineLevel="0" collapsed="false">
      <c r="B10" s="240" t="s">
        <v>714</v>
      </c>
      <c r="C10" s="662" t="n">
        <v>0.2</v>
      </c>
      <c r="D10" s="662" t="n">
        <v>63</v>
      </c>
      <c r="E10" s="662" t="n">
        <v>369.5</v>
      </c>
      <c r="F10" s="662" t="n">
        <v>0.1</v>
      </c>
      <c r="G10" s="662" t="n">
        <v>40.6</v>
      </c>
      <c r="H10" s="662" t="n">
        <v>383.3</v>
      </c>
      <c r="I10" s="662" t="n">
        <v>0.1</v>
      </c>
      <c r="J10" s="662" t="n">
        <v>23.4</v>
      </c>
      <c r="K10" s="662" t="n">
        <v>410</v>
      </c>
    </row>
    <row r="11" customFormat="false" ht="15.75" hidden="false" customHeight="true" outlineLevel="0" collapsed="false">
      <c r="B11" s="240" t="s">
        <v>497</v>
      </c>
      <c r="C11" s="443" t="s">
        <v>237</v>
      </c>
      <c r="D11" s="443" t="s">
        <v>237</v>
      </c>
      <c r="E11" s="443" t="s">
        <v>237</v>
      </c>
      <c r="F11" s="662" t="s">
        <v>194</v>
      </c>
      <c r="G11" s="662" t="s">
        <v>194</v>
      </c>
      <c r="H11" s="662" t="s">
        <v>194</v>
      </c>
      <c r="I11" s="662" t="s">
        <v>194</v>
      </c>
      <c r="J11" s="662" t="s">
        <v>194</v>
      </c>
      <c r="K11" s="662" t="s">
        <v>194</v>
      </c>
    </row>
    <row r="12" customFormat="false" ht="15.75" hidden="false" customHeight="true" outlineLevel="0" collapsed="false">
      <c r="B12" s="240" t="s">
        <v>498</v>
      </c>
      <c r="C12" s="662" t="s">
        <v>194</v>
      </c>
      <c r="D12" s="662" t="s">
        <v>194</v>
      </c>
      <c r="E12" s="662" t="s">
        <v>194</v>
      </c>
      <c r="F12" s="662" t="s">
        <v>194</v>
      </c>
      <c r="G12" s="662" t="s">
        <v>194</v>
      </c>
      <c r="H12" s="662" t="s">
        <v>194</v>
      </c>
      <c r="I12" s="662" t="s">
        <v>194</v>
      </c>
      <c r="J12" s="662" t="s">
        <v>194</v>
      </c>
      <c r="K12" s="662" t="s">
        <v>194</v>
      </c>
    </row>
    <row r="13" customFormat="false" ht="15.75" hidden="false" customHeight="true" outlineLevel="0" collapsed="false">
      <c r="B13" s="240" t="s">
        <v>715</v>
      </c>
      <c r="C13" s="662" t="n">
        <v>0.2</v>
      </c>
      <c r="D13" s="662" t="n">
        <v>16</v>
      </c>
      <c r="E13" s="662" t="n">
        <v>85.2</v>
      </c>
      <c r="F13" s="662" t="n">
        <v>0.2</v>
      </c>
      <c r="G13" s="662" t="n">
        <v>36.5</v>
      </c>
      <c r="H13" s="662" t="n">
        <v>202.8</v>
      </c>
      <c r="I13" s="662" t="n">
        <v>0.1</v>
      </c>
      <c r="J13" s="662" t="n">
        <v>15.1</v>
      </c>
      <c r="K13" s="662" t="n">
        <v>163.7</v>
      </c>
    </row>
    <row r="14" customFormat="false" ht="15.75" hidden="false" customHeight="true" outlineLevel="0" collapsed="false">
      <c r="B14" s="240" t="s">
        <v>961</v>
      </c>
      <c r="C14" s="662" t="s">
        <v>194</v>
      </c>
      <c r="D14" s="662" t="s">
        <v>194</v>
      </c>
      <c r="E14" s="662" t="s">
        <v>194</v>
      </c>
      <c r="F14" s="662" t="s">
        <v>194</v>
      </c>
      <c r="G14" s="662" t="s">
        <v>194</v>
      </c>
      <c r="H14" s="662" t="s">
        <v>194</v>
      </c>
      <c r="I14" s="662" t="s">
        <v>194</v>
      </c>
      <c r="J14" s="662" t="s">
        <v>194</v>
      </c>
      <c r="K14" s="662" t="s">
        <v>194</v>
      </c>
    </row>
    <row r="15" customFormat="false" ht="15.75" hidden="false" customHeight="true" outlineLevel="0" collapsed="false">
      <c r="B15" s="240" t="s">
        <v>506</v>
      </c>
      <c r="C15" s="662" t="n">
        <v>0.1</v>
      </c>
      <c r="D15" s="662" t="n">
        <v>18.8</v>
      </c>
      <c r="E15" s="662" t="n">
        <v>311.6</v>
      </c>
      <c r="F15" s="662" t="n">
        <v>0.1</v>
      </c>
      <c r="G15" s="662" t="n">
        <v>41.8</v>
      </c>
      <c r="H15" s="662" t="n">
        <v>402</v>
      </c>
      <c r="I15" s="662" t="n">
        <v>0.1</v>
      </c>
      <c r="J15" s="662" t="n">
        <v>30.2</v>
      </c>
      <c r="K15" s="662" t="n">
        <v>453.5</v>
      </c>
    </row>
    <row r="16" customFormat="false" ht="15.75" hidden="false" customHeight="true" outlineLevel="0" collapsed="false">
      <c r="B16" s="240" t="s">
        <v>499</v>
      </c>
      <c r="C16" s="662" t="n">
        <v>0.1</v>
      </c>
      <c r="D16" s="662" t="n">
        <v>9.2</v>
      </c>
      <c r="E16" s="662" t="n">
        <v>183.5</v>
      </c>
      <c r="F16" s="662" t="n">
        <v>0</v>
      </c>
      <c r="G16" s="662" t="n">
        <v>5.4</v>
      </c>
      <c r="H16" s="662" t="n">
        <v>229.6</v>
      </c>
      <c r="I16" s="662" t="n">
        <v>0</v>
      </c>
      <c r="J16" s="662" t="n">
        <v>1.4</v>
      </c>
      <c r="K16" s="662" t="n">
        <v>171.7</v>
      </c>
    </row>
    <row r="17" customFormat="false" ht="15.75" hidden="false" customHeight="true" outlineLevel="0" collapsed="false">
      <c r="B17" s="240" t="s">
        <v>717</v>
      </c>
      <c r="C17" s="662" t="s">
        <v>194</v>
      </c>
      <c r="D17" s="662" t="s">
        <v>194</v>
      </c>
      <c r="E17" s="662" t="s">
        <v>194</v>
      </c>
      <c r="F17" s="662" t="s">
        <v>194</v>
      </c>
      <c r="G17" s="662" t="s">
        <v>194</v>
      </c>
      <c r="H17" s="662" t="s">
        <v>194</v>
      </c>
      <c r="I17" s="662" t="s">
        <v>194</v>
      </c>
      <c r="J17" s="662" t="s">
        <v>194</v>
      </c>
      <c r="K17" s="662" t="s">
        <v>194</v>
      </c>
    </row>
    <row r="18" customFormat="false" ht="15.75" hidden="false" customHeight="true" outlineLevel="0" collapsed="false">
      <c r="B18" s="240" t="s">
        <v>507</v>
      </c>
      <c r="C18" s="662" t="s">
        <v>194</v>
      </c>
      <c r="D18" s="662" t="s">
        <v>194</v>
      </c>
      <c r="E18" s="662" t="s">
        <v>194</v>
      </c>
      <c r="F18" s="662" t="s">
        <v>194</v>
      </c>
      <c r="G18" s="662" t="s">
        <v>194</v>
      </c>
      <c r="H18" s="662" t="s">
        <v>194</v>
      </c>
      <c r="I18" s="662" t="s">
        <v>194</v>
      </c>
      <c r="J18" s="662" t="s">
        <v>194</v>
      </c>
      <c r="K18" s="662" t="s">
        <v>194</v>
      </c>
    </row>
    <row r="19" customFormat="false" ht="15.75" hidden="false" customHeight="true" outlineLevel="0" collapsed="false">
      <c r="B19" s="240" t="s">
        <v>718</v>
      </c>
      <c r="C19" s="662" t="n">
        <v>0.8</v>
      </c>
      <c r="D19" s="662" t="n">
        <v>271.4</v>
      </c>
      <c r="E19" s="662" t="n">
        <v>326.1</v>
      </c>
      <c r="F19" s="662" t="n">
        <v>0.3</v>
      </c>
      <c r="G19" s="662" t="n">
        <v>99.8</v>
      </c>
      <c r="H19" s="662" t="n">
        <v>286.3</v>
      </c>
      <c r="I19" s="662" t="n">
        <v>0.1</v>
      </c>
      <c r="J19" s="662" t="n">
        <v>37.1</v>
      </c>
      <c r="K19" s="662" t="n">
        <v>323.7</v>
      </c>
    </row>
    <row r="20" customFormat="false" ht="15.75" hidden="false" customHeight="true" outlineLevel="0" collapsed="false">
      <c r="B20" s="240" t="s">
        <v>719</v>
      </c>
      <c r="C20" s="662" t="n">
        <v>0.6</v>
      </c>
      <c r="D20" s="662" t="n">
        <v>185.9</v>
      </c>
      <c r="E20" s="662" t="n">
        <v>325.7</v>
      </c>
      <c r="F20" s="662" t="n">
        <v>0.2</v>
      </c>
      <c r="G20" s="662" t="n">
        <v>59</v>
      </c>
      <c r="H20" s="662" t="n">
        <v>296.3</v>
      </c>
      <c r="I20" s="662" t="n">
        <v>0.1</v>
      </c>
      <c r="J20" s="662" t="n">
        <v>20</v>
      </c>
      <c r="K20" s="662" t="n">
        <v>216.4</v>
      </c>
    </row>
    <row r="21" customFormat="false" ht="15.75" hidden="false" customHeight="true" outlineLevel="0" collapsed="false">
      <c r="B21" s="240" t="s">
        <v>500</v>
      </c>
      <c r="C21" s="443" t="s">
        <v>237</v>
      </c>
      <c r="D21" s="443" t="s">
        <v>237</v>
      </c>
      <c r="E21" s="443" t="s">
        <v>237</v>
      </c>
      <c r="F21" s="662" t="n">
        <v>0.1</v>
      </c>
      <c r="G21" s="662" t="n">
        <v>23</v>
      </c>
      <c r="H21" s="662" t="n">
        <v>324.3</v>
      </c>
      <c r="I21" s="443" t="s">
        <v>237</v>
      </c>
      <c r="J21" s="443" t="s">
        <v>237</v>
      </c>
      <c r="K21" s="443" t="s">
        <v>237</v>
      </c>
    </row>
    <row r="22" customFormat="false" ht="15.75" hidden="false" customHeight="true" outlineLevel="0" collapsed="false">
      <c r="B22" s="240" t="s">
        <v>501</v>
      </c>
      <c r="C22" s="662" t="s">
        <v>194</v>
      </c>
      <c r="D22" s="662" t="s">
        <v>194</v>
      </c>
      <c r="E22" s="662" t="s">
        <v>194</v>
      </c>
      <c r="F22" s="662" t="s">
        <v>194</v>
      </c>
      <c r="G22" s="662" t="s">
        <v>194</v>
      </c>
      <c r="H22" s="662" t="s">
        <v>194</v>
      </c>
      <c r="I22" s="662" t="s">
        <v>194</v>
      </c>
      <c r="J22" s="662" t="s">
        <v>194</v>
      </c>
      <c r="K22" s="662" t="s">
        <v>194</v>
      </c>
    </row>
    <row r="23" customFormat="false" ht="15.75" hidden="false" customHeight="true" outlineLevel="0" collapsed="false">
      <c r="B23" s="240" t="s">
        <v>502</v>
      </c>
      <c r="C23" s="662" t="s">
        <v>194</v>
      </c>
      <c r="D23" s="662" t="s">
        <v>194</v>
      </c>
      <c r="E23" s="662" t="s">
        <v>194</v>
      </c>
      <c r="F23" s="443" t="s">
        <v>237</v>
      </c>
      <c r="G23" s="443" t="s">
        <v>237</v>
      </c>
      <c r="H23" s="443" t="s">
        <v>237</v>
      </c>
      <c r="I23" s="443" t="s">
        <v>237</v>
      </c>
      <c r="J23" s="443" t="s">
        <v>237</v>
      </c>
      <c r="K23" s="443" t="s">
        <v>237</v>
      </c>
    </row>
    <row r="24" customFormat="false" ht="15.75" hidden="false" customHeight="true" outlineLevel="0" collapsed="false">
      <c r="B24" s="240" t="s">
        <v>720</v>
      </c>
      <c r="C24" s="662" t="s">
        <v>194</v>
      </c>
      <c r="D24" s="662" t="s">
        <v>194</v>
      </c>
      <c r="E24" s="662" t="s">
        <v>194</v>
      </c>
      <c r="F24" s="662" t="s">
        <v>194</v>
      </c>
      <c r="G24" s="662" t="s">
        <v>194</v>
      </c>
      <c r="H24" s="662" t="s">
        <v>194</v>
      </c>
      <c r="I24" s="662" t="s">
        <v>194</v>
      </c>
      <c r="J24" s="662" t="s">
        <v>194</v>
      </c>
      <c r="K24" s="662" t="s">
        <v>194</v>
      </c>
    </row>
    <row r="25" customFormat="false" ht="15.75" hidden="false" customHeight="true" outlineLevel="0" collapsed="false">
      <c r="B25" s="240" t="s">
        <v>503</v>
      </c>
      <c r="C25" s="662" t="n">
        <v>0.1</v>
      </c>
      <c r="D25" s="662" t="n">
        <v>31.1</v>
      </c>
      <c r="E25" s="662" t="n">
        <v>339.6</v>
      </c>
      <c r="F25" s="662" t="n">
        <v>0.1</v>
      </c>
      <c r="G25" s="662" t="n">
        <v>24.7</v>
      </c>
      <c r="H25" s="662" t="n">
        <v>321.8</v>
      </c>
      <c r="I25" s="662" t="n">
        <v>0</v>
      </c>
      <c r="J25" s="662" t="n">
        <v>12.4</v>
      </c>
      <c r="K25" s="662" t="n">
        <v>248.4</v>
      </c>
    </row>
    <row r="26" customFormat="false" ht="15.75" hidden="false" customHeight="true" outlineLevel="0" collapsed="false">
      <c r="B26" s="240" t="s">
        <v>721</v>
      </c>
      <c r="C26" s="662" t="n">
        <v>1.9</v>
      </c>
      <c r="D26" s="662" t="n">
        <v>686.8</v>
      </c>
      <c r="E26" s="662" t="n">
        <v>369.4</v>
      </c>
      <c r="F26" s="662" t="n">
        <v>0.6</v>
      </c>
      <c r="G26" s="662" t="n">
        <v>267.2</v>
      </c>
      <c r="H26" s="662" t="n">
        <v>438.5</v>
      </c>
      <c r="I26" s="662" t="n">
        <v>0.2</v>
      </c>
      <c r="J26" s="662" t="n">
        <v>99.6</v>
      </c>
      <c r="K26" s="662" t="n">
        <v>410.4</v>
      </c>
    </row>
    <row r="27" customFormat="false" ht="15.75" hidden="false" customHeight="true" outlineLevel="0" collapsed="false">
      <c r="B27" s="240" t="s">
        <v>508</v>
      </c>
      <c r="C27" s="662" t="s">
        <v>194</v>
      </c>
      <c r="D27" s="662" t="s">
        <v>194</v>
      </c>
      <c r="E27" s="662" t="s">
        <v>194</v>
      </c>
      <c r="F27" s="662" t="s">
        <v>194</v>
      </c>
      <c r="G27" s="662" t="s">
        <v>194</v>
      </c>
      <c r="H27" s="662" t="s">
        <v>194</v>
      </c>
      <c r="I27" s="662" t="s">
        <v>194</v>
      </c>
      <c r="J27" s="662" t="s">
        <v>194</v>
      </c>
      <c r="K27" s="662" t="s">
        <v>194</v>
      </c>
    </row>
    <row r="28" customFormat="false" ht="15.75" hidden="false" customHeight="true" outlineLevel="0" collapsed="false">
      <c r="B28" s="240" t="s">
        <v>504</v>
      </c>
      <c r="C28" s="662" t="n">
        <v>0.1</v>
      </c>
      <c r="D28" s="662" t="n">
        <v>50.8</v>
      </c>
      <c r="E28" s="662" t="n">
        <v>366.6</v>
      </c>
      <c r="F28" s="443" t="s">
        <v>237</v>
      </c>
      <c r="G28" s="443" t="s">
        <v>237</v>
      </c>
      <c r="H28" s="443" t="s">
        <v>237</v>
      </c>
      <c r="I28" s="662" t="n">
        <v>0.1</v>
      </c>
      <c r="J28" s="662" t="n">
        <v>36.7</v>
      </c>
      <c r="K28" s="662" t="n">
        <v>575.7</v>
      </c>
    </row>
    <row r="29" customFormat="false" ht="15.75" hidden="false" customHeight="true" outlineLevel="0" collapsed="false">
      <c r="B29" s="240" t="s">
        <v>722</v>
      </c>
      <c r="C29" s="662" t="s">
        <v>194</v>
      </c>
      <c r="D29" s="662" t="s">
        <v>194</v>
      </c>
      <c r="E29" s="662" t="s">
        <v>194</v>
      </c>
      <c r="F29" s="662" t="s">
        <v>194</v>
      </c>
      <c r="G29" s="662" t="s">
        <v>194</v>
      </c>
      <c r="H29" s="662" t="s">
        <v>194</v>
      </c>
      <c r="I29" s="662" t="s">
        <v>194</v>
      </c>
      <c r="J29" s="662" t="s">
        <v>194</v>
      </c>
      <c r="K29" s="662" t="s">
        <v>194</v>
      </c>
    </row>
    <row r="30" customFormat="false" ht="15.75" hidden="false" customHeight="true" outlineLevel="0" collapsed="false">
      <c r="B30" s="240" t="s">
        <v>509</v>
      </c>
      <c r="C30" s="662" t="s">
        <v>194</v>
      </c>
      <c r="D30" s="662" t="s">
        <v>194</v>
      </c>
      <c r="E30" s="662" t="s">
        <v>194</v>
      </c>
      <c r="F30" s="662" t="n">
        <v>0</v>
      </c>
      <c r="G30" s="662" t="n">
        <v>7</v>
      </c>
      <c r="H30" s="662" t="n">
        <v>456.9</v>
      </c>
      <c r="I30" s="443" t="s">
        <v>237</v>
      </c>
      <c r="J30" s="443" t="s">
        <v>237</v>
      </c>
      <c r="K30" s="443" t="s">
        <v>237</v>
      </c>
    </row>
    <row r="31" customFormat="false" ht="15.6" hidden="false" customHeight="false" outlineLevel="0" collapsed="false">
      <c r="C31" s="97"/>
      <c r="D31" s="97"/>
      <c r="E31" s="97"/>
      <c r="F31" s="97"/>
      <c r="G31" s="97"/>
      <c r="H31" s="97"/>
      <c r="I31" s="97"/>
      <c r="J31" s="97"/>
      <c r="K31" s="97"/>
    </row>
  </sheetData>
  <mergeCells count="6">
    <mergeCell ref="A2:K2"/>
    <mergeCell ref="B4:B5"/>
    <mergeCell ref="C4:E4"/>
    <mergeCell ref="F4:H4"/>
    <mergeCell ref="I4:K4"/>
    <mergeCell ref="A6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2.32"/>
    <col collapsed="false" customWidth="true" hidden="false" outlineLevel="0" max="2" min="2" style="239" width="20.32"/>
    <col collapsed="false" customWidth="true" hidden="false" outlineLevel="0" max="8" min="3" style="239" width="16.66"/>
    <col collapsed="false" customWidth="false" hidden="false" outlineLevel="0" max="257" min="9" style="239" width="8.99"/>
  </cols>
  <sheetData>
    <row r="1" customFormat="false" ht="15" hidden="false" customHeight="true" outlineLevel="0" collapsed="false"/>
    <row r="2" customFormat="false" ht="16.5" hidden="false" customHeight="true" outlineLevel="0" collapsed="false">
      <c r="A2" s="262" t="s">
        <v>189</v>
      </c>
      <c r="B2" s="262"/>
      <c r="C2" s="262"/>
      <c r="D2" s="262"/>
      <c r="E2" s="262"/>
      <c r="F2" s="262"/>
      <c r="G2" s="262"/>
      <c r="H2" s="262"/>
    </row>
    <row r="3" customFormat="false" ht="15" hidden="false" customHeight="true" outlineLevel="0" collapsed="false">
      <c r="B3" s="258"/>
    </row>
    <row r="4" customFormat="false" ht="33" hidden="false" customHeight="true" outlineLevel="0" collapsed="false">
      <c r="A4" s="731"/>
      <c r="B4" s="592"/>
      <c r="C4" s="246" t="s">
        <v>973</v>
      </c>
      <c r="D4" s="246"/>
      <c r="E4" s="246"/>
      <c r="F4" s="246" t="s">
        <v>974</v>
      </c>
      <c r="G4" s="246"/>
      <c r="H4" s="246"/>
    </row>
    <row r="5" customFormat="false" ht="65.1" hidden="false" customHeight="true" outlineLevel="0" collapsed="false">
      <c r="A5" s="732"/>
      <c r="B5" s="592"/>
      <c r="C5" s="228" t="s">
        <v>494</v>
      </c>
      <c r="D5" s="228" t="s">
        <v>277</v>
      </c>
      <c r="E5" s="229" t="s">
        <v>349</v>
      </c>
      <c r="F5" s="228" t="s">
        <v>494</v>
      </c>
      <c r="G5" s="228" t="s">
        <v>277</v>
      </c>
      <c r="H5" s="229" t="s">
        <v>349</v>
      </c>
    </row>
    <row r="6" s="665" customFormat="true" ht="18" hidden="false" customHeight="true" outlineLevel="0" collapsed="false">
      <c r="A6" s="733" t="s">
        <v>203</v>
      </c>
      <c r="B6" s="733"/>
      <c r="C6" s="280" t="n">
        <v>1.3</v>
      </c>
      <c r="D6" s="280" t="n">
        <v>240.2</v>
      </c>
      <c r="E6" s="280" t="n">
        <v>164</v>
      </c>
      <c r="F6" s="280" t="n">
        <v>1.2</v>
      </c>
      <c r="G6" s="280" t="n">
        <v>221.9</v>
      </c>
      <c r="H6" s="280" t="n">
        <v>167.4</v>
      </c>
    </row>
    <row r="7" customFormat="false" ht="15.75" hidden="false" customHeight="true" outlineLevel="0" collapsed="false">
      <c r="B7" s="240" t="s">
        <v>495</v>
      </c>
      <c r="C7" s="662" t="s">
        <v>194</v>
      </c>
      <c r="D7" s="662" t="s">
        <v>194</v>
      </c>
      <c r="E7" s="662" t="s">
        <v>194</v>
      </c>
      <c r="F7" s="662" t="s">
        <v>194</v>
      </c>
      <c r="G7" s="662" t="s">
        <v>194</v>
      </c>
      <c r="H7" s="662" t="s">
        <v>194</v>
      </c>
    </row>
    <row r="8" customFormat="false" ht="15.75" hidden="false" customHeight="true" outlineLevel="0" collapsed="false">
      <c r="B8" s="240" t="s">
        <v>496</v>
      </c>
      <c r="C8" s="662" t="s">
        <v>194</v>
      </c>
      <c r="D8" s="662" t="s">
        <v>194</v>
      </c>
      <c r="E8" s="662" t="s">
        <v>194</v>
      </c>
      <c r="F8" s="662" t="s">
        <v>194</v>
      </c>
      <c r="G8" s="662" t="s">
        <v>194</v>
      </c>
      <c r="H8" s="662" t="s">
        <v>194</v>
      </c>
    </row>
    <row r="9" customFormat="false" ht="15.75" hidden="false" customHeight="true" outlineLevel="0" collapsed="false">
      <c r="B9" s="240" t="s">
        <v>713</v>
      </c>
      <c r="C9" s="662" t="n">
        <v>0</v>
      </c>
      <c r="D9" s="662" t="n">
        <v>0.9</v>
      </c>
      <c r="E9" s="662" t="n">
        <v>103</v>
      </c>
      <c r="F9" s="662" t="n">
        <v>0</v>
      </c>
      <c r="G9" s="662" t="n">
        <v>0.8</v>
      </c>
      <c r="H9" s="662" t="n">
        <v>107.2</v>
      </c>
    </row>
    <row r="10" customFormat="false" ht="15.75" hidden="false" customHeight="true" outlineLevel="0" collapsed="false">
      <c r="B10" s="240" t="s">
        <v>714</v>
      </c>
      <c r="C10" s="662" t="s">
        <v>194</v>
      </c>
      <c r="D10" s="662" t="s">
        <v>194</v>
      </c>
      <c r="E10" s="662" t="s">
        <v>194</v>
      </c>
      <c r="F10" s="662" t="s">
        <v>194</v>
      </c>
      <c r="G10" s="662" t="s">
        <v>194</v>
      </c>
      <c r="H10" s="662" t="s">
        <v>194</v>
      </c>
    </row>
    <row r="11" customFormat="false" ht="15.75" hidden="false" customHeight="true" outlineLevel="0" collapsed="false">
      <c r="B11" s="240" t="s">
        <v>497</v>
      </c>
      <c r="C11" s="662" t="s">
        <v>194</v>
      </c>
      <c r="D11" s="662" t="s">
        <v>194</v>
      </c>
      <c r="E11" s="662" t="s">
        <v>194</v>
      </c>
      <c r="F11" s="662" t="s">
        <v>194</v>
      </c>
      <c r="G11" s="662" t="s">
        <v>194</v>
      </c>
      <c r="H11" s="662" t="s">
        <v>194</v>
      </c>
    </row>
    <row r="12" customFormat="false" ht="15.75" hidden="false" customHeight="true" outlineLevel="0" collapsed="false">
      <c r="B12" s="240" t="s">
        <v>498</v>
      </c>
      <c r="C12" s="443" t="s">
        <v>237</v>
      </c>
      <c r="D12" s="443" t="s">
        <v>237</v>
      </c>
      <c r="E12" s="443" t="s">
        <v>237</v>
      </c>
      <c r="F12" s="443" t="s">
        <v>237</v>
      </c>
      <c r="G12" s="443" t="s">
        <v>237</v>
      </c>
      <c r="H12" s="443" t="s">
        <v>237</v>
      </c>
    </row>
    <row r="13" customFormat="false" ht="15.75" hidden="false" customHeight="true" outlineLevel="0" collapsed="false">
      <c r="B13" s="240" t="s">
        <v>715</v>
      </c>
      <c r="C13" s="662" t="n">
        <v>0.3</v>
      </c>
      <c r="D13" s="662" t="n">
        <v>25.4</v>
      </c>
      <c r="E13" s="662" t="n">
        <v>74.7</v>
      </c>
      <c r="F13" s="662" t="n">
        <v>0.3</v>
      </c>
      <c r="G13" s="662" t="n">
        <v>25.3</v>
      </c>
      <c r="H13" s="662" t="n">
        <v>76.2</v>
      </c>
    </row>
    <row r="14" customFormat="false" ht="15.75" hidden="false" customHeight="true" outlineLevel="0" collapsed="false">
      <c r="B14" s="240" t="s">
        <v>961</v>
      </c>
      <c r="C14" s="662" t="s">
        <v>194</v>
      </c>
      <c r="D14" s="662" t="s">
        <v>194</v>
      </c>
      <c r="E14" s="662" t="s">
        <v>194</v>
      </c>
      <c r="F14" s="662" t="s">
        <v>194</v>
      </c>
      <c r="G14" s="662" t="s">
        <v>194</v>
      </c>
      <c r="H14" s="662" t="s">
        <v>194</v>
      </c>
    </row>
    <row r="15" customFormat="false" ht="15.75" hidden="false" customHeight="true" outlineLevel="0" collapsed="false">
      <c r="B15" s="240" t="s">
        <v>506</v>
      </c>
      <c r="C15" s="443" t="s">
        <v>237</v>
      </c>
      <c r="D15" s="443" t="s">
        <v>237</v>
      </c>
      <c r="E15" s="443" t="s">
        <v>237</v>
      </c>
      <c r="F15" s="443" t="s">
        <v>237</v>
      </c>
      <c r="G15" s="443" t="s">
        <v>237</v>
      </c>
      <c r="H15" s="443" t="s">
        <v>237</v>
      </c>
    </row>
    <row r="16" customFormat="false" ht="15.75" hidden="false" customHeight="true" outlineLevel="0" collapsed="false">
      <c r="B16" s="240" t="s">
        <v>499</v>
      </c>
      <c r="C16" s="662" t="n">
        <v>0</v>
      </c>
      <c r="D16" s="662" t="n">
        <v>0.3</v>
      </c>
      <c r="E16" s="662" t="n">
        <v>252.8</v>
      </c>
      <c r="F16" s="662" t="n">
        <v>0</v>
      </c>
      <c r="G16" s="662" t="n">
        <v>0.3</v>
      </c>
      <c r="H16" s="662" t="n">
        <v>274.8</v>
      </c>
    </row>
    <row r="17" customFormat="false" ht="15.75" hidden="false" customHeight="true" outlineLevel="0" collapsed="false">
      <c r="B17" s="240" t="s">
        <v>717</v>
      </c>
      <c r="C17" s="662" t="s">
        <v>194</v>
      </c>
      <c r="D17" s="662" t="s">
        <v>194</v>
      </c>
      <c r="E17" s="662" t="s">
        <v>194</v>
      </c>
      <c r="F17" s="662" t="s">
        <v>194</v>
      </c>
      <c r="G17" s="662" t="s">
        <v>194</v>
      </c>
      <c r="H17" s="662" t="s">
        <v>194</v>
      </c>
    </row>
    <row r="18" customFormat="false" ht="15.75" hidden="false" customHeight="true" outlineLevel="0" collapsed="false">
      <c r="B18" s="240" t="s">
        <v>507</v>
      </c>
      <c r="C18" s="662" t="s">
        <v>194</v>
      </c>
      <c r="D18" s="662" t="s">
        <v>194</v>
      </c>
      <c r="E18" s="662" t="s">
        <v>194</v>
      </c>
      <c r="F18" s="662" t="s">
        <v>194</v>
      </c>
      <c r="G18" s="662" t="s">
        <v>194</v>
      </c>
      <c r="H18" s="662" t="s">
        <v>194</v>
      </c>
    </row>
    <row r="19" customFormat="false" ht="15.75" hidden="false" customHeight="true" outlineLevel="0" collapsed="false">
      <c r="B19" s="240" t="s">
        <v>718</v>
      </c>
      <c r="C19" s="662" t="n">
        <v>0</v>
      </c>
      <c r="D19" s="662" t="n">
        <v>4</v>
      </c>
      <c r="E19" s="662" t="n">
        <v>126.1</v>
      </c>
      <c r="F19" s="662" t="n">
        <v>0</v>
      </c>
      <c r="G19" s="662" t="n">
        <v>3</v>
      </c>
      <c r="H19" s="662" t="n">
        <v>133.2</v>
      </c>
    </row>
    <row r="20" customFormat="false" ht="15.75" hidden="false" customHeight="true" outlineLevel="0" collapsed="false">
      <c r="B20" s="240" t="s">
        <v>719</v>
      </c>
      <c r="C20" s="662" t="n">
        <v>0.1</v>
      </c>
      <c r="D20" s="662" t="n">
        <v>18.3</v>
      </c>
      <c r="E20" s="662" t="n">
        <v>154.1</v>
      </c>
      <c r="F20" s="662" t="n">
        <v>0.1</v>
      </c>
      <c r="G20" s="662" t="n">
        <v>17</v>
      </c>
      <c r="H20" s="662" t="n">
        <v>190.9</v>
      </c>
    </row>
    <row r="21" customFormat="false" ht="15.75" hidden="false" customHeight="true" outlineLevel="0" collapsed="false">
      <c r="B21" s="240" t="s">
        <v>500</v>
      </c>
      <c r="C21" s="443" t="s">
        <v>237</v>
      </c>
      <c r="D21" s="443" t="s">
        <v>237</v>
      </c>
      <c r="E21" s="443" t="s">
        <v>237</v>
      </c>
      <c r="F21" s="443" t="s">
        <v>237</v>
      </c>
      <c r="G21" s="443" t="s">
        <v>237</v>
      </c>
      <c r="H21" s="443" t="s">
        <v>237</v>
      </c>
    </row>
    <row r="22" customFormat="false" ht="15.75" hidden="false" customHeight="true" outlineLevel="0" collapsed="false">
      <c r="B22" s="240" t="s">
        <v>501</v>
      </c>
      <c r="C22" s="662" t="s">
        <v>194</v>
      </c>
      <c r="D22" s="662" t="s">
        <v>194</v>
      </c>
      <c r="E22" s="662" t="s">
        <v>194</v>
      </c>
      <c r="F22" s="662" t="s">
        <v>194</v>
      </c>
      <c r="G22" s="662" t="s">
        <v>194</v>
      </c>
      <c r="H22" s="662" t="s">
        <v>194</v>
      </c>
    </row>
    <row r="23" customFormat="false" ht="15.75" hidden="false" customHeight="true" outlineLevel="0" collapsed="false">
      <c r="B23" s="240" t="s">
        <v>502</v>
      </c>
      <c r="C23" s="662" t="s">
        <v>194</v>
      </c>
      <c r="D23" s="662" t="s">
        <v>194</v>
      </c>
      <c r="E23" s="662" t="s">
        <v>194</v>
      </c>
      <c r="F23" s="662" t="s">
        <v>194</v>
      </c>
      <c r="G23" s="662" t="s">
        <v>194</v>
      </c>
      <c r="H23" s="662" t="s">
        <v>194</v>
      </c>
    </row>
    <row r="24" customFormat="false" ht="15.75" hidden="false" customHeight="true" outlineLevel="0" collapsed="false">
      <c r="B24" s="240" t="s">
        <v>720</v>
      </c>
      <c r="C24" s="662" t="s">
        <v>194</v>
      </c>
      <c r="D24" s="662" t="s">
        <v>194</v>
      </c>
      <c r="E24" s="662" t="s">
        <v>194</v>
      </c>
      <c r="F24" s="662" t="s">
        <v>194</v>
      </c>
      <c r="G24" s="662" t="s">
        <v>194</v>
      </c>
      <c r="H24" s="662" t="s">
        <v>194</v>
      </c>
    </row>
    <row r="25" customFormat="false" ht="15.75" hidden="false" customHeight="true" outlineLevel="0" collapsed="false">
      <c r="B25" s="240" t="s">
        <v>503</v>
      </c>
      <c r="C25" s="662" t="n">
        <v>0</v>
      </c>
      <c r="D25" s="662" t="n">
        <v>3.2</v>
      </c>
      <c r="E25" s="662" t="n">
        <v>230.1</v>
      </c>
      <c r="F25" s="662" t="n">
        <v>0</v>
      </c>
      <c r="G25" s="662" t="n">
        <v>3.2</v>
      </c>
      <c r="H25" s="662" t="n">
        <v>230.1</v>
      </c>
    </row>
    <row r="26" customFormat="false" ht="15.75" hidden="false" customHeight="true" outlineLevel="0" collapsed="false">
      <c r="B26" s="240" t="s">
        <v>721</v>
      </c>
      <c r="C26" s="662" t="n">
        <v>0.9</v>
      </c>
      <c r="D26" s="662" t="n">
        <v>185.3</v>
      </c>
      <c r="E26" s="662" t="n">
        <v>199.2</v>
      </c>
      <c r="F26" s="662" t="n">
        <v>0.8</v>
      </c>
      <c r="G26" s="662" t="n">
        <v>170.5</v>
      </c>
      <c r="H26" s="662" t="n">
        <v>201.9</v>
      </c>
    </row>
    <row r="27" customFormat="false" ht="15.75" hidden="false" customHeight="true" outlineLevel="0" collapsed="false">
      <c r="B27" s="240" t="s">
        <v>508</v>
      </c>
      <c r="C27" s="662" t="s">
        <v>194</v>
      </c>
      <c r="D27" s="662" t="s">
        <v>194</v>
      </c>
      <c r="E27" s="662" t="s">
        <v>194</v>
      </c>
      <c r="F27" s="662" t="s">
        <v>194</v>
      </c>
      <c r="G27" s="662" t="s">
        <v>194</v>
      </c>
      <c r="H27" s="662" t="s">
        <v>194</v>
      </c>
    </row>
    <row r="28" customFormat="false" ht="15.75" hidden="false" customHeight="true" outlineLevel="0" collapsed="false">
      <c r="B28" s="240" t="s">
        <v>504</v>
      </c>
      <c r="C28" s="662" t="s">
        <v>194</v>
      </c>
      <c r="D28" s="662" t="s">
        <v>194</v>
      </c>
      <c r="E28" s="662" t="s">
        <v>194</v>
      </c>
      <c r="F28" s="662" t="s">
        <v>194</v>
      </c>
      <c r="G28" s="662" t="s">
        <v>194</v>
      </c>
      <c r="H28" s="662" t="s">
        <v>194</v>
      </c>
    </row>
    <row r="29" customFormat="false" ht="15.75" hidden="false" customHeight="true" outlineLevel="0" collapsed="false">
      <c r="B29" s="240" t="s">
        <v>722</v>
      </c>
      <c r="C29" s="662" t="s">
        <v>194</v>
      </c>
      <c r="D29" s="662" t="s">
        <v>194</v>
      </c>
      <c r="E29" s="662" t="s">
        <v>194</v>
      </c>
      <c r="F29" s="662" t="s">
        <v>194</v>
      </c>
      <c r="G29" s="662" t="s">
        <v>194</v>
      </c>
      <c r="H29" s="662" t="s">
        <v>194</v>
      </c>
    </row>
    <row r="30" customFormat="false" ht="15.75" hidden="false" customHeight="true" outlineLevel="0" collapsed="false">
      <c r="A30" s="732"/>
      <c r="B30" s="740" t="s">
        <v>509</v>
      </c>
      <c r="C30" s="662" t="s">
        <v>194</v>
      </c>
      <c r="D30" s="662" t="s">
        <v>194</v>
      </c>
      <c r="E30" s="662" t="s">
        <v>194</v>
      </c>
      <c r="F30" s="662" t="s">
        <v>194</v>
      </c>
      <c r="G30" s="662" t="s">
        <v>194</v>
      </c>
      <c r="H30" s="662" t="s">
        <v>194</v>
      </c>
    </row>
    <row r="31" s="736" customFormat="true" ht="33" hidden="false" customHeight="true" outlineLevel="0" collapsed="false">
      <c r="A31" s="487" t="s">
        <v>360</v>
      </c>
      <c r="B31" s="487"/>
      <c r="C31" s="487"/>
      <c r="D31" s="487"/>
      <c r="E31" s="487"/>
      <c r="F31" s="487"/>
      <c r="G31" s="487"/>
      <c r="H31" s="487"/>
      <c r="I31" s="743"/>
      <c r="J31" s="743"/>
      <c r="K31" s="743"/>
      <c r="L31" s="743"/>
      <c r="M31" s="743"/>
      <c r="N31" s="743"/>
    </row>
    <row r="32" customFormat="false" ht="15.6" hidden="false" customHeight="false" outlineLevel="0" collapsed="false">
      <c r="C32" s="97"/>
      <c r="D32" s="97"/>
      <c r="E32" s="97"/>
      <c r="F32" s="97"/>
      <c r="G32" s="97"/>
      <c r="H32" s="97"/>
    </row>
  </sheetData>
  <mergeCells count="6">
    <mergeCell ref="A2:H2"/>
    <mergeCell ref="B4:B5"/>
    <mergeCell ref="C4:E4"/>
    <mergeCell ref="F4:H4"/>
    <mergeCell ref="A6:B6"/>
    <mergeCell ref="A31:H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50.66"/>
    <col collapsed="false" customWidth="true" hidden="false" outlineLevel="0" max="2" min="2" style="315" width="8.33"/>
    <col collapsed="false" customWidth="true" hidden="false" outlineLevel="0" max="4" min="3" style="315" width="13.76"/>
    <col collapsed="false" customWidth="true" hidden="false" outlineLevel="0" max="6" min="5" style="315" width="17.76"/>
    <col collapsed="false" customWidth="false" hidden="false" outlineLevel="0" max="257" min="7" style="315" width="8.99"/>
  </cols>
  <sheetData>
    <row r="1" customFormat="false" ht="51" hidden="false" customHeight="true" outlineLevel="0" collapsed="false">
      <c r="A1" s="317" t="s">
        <v>975</v>
      </c>
      <c r="B1" s="317"/>
      <c r="C1" s="317"/>
      <c r="D1" s="317"/>
      <c r="E1" s="317"/>
      <c r="F1" s="317"/>
    </row>
    <row r="2" customFormat="false" ht="28.5" hidden="false" customHeight="true" outlineLevel="0" collapsed="false">
      <c r="A2" s="744"/>
      <c r="B2" s="321" t="s">
        <v>273</v>
      </c>
      <c r="C2" s="745" t="s">
        <v>976</v>
      </c>
      <c r="D2" s="745"/>
      <c r="E2" s="321" t="s">
        <v>977</v>
      </c>
      <c r="F2" s="746" t="s">
        <v>978</v>
      </c>
    </row>
    <row r="3" customFormat="false" ht="52.2" hidden="false" customHeight="true" outlineLevel="0" collapsed="false">
      <c r="A3" s="744"/>
      <c r="B3" s="321"/>
      <c r="C3" s="321" t="s">
        <v>255</v>
      </c>
      <c r="D3" s="321" t="s">
        <v>979</v>
      </c>
      <c r="E3" s="321"/>
      <c r="F3" s="746"/>
    </row>
    <row r="4" customFormat="false" ht="19.95" hidden="false" customHeight="true" outlineLevel="0" collapsed="false">
      <c r="A4" s="322" t="s">
        <v>869</v>
      </c>
      <c r="B4" s="747" t="n">
        <v>7260</v>
      </c>
      <c r="C4" s="324" t="s">
        <v>980</v>
      </c>
      <c r="D4" s="324" t="s">
        <v>981</v>
      </c>
      <c r="E4" s="324" t="n">
        <v>1538.2</v>
      </c>
      <c r="F4" s="324" t="n">
        <v>170.2</v>
      </c>
    </row>
    <row r="5" customFormat="false" ht="17.1" hidden="false" customHeight="true" outlineLevel="0" collapsed="false">
      <c r="A5" s="748" t="s">
        <v>876</v>
      </c>
      <c r="B5" s="749" t="n">
        <v>3210</v>
      </c>
      <c r="C5" s="750" t="n">
        <v>7.7</v>
      </c>
      <c r="D5" s="750" t="n">
        <v>6.1</v>
      </c>
      <c r="E5" s="750" t="n">
        <v>1448.9</v>
      </c>
      <c r="F5" s="750" t="n">
        <v>240.4</v>
      </c>
    </row>
    <row r="6" customFormat="false" ht="17.1" hidden="false" customHeight="true" outlineLevel="0" collapsed="false">
      <c r="A6" s="751" t="s">
        <v>877</v>
      </c>
      <c r="B6" s="749" t="n">
        <v>3220</v>
      </c>
      <c r="C6" s="750" t="n">
        <v>7.1</v>
      </c>
      <c r="D6" s="750" t="n">
        <v>5.6</v>
      </c>
      <c r="E6" s="750" t="n">
        <v>1412.1</v>
      </c>
      <c r="F6" s="750" t="n">
        <v>250.6</v>
      </c>
    </row>
    <row r="7" customFormat="false" ht="17.1" hidden="false" customHeight="true" outlineLevel="0" collapsed="false">
      <c r="A7" s="751" t="s">
        <v>878</v>
      </c>
      <c r="B7" s="749" t="n">
        <v>3230</v>
      </c>
      <c r="C7" s="750" t="n">
        <v>0.6</v>
      </c>
      <c r="D7" s="750" t="n">
        <v>0.4</v>
      </c>
      <c r="E7" s="750" t="n">
        <v>37.1</v>
      </c>
      <c r="F7" s="750" t="n">
        <v>93.8</v>
      </c>
    </row>
    <row r="8" customFormat="false" ht="17.1" hidden="false" customHeight="true" outlineLevel="0" collapsed="false">
      <c r="A8" s="334" t="s">
        <v>879</v>
      </c>
      <c r="B8" s="749" t="n">
        <v>3260</v>
      </c>
      <c r="C8" s="750" t="n">
        <v>2.9</v>
      </c>
      <c r="D8" s="750" t="n">
        <v>2.2</v>
      </c>
      <c r="E8" s="750" t="n">
        <v>56.3</v>
      </c>
      <c r="F8" s="750" t="n">
        <v>25.2</v>
      </c>
    </row>
    <row r="9" customFormat="false" ht="17.1" hidden="false" customHeight="true" outlineLevel="0" collapsed="false">
      <c r="A9" s="751" t="s">
        <v>880</v>
      </c>
      <c r="B9" s="749" t="n">
        <v>3270</v>
      </c>
      <c r="C9" s="750" t="n">
        <v>0.1</v>
      </c>
      <c r="D9" s="750" t="n">
        <v>0.1</v>
      </c>
      <c r="E9" s="750" t="n">
        <v>5.5</v>
      </c>
      <c r="F9" s="750" t="n">
        <v>37</v>
      </c>
    </row>
    <row r="10" customFormat="false" ht="17.1" hidden="false" customHeight="true" outlineLevel="0" collapsed="false">
      <c r="A10" s="751" t="s">
        <v>881</v>
      </c>
      <c r="B10" s="749" t="n">
        <v>3290</v>
      </c>
      <c r="C10" s="750" t="n">
        <v>0.4</v>
      </c>
      <c r="D10" s="750" t="n">
        <v>0.3</v>
      </c>
      <c r="E10" s="750" t="n">
        <v>3.7</v>
      </c>
      <c r="F10" s="750" t="n">
        <v>17</v>
      </c>
    </row>
    <row r="11" customFormat="false" ht="17.1" hidden="false" customHeight="true" outlineLevel="0" collapsed="false">
      <c r="A11" s="751" t="s">
        <v>882</v>
      </c>
      <c r="B11" s="749" t="n">
        <v>3300</v>
      </c>
      <c r="C11" s="750" t="n">
        <v>1</v>
      </c>
      <c r="D11" s="750" t="n">
        <v>0.7</v>
      </c>
      <c r="E11" s="750" t="n">
        <v>9.8</v>
      </c>
      <c r="F11" s="750" t="n">
        <v>11.9</v>
      </c>
    </row>
    <row r="12" customFormat="false" ht="17.1" hidden="false" customHeight="true" outlineLevel="0" collapsed="false">
      <c r="A12" s="751" t="s">
        <v>883</v>
      </c>
      <c r="B12" s="749" t="n">
        <v>3320</v>
      </c>
      <c r="C12" s="750" t="n">
        <v>1</v>
      </c>
      <c r="D12" s="750" t="n">
        <v>0.8</v>
      </c>
      <c r="E12" s="750" t="n">
        <v>28.2</v>
      </c>
      <c r="F12" s="750" t="n">
        <v>31.9</v>
      </c>
    </row>
    <row r="13" customFormat="false" ht="17.1" hidden="false" customHeight="true" outlineLevel="0" collapsed="false">
      <c r="A13" s="751" t="s">
        <v>884</v>
      </c>
      <c r="B13" s="749" t="n">
        <v>3350</v>
      </c>
      <c r="C13" s="750" t="n">
        <v>0.2</v>
      </c>
      <c r="D13" s="750" t="n">
        <v>0.2</v>
      </c>
      <c r="E13" s="750" t="n">
        <v>8.6</v>
      </c>
      <c r="F13" s="750" t="n">
        <v>58.4</v>
      </c>
    </row>
    <row r="14" customFormat="false" ht="17.1" hidden="false" customHeight="true" outlineLevel="0" collapsed="false">
      <c r="A14" s="751" t="s">
        <v>885</v>
      </c>
      <c r="B14" s="749" t="n">
        <v>3370</v>
      </c>
      <c r="C14" s="750" t="n">
        <v>0</v>
      </c>
      <c r="D14" s="750" t="n">
        <v>0</v>
      </c>
      <c r="E14" s="750" t="n">
        <v>0.5</v>
      </c>
      <c r="F14" s="750" t="n">
        <v>43.1</v>
      </c>
    </row>
    <row r="15" customFormat="false" ht="17.1" hidden="false" customHeight="true" outlineLevel="0" collapsed="false">
      <c r="A15" s="334" t="s">
        <v>982</v>
      </c>
      <c r="B15" s="749" t="n">
        <v>3481</v>
      </c>
      <c r="C15" s="750" t="n">
        <v>1.1</v>
      </c>
      <c r="D15" s="750" t="n">
        <v>0.9</v>
      </c>
      <c r="E15" s="750" t="n">
        <v>33</v>
      </c>
      <c r="F15" s="750" t="n">
        <v>39.7</v>
      </c>
    </row>
    <row r="16" customFormat="false" ht="17.1" hidden="false" customHeight="true" outlineLevel="0" collapsed="false">
      <c r="A16" s="751" t="s">
        <v>983</v>
      </c>
      <c r="B16" s="749" t="n">
        <v>3491</v>
      </c>
      <c r="C16" s="750" t="n">
        <v>0</v>
      </c>
      <c r="D16" s="750" t="n">
        <v>0</v>
      </c>
      <c r="E16" s="750" t="n">
        <v>5.3</v>
      </c>
      <c r="F16" s="750" t="n">
        <v>39.2</v>
      </c>
    </row>
    <row r="17" customFormat="false" ht="17.1" hidden="false" customHeight="true" outlineLevel="0" collapsed="false">
      <c r="A17" s="751" t="s">
        <v>888</v>
      </c>
      <c r="B17" s="749" t="n">
        <v>3501</v>
      </c>
      <c r="C17" s="750" t="n">
        <v>0.5</v>
      </c>
      <c r="D17" s="750" t="n">
        <v>0.4</v>
      </c>
      <c r="E17" s="750" t="n">
        <v>26.3</v>
      </c>
      <c r="F17" s="750" t="n">
        <v>52.1</v>
      </c>
    </row>
    <row r="18" customFormat="false" ht="17.1" hidden="false" customHeight="true" outlineLevel="0" collapsed="false">
      <c r="A18" s="751" t="s">
        <v>889</v>
      </c>
      <c r="B18" s="749" t="n">
        <v>3511</v>
      </c>
      <c r="C18" s="750" t="n">
        <v>0</v>
      </c>
      <c r="D18" s="750" t="n">
        <v>0</v>
      </c>
      <c r="E18" s="750" t="n">
        <v>0.8</v>
      </c>
      <c r="F18" s="750" t="n">
        <v>14.1</v>
      </c>
    </row>
    <row r="19" customFormat="false" ht="17.1" hidden="false" customHeight="true" outlineLevel="0" collapsed="false">
      <c r="A19" s="751" t="s">
        <v>984</v>
      </c>
      <c r="B19" s="749" t="n">
        <v>3561</v>
      </c>
      <c r="C19" s="750" t="n">
        <v>0</v>
      </c>
      <c r="D19" s="750" t="n">
        <v>0</v>
      </c>
      <c r="E19" s="750" t="n">
        <v>0.3</v>
      </c>
      <c r="F19" s="750" t="n">
        <v>18.1</v>
      </c>
    </row>
    <row r="20" customFormat="false" ht="17.1" hidden="false" customHeight="true" outlineLevel="0" collapsed="false">
      <c r="A20" s="752" t="s">
        <v>892</v>
      </c>
      <c r="B20" s="348" t="n">
        <v>3480</v>
      </c>
      <c r="C20" s="329" t="n">
        <v>1.1</v>
      </c>
      <c r="D20" s="329" t="n">
        <v>0.8</v>
      </c>
      <c r="E20" s="329" t="s">
        <v>389</v>
      </c>
      <c r="F20" s="329" t="s">
        <v>389</v>
      </c>
    </row>
    <row r="21" customFormat="false" ht="17.1" hidden="false" customHeight="true" outlineLevel="0" collapsed="false">
      <c r="A21" s="753" t="s">
        <v>895</v>
      </c>
      <c r="B21" s="749" t="n">
        <v>3770</v>
      </c>
      <c r="C21" s="750" t="n">
        <v>4.1</v>
      </c>
      <c r="D21" s="750" t="n">
        <v>3.9</v>
      </c>
      <c r="E21" s="750" t="n">
        <v>372.7</v>
      </c>
      <c r="F21" s="750" t="n">
        <v>95.7</v>
      </c>
    </row>
    <row r="22" customFormat="false" ht="17.1" hidden="false" customHeight="true" outlineLevel="0" collapsed="false">
      <c r="A22" s="754" t="s">
        <v>896</v>
      </c>
      <c r="B22" s="749" t="n">
        <v>3780</v>
      </c>
      <c r="C22" s="750" t="n">
        <v>0.6</v>
      </c>
      <c r="D22" s="750" t="n">
        <v>0.5</v>
      </c>
      <c r="E22" s="750" t="n">
        <v>19</v>
      </c>
      <c r="F22" s="750" t="n">
        <v>36.1</v>
      </c>
    </row>
    <row r="23" customFormat="false" ht="17.1" hidden="false" customHeight="true" outlineLevel="0" collapsed="false">
      <c r="A23" s="755" t="s">
        <v>897</v>
      </c>
      <c r="B23" s="749"/>
      <c r="C23" s="750"/>
      <c r="D23" s="750"/>
      <c r="E23" s="750"/>
      <c r="F23" s="750"/>
    </row>
    <row r="24" customFormat="false" ht="17.1" hidden="false" customHeight="true" outlineLevel="0" collapsed="false">
      <c r="A24" s="755" t="s">
        <v>898</v>
      </c>
      <c r="B24" s="749" t="n">
        <v>3790</v>
      </c>
      <c r="C24" s="750" t="n">
        <v>0.2</v>
      </c>
      <c r="D24" s="750" t="n">
        <v>0.2</v>
      </c>
      <c r="E24" s="750" t="n">
        <v>5.5</v>
      </c>
      <c r="F24" s="750" t="n">
        <v>23.5</v>
      </c>
    </row>
    <row r="25" customFormat="false" ht="17.1" hidden="false" customHeight="true" outlineLevel="0" collapsed="false">
      <c r="A25" s="755" t="s">
        <v>899</v>
      </c>
      <c r="B25" s="749" t="n">
        <v>3800</v>
      </c>
      <c r="C25" s="750" t="n">
        <v>0.1</v>
      </c>
      <c r="D25" s="750" t="n">
        <v>0.1</v>
      </c>
      <c r="E25" s="750" t="n">
        <v>5.5</v>
      </c>
      <c r="F25" s="750" t="n">
        <v>41.6</v>
      </c>
    </row>
    <row r="26" customFormat="false" ht="17.1" hidden="false" customHeight="true" outlineLevel="0" collapsed="false">
      <c r="A26" s="756" t="s">
        <v>900</v>
      </c>
      <c r="B26" s="749" t="n">
        <v>3830</v>
      </c>
      <c r="C26" s="750" t="n">
        <v>3.4</v>
      </c>
      <c r="D26" s="750" t="n">
        <v>3.4</v>
      </c>
      <c r="E26" s="750" t="n">
        <v>353.5</v>
      </c>
      <c r="F26" s="750" t="n">
        <v>105</v>
      </c>
    </row>
    <row r="27" s="477" customFormat="true" ht="15.6" hidden="false" customHeight="true" outlineLevel="0" collapsed="false">
      <c r="A27" s="757" t="s">
        <v>246</v>
      </c>
      <c r="B27" s="757"/>
      <c r="C27" s="757"/>
      <c r="D27" s="757"/>
      <c r="E27" s="757"/>
      <c r="F27" s="757"/>
    </row>
  </sheetData>
  <mergeCells count="7">
    <mergeCell ref="A1:F1"/>
    <mergeCell ref="A2:A3"/>
    <mergeCell ref="B2:B3"/>
    <mergeCell ref="C2:D2"/>
    <mergeCell ref="E2:E3"/>
    <mergeCell ref="F2:F3"/>
    <mergeCell ref="A27:F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5" activeCellId="0" sqref="L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8" min="3" style="105" width="17.76"/>
    <col collapsed="false" customWidth="false" hidden="false" outlineLevel="0" max="257" min="9" style="105" width="9.1"/>
  </cols>
  <sheetData>
    <row r="1" customFormat="false" ht="7.5" hidden="false" customHeight="true" outlineLevel="0" collapsed="false"/>
    <row r="2" s="226" customFormat="true" ht="43.5" hidden="false" customHeight="true" outlineLevel="0" collapsed="false">
      <c r="A2" s="241" t="s">
        <v>985</v>
      </c>
      <c r="B2" s="241"/>
      <c r="C2" s="241"/>
      <c r="D2" s="241"/>
      <c r="E2" s="241"/>
      <c r="F2" s="241"/>
      <c r="G2" s="241"/>
      <c r="H2" s="241"/>
    </row>
    <row r="3" customFormat="false" ht="7.5" hidden="false" customHeight="true" outlineLevel="0" collapsed="false">
      <c r="B3" s="286"/>
      <c r="C3" s="286"/>
      <c r="D3" s="286"/>
      <c r="E3" s="286"/>
      <c r="F3" s="286"/>
      <c r="G3" s="286"/>
      <c r="H3" s="286"/>
    </row>
    <row r="4" customFormat="false" ht="19.95" hidden="false" customHeight="true" outlineLevel="0" collapsed="false">
      <c r="A4" s="276"/>
      <c r="B4" s="276"/>
      <c r="C4" s="66" t="s">
        <v>986</v>
      </c>
      <c r="D4" s="66"/>
      <c r="E4" s="66"/>
      <c r="F4" s="67" t="s">
        <v>935</v>
      </c>
      <c r="G4" s="67"/>
      <c r="H4" s="67"/>
    </row>
    <row r="5" s="376" customFormat="true" ht="79.95" hidden="false" customHeight="true" outlineLevel="0" collapsed="false">
      <c r="A5" s="276"/>
      <c r="B5" s="276"/>
      <c r="C5" s="679" t="s">
        <v>987</v>
      </c>
      <c r="D5" s="679" t="s">
        <v>906</v>
      </c>
      <c r="E5" s="223" t="s">
        <v>988</v>
      </c>
      <c r="F5" s="679" t="s">
        <v>989</v>
      </c>
      <c r="G5" s="679" t="s">
        <v>906</v>
      </c>
      <c r="H5" s="680" t="s">
        <v>988</v>
      </c>
    </row>
    <row r="6" customFormat="false" ht="18" hidden="false" customHeight="true" outlineLevel="0" collapsed="false">
      <c r="A6" s="115" t="s">
        <v>203</v>
      </c>
      <c r="B6" s="115"/>
      <c r="C6" s="758" t="n">
        <v>9.1</v>
      </c>
      <c r="D6" s="758" t="n">
        <v>1538.2</v>
      </c>
      <c r="E6" s="758" t="n">
        <v>170.2</v>
      </c>
      <c r="F6" s="758" t="n">
        <v>6.1</v>
      </c>
      <c r="G6" s="758" t="n">
        <v>1448.9</v>
      </c>
      <c r="H6" s="758" t="n">
        <v>240.4</v>
      </c>
    </row>
    <row r="7" customFormat="false" ht="15.75" hidden="false" customHeight="true" outlineLevel="0" collapsed="false">
      <c r="A7" s="54"/>
      <c r="B7" s="119" t="s">
        <v>204</v>
      </c>
      <c r="C7" s="759" t="n">
        <v>1.2</v>
      </c>
      <c r="D7" s="759" t="n">
        <v>309.3</v>
      </c>
      <c r="E7" s="759" t="n">
        <v>270.8</v>
      </c>
      <c r="F7" s="759" t="n">
        <v>1.1</v>
      </c>
      <c r="G7" s="759" t="n">
        <v>301</v>
      </c>
      <c r="H7" s="759" t="n">
        <v>284.4</v>
      </c>
    </row>
    <row r="8" customFormat="false" ht="15.75" hidden="false" customHeight="true" outlineLevel="0" collapsed="false">
      <c r="A8" s="54"/>
      <c r="B8" s="119" t="s">
        <v>205</v>
      </c>
      <c r="C8" s="759" t="n">
        <v>0.3</v>
      </c>
      <c r="D8" s="759" t="n">
        <v>18.9</v>
      </c>
      <c r="E8" s="759" t="n">
        <v>84.6</v>
      </c>
      <c r="F8" s="759" t="n">
        <v>0.1</v>
      </c>
      <c r="G8" s="759" t="n">
        <v>16.6</v>
      </c>
      <c r="H8" s="759" t="n">
        <v>254.1</v>
      </c>
    </row>
    <row r="9" customFormat="false" ht="15.75" hidden="false" customHeight="true" outlineLevel="0" collapsed="false">
      <c r="A9" s="54"/>
      <c r="B9" s="119" t="s">
        <v>206</v>
      </c>
      <c r="C9" s="759" t="n">
        <v>1.3</v>
      </c>
      <c r="D9" s="759" t="n">
        <v>114</v>
      </c>
      <c r="E9" s="759" t="n">
        <v>89.6</v>
      </c>
      <c r="F9" s="759" t="n">
        <v>0.9</v>
      </c>
      <c r="G9" s="759" t="n">
        <v>111</v>
      </c>
      <c r="H9" s="759" t="n">
        <v>117.9</v>
      </c>
    </row>
    <row r="10" customFormat="false" ht="15.75" hidden="false" customHeight="true" outlineLevel="0" collapsed="false">
      <c r="A10" s="54"/>
      <c r="B10" s="119" t="s">
        <v>207</v>
      </c>
      <c r="C10" s="759" t="n">
        <v>0.4</v>
      </c>
      <c r="D10" s="759" t="n">
        <v>29.1</v>
      </c>
      <c r="E10" s="759" t="n">
        <v>75.6</v>
      </c>
      <c r="F10" s="759" t="n">
        <v>0.4</v>
      </c>
      <c r="G10" s="759" t="n">
        <v>28.2</v>
      </c>
      <c r="H10" s="759" t="n">
        <v>78.5</v>
      </c>
    </row>
    <row r="11" customFormat="false" ht="15.75" hidden="false" customHeight="true" outlineLevel="0" collapsed="false">
      <c r="A11" s="54"/>
      <c r="B11" s="119" t="s">
        <v>208</v>
      </c>
      <c r="C11" s="759" t="n">
        <v>0.1</v>
      </c>
      <c r="D11" s="759" t="n">
        <v>1.8</v>
      </c>
      <c r="E11" s="759" t="n">
        <v>33.6</v>
      </c>
      <c r="F11" s="760" t="s">
        <v>194</v>
      </c>
      <c r="G11" s="760" t="s">
        <v>194</v>
      </c>
      <c r="H11" s="760" t="s">
        <v>194</v>
      </c>
    </row>
    <row r="12" customFormat="false" ht="15.75" hidden="false" customHeight="true" outlineLevel="0" collapsed="false">
      <c r="A12" s="54"/>
      <c r="B12" s="119" t="s">
        <v>209</v>
      </c>
      <c r="C12" s="759" t="n">
        <v>0.3</v>
      </c>
      <c r="D12" s="759" t="n">
        <v>116.1</v>
      </c>
      <c r="E12" s="759" t="n">
        <v>463.6</v>
      </c>
      <c r="F12" s="759" t="n">
        <v>0.3</v>
      </c>
      <c r="G12" s="759" t="n">
        <v>116.1</v>
      </c>
      <c r="H12" s="759" t="n">
        <v>463.6</v>
      </c>
    </row>
    <row r="13" customFormat="false" ht="15.75" hidden="false" customHeight="true" outlineLevel="0" collapsed="false">
      <c r="A13" s="54"/>
      <c r="B13" s="119" t="s">
        <v>210</v>
      </c>
      <c r="C13" s="759" t="n">
        <v>1.1</v>
      </c>
      <c r="D13" s="759" t="n">
        <v>94.7</v>
      </c>
      <c r="E13" s="759" t="n">
        <v>93</v>
      </c>
      <c r="F13" s="761" t="n">
        <v>0.6</v>
      </c>
      <c r="G13" s="761" t="n">
        <v>88.3</v>
      </c>
      <c r="H13" s="761" t="n">
        <v>149.8</v>
      </c>
    </row>
    <row r="14" customFormat="false" ht="15.75" hidden="false" customHeight="true" outlineLevel="0" collapsed="false">
      <c r="A14" s="54"/>
      <c r="B14" s="119" t="s">
        <v>211</v>
      </c>
      <c r="C14" s="759" t="n">
        <v>0</v>
      </c>
      <c r="D14" s="759" t="n">
        <v>5.3</v>
      </c>
      <c r="E14" s="759" t="n">
        <v>241.6</v>
      </c>
      <c r="F14" s="759" t="n">
        <v>0</v>
      </c>
      <c r="G14" s="759" t="n">
        <v>5.3</v>
      </c>
      <c r="H14" s="759" t="n">
        <v>241.6</v>
      </c>
    </row>
    <row r="15" customFormat="false" ht="15.75" hidden="false" customHeight="true" outlineLevel="0" collapsed="false">
      <c r="A15" s="54"/>
      <c r="B15" s="119" t="s">
        <v>212</v>
      </c>
      <c r="C15" s="759" t="n">
        <v>0.1</v>
      </c>
      <c r="D15" s="759" t="n">
        <v>24.5</v>
      </c>
      <c r="E15" s="759" t="n">
        <v>251.1</v>
      </c>
      <c r="F15" s="759" t="n">
        <v>0.1</v>
      </c>
      <c r="G15" s="759" t="n">
        <v>23.6</v>
      </c>
      <c r="H15" s="759" t="n">
        <v>283.8</v>
      </c>
    </row>
    <row r="16" customFormat="false" ht="15.75" hidden="false" customHeight="true" outlineLevel="0" collapsed="false">
      <c r="A16" s="54"/>
      <c r="B16" s="119" t="s">
        <v>213</v>
      </c>
      <c r="C16" s="759" t="n">
        <v>0</v>
      </c>
      <c r="D16" s="759" t="n">
        <v>2.4</v>
      </c>
      <c r="E16" s="759" t="n">
        <v>86.5</v>
      </c>
      <c r="F16" s="759" t="n">
        <v>0</v>
      </c>
      <c r="G16" s="759" t="n">
        <v>2</v>
      </c>
      <c r="H16" s="759" t="n">
        <v>112</v>
      </c>
    </row>
    <row r="17" customFormat="false" ht="15.75" hidden="false" customHeight="true" outlineLevel="0" collapsed="false">
      <c r="A17" s="54"/>
      <c r="B17" s="119" t="s">
        <v>214</v>
      </c>
      <c r="C17" s="760" t="s">
        <v>194</v>
      </c>
      <c r="D17" s="760" t="s">
        <v>194</v>
      </c>
      <c r="E17" s="760" t="s">
        <v>194</v>
      </c>
      <c r="F17" s="760" t="s">
        <v>194</v>
      </c>
      <c r="G17" s="760" t="s">
        <v>194</v>
      </c>
      <c r="H17" s="760" t="s">
        <v>194</v>
      </c>
    </row>
    <row r="18" customFormat="false" ht="15.75" hidden="false" customHeight="true" outlineLevel="0" collapsed="false">
      <c r="A18" s="54"/>
      <c r="B18" s="119" t="s">
        <v>215</v>
      </c>
      <c r="C18" s="762" t="s">
        <v>923</v>
      </c>
      <c r="D18" s="762" t="s">
        <v>923</v>
      </c>
      <c r="E18" s="762" t="s">
        <v>923</v>
      </c>
      <c r="F18" s="760" t="s">
        <v>194</v>
      </c>
      <c r="G18" s="760" t="s">
        <v>194</v>
      </c>
      <c r="H18" s="760" t="s">
        <v>194</v>
      </c>
    </row>
    <row r="19" customFormat="false" ht="15.75" hidden="false" customHeight="true" outlineLevel="0" collapsed="false">
      <c r="A19" s="54"/>
      <c r="B19" s="119" t="s">
        <v>216</v>
      </c>
      <c r="C19" s="759" t="n">
        <v>0.6</v>
      </c>
      <c r="D19" s="759" t="n">
        <v>59.5</v>
      </c>
      <c r="E19" s="759" t="n">
        <v>90.3</v>
      </c>
      <c r="F19" s="759" t="n">
        <v>0.4</v>
      </c>
      <c r="G19" s="759" t="n">
        <v>56.1</v>
      </c>
      <c r="H19" s="759" t="n">
        <v>140.8</v>
      </c>
    </row>
    <row r="20" customFormat="false" ht="15.75" hidden="false" customHeight="true" outlineLevel="0" collapsed="false">
      <c r="A20" s="54"/>
      <c r="B20" s="119" t="s">
        <v>217</v>
      </c>
      <c r="C20" s="759" t="n">
        <v>0.6</v>
      </c>
      <c r="D20" s="759" t="n">
        <v>26.3</v>
      </c>
      <c r="E20" s="759" t="n">
        <v>41.3</v>
      </c>
      <c r="F20" s="759" t="n">
        <v>0.2</v>
      </c>
      <c r="G20" s="759" t="n">
        <v>15.9</v>
      </c>
      <c r="H20" s="759" t="n">
        <v>94.8</v>
      </c>
    </row>
    <row r="21" customFormat="false" ht="15.75" hidden="false" customHeight="true" outlineLevel="0" collapsed="false">
      <c r="A21" s="54"/>
      <c r="B21" s="119" t="s">
        <v>218</v>
      </c>
      <c r="C21" s="759" t="n">
        <v>0.1</v>
      </c>
      <c r="D21" s="759" t="n">
        <v>1.1</v>
      </c>
      <c r="E21" s="759" t="n">
        <v>10.2</v>
      </c>
      <c r="F21" s="759" t="n">
        <v>0.1</v>
      </c>
      <c r="G21" s="759" t="n">
        <v>0.9</v>
      </c>
      <c r="H21" s="759" t="n">
        <v>8.6</v>
      </c>
    </row>
    <row r="22" customFormat="false" ht="15.75" hidden="false" customHeight="true" outlineLevel="0" collapsed="false">
      <c r="A22" s="54"/>
      <c r="B22" s="119" t="s">
        <v>219</v>
      </c>
      <c r="C22" s="760" t="s">
        <v>194</v>
      </c>
      <c r="D22" s="760" t="s">
        <v>194</v>
      </c>
      <c r="E22" s="760" t="s">
        <v>194</v>
      </c>
      <c r="F22" s="760" t="s">
        <v>194</v>
      </c>
      <c r="G22" s="760" t="s">
        <v>194</v>
      </c>
      <c r="H22" s="760" t="s">
        <v>194</v>
      </c>
    </row>
    <row r="23" customFormat="false" ht="15.75" hidden="false" customHeight="true" outlineLevel="0" collapsed="false">
      <c r="A23" s="54"/>
      <c r="B23" s="119" t="s">
        <v>220</v>
      </c>
      <c r="C23" s="762" t="s">
        <v>923</v>
      </c>
      <c r="D23" s="762" t="s">
        <v>923</v>
      </c>
      <c r="E23" s="762" t="s">
        <v>923</v>
      </c>
      <c r="F23" s="762" t="s">
        <v>923</v>
      </c>
      <c r="G23" s="762" t="s">
        <v>923</v>
      </c>
      <c r="H23" s="762" t="s">
        <v>923</v>
      </c>
    </row>
    <row r="24" customFormat="false" ht="15.75" hidden="false" customHeight="true" outlineLevel="0" collapsed="false">
      <c r="A24" s="54"/>
      <c r="B24" s="119" t="s">
        <v>221</v>
      </c>
      <c r="C24" s="762" t="s">
        <v>923</v>
      </c>
      <c r="D24" s="762" t="s">
        <v>923</v>
      </c>
      <c r="E24" s="762" t="s">
        <v>923</v>
      </c>
      <c r="F24" s="762" t="s">
        <v>923</v>
      </c>
      <c r="G24" s="762" t="s">
        <v>923</v>
      </c>
      <c r="H24" s="762" t="s">
        <v>923</v>
      </c>
    </row>
    <row r="25" customFormat="false" ht="15.75" hidden="false" customHeight="true" outlineLevel="0" collapsed="false">
      <c r="A25" s="54"/>
      <c r="B25" s="119" t="s">
        <v>222</v>
      </c>
      <c r="C25" s="759" t="n">
        <v>0.1</v>
      </c>
      <c r="D25" s="759" t="n">
        <v>19.4</v>
      </c>
      <c r="E25" s="759" t="n">
        <v>118</v>
      </c>
      <c r="F25" s="759" t="n">
        <v>0.1</v>
      </c>
      <c r="G25" s="759" t="n">
        <v>17.5</v>
      </c>
      <c r="H25" s="759" t="n">
        <v>119.4</v>
      </c>
    </row>
    <row r="26" customFormat="false" ht="15.75" hidden="false" customHeight="true" outlineLevel="0" collapsed="false">
      <c r="A26" s="54"/>
      <c r="B26" s="119" t="s">
        <v>223</v>
      </c>
      <c r="C26" s="759" t="n">
        <v>2</v>
      </c>
      <c r="D26" s="759" t="n">
        <v>261.4</v>
      </c>
      <c r="E26" s="759" t="n">
        <v>130.8</v>
      </c>
      <c r="F26" s="759" t="n">
        <v>1</v>
      </c>
      <c r="G26" s="759" t="n">
        <v>221.7</v>
      </c>
      <c r="H26" s="759" t="n">
        <v>225.9</v>
      </c>
    </row>
    <row r="27" customFormat="false" ht="15.75" hidden="false" customHeight="true" outlineLevel="0" collapsed="false">
      <c r="A27" s="54"/>
      <c r="B27" s="119" t="s">
        <v>224</v>
      </c>
      <c r="C27" s="762" t="s">
        <v>923</v>
      </c>
      <c r="D27" s="762" t="s">
        <v>923</v>
      </c>
      <c r="E27" s="762" t="s">
        <v>923</v>
      </c>
      <c r="F27" s="762" t="s">
        <v>923</v>
      </c>
      <c r="G27" s="762" t="s">
        <v>923</v>
      </c>
      <c r="H27" s="762" t="s">
        <v>923</v>
      </c>
    </row>
    <row r="28" customFormat="false" ht="15.75" hidden="false" customHeight="true" outlineLevel="0" collapsed="false">
      <c r="A28" s="54"/>
      <c r="B28" s="119" t="s">
        <v>225</v>
      </c>
      <c r="C28" s="759" t="n">
        <v>0.2</v>
      </c>
      <c r="D28" s="759" t="n">
        <v>45.3</v>
      </c>
      <c r="E28" s="759" t="n">
        <v>200.3</v>
      </c>
      <c r="F28" s="759" t="n">
        <v>0.2</v>
      </c>
      <c r="G28" s="759" t="n">
        <v>42.4</v>
      </c>
      <c r="H28" s="759" t="n">
        <v>238.1</v>
      </c>
    </row>
    <row r="29" customFormat="false" ht="15.75" hidden="false" customHeight="true" outlineLevel="0" collapsed="false">
      <c r="A29" s="54"/>
      <c r="B29" s="119" t="s">
        <v>226</v>
      </c>
      <c r="C29" s="759" t="n">
        <v>0.5</v>
      </c>
      <c r="D29" s="759" t="n">
        <v>226.8</v>
      </c>
      <c r="E29" s="759" t="n">
        <v>459.1</v>
      </c>
      <c r="F29" s="759" t="n">
        <v>0.5</v>
      </c>
      <c r="G29" s="759" t="n">
        <v>226.2</v>
      </c>
      <c r="H29" s="759" t="n">
        <v>463.6</v>
      </c>
    </row>
    <row r="30" customFormat="false" ht="15.75" hidden="false" customHeight="true" outlineLevel="0" collapsed="false">
      <c r="A30" s="68"/>
      <c r="B30" s="123" t="s">
        <v>227</v>
      </c>
      <c r="C30" s="763" t="s">
        <v>194</v>
      </c>
      <c r="D30" s="763" t="s">
        <v>194</v>
      </c>
      <c r="E30" s="763" t="s">
        <v>194</v>
      </c>
      <c r="F30" s="760" t="s">
        <v>194</v>
      </c>
      <c r="G30" s="760" t="s">
        <v>194</v>
      </c>
      <c r="H30" s="760" t="s">
        <v>194</v>
      </c>
    </row>
    <row r="32" customFormat="false" ht="13.8" hidden="false" customHeight="false" outlineLevel="0" collapsed="false">
      <c r="C32" s="231"/>
      <c r="D32" s="231"/>
      <c r="E32" s="231"/>
      <c r="F32" s="231"/>
      <c r="G32" s="231"/>
      <c r="H32" s="231"/>
    </row>
  </sheetData>
  <mergeCells count="6">
    <mergeCell ref="A2:H2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C7" activeCellId="0" sqref="C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8" min="3" style="105" width="17.66"/>
    <col collapsed="false" customWidth="false" hidden="false" outlineLevel="0" max="257" min="9" style="105" width="9.1"/>
  </cols>
  <sheetData>
    <row r="2" customFormat="false" ht="15" hidden="false" customHeight="true" outlineLevel="0" collapsed="false"/>
    <row r="3" s="226" customFormat="true" ht="16.5" hidden="false" customHeight="true" outlineLevel="0" collapsed="false">
      <c r="A3" s="262" t="s">
        <v>189</v>
      </c>
      <c r="B3" s="262"/>
      <c r="C3" s="262"/>
      <c r="D3" s="262"/>
      <c r="E3" s="262"/>
      <c r="F3" s="262"/>
      <c r="G3" s="262"/>
      <c r="H3" s="262"/>
    </row>
    <row r="4" customFormat="false" ht="15" hidden="false" customHeight="true" outlineLevel="0" collapsed="false">
      <c r="B4" s="764"/>
      <c r="C4" s="764"/>
      <c r="D4" s="764"/>
      <c r="E4" s="764"/>
      <c r="F4" s="764"/>
      <c r="G4" s="764"/>
      <c r="H4" s="764"/>
    </row>
    <row r="5" customFormat="false" ht="19.95" hidden="false" customHeight="true" outlineLevel="0" collapsed="false">
      <c r="A5" s="276"/>
      <c r="B5" s="276"/>
      <c r="C5" s="66" t="s">
        <v>936</v>
      </c>
      <c r="D5" s="66"/>
      <c r="E5" s="66"/>
      <c r="F5" s="67" t="s">
        <v>990</v>
      </c>
      <c r="G5" s="67"/>
      <c r="H5" s="67"/>
      <c r="I5" s="226"/>
      <c r="J5" s="226"/>
    </row>
    <row r="6" s="376" customFormat="true" ht="82.5" hidden="false" customHeight="true" outlineLevel="0" collapsed="false">
      <c r="A6" s="276"/>
      <c r="B6" s="276"/>
      <c r="C6" s="679" t="s">
        <v>991</v>
      </c>
      <c r="D6" s="679" t="s">
        <v>906</v>
      </c>
      <c r="E6" s="680" t="s">
        <v>988</v>
      </c>
      <c r="F6" s="679" t="s">
        <v>992</v>
      </c>
      <c r="G6" s="679" t="s">
        <v>906</v>
      </c>
      <c r="H6" s="680" t="s">
        <v>988</v>
      </c>
      <c r="I6" s="765"/>
      <c r="J6" s="765"/>
    </row>
    <row r="7" customFormat="false" ht="18" hidden="false" customHeight="true" outlineLevel="0" collapsed="false">
      <c r="A7" s="571" t="s">
        <v>203</v>
      </c>
      <c r="B7" s="571"/>
      <c r="C7" s="758" t="n">
        <v>2.2</v>
      </c>
      <c r="D7" s="758" t="n">
        <v>56.3</v>
      </c>
      <c r="E7" s="758" t="n">
        <v>25.2</v>
      </c>
      <c r="F7" s="758" t="n">
        <v>0.9</v>
      </c>
      <c r="G7" s="758" t="n">
        <v>33</v>
      </c>
      <c r="H7" s="758" t="n">
        <v>39.7</v>
      </c>
      <c r="I7" s="231"/>
      <c r="J7" s="231"/>
      <c r="K7" s="231"/>
      <c r="L7" s="231"/>
      <c r="M7" s="231"/>
      <c r="N7" s="231"/>
      <c r="O7" s="231"/>
    </row>
    <row r="8" customFormat="false" ht="15.6" hidden="false" customHeight="true" outlineLevel="0" collapsed="false">
      <c r="A8" s="54"/>
      <c r="B8" s="119" t="s">
        <v>204</v>
      </c>
      <c r="C8" s="759" t="n">
        <v>0</v>
      </c>
      <c r="D8" s="759" t="n">
        <v>0.3</v>
      </c>
      <c r="E8" s="759" t="n">
        <v>173.6</v>
      </c>
      <c r="F8" s="759" t="n">
        <v>0.1</v>
      </c>
      <c r="G8" s="759" t="n">
        <v>8</v>
      </c>
      <c r="H8" s="759" t="n">
        <v>67.3</v>
      </c>
      <c r="I8" s="231"/>
      <c r="J8" s="231"/>
      <c r="K8" s="231"/>
      <c r="L8" s="231"/>
      <c r="M8" s="231"/>
      <c r="N8" s="231"/>
    </row>
    <row r="9" customFormat="false" ht="15.6" hidden="false" customHeight="true" outlineLevel="0" collapsed="false">
      <c r="A9" s="54"/>
      <c r="B9" s="119" t="s">
        <v>205</v>
      </c>
      <c r="C9" s="760" t="s">
        <v>194</v>
      </c>
      <c r="D9" s="760" t="s">
        <v>194</v>
      </c>
      <c r="E9" s="760" t="s">
        <v>194</v>
      </c>
      <c r="F9" s="759" t="n">
        <v>0.2</v>
      </c>
      <c r="G9" s="759" t="n">
        <v>2.3</v>
      </c>
      <c r="H9" s="759" t="n">
        <v>14.4</v>
      </c>
      <c r="I9" s="231"/>
      <c r="J9" s="231"/>
      <c r="K9" s="231"/>
      <c r="L9" s="231"/>
      <c r="M9" s="231"/>
      <c r="N9" s="231"/>
    </row>
    <row r="10" customFormat="false" ht="15.6" hidden="false" customHeight="true" outlineLevel="0" collapsed="false">
      <c r="A10" s="54"/>
      <c r="B10" s="119" t="s">
        <v>206</v>
      </c>
      <c r="C10" s="759" t="n">
        <v>0.3</v>
      </c>
      <c r="D10" s="759" t="n">
        <v>2.1</v>
      </c>
      <c r="E10" s="759" t="n">
        <v>7.6</v>
      </c>
      <c r="F10" s="759" t="n">
        <v>0.1</v>
      </c>
      <c r="G10" s="759" t="n">
        <v>0.9</v>
      </c>
      <c r="H10" s="759" t="n">
        <v>16.4</v>
      </c>
      <c r="I10" s="231"/>
      <c r="J10" s="231"/>
      <c r="K10" s="231"/>
      <c r="L10" s="231"/>
      <c r="M10" s="231"/>
      <c r="N10" s="231"/>
    </row>
    <row r="11" customFormat="false" ht="15.6" hidden="false" customHeight="true" outlineLevel="0" collapsed="false">
      <c r="A11" s="54"/>
      <c r="B11" s="119" t="s">
        <v>207</v>
      </c>
      <c r="C11" s="762" t="s">
        <v>923</v>
      </c>
      <c r="D11" s="762" t="s">
        <v>923</v>
      </c>
      <c r="E11" s="762" t="s">
        <v>923</v>
      </c>
      <c r="F11" s="762" t="s">
        <v>923</v>
      </c>
      <c r="G11" s="762" t="s">
        <v>923</v>
      </c>
      <c r="H11" s="762" t="s">
        <v>923</v>
      </c>
      <c r="I11" s="231"/>
      <c r="J11" s="231"/>
      <c r="K11" s="231"/>
      <c r="L11" s="231"/>
      <c r="M11" s="231"/>
      <c r="N11" s="231"/>
    </row>
    <row r="12" customFormat="false" ht="15.6" hidden="false" customHeight="true" outlineLevel="0" collapsed="false">
      <c r="A12" s="54"/>
      <c r="B12" s="119" t="s">
        <v>208</v>
      </c>
      <c r="C12" s="760" t="s">
        <v>194</v>
      </c>
      <c r="D12" s="760" t="s">
        <v>194</v>
      </c>
      <c r="E12" s="760" t="s">
        <v>194</v>
      </c>
      <c r="F12" s="759" t="n">
        <v>0.1</v>
      </c>
      <c r="G12" s="759" t="n">
        <v>1.8</v>
      </c>
      <c r="H12" s="759" t="n">
        <v>33.4</v>
      </c>
      <c r="I12" s="231"/>
      <c r="J12" s="231"/>
      <c r="K12" s="231"/>
      <c r="L12" s="231"/>
      <c r="M12" s="231"/>
      <c r="N12" s="231"/>
    </row>
    <row r="13" customFormat="false" ht="15.6" hidden="false" customHeight="true" outlineLevel="0" collapsed="false">
      <c r="A13" s="54"/>
      <c r="B13" s="119" t="s">
        <v>209</v>
      </c>
      <c r="C13" s="760" t="s">
        <v>194</v>
      </c>
      <c r="D13" s="760" t="s">
        <v>194</v>
      </c>
      <c r="E13" s="760" t="s">
        <v>194</v>
      </c>
      <c r="F13" s="760" t="s">
        <v>194</v>
      </c>
      <c r="G13" s="760" t="s">
        <v>194</v>
      </c>
      <c r="H13" s="760" t="s">
        <v>194</v>
      </c>
      <c r="I13" s="231"/>
      <c r="J13" s="231"/>
      <c r="K13" s="231"/>
      <c r="L13" s="231"/>
      <c r="M13" s="231"/>
      <c r="N13" s="231"/>
    </row>
    <row r="14" customFormat="false" ht="15.6" hidden="false" customHeight="true" outlineLevel="0" collapsed="false">
      <c r="A14" s="54"/>
      <c r="B14" s="119" t="s">
        <v>210</v>
      </c>
      <c r="C14" s="759" t="n">
        <v>0.4</v>
      </c>
      <c r="D14" s="759" t="n">
        <v>4.9</v>
      </c>
      <c r="E14" s="759" t="n">
        <v>12.9</v>
      </c>
      <c r="F14" s="759" t="n">
        <v>0.1</v>
      </c>
      <c r="G14" s="759" t="n">
        <v>1.5</v>
      </c>
      <c r="H14" s="759" t="n">
        <v>27.8</v>
      </c>
      <c r="I14" s="231"/>
      <c r="J14" s="231"/>
      <c r="K14" s="231"/>
      <c r="L14" s="231"/>
      <c r="M14" s="231"/>
      <c r="N14" s="231"/>
    </row>
    <row r="15" customFormat="false" ht="15.6" hidden="false" customHeight="true" outlineLevel="0" collapsed="false">
      <c r="A15" s="54"/>
      <c r="B15" s="119" t="s">
        <v>211</v>
      </c>
      <c r="C15" s="760" t="s">
        <v>194</v>
      </c>
      <c r="D15" s="760" t="s">
        <v>194</v>
      </c>
      <c r="E15" s="760" t="s">
        <v>194</v>
      </c>
      <c r="F15" s="760" t="s">
        <v>194</v>
      </c>
      <c r="G15" s="760" t="s">
        <v>194</v>
      </c>
      <c r="H15" s="760" t="s">
        <v>194</v>
      </c>
      <c r="I15" s="231"/>
      <c r="J15" s="231"/>
      <c r="K15" s="231"/>
      <c r="L15" s="231"/>
      <c r="M15" s="231"/>
      <c r="N15" s="231"/>
    </row>
    <row r="16" customFormat="false" ht="15.6" hidden="false" customHeight="true" outlineLevel="0" collapsed="false">
      <c r="A16" s="54"/>
      <c r="B16" s="119" t="s">
        <v>212</v>
      </c>
      <c r="C16" s="762" t="s">
        <v>923</v>
      </c>
      <c r="D16" s="762" t="s">
        <v>923</v>
      </c>
      <c r="E16" s="762" t="s">
        <v>923</v>
      </c>
      <c r="F16" s="762" t="s">
        <v>923</v>
      </c>
      <c r="G16" s="762" t="s">
        <v>923</v>
      </c>
      <c r="H16" s="762" t="s">
        <v>923</v>
      </c>
      <c r="I16" s="231"/>
      <c r="J16" s="231"/>
      <c r="K16" s="231"/>
      <c r="L16" s="231"/>
      <c r="M16" s="231"/>
      <c r="N16" s="231"/>
    </row>
    <row r="17" customFormat="false" ht="15.6" hidden="false" customHeight="true" outlineLevel="0" collapsed="false">
      <c r="A17" s="54"/>
      <c r="B17" s="119" t="s">
        <v>213</v>
      </c>
      <c r="C17" s="760" t="s">
        <v>194</v>
      </c>
      <c r="D17" s="760" t="s">
        <v>194</v>
      </c>
      <c r="E17" s="760" t="s">
        <v>194</v>
      </c>
      <c r="F17" s="759" t="n">
        <v>0</v>
      </c>
      <c r="G17" s="759" t="n">
        <v>0.4</v>
      </c>
      <c r="H17" s="759" t="n">
        <v>37.8</v>
      </c>
      <c r="I17" s="231"/>
      <c r="J17" s="231"/>
      <c r="K17" s="231"/>
      <c r="L17" s="231"/>
      <c r="M17" s="231"/>
      <c r="N17" s="231"/>
    </row>
    <row r="18" customFormat="false" ht="15.6" hidden="false" customHeight="true" outlineLevel="0" collapsed="false">
      <c r="A18" s="54"/>
      <c r="B18" s="119" t="s">
        <v>214</v>
      </c>
      <c r="C18" s="760" t="s">
        <v>194</v>
      </c>
      <c r="D18" s="760" t="s">
        <v>194</v>
      </c>
      <c r="E18" s="760" t="s">
        <v>194</v>
      </c>
      <c r="F18" s="760" t="s">
        <v>194</v>
      </c>
      <c r="G18" s="760" t="s">
        <v>194</v>
      </c>
      <c r="H18" s="760" t="s">
        <v>194</v>
      </c>
      <c r="I18" s="231"/>
      <c r="J18" s="231"/>
      <c r="K18" s="231"/>
      <c r="L18" s="231"/>
      <c r="M18" s="231"/>
      <c r="N18" s="231"/>
    </row>
    <row r="19" customFormat="false" ht="15.6" hidden="false" customHeight="true" outlineLevel="0" collapsed="false">
      <c r="A19" s="54"/>
      <c r="B19" s="119" t="s">
        <v>215</v>
      </c>
      <c r="C19" s="760" t="s">
        <v>194</v>
      </c>
      <c r="D19" s="760" t="s">
        <v>194</v>
      </c>
      <c r="E19" s="760" t="s">
        <v>194</v>
      </c>
      <c r="F19" s="762" t="s">
        <v>923</v>
      </c>
      <c r="G19" s="762" t="s">
        <v>923</v>
      </c>
      <c r="H19" s="762" t="s">
        <v>923</v>
      </c>
      <c r="I19" s="231"/>
      <c r="J19" s="231"/>
      <c r="K19" s="231"/>
      <c r="L19" s="231"/>
      <c r="M19" s="231"/>
      <c r="N19" s="231"/>
    </row>
    <row r="20" customFormat="false" ht="15.6" hidden="false" customHeight="true" outlineLevel="0" collapsed="false">
      <c r="A20" s="54"/>
      <c r="B20" s="119" t="s">
        <v>216</v>
      </c>
      <c r="C20" s="759" t="n">
        <v>0.2</v>
      </c>
      <c r="D20" s="759" t="n">
        <v>3.2</v>
      </c>
      <c r="E20" s="759" t="n">
        <v>12.9</v>
      </c>
      <c r="F20" s="759" t="n">
        <v>0</v>
      </c>
      <c r="G20" s="759" t="n">
        <v>0.2</v>
      </c>
      <c r="H20" s="759" t="n">
        <v>12.1</v>
      </c>
      <c r="I20" s="231"/>
      <c r="J20" s="231"/>
      <c r="K20" s="231"/>
      <c r="L20" s="231"/>
      <c r="M20" s="231"/>
      <c r="N20" s="231"/>
    </row>
    <row r="21" customFormat="false" ht="15.6" hidden="false" customHeight="true" outlineLevel="0" collapsed="false">
      <c r="A21" s="54"/>
      <c r="B21" s="119" t="s">
        <v>217</v>
      </c>
      <c r="C21" s="759" t="n">
        <v>0.4</v>
      </c>
      <c r="D21" s="759" t="n">
        <v>8.4</v>
      </c>
      <c r="E21" s="759" t="n">
        <v>20.8</v>
      </c>
      <c r="F21" s="759" t="n">
        <v>0</v>
      </c>
      <c r="G21" s="759" t="n">
        <v>2</v>
      </c>
      <c r="H21" s="759" t="n">
        <v>51.7</v>
      </c>
      <c r="I21" s="231"/>
      <c r="J21" s="231"/>
      <c r="K21" s="231"/>
      <c r="L21" s="231"/>
      <c r="M21" s="231"/>
      <c r="N21" s="231"/>
    </row>
    <row r="22" customFormat="false" ht="15.6" hidden="false" customHeight="true" outlineLevel="0" collapsed="false">
      <c r="A22" s="54"/>
      <c r="B22" s="119" t="s">
        <v>218</v>
      </c>
      <c r="C22" s="760" t="s">
        <v>194</v>
      </c>
      <c r="D22" s="760" t="s">
        <v>194</v>
      </c>
      <c r="E22" s="760" t="s">
        <v>194</v>
      </c>
      <c r="F22" s="759" t="n">
        <v>0</v>
      </c>
      <c r="G22" s="759" t="n">
        <v>0.2</v>
      </c>
      <c r="H22" s="759" t="n">
        <v>21.3</v>
      </c>
      <c r="I22" s="231"/>
      <c r="J22" s="231"/>
      <c r="K22" s="231"/>
      <c r="L22" s="231"/>
      <c r="M22" s="231"/>
      <c r="N22" s="231"/>
    </row>
    <row r="23" customFormat="false" ht="15.6" hidden="false" customHeight="true" outlineLevel="0" collapsed="false">
      <c r="A23" s="54"/>
      <c r="B23" s="119" t="s">
        <v>219</v>
      </c>
      <c r="C23" s="760" t="s">
        <v>194</v>
      </c>
      <c r="D23" s="760" t="s">
        <v>194</v>
      </c>
      <c r="E23" s="760" t="s">
        <v>194</v>
      </c>
      <c r="F23" s="760" t="s">
        <v>194</v>
      </c>
      <c r="G23" s="760" t="s">
        <v>194</v>
      </c>
      <c r="H23" s="760" t="s">
        <v>194</v>
      </c>
      <c r="I23" s="231"/>
      <c r="J23" s="231"/>
      <c r="K23" s="231"/>
      <c r="L23" s="231"/>
      <c r="M23" s="231"/>
      <c r="N23" s="231"/>
    </row>
    <row r="24" customFormat="false" ht="15.6" hidden="false" customHeight="true" outlineLevel="0" collapsed="false">
      <c r="A24" s="54"/>
      <c r="B24" s="119" t="s">
        <v>220</v>
      </c>
      <c r="C24" s="760" t="s">
        <v>194</v>
      </c>
      <c r="D24" s="760" t="s">
        <v>194</v>
      </c>
      <c r="E24" s="760" t="s">
        <v>194</v>
      </c>
      <c r="F24" s="760" t="s">
        <v>194</v>
      </c>
      <c r="G24" s="760" t="s">
        <v>194</v>
      </c>
      <c r="H24" s="760" t="s">
        <v>194</v>
      </c>
      <c r="I24" s="231"/>
      <c r="J24" s="231"/>
      <c r="K24" s="231"/>
      <c r="L24" s="231"/>
      <c r="M24" s="231"/>
      <c r="N24" s="231"/>
    </row>
    <row r="25" customFormat="false" ht="15.6" hidden="false" customHeight="true" outlineLevel="0" collapsed="false">
      <c r="A25" s="54"/>
      <c r="B25" s="119" t="s">
        <v>221</v>
      </c>
      <c r="C25" s="760" t="s">
        <v>194</v>
      </c>
      <c r="D25" s="760" t="s">
        <v>194</v>
      </c>
      <c r="E25" s="760" t="s">
        <v>194</v>
      </c>
      <c r="F25" s="759" t="n">
        <v>0</v>
      </c>
      <c r="G25" s="759" t="n">
        <v>0.3</v>
      </c>
      <c r="H25" s="759" t="n">
        <v>19.7</v>
      </c>
      <c r="I25" s="231"/>
      <c r="J25" s="231"/>
      <c r="K25" s="231"/>
      <c r="L25" s="231"/>
      <c r="M25" s="231"/>
      <c r="N25" s="231"/>
    </row>
    <row r="26" customFormat="false" ht="15.6" hidden="false" customHeight="true" outlineLevel="0" collapsed="false">
      <c r="A26" s="54"/>
      <c r="B26" s="119" t="s">
        <v>222</v>
      </c>
      <c r="C26" s="760" t="s">
        <v>194</v>
      </c>
      <c r="D26" s="760" t="s">
        <v>194</v>
      </c>
      <c r="E26" s="760" t="s">
        <v>194</v>
      </c>
      <c r="F26" s="759" t="n">
        <v>0</v>
      </c>
      <c r="G26" s="759" t="n">
        <v>1.9</v>
      </c>
      <c r="H26" s="759" t="n">
        <v>106.4</v>
      </c>
      <c r="I26" s="231"/>
      <c r="J26" s="231"/>
      <c r="K26" s="231"/>
      <c r="L26" s="231"/>
      <c r="M26" s="231"/>
      <c r="N26" s="231"/>
    </row>
    <row r="27" customFormat="false" ht="15.6" hidden="false" customHeight="true" outlineLevel="0" collapsed="false">
      <c r="A27" s="54"/>
      <c r="B27" s="119" t="s">
        <v>223</v>
      </c>
      <c r="C27" s="759" t="n">
        <v>0.9</v>
      </c>
      <c r="D27" s="759" t="n">
        <v>36.6</v>
      </c>
      <c r="E27" s="759" t="n">
        <v>40.3</v>
      </c>
      <c r="F27" s="759" t="n">
        <v>0.1</v>
      </c>
      <c r="G27" s="759" t="n">
        <v>3.1</v>
      </c>
      <c r="H27" s="759" t="n">
        <v>26.2</v>
      </c>
      <c r="I27" s="231"/>
      <c r="J27" s="231"/>
      <c r="K27" s="231"/>
      <c r="L27" s="231"/>
      <c r="M27" s="231"/>
      <c r="N27" s="231"/>
    </row>
    <row r="28" customFormat="false" ht="15.6" hidden="false" customHeight="true" outlineLevel="0" collapsed="false">
      <c r="A28" s="54"/>
      <c r="B28" s="119" t="s">
        <v>224</v>
      </c>
      <c r="C28" s="760" t="s">
        <v>194</v>
      </c>
      <c r="D28" s="760" t="s">
        <v>194</v>
      </c>
      <c r="E28" s="760" t="s">
        <v>194</v>
      </c>
      <c r="F28" s="762" t="s">
        <v>923</v>
      </c>
      <c r="G28" s="762" t="s">
        <v>923</v>
      </c>
      <c r="H28" s="762" t="s">
        <v>923</v>
      </c>
      <c r="I28" s="231"/>
      <c r="J28" s="231"/>
      <c r="K28" s="231"/>
      <c r="L28" s="231"/>
      <c r="M28" s="231"/>
      <c r="N28" s="231"/>
    </row>
    <row r="29" customFormat="false" ht="15.6" hidden="false" customHeight="true" outlineLevel="0" collapsed="false">
      <c r="A29" s="54"/>
      <c r="B29" s="119" t="s">
        <v>225</v>
      </c>
      <c r="C29" s="760" t="s">
        <v>194</v>
      </c>
      <c r="D29" s="760" t="s">
        <v>194</v>
      </c>
      <c r="E29" s="760" t="s">
        <v>194</v>
      </c>
      <c r="F29" s="759" t="n">
        <v>0.1</v>
      </c>
      <c r="G29" s="759" t="n">
        <v>2.9</v>
      </c>
      <c r="H29" s="759" t="n">
        <v>44.8</v>
      </c>
      <c r="I29" s="231"/>
      <c r="J29" s="231"/>
      <c r="K29" s="231"/>
      <c r="L29" s="231"/>
      <c r="M29" s="231"/>
      <c r="N29" s="231"/>
    </row>
    <row r="30" customFormat="false" ht="15.6" hidden="false" customHeight="true" outlineLevel="0" collapsed="false">
      <c r="A30" s="54"/>
      <c r="B30" s="119" t="s">
        <v>226</v>
      </c>
      <c r="C30" s="759" t="n">
        <v>0</v>
      </c>
      <c r="D30" s="759" t="n">
        <v>0.6</v>
      </c>
      <c r="E30" s="759" t="n">
        <v>92</v>
      </c>
      <c r="F30" s="766" t="s">
        <v>194</v>
      </c>
      <c r="G30" s="232" t="s">
        <v>194</v>
      </c>
      <c r="H30" s="232" t="s">
        <v>194</v>
      </c>
      <c r="I30" s="231"/>
      <c r="J30" s="231"/>
      <c r="K30" s="231"/>
      <c r="L30" s="231"/>
      <c r="M30" s="231"/>
      <c r="N30" s="231"/>
    </row>
    <row r="31" s="226" customFormat="true" ht="15.6" hidden="false" customHeight="true" outlineLevel="0" collapsed="false">
      <c r="A31" s="497"/>
      <c r="B31" s="130" t="s">
        <v>227</v>
      </c>
      <c r="C31" s="767" t="s">
        <v>194</v>
      </c>
      <c r="D31" s="767" t="s">
        <v>194</v>
      </c>
      <c r="E31" s="767" t="s">
        <v>194</v>
      </c>
      <c r="F31" s="766" t="s">
        <v>194</v>
      </c>
      <c r="G31" s="766" t="s">
        <v>194</v>
      </c>
      <c r="H31" s="766" t="s">
        <v>194</v>
      </c>
      <c r="I31" s="768"/>
      <c r="J31" s="768"/>
      <c r="K31" s="768"/>
      <c r="L31" s="768"/>
      <c r="M31" s="768"/>
      <c r="N31" s="768"/>
    </row>
    <row r="32" customFormat="false" ht="13.8" hidden="false" customHeight="true" outlineLevel="0" collapsed="false">
      <c r="A32" s="757" t="s">
        <v>246</v>
      </c>
      <c r="B32" s="757"/>
      <c r="C32" s="757"/>
      <c r="D32" s="757"/>
      <c r="E32" s="757"/>
      <c r="F32" s="757"/>
      <c r="G32" s="757"/>
      <c r="H32" s="757"/>
    </row>
    <row r="33" customFormat="false" ht="16.5" hidden="false" customHeight="true" outlineLevel="0" collapsed="false">
      <c r="A33" s="769" t="s">
        <v>993</v>
      </c>
      <c r="B33" s="769"/>
      <c r="C33" s="769"/>
      <c r="D33" s="769"/>
      <c r="E33" s="769"/>
      <c r="F33" s="769"/>
      <c r="G33" s="769"/>
      <c r="H33" s="769"/>
      <c r="I33" s="743"/>
      <c r="J33" s="743"/>
      <c r="K33" s="743"/>
      <c r="L33" s="743"/>
      <c r="M33" s="743"/>
      <c r="N33" s="743"/>
    </row>
    <row r="34" customFormat="false" ht="16.5" hidden="false" customHeight="true" outlineLevel="0" collapsed="false">
      <c r="A34" s="770" t="s">
        <v>994</v>
      </c>
      <c r="B34" s="770"/>
      <c r="C34" s="770"/>
      <c r="D34" s="770"/>
      <c r="E34" s="770"/>
      <c r="F34" s="770"/>
      <c r="G34" s="770"/>
      <c r="H34" s="770"/>
    </row>
  </sheetData>
  <mergeCells count="9">
    <mergeCell ref="A3:H3"/>
    <mergeCell ref="B4:H4"/>
    <mergeCell ref="A5:B6"/>
    <mergeCell ref="C5:E5"/>
    <mergeCell ref="F5:H5"/>
    <mergeCell ref="A7:B7"/>
    <mergeCell ref="A32:H32"/>
    <mergeCell ref="A33:H33"/>
    <mergeCell ref="A34:H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s="92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s="92" customFormat="true" ht="15" hidden="false" customHeight="true" outlineLevel="0" collapsed="false">
      <c r="A3" s="56" t="s">
        <v>193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customFormat="false" ht="18" hidden="false" customHeight="true" outlineLevel="0" collapsed="false">
      <c r="A6" s="115" t="s">
        <v>203</v>
      </c>
      <c r="B6" s="115"/>
      <c r="C6" s="125" t="n">
        <v>1354.6</v>
      </c>
      <c r="D6" s="125" t="n">
        <v>90.9</v>
      </c>
      <c r="E6" s="117" t="n">
        <v>4899.2</v>
      </c>
      <c r="F6" s="125" t="n">
        <v>94.9</v>
      </c>
      <c r="G6" s="125" t="n">
        <v>36.2</v>
      </c>
      <c r="H6" s="125" t="n">
        <v>104.3</v>
      </c>
      <c r="M6" s="128"/>
      <c r="N6" s="128"/>
    </row>
    <row r="7" customFormat="false" ht="15.75" hidden="false" customHeight="true" outlineLevel="0" collapsed="false">
      <c r="A7" s="118"/>
      <c r="B7" s="119" t="s">
        <v>204</v>
      </c>
      <c r="C7" s="120" t="n">
        <v>53.3</v>
      </c>
      <c r="D7" s="120" t="n">
        <v>104.9</v>
      </c>
      <c r="E7" s="121" t="n">
        <v>274.5</v>
      </c>
      <c r="F7" s="120" t="n">
        <v>121.2</v>
      </c>
      <c r="G7" s="120" t="n">
        <v>51.5</v>
      </c>
      <c r="H7" s="120" t="n">
        <v>115.7</v>
      </c>
      <c r="M7" s="128"/>
      <c r="N7" s="128"/>
    </row>
    <row r="8" customFormat="false" ht="15.75" hidden="false" customHeight="true" outlineLevel="0" collapsed="false">
      <c r="A8" s="118"/>
      <c r="B8" s="119" t="s">
        <v>205</v>
      </c>
      <c r="C8" s="120" t="n">
        <v>81.3</v>
      </c>
      <c r="D8" s="120" t="n">
        <v>102.5</v>
      </c>
      <c r="E8" s="121" t="n">
        <v>263</v>
      </c>
      <c r="F8" s="120" t="n">
        <v>93.8</v>
      </c>
      <c r="G8" s="120" t="n">
        <v>32.3</v>
      </c>
      <c r="H8" s="120" t="n">
        <v>91.2</v>
      </c>
      <c r="M8" s="128"/>
      <c r="N8" s="128"/>
    </row>
    <row r="9" customFormat="false" ht="15.75" hidden="false" customHeight="true" outlineLevel="0" collapsed="false">
      <c r="A9" s="118"/>
      <c r="B9" s="119" t="s">
        <v>206</v>
      </c>
      <c r="C9" s="120" t="n">
        <v>88.4</v>
      </c>
      <c r="D9" s="120" t="n">
        <v>71.5</v>
      </c>
      <c r="E9" s="121" t="n">
        <v>262</v>
      </c>
      <c r="F9" s="120" t="n">
        <v>69.5</v>
      </c>
      <c r="G9" s="120" t="n">
        <v>29.7</v>
      </c>
      <c r="H9" s="120" t="n">
        <v>97.4</v>
      </c>
      <c r="M9" s="128"/>
      <c r="N9" s="128"/>
    </row>
    <row r="10" customFormat="false" ht="15.75" hidden="false" customHeight="true" outlineLevel="0" collapsed="false">
      <c r="A10" s="118"/>
      <c r="B10" s="119" t="s">
        <v>207</v>
      </c>
      <c r="C10" s="120" t="n">
        <v>54.3</v>
      </c>
      <c r="D10" s="120" t="n">
        <v>105.6</v>
      </c>
      <c r="E10" s="121" t="n">
        <v>199.3</v>
      </c>
      <c r="F10" s="120" t="n">
        <v>131.2</v>
      </c>
      <c r="G10" s="120" t="n">
        <v>36.7</v>
      </c>
      <c r="H10" s="120" t="n">
        <v>124</v>
      </c>
      <c r="M10" s="128"/>
      <c r="N10" s="128"/>
    </row>
    <row r="11" customFormat="false" ht="15.75" hidden="false" customHeight="true" outlineLevel="0" collapsed="false">
      <c r="A11" s="118"/>
      <c r="B11" s="119" t="s">
        <v>208</v>
      </c>
      <c r="C11" s="120" t="n">
        <v>33.9</v>
      </c>
      <c r="D11" s="120" t="n">
        <v>166.2</v>
      </c>
      <c r="E11" s="121" t="n">
        <v>130.2</v>
      </c>
      <c r="F11" s="120" t="n">
        <v>156.6</v>
      </c>
      <c r="G11" s="120" t="n">
        <v>38.4</v>
      </c>
      <c r="H11" s="120" t="n">
        <v>94.3</v>
      </c>
      <c r="M11" s="128"/>
      <c r="N11" s="128"/>
    </row>
    <row r="12" customFormat="false" ht="15.75" hidden="false" customHeight="true" outlineLevel="0" collapsed="false">
      <c r="A12" s="118"/>
      <c r="B12" s="119" t="s">
        <v>209</v>
      </c>
      <c r="C12" s="120" t="n">
        <v>24.2</v>
      </c>
      <c r="D12" s="120" t="n">
        <v>93.8</v>
      </c>
      <c r="E12" s="121" t="n">
        <v>80.9</v>
      </c>
      <c r="F12" s="120" t="n">
        <v>93.8</v>
      </c>
      <c r="G12" s="120" t="n">
        <v>33.4</v>
      </c>
      <c r="H12" s="120" t="n">
        <v>100</v>
      </c>
      <c r="M12" s="128"/>
      <c r="N12" s="128"/>
    </row>
    <row r="13" customFormat="false" ht="15.75" hidden="false" customHeight="true" outlineLevel="0" collapsed="false">
      <c r="A13" s="118"/>
      <c r="B13" s="119" t="s">
        <v>210</v>
      </c>
      <c r="C13" s="120" t="n">
        <v>143.5</v>
      </c>
      <c r="D13" s="120" t="n">
        <v>98.5</v>
      </c>
      <c r="E13" s="121" t="n">
        <v>363.4</v>
      </c>
      <c r="F13" s="120" t="n">
        <v>94.4</v>
      </c>
      <c r="G13" s="120" t="n">
        <v>25.3</v>
      </c>
      <c r="H13" s="120" t="n">
        <v>95.8</v>
      </c>
      <c r="M13" s="128"/>
      <c r="N13" s="128"/>
    </row>
    <row r="14" customFormat="false" ht="15.75" hidden="false" customHeight="true" outlineLevel="0" collapsed="false">
      <c r="A14" s="118"/>
      <c r="B14" s="119" t="s">
        <v>211</v>
      </c>
      <c r="C14" s="120" t="n">
        <v>23</v>
      </c>
      <c r="D14" s="120" t="n">
        <v>100.9</v>
      </c>
      <c r="E14" s="121" t="n">
        <v>99.6</v>
      </c>
      <c r="F14" s="120" t="n">
        <v>106.3</v>
      </c>
      <c r="G14" s="120" t="n">
        <v>43.4</v>
      </c>
      <c r="H14" s="120" t="n">
        <v>105.3</v>
      </c>
      <c r="M14" s="128"/>
      <c r="N14" s="128"/>
    </row>
    <row r="15" customFormat="false" ht="15.75" hidden="false" customHeight="true" outlineLevel="0" collapsed="false">
      <c r="A15" s="118"/>
      <c r="B15" s="119" t="s">
        <v>212</v>
      </c>
      <c r="C15" s="120" t="n">
        <v>33.8</v>
      </c>
      <c r="D15" s="120" t="n">
        <v>97.4</v>
      </c>
      <c r="E15" s="121" t="n">
        <v>140.8</v>
      </c>
      <c r="F15" s="120" t="n">
        <v>97</v>
      </c>
      <c r="G15" s="120" t="n">
        <v>41.6</v>
      </c>
      <c r="H15" s="120" t="n">
        <v>99.5</v>
      </c>
      <c r="M15" s="128"/>
      <c r="N15" s="128"/>
    </row>
    <row r="16" customFormat="false" ht="15.75" hidden="false" customHeight="true" outlineLevel="0" collapsed="false">
      <c r="A16" s="118"/>
      <c r="B16" s="119" t="s">
        <v>213</v>
      </c>
      <c r="C16" s="120" t="n">
        <v>48</v>
      </c>
      <c r="D16" s="120" t="n">
        <v>105.3</v>
      </c>
      <c r="E16" s="121" t="n">
        <v>173.8</v>
      </c>
      <c r="F16" s="120" t="n">
        <v>108.5</v>
      </c>
      <c r="G16" s="120" t="n">
        <v>36.2</v>
      </c>
      <c r="H16" s="120" t="n">
        <v>103.1</v>
      </c>
      <c r="M16" s="128"/>
      <c r="N16" s="128"/>
    </row>
    <row r="17" customFormat="false" ht="15.75" hidden="false" customHeight="true" outlineLevel="0" collapsed="false">
      <c r="A17" s="118"/>
      <c r="B17" s="119" t="s">
        <v>214</v>
      </c>
      <c r="C17" s="120" t="n">
        <v>29</v>
      </c>
      <c r="D17" s="120" t="n">
        <v>97.6</v>
      </c>
      <c r="E17" s="121" t="n">
        <v>92.8</v>
      </c>
      <c r="F17" s="120" t="n">
        <v>136.9</v>
      </c>
      <c r="G17" s="120" t="n">
        <v>32</v>
      </c>
      <c r="H17" s="120" t="n">
        <v>140.4</v>
      </c>
      <c r="M17" s="128"/>
      <c r="N17" s="128"/>
    </row>
    <row r="18" customFormat="false" ht="15.75" hidden="false" customHeight="true" outlineLevel="0" collapsed="false">
      <c r="A18" s="118"/>
      <c r="B18" s="119" t="s">
        <v>215</v>
      </c>
      <c r="C18" s="120" t="n">
        <v>73.2</v>
      </c>
      <c r="D18" s="120" t="n">
        <v>100.3</v>
      </c>
      <c r="E18" s="121" t="n">
        <v>306.1</v>
      </c>
      <c r="F18" s="120" t="n">
        <v>101.3</v>
      </c>
      <c r="G18" s="120" t="n">
        <v>41.8</v>
      </c>
      <c r="H18" s="120" t="n">
        <v>101.2</v>
      </c>
      <c r="M18" s="128"/>
      <c r="N18" s="128"/>
    </row>
    <row r="19" customFormat="false" ht="15.75" hidden="false" customHeight="true" outlineLevel="0" collapsed="false">
      <c r="A19" s="118"/>
      <c r="B19" s="119" t="s">
        <v>216</v>
      </c>
      <c r="C19" s="120" t="n">
        <v>61.6</v>
      </c>
      <c r="D19" s="120" t="n">
        <v>57.2</v>
      </c>
      <c r="E19" s="121" t="n">
        <v>205.7</v>
      </c>
      <c r="F19" s="120" t="n">
        <v>62.5</v>
      </c>
      <c r="G19" s="120" t="n">
        <v>33.4</v>
      </c>
      <c r="H19" s="120" t="n">
        <v>109.2</v>
      </c>
      <c r="M19" s="128"/>
      <c r="N19" s="128"/>
    </row>
    <row r="20" customFormat="false" ht="15.75" hidden="false" customHeight="true" outlineLevel="0" collapsed="false">
      <c r="A20" s="118"/>
      <c r="B20" s="119" t="s">
        <v>217</v>
      </c>
      <c r="C20" s="120" t="n">
        <v>120.9</v>
      </c>
      <c r="D20" s="120" t="n">
        <v>106.1</v>
      </c>
      <c r="E20" s="121" t="n">
        <v>406.7</v>
      </c>
      <c r="F20" s="120" t="n">
        <v>109.6</v>
      </c>
      <c r="G20" s="120" t="n">
        <v>33.6</v>
      </c>
      <c r="H20" s="120" t="n">
        <v>103.1</v>
      </c>
      <c r="M20" s="128"/>
      <c r="N20" s="128"/>
    </row>
    <row r="21" customFormat="false" ht="15.75" hidden="false" customHeight="true" outlineLevel="0" collapsed="false">
      <c r="A21" s="118"/>
      <c r="B21" s="119" t="s">
        <v>218</v>
      </c>
      <c r="C21" s="120" t="n">
        <v>48.6</v>
      </c>
      <c r="D21" s="120" t="n">
        <v>86</v>
      </c>
      <c r="E21" s="121" t="n">
        <v>194.6</v>
      </c>
      <c r="F21" s="120" t="n">
        <v>84.1</v>
      </c>
      <c r="G21" s="120" t="n">
        <v>40.1</v>
      </c>
      <c r="H21" s="120" t="n">
        <v>97.8</v>
      </c>
      <c r="M21" s="128"/>
      <c r="N21" s="128"/>
    </row>
    <row r="22" customFormat="false" ht="15.75" hidden="false" customHeight="true" outlineLevel="0" collapsed="false">
      <c r="A22" s="118"/>
      <c r="B22" s="119" t="s">
        <v>219</v>
      </c>
      <c r="C22" s="120" t="n">
        <v>51.7</v>
      </c>
      <c r="D22" s="120" t="n">
        <v>100.2</v>
      </c>
      <c r="E22" s="121" t="n">
        <v>191</v>
      </c>
      <c r="F22" s="120" t="n">
        <v>101.7</v>
      </c>
      <c r="G22" s="120" t="n">
        <v>37</v>
      </c>
      <c r="H22" s="120" t="n">
        <v>101.6</v>
      </c>
      <c r="M22" s="128"/>
      <c r="N22" s="128"/>
    </row>
    <row r="23" customFormat="false" ht="15.75" hidden="false" customHeight="true" outlineLevel="0" collapsed="false">
      <c r="A23" s="118"/>
      <c r="B23" s="119" t="s">
        <v>220</v>
      </c>
      <c r="C23" s="120" t="n">
        <v>19.3</v>
      </c>
      <c r="D23" s="120" t="n">
        <v>89.4</v>
      </c>
      <c r="E23" s="121" t="n">
        <v>67.7</v>
      </c>
      <c r="F23" s="120" t="n">
        <v>93.8</v>
      </c>
      <c r="G23" s="120" t="n">
        <v>35.1</v>
      </c>
      <c r="H23" s="120" t="n">
        <v>104.8</v>
      </c>
      <c r="M23" s="128"/>
      <c r="N23" s="128"/>
    </row>
    <row r="24" customFormat="false" ht="15.75" hidden="false" customHeight="true" outlineLevel="0" collapsed="false">
      <c r="A24" s="118"/>
      <c r="B24" s="119" t="s">
        <v>221</v>
      </c>
      <c r="C24" s="120" t="n">
        <v>60.2</v>
      </c>
      <c r="D24" s="120" t="n">
        <v>105.2</v>
      </c>
      <c r="E24" s="121" t="n">
        <v>233.2</v>
      </c>
      <c r="F24" s="120" t="n">
        <v>108</v>
      </c>
      <c r="G24" s="120" t="n">
        <v>38.7</v>
      </c>
      <c r="H24" s="120" t="n">
        <v>102.4</v>
      </c>
      <c r="M24" s="128"/>
      <c r="N24" s="128"/>
    </row>
    <row r="25" customFormat="false" ht="15.75" hidden="false" customHeight="true" outlineLevel="0" collapsed="false">
      <c r="A25" s="118"/>
      <c r="B25" s="119" t="s">
        <v>222</v>
      </c>
      <c r="C25" s="120" t="n">
        <v>86.6</v>
      </c>
      <c r="D25" s="120" t="n">
        <v>97.5</v>
      </c>
      <c r="E25" s="121" t="n">
        <v>407.5</v>
      </c>
      <c r="F25" s="120" t="n">
        <v>118.4</v>
      </c>
      <c r="G25" s="120" t="n">
        <v>47</v>
      </c>
      <c r="H25" s="120" t="n">
        <v>121.4</v>
      </c>
      <c r="M25" s="128"/>
      <c r="N25" s="128"/>
    </row>
    <row r="26" customFormat="false" ht="15.75" hidden="false" customHeight="true" outlineLevel="0" collapsed="false">
      <c r="A26" s="118"/>
      <c r="B26" s="119" t="s">
        <v>223</v>
      </c>
      <c r="C26" s="120" t="n">
        <v>121</v>
      </c>
      <c r="D26" s="120" t="n">
        <v>63.5</v>
      </c>
      <c r="E26" s="121" t="n">
        <v>409.7</v>
      </c>
      <c r="F26" s="120" t="n">
        <v>63.4</v>
      </c>
      <c r="G26" s="120" t="n">
        <v>33.9</v>
      </c>
      <c r="H26" s="120" t="n">
        <v>100</v>
      </c>
      <c r="M26" s="128"/>
      <c r="N26" s="128"/>
    </row>
    <row r="27" customFormat="false" ht="15.75" hidden="false" customHeight="true" outlineLevel="0" collapsed="false">
      <c r="A27" s="118"/>
      <c r="B27" s="119" t="s">
        <v>224</v>
      </c>
      <c r="C27" s="120" t="n">
        <v>29.2</v>
      </c>
      <c r="D27" s="120" t="n">
        <v>100.3</v>
      </c>
      <c r="E27" s="121" t="n">
        <v>124.7</v>
      </c>
      <c r="F27" s="120" t="n">
        <v>100</v>
      </c>
      <c r="G27" s="120" t="n">
        <v>42.7</v>
      </c>
      <c r="H27" s="120" t="n">
        <v>99.5</v>
      </c>
      <c r="M27" s="128"/>
      <c r="N27" s="128"/>
    </row>
    <row r="28" customFormat="false" ht="15.75" hidden="false" customHeight="true" outlineLevel="0" collapsed="false">
      <c r="A28" s="118"/>
      <c r="B28" s="119" t="s">
        <v>225</v>
      </c>
      <c r="C28" s="120" t="n">
        <v>36.9</v>
      </c>
      <c r="D28" s="120" t="n">
        <v>97.9</v>
      </c>
      <c r="E28" s="121" t="n">
        <v>163</v>
      </c>
      <c r="F28" s="120" t="n">
        <v>93</v>
      </c>
      <c r="G28" s="120" t="n">
        <v>44.3</v>
      </c>
      <c r="H28" s="120" t="n">
        <v>95.3</v>
      </c>
      <c r="M28" s="128"/>
      <c r="N28" s="128"/>
    </row>
    <row r="29" customFormat="false" ht="15.75" hidden="false" customHeight="true" outlineLevel="0" collapsed="false">
      <c r="A29" s="118"/>
      <c r="B29" s="119" t="s">
        <v>226</v>
      </c>
      <c r="C29" s="120" t="n">
        <v>13.7</v>
      </c>
      <c r="D29" s="120" t="n">
        <v>97.2</v>
      </c>
      <c r="E29" s="121" t="n">
        <v>51</v>
      </c>
      <c r="F29" s="120" t="n">
        <v>84.4</v>
      </c>
      <c r="G29" s="120" t="n">
        <v>37.4</v>
      </c>
      <c r="H29" s="120" t="n">
        <v>87.6</v>
      </c>
      <c r="M29" s="128"/>
      <c r="N29" s="128"/>
    </row>
    <row r="30" customFormat="false" ht="15.75" hidden="false" customHeight="true" outlineLevel="0" collapsed="false">
      <c r="A30" s="129"/>
      <c r="B30" s="130" t="s">
        <v>227</v>
      </c>
      <c r="C30" s="120" t="n">
        <v>19</v>
      </c>
      <c r="D30" s="120" t="n">
        <v>103.3</v>
      </c>
      <c r="E30" s="121" t="n">
        <v>58</v>
      </c>
      <c r="F30" s="120" t="n">
        <v>122.7</v>
      </c>
      <c r="G30" s="120" t="n">
        <v>30.4</v>
      </c>
      <c r="H30" s="120" t="n">
        <v>118.3</v>
      </c>
      <c r="M30" s="128"/>
      <c r="N30" s="128"/>
    </row>
    <row r="31" customFormat="false" ht="13.8" hidden="false" customHeight="true" outlineLevel="0" collapsed="false">
      <c r="A31" s="131" t="s">
        <v>229</v>
      </c>
      <c r="B31" s="131"/>
      <c r="C31" s="131"/>
      <c r="D31" s="131"/>
      <c r="E31" s="131"/>
      <c r="F31" s="131"/>
      <c r="G31" s="131"/>
      <c r="H31" s="131"/>
      <c r="I31" s="132"/>
      <c r="J31" s="132"/>
    </row>
  </sheetData>
  <mergeCells count="9">
    <mergeCell ref="A1:H1"/>
    <mergeCell ref="A2:H2"/>
    <mergeCell ref="A3:H3"/>
    <mergeCell ref="A4:B5"/>
    <mergeCell ref="C4:D4"/>
    <mergeCell ref="E4:F4"/>
    <mergeCell ref="G4:H4"/>
    <mergeCell ref="A6:B6"/>
    <mergeCell ref="A31:H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22:M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33" activeCellId="0" sqref="R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6.32"/>
    <col collapsed="false" customWidth="true" hidden="false" outlineLevel="0" max="13" min="13" style="0" width="11.43"/>
  </cols>
  <sheetData>
    <row r="22" customFormat="false" ht="7.5" hidden="false" customHeight="true" outlineLevel="0" collapsed="false"/>
    <row r="23" customFormat="false" ht="13.2" hidden="true" customHeight="false" outlineLevel="0" collapsed="false"/>
    <row r="24" customFormat="false" ht="13.2" hidden="true" customHeight="false" outlineLevel="0" collapsed="false"/>
    <row r="25" customFormat="false" ht="13.2" hidden="true" customHeight="false" outlineLevel="0" collapsed="false"/>
    <row r="26" customFormat="false" ht="13.2" hidden="true" customHeight="false" outlineLevel="0" collapsed="false"/>
    <row r="27" customFormat="false" ht="13.2" hidden="true" customHeight="false" outlineLevel="0" collapsed="false"/>
    <row r="28" s="15" customFormat="true" ht="24" hidden="false" customHeight="true" outlineLevel="0" collapsed="false">
      <c r="A28" s="13"/>
      <c r="B28" s="14" t="s">
        <v>5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5.6" hidden="false" customHeight="true" outlineLevel="0" collapsed="false">
      <c r="B29" s="16" t="s">
        <v>6</v>
      </c>
      <c r="C29" s="16"/>
      <c r="D29" s="16"/>
      <c r="E29" s="16"/>
      <c r="F29" s="16"/>
      <c r="G29" s="16"/>
      <c r="H29" s="16"/>
    </row>
    <row r="30" customFormat="false" ht="15.6" hidden="false" customHeight="true" outlineLevel="0" collapsed="false">
      <c r="B30" s="16" t="s">
        <v>7</v>
      </c>
      <c r="C30" s="16"/>
      <c r="D30" s="16"/>
      <c r="E30" s="16"/>
      <c r="F30" s="16"/>
      <c r="G30" s="16"/>
      <c r="H30" s="16"/>
    </row>
    <row r="31" customFormat="false" ht="15.6" hidden="false" customHeight="true" outlineLevel="0" collapsed="false">
      <c r="B31" s="16" t="s">
        <v>8</v>
      </c>
      <c r="C31" s="16"/>
      <c r="D31" s="16"/>
      <c r="E31" s="16"/>
      <c r="F31" s="16"/>
      <c r="G31" s="16"/>
      <c r="H31" s="16"/>
    </row>
    <row r="32" customFormat="false" ht="15.6" hidden="false" customHeight="true" outlineLevel="0" collapsed="false">
      <c r="B32" s="16" t="s">
        <v>9</v>
      </c>
      <c r="C32" s="16"/>
      <c r="D32" s="16"/>
      <c r="E32" s="16"/>
      <c r="F32" s="16"/>
      <c r="G32" s="16"/>
      <c r="H32" s="16"/>
    </row>
    <row r="33" customFormat="false" ht="28.5" hidden="false" customHeight="true" outlineLevel="0" collapsed="false">
      <c r="B33" s="17" t="s">
        <v>10</v>
      </c>
      <c r="C33" s="17"/>
      <c r="D33" s="17"/>
      <c r="E33" s="17"/>
      <c r="F33" s="17"/>
      <c r="G33" s="17"/>
      <c r="H33" s="17"/>
    </row>
    <row r="34" customFormat="false" ht="15.6" hidden="false" customHeight="true" outlineLevel="0" collapsed="false">
      <c r="B34" s="18" t="s">
        <v>11</v>
      </c>
      <c r="C34" s="16" t="s">
        <v>12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31.5" hidden="false" customHeight="true" outlineLevel="0" collapsed="false">
      <c r="B35" s="19" t="s">
        <v>13</v>
      </c>
      <c r="C35" s="16" t="s">
        <v>14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5.6" hidden="false" customHeight="true" outlineLevel="0" collapsed="false">
      <c r="B36" s="18" t="s">
        <v>15</v>
      </c>
      <c r="C36" s="16" t="s">
        <v>16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5.6" hidden="false" customHeight="true" outlineLevel="0" collapsed="false">
      <c r="B37" s="19" t="s">
        <v>17</v>
      </c>
      <c r="C37" s="20" t="s">
        <v>18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6" hidden="false" customHeight="false" outlineLevel="0" collapsed="false">
      <c r="B38" s="18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true" outlineLevel="0" collapsed="false">
      <c r="A39" s="22" t="s">
        <v>19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3.2" hidden="false" customHeight="false" outlineLevel="0" collapsed="false">
      <c r="D40" s="23"/>
    </row>
  </sheetData>
  <mergeCells count="10">
    <mergeCell ref="B29:H29"/>
    <mergeCell ref="B30:H30"/>
    <mergeCell ref="B31:H31"/>
    <mergeCell ref="B32:H32"/>
    <mergeCell ref="B33:H33"/>
    <mergeCell ref="C34:M34"/>
    <mergeCell ref="C35:M35"/>
    <mergeCell ref="C36:M36"/>
    <mergeCell ref="C37:M37"/>
    <mergeCell ref="A39:M39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true" hidden="false" outlineLevel="0" max="10" min="9" style="54" width="9.55"/>
    <col collapsed="false" customWidth="true" hidden="false" outlineLevel="0" max="11" min="11" style="54" width="9.33"/>
    <col collapsed="false" customWidth="false" hidden="false" outlineLevel="0" max="257" min="12" style="54" width="9.1"/>
  </cols>
  <sheetData>
    <row r="1" customFormat="false" ht="30" hidden="false" customHeight="true" outlineLevel="0" collapsed="false">
      <c r="A1" s="55" t="s">
        <v>230</v>
      </c>
      <c r="B1" s="55"/>
      <c r="C1" s="55"/>
      <c r="D1" s="55"/>
      <c r="E1" s="55"/>
      <c r="F1" s="55"/>
      <c r="G1" s="55"/>
      <c r="H1" s="55"/>
    </row>
    <row r="2" s="58" customFormat="tru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19.95" hidden="false" customHeight="true" outlineLevel="0" collapsed="false">
      <c r="A3" s="110"/>
      <c r="B3" s="110"/>
      <c r="C3" s="111" t="s">
        <v>199</v>
      </c>
      <c r="D3" s="111"/>
      <c r="E3" s="112" t="s">
        <v>200</v>
      </c>
      <c r="F3" s="112"/>
      <c r="G3" s="113" t="s">
        <v>201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customFormat="false" ht="18" hidden="false" customHeight="true" outlineLevel="0" collapsed="false">
      <c r="A5" s="115" t="s">
        <v>203</v>
      </c>
      <c r="B5" s="115"/>
      <c r="C5" s="125" t="n">
        <v>4252.2</v>
      </c>
      <c r="D5" s="125" t="n">
        <v>104.1</v>
      </c>
      <c r="E5" s="133" t="n">
        <v>28074.6</v>
      </c>
      <c r="F5" s="125" t="n">
        <v>120.3</v>
      </c>
      <c r="G5" s="125" t="n">
        <v>66</v>
      </c>
      <c r="H5" s="125" t="n">
        <v>115.6</v>
      </c>
      <c r="I5" s="134"/>
      <c r="J5" s="134"/>
      <c r="K5" s="134"/>
      <c r="L5" s="134"/>
      <c r="M5" s="134"/>
      <c r="N5" s="128"/>
      <c r="O5" s="128"/>
      <c r="P5" s="128"/>
      <c r="Q5" s="128"/>
      <c r="R5" s="128"/>
    </row>
    <row r="6" customFormat="false" ht="15.75" hidden="false" customHeight="true" outlineLevel="0" collapsed="false">
      <c r="A6" s="118"/>
      <c r="B6" s="119" t="s">
        <v>204</v>
      </c>
      <c r="C6" s="120" t="n">
        <v>303.9</v>
      </c>
      <c r="D6" s="120" t="n">
        <v>101.4</v>
      </c>
      <c r="E6" s="135" t="n">
        <v>2574.3</v>
      </c>
      <c r="F6" s="120" t="n">
        <v>174.3</v>
      </c>
      <c r="G6" s="120" t="n">
        <v>84.7</v>
      </c>
      <c r="H6" s="120" t="n">
        <v>171.8</v>
      </c>
      <c r="I6" s="134"/>
      <c r="J6" s="136"/>
      <c r="K6" s="134"/>
      <c r="L6" s="136"/>
      <c r="M6" s="136"/>
      <c r="N6" s="136"/>
      <c r="O6" s="136"/>
      <c r="P6" s="136"/>
      <c r="Q6" s="136"/>
      <c r="R6" s="136"/>
    </row>
    <row r="7" customFormat="false" ht="15.75" hidden="false" customHeight="true" outlineLevel="0" collapsed="false">
      <c r="A7" s="118"/>
      <c r="B7" s="119" t="s">
        <v>205</v>
      </c>
      <c r="C7" s="120" t="n">
        <v>21.2</v>
      </c>
      <c r="D7" s="120" t="n">
        <v>111</v>
      </c>
      <c r="E7" s="135" t="n">
        <v>149.1</v>
      </c>
      <c r="F7" s="120" t="n">
        <v>124.5</v>
      </c>
      <c r="G7" s="120" t="n">
        <v>70.1</v>
      </c>
      <c r="H7" s="120" t="n">
        <v>111.6</v>
      </c>
      <c r="I7" s="134"/>
      <c r="J7" s="136"/>
      <c r="K7" s="134"/>
      <c r="L7" s="136"/>
      <c r="M7" s="136"/>
      <c r="N7" s="136"/>
      <c r="O7" s="136"/>
      <c r="P7" s="136"/>
      <c r="Q7" s="136"/>
      <c r="R7" s="136"/>
    </row>
    <row r="8" customFormat="false" ht="15.75" hidden="false" customHeight="true" outlineLevel="0" collapsed="false">
      <c r="A8" s="118"/>
      <c r="B8" s="119" t="s">
        <v>206</v>
      </c>
      <c r="C8" s="120" t="n">
        <v>339.2</v>
      </c>
      <c r="D8" s="120" t="n">
        <v>114.4</v>
      </c>
      <c r="E8" s="135" t="n">
        <v>1197.6</v>
      </c>
      <c r="F8" s="120" t="n">
        <v>107.3</v>
      </c>
      <c r="G8" s="120" t="n">
        <v>35.3</v>
      </c>
      <c r="H8" s="120" t="n">
        <v>93.9</v>
      </c>
      <c r="I8" s="134"/>
      <c r="J8" s="136"/>
      <c r="K8" s="134"/>
      <c r="L8" s="136"/>
      <c r="M8" s="136"/>
      <c r="N8" s="136"/>
      <c r="O8" s="136"/>
      <c r="P8" s="136"/>
      <c r="Q8" s="136"/>
      <c r="R8" s="136"/>
    </row>
    <row r="9" customFormat="false" ht="15.75" hidden="false" customHeight="true" outlineLevel="0" collapsed="false">
      <c r="A9" s="118"/>
      <c r="B9" s="119" t="s">
        <v>207</v>
      </c>
      <c r="C9" s="120" t="n">
        <v>65.9</v>
      </c>
      <c r="D9" s="120" t="n">
        <v>101.2</v>
      </c>
      <c r="E9" s="135" t="n">
        <v>195.2</v>
      </c>
      <c r="F9" s="120" t="n">
        <v>95.9</v>
      </c>
      <c r="G9" s="120" t="n">
        <v>29.6</v>
      </c>
      <c r="H9" s="120" t="n">
        <v>94.6</v>
      </c>
      <c r="I9" s="134"/>
      <c r="J9" s="136"/>
      <c r="K9" s="134"/>
      <c r="L9" s="136"/>
      <c r="M9" s="136"/>
      <c r="N9" s="136"/>
      <c r="O9" s="136"/>
      <c r="P9" s="136"/>
      <c r="Q9" s="136"/>
      <c r="R9" s="136"/>
    </row>
    <row r="10" customFormat="false" ht="15.75" hidden="false" customHeight="true" outlineLevel="0" collapsed="false">
      <c r="A10" s="118"/>
      <c r="B10" s="119" t="s">
        <v>208</v>
      </c>
      <c r="C10" s="120" t="n">
        <v>144.2</v>
      </c>
      <c r="D10" s="120" t="n">
        <v>100</v>
      </c>
      <c r="E10" s="135" t="n">
        <v>1171.1</v>
      </c>
      <c r="F10" s="120" t="n">
        <v>167</v>
      </c>
      <c r="G10" s="120" t="n">
        <v>81.1</v>
      </c>
      <c r="H10" s="120" t="n">
        <v>166.9</v>
      </c>
      <c r="I10" s="134"/>
      <c r="J10" s="136"/>
      <c r="K10" s="134"/>
      <c r="L10" s="136"/>
      <c r="M10" s="136"/>
      <c r="N10" s="136"/>
      <c r="O10" s="136"/>
      <c r="P10" s="136"/>
      <c r="Q10" s="136"/>
      <c r="R10" s="136"/>
    </row>
    <row r="11" customFormat="false" ht="15.75" hidden="false" customHeight="true" outlineLevel="0" collapsed="false">
      <c r="A11" s="118"/>
      <c r="B11" s="119" t="s">
        <v>209</v>
      </c>
      <c r="C11" s="120" t="n">
        <v>51.5</v>
      </c>
      <c r="D11" s="120" t="n">
        <v>112.7</v>
      </c>
      <c r="E11" s="135" t="n">
        <v>281.7</v>
      </c>
      <c r="F11" s="120" t="n">
        <v>145.3</v>
      </c>
      <c r="G11" s="120" t="n">
        <v>54.7</v>
      </c>
      <c r="H11" s="120" t="n">
        <v>129</v>
      </c>
      <c r="I11" s="134"/>
      <c r="J11" s="136"/>
      <c r="K11" s="134"/>
      <c r="L11" s="136"/>
      <c r="M11" s="136"/>
      <c r="N11" s="136"/>
      <c r="O11" s="136"/>
      <c r="P11" s="136"/>
      <c r="Q11" s="136"/>
      <c r="R11" s="136"/>
    </row>
    <row r="12" customFormat="false" ht="15.75" hidden="false" customHeight="true" outlineLevel="0" collapsed="false">
      <c r="A12" s="118"/>
      <c r="B12" s="119" t="s">
        <v>210</v>
      </c>
      <c r="C12" s="120" t="n">
        <v>50.9</v>
      </c>
      <c r="D12" s="120" t="n">
        <v>127.6</v>
      </c>
      <c r="E12" s="135" t="n">
        <v>148.6</v>
      </c>
      <c r="F12" s="120" t="n">
        <v>107.8</v>
      </c>
      <c r="G12" s="120" t="n">
        <v>29.2</v>
      </c>
      <c r="H12" s="120" t="n">
        <v>84.6</v>
      </c>
      <c r="I12" s="134"/>
      <c r="J12" s="136"/>
      <c r="K12" s="134"/>
      <c r="L12" s="136"/>
      <c r="M12" s="136"/>
      <c r="N12" s="136"/>
      <c r="O12" s="136"/>
      <c r="P12" s="136"/>
      <c r="Q12" s="136"/>
      <c r="R12" s="136"/>
    </row>
    <row r="13" customFormat="false" ht="15.75" hidden="false" customHeight="true" outlineLevel="0" collapsed="false">
      <c r="A13" s="118"/>
      <c r="B13" s="119" t="s">
        <v>211</v>
      </c>
      <c r="C13" s="120" t="n">
        <v>44.5</v>
      </c>
      <c r="D13" s="120" t="n">
        <v>115.3</v>
      </c>
      <c r="E13" s="135" t="n">
        <v>310.1</v>
      </c>
      <c r="F13" s="120" t="n">
        <v>140.2</v>
      </c>
      <c r="G13" s="120" t="n">
        <v>69.6</v>
      </c>
      <c r="H13" s="120" t="n">
        <v>121.5</v>
      </c>
      <c r="I13" s="134"/>
      <c r="J13" s="136"/>
      <c r="K13" s="134"/>
      <c r="L13" s="136"/>
      <c r="M13" s="136"/>
      <c r="N13" s="136"/>
      <c r="O13" s="136"/>
      <c r="P13" s="136"/>
      <c r="Q13" s="136"/>
      <c r="R13" s="136"/>
    </row>
    <row r="14" customFormat="false" ht="15.75" hidden="false" customHeight="true" outlineLevel="0" collapsed="false">
      <c r="A14" s="118"/>
      <c r="B14" s="119" t="s">
        <v>212</v>
      </c>
      <c r="C14" s="120" t="n">
        <v>247.9</v>
      </c>
      <c r="D14" s="120" t="n">
        <v>104.6</v>
      </c>
      <c r="E14" s="135" t="n">
        <v>1835.3</v>
      </c>
      <c r="F14" s="120" t="n">
        <v>125.1</v>
      </c>
      <c r="G14" s="120" t="n">
        <v>74.1</v>
      </c>
      <c r="H14" s="120" t="n">
        <v>119.7</v>
      </c>
      <c r="I14" s="134"/>
      <c r="J14" s="136"/>
      <c r="K14" s="134"/>
      <c r="L14" s="136"/>
      <c r="M14" s="136"/>
      <c r="N14" s="136"/>
      <c r="O14" s="136"/>
      <c r="P14" s="136"/>
      <c r="Q14" s="136"/>
      <c r="R14" s="136"/>
    </row>
    <row r="15" customFormat="false" ht="15.75" hidden="false" customHeight="true" outlineLevel="0" collapsed="false">
      <c r="A15" s="118"/>
      <c r="B15" s="119" t="s">
        <v>213</v>
      </c>
      <c r="C15" s="120" t="n">
        <v>364.6</v>
      </c>
      <c r="D15" s="120" t="n">
        <v>112.5</v>
      </c>
      <c r="E15" s="135" t="n">
        <v>2071.3</v>
      </c>
      <c r="F15" s="120" t="n">
        <v>121.6</v>
      </c>
      <c r="G15" s="120" t="n">
        <v>56.8</v>
      </c>
      <c r="H15" s="120" t="n">
        <v>108.2</v>
      </c>
      <c r="I15" s="134"/>
      <c r="J15" s="136"/>
      <c r="K15" s="134"/>
      <c r="L15" s="136"/>
      <c r="M15" s="136"/>
      <c r="N15" s="136"/>
      <c r="O15" s="136"/>
      <c r="P15" s="136"/>
      <c r="Q15" s="136"/>
      <c r="R15" s="136"/>
    </row>
    <row r="16" customFormat="false" ht="15.75" hidden="false" customHeight="true" outlineLevel="0" collapsed="false">
      <c r="A16" s="118"/>
      <c r="B16" s="119" t="s">
        <v>214</v>
      </c>
      <c r="C16" s="120" t="n">
        <v>84.3</v>
      </c>
      <c r="D16" s="120" t="n">
        <v>108.2</v>
      </c>
      <c r="E16" s="135" t="n">
        <v>306.5</v>
      </c>
      <c r="F16" s="120" t="n">
        <v>148.5</v>
      </c>
      <c r="G16" s="120" t="n">
        <v>36.3</v>
      </c>
      <c r="H16" s="120" t="n">
        <v>137</v>
      </c>
      <c r="I16" s="134"/>
      <c r="J16" s="136"/>
      <c r="K16" s="134"/>
      <c r="L16" s="136"/>
      <c r="M16" s="136"/>
      <c r="N16" s="136"/>
      <c r="O16" s="136"/>
      <c r="P16" s="136"/>
      <c r="Q16" s="136"/>
      <c r="R16" s="136"/>
    </row>
    <row r="17" customFormat="false" ht="15.75" hidden="false" customHeight="true" outlineLevel="0" collapsed="false">
      <c r="A17" s="118"/>
      <c r="B17" s="119" t="s">
        <v>215</v>
      </c>
      <c r="C17" s="120" t="n">
        <v>39.4</v>
      </c>
      <c r="D17" s="120" t="n">
        <v>99.2</v>
      </c>
      <c r="E17" s="135" t="n">
        <v>277</v>
      </c>
      <c r="F17" s="120" t="n">
        <v>113.5</v>
      </c>
      <c r="G17" s="120" t="n">
        <v>70.1</v>
      </c>
      <c r="H17" s="120" t="n">
        <v>114</v>
      </c>
      <c r="I17" s="134"/>
      <c r="J17" s="136"/>
      <c r="K17" s="134"/>
      <c r="L17" s="136"/>
      <c r="M17" s="136"/>
      <c r="N17" s="136"/>
      <c r="O17" s="136"/>
      <c r="P17" s="136"/>
      <c r="Q17" s="136"/>
      <c r="R17" s="136"/>
    </row>
    <row r="18" customFormat="false" ht="15.75" hidden="false" customHeight="true" outlineLevel="0" collapsed="false">
      <c r="A18" s="118"/>
      <c r="B18" s="119" t="s">
        <v>216</v>
      </c>
      <c r="C18" s="120" t="n">
        <v>121.5</v>
      </c>
      <c r="D18" s="120" t="n">
        <v>90.6</v>
      </c>
      <c r="E18" s="135" t="n">
        <v>474.5</v>
      </c>
      <c r="F18" s="120" t="n">
        <v>110.7</v>
      </c>
      <c r="G18" s="120" t="n">
        <v>39</v>
      </c>
      <c r="H18" s="120" t="n">
        <v>121.9</v>
      </c>
      <c r="I18" s="134"/>
      <c r="J18" s="136"/>
      <c r="K18" s="134"/>
      <c r="L18" s="136"/>
      <c r="M18" s="136"/>
      <c r="N18" s="136"/>
      <c r="O18" s="136"/>
      <c r="P18" s="136"/>
      <c r="Q18" s="136"/>
      <c r="R18" s="136"/>
    </row>
    <row r="19" customFormat="false" ht="15.75" hidden="false" customHeight="true" outlineLevel="0" collapsed="false">
      <c r="A19" s="118"/>
      <c r="B19" s="119" t="s">
        <v>217</v>
      </c>
      <c r="C19" s="120" t="n">
        <v>159.9</v>
      </c>
      <c r="D19" s="120" t="n">
        <v>99.1</v>
      </c>
      <c r="E19" s="135" t="n">
        <v>609.6</v>
      </c>
      <c r="F19" s="120" t="n">
        <v>133.4</v>
      </c>
      <c r="G19" s="120" t="n">
        <v>38.1</v>
      </c>
      <c r="H19" s="120" t="n">
        <v>134.6</v>
      </c>
      <c r="I19" s="134"/>
      <c r="J19" s="136"/>
      <c r="K19" s="134"/>
      <c r="L19" s="136"/>
      <c r="M19" s="136"/>
      <c r="N19" s="136"/>
      <c r="O19" s="136"/>
      <c r="P19" s="136"/>
      <c r="Q19" s="136"/>
      <c r="R19" s="136"/>
    </row>
    <row r="20" customFormat="false" ht="15.75" hidden="false" customHeight="true" outlineLevel="0" collapsed="false">
      <c r="A20" s="118"/>
      <c r="B20" s="119" t="s">
        <v>218</v>
      </c>
      <c r="C20" s="120" t="n">
        <v>543.8</v>
      </c>
      <c r="D20" s="120" t="n">
        <v>109.1</v>
      </c>
      <c r="E20" s="135" t="n">
        <v>4208.7</v>
      </c>
      <c r="F20" s="120" t="n">
        <v>115.7</v>
      </c>
      <c r="G20" s="120" t="n">
        <v>77.4</v>
      </c>
      <c r="H20" s="120" t="n">
        <v>106</v>
      </c>
      <c r="I20" s="134"/>
      <c r="J20" s="136"/>
      <c r="K20" s="134"/>
      <c r="L20" s="136"/>
      <c r="M20" s="136"/>
      <c r="N20" s="136"/>
      <c r="O20" s="136"/>
      <c r="P20" s="136"/>
      <c r="Q20" s="136"/>
      <c r="R20" s="136"/>
    </row>
    <row r="21" customFormat="false" ht="15.75" hidden="false" customHeight="true" outlineLevel="0" collapsed="false">
      <c r="A21" s="118"/>
      <c r="B21" s="119" t="s">
        <v>219</v>
      </c>
      <c r="C21" s="120" t="n">
        <v>64.4</v>
      </c>
      <c r="D21" s="120" t="n">
        <v>131.7</v>
      </c>
      <c r="E21" s="135" t="n">
        <v>520.9</v>
      </c>
      <c r="F21" s="120" t="n">
        <v>142.4</v>
      </c>
      <c r="G21" s="120" t="n">
        <v>80.8</v>
      </c>
      <c r="H21" s="120" t="n">
        <v>108</v>
      </c>
      <c r="I21" s="134"/>
      <c r="J21" s="136"/>
      <c r="K21" s="134"/>
      <c r="L21" s="136"/>
      <c r="M21" s="136"/>
      <c r="N21" s="136"/>
      <c r="O21" s="136"/>
      <c r="P21" s="136"/>
      <c r="Q21" s="136"/>
      <c r="R21" s="136"/>
    </row>
    <row r="22" customFormat="false" ht="15.75" hidden="false" customHeight="true" outlineLevel="0" collapsed="false">
      <c r="A22" s="118"/>
      <c r="B22" s="119" t="s">
        <v>220</v>
      </c>
      <c r="C22" s="120" t="n">
        <v>314.4</v>
      </c>
      <c r="D22" s="120" t="n">
        <v>103.1</v>
      </c>
      <c r="E22" s="135" t="n">
        <v>2616.5</v>
      </c>
      <c r="F22" s="120" t="n">
        <v>112</v>
      </c>
      <c r="G22" s="120" t="n">
        <v>83.2</v>
      </c>
      <c r="H22" s="120" t="n">
        <v>108.6</v>
      </c>
      <c r="I22" s="134"/>
      <c r="J22" s="136"/>
      <c r="K22" s="134"/>
      <c r="L22" s="136"/>
      <c r="M22" s="136"/>
      <c r="N22" s="136"/>
      <c r="O22" s="136"/>
      <c r="P22" s="136"/>
      <c r="Q22" s="136"/>
      <c r="R22" s="136"/>
    </row>
    <row r="23" customFormat="false" ht="15.75" hidden="false" customHeight="true" outlineLevel="0" collapsed="false">
      <c r="A23" s="118"/>
      <c r="B23" s="119" t="s">
        <v>221</v>
      </c>
      <c r="C23" s="120" t="n">
        <v>110.8</v>
      </c>
      <c r="D23" s="120" t="n">
        <v>93.5</v>
      </c>
      <c r="E23" s="135" t="n">
        <v>818.4</v>
      </c>
      <c r="F23" s="120" t="n">
        <v>108.7</v>
      </c>
      <c r="G23" s="120" t="n">
        <v>73.8</v>
      </c>
      <c r="H23" s="120" t="n">
        <v>116.2</v>
      </c>
      <c r="I23" s="134"/>
      <c r="J23" s="136"/>
      <c r="K23" s="134"/>
      <c r="L23" s="136"/>
      <c r="M23" s="136"/>
      <c r="N23" s="136"/>
      <c r="O23" s="136"/>
      <c r="P23" s="136"/>
      <c r="Q23" s="136"/>
      <c r="R23" s="136"/>
    </row>
    <row r="24" customFormat="false" ht="15.75" hidden="false" customHeight="true" outlineLevel="0" collapsed="false">
      <c r="A24" s="118"/>
      <c r="B24" s="119" t="s">
        <v>222</v>
      </c>
      <c r="C24" s="120" t="n">
        <v>276.5</v>
      </c>
      <c r="D24" s="120" t="n">
        <v>104.7</v>
      </c>
      <c r="E24" s="135" t="n">
        <v>1564.1</v>
      </c>
      <c r="F24" s="120" t="n">
        <v>109.5</v>
      </c>
      <c r="G24" s="120" t="n">
        <v>56.6</v>
      </c>
      <c r="H24" s="120" t="n">
        <v>104.6</v>
      </c>
      <c r="I24" s="134"/>
      <c r="J24" s="136"/>
      <c r="K24" s="134"/>
      <c r="L24" s="136"/>
      <c r="M24" s="136"/>
      <c r="N24" s="136"/>
      <c r="O24" s="136"/>
      <c r="P24" s="136"/>
      <c r="Q24" s="136"/>
      <c r="R24" s="136"/>
    </row>
    <row r="25" customFormat="false" ht="15.75" hidden="false" customHeight="true" outlineLevel="0" collapsed="false">
      <c r="A25" s="118"/>
      <c r="B25" s="119" t="s">
        <v>223</v>
      </c>
      <c r="C25" s="120" t="n">
        <v>40.4</v>
      </c>
      <c r="D25" s="120" t="n">
        <v>114.8</v>
      </c>
      <c r="E25" s="135" t="n">
        <v>262.3</v>
      </c>
      <c r="F25" s="120" t="n">
        <v>131</v>
      </c>
      <c r="G25" s="120" t="n">
        <v>65</v>
      </c>
      <c r="H25" s="120" t="n">
        <v>114</v>
      </c>
      <c r="I25" s="134"/>
      <c r="J25" s="136"/>
      <c r="K25" s="134"/>
      <c r="L25" s="136"/>
      <c r="M25" s="136"/>
      <c r="N25" s="136"/>
      <c r="O25" s="136"/>
      <c r="P25" s="136"/>
      <c r="Q25" s="136"/>
      <c r="R25" s="136"/>
    </row>
    <row r="26" customFormat="false" ht="15.75" hidden="false" customHeight="true" outlineLevel="0" collapsed="false">
      <c r="A26" s="118"/>
      <c r="B26" s="119" t="s">
        <v>224</v>
      </c>
      <c r="C26" s="120" t="n">
        <v>153.5</v>
      </c>
      <c r="D26" s="120" t="n">
        <v>82.5</v>
      </c>
      <c r="E26" s="135" t="n">
        <v>1151.8</v>
      </c>
      <c r="F26" s="120" t="n">
        <v>102.8</v>
      </c>
      <c r="G26" s="120" t="n">
        <v>75.1</v>
      </c>
      <c r="H26" s="120" t="n">
        <v>124.8</v>
      </c>
      <c r="I26" s="134"/>
      <c r="J26" s="136"/>
      <c r="K26" s="134"/>
      <c r="L26" s="136"/>
      <c r="M26" s="136"/>
      <c r="N26" s="136"/>
      <c r="O26" s="136"/>
      <c r="P26" s="136"/>
      <c r="Q26" s="136"/>
      <c r="R26" s="136"/>
    </row>
    <row r="27" customFormat="false" ht="15.75" hidden="false" customHeight="true" outlineLevel="0" collapsed="false">
      <c r="A27" s="118"/>
      <c r="B27" s="119" t="s">
        <v>225</v>
      </c>
      <c r="C27" s="120" t="n">
        <v>330.5</v>
      </c>
      <c r="D27" s="120" t="n">
        <v>111.5</v>
      </c>
      <c r="E27" s="135" t="n">
        <v>2495.6</v>
      </c>
      <c r="F27" s="120" t="n">
        <v>118.5</v>
      </c>
      <c r="G27" s="120" t="n">
        <v>75.5</v>
      </c>
      <c r="H27" s="120" t="n">
        <v>106.2</v>
      </c>
      <c r="I27" s="134"/>
      <c r="J27" s="136"/>
      <c r="K27" s="134"/>
      <c r="L27" s="136"/>
      <c r="M27" s="136"/>
      <c r="N27" s="136"/>
      <c r="O27" s="136"/>
      <c r="P27" s="136"/>
      <c r="Q27" s="136"/>
      <c r="R27" s="136"/>
    </row>
    <row r="28" customFormat="false" ht="15.75" hidden="false" customHeight="true" outlineLevel="0" collapsed="false">
      <c r="A28" s="118"/>
      <c r="B28" s="119" t="s">
        <v>226</v>
      </c>
      <c r="C28" s="120" t="n">
        <v>52.5</v>
      </c>
      <c r="D28" s="120" t="n">
        <v>102.5</v>
      </c>
      <c r="E28" s="135" t="n">
        <v>254.2</v>
      </c>
      <c r="F28" s="120" t="n">
        <v>104</v>
      </c>
      <c r="G28" s="120" t="n">
        <v>48.4</v>
      </c>
      <c r="H28" s="120" t="n">
        <v>101.5</v>
      </c>
      <c r="I28" s="134"/>
      <c r="J28" s="136"/>
      <c r="K28" s="134"/>
      <c r="L28" s="136"/>
      <c r="M28" s="136"/>
      <c r="N28" s="136"/>
      <c r="O28" s="136"/>
      <c r="P28" s="136"/>
      <c r="Q28" s="136"/>
      <c r="R28" s="136"/>
    </row>
    <row r="29" customFormat="false" ht="15.75" hidden="false" customHeight="true" outlineLevel="0" collapsed="false">
      <c r="A29" s="122"/>
      <c r="B29" s="123" t="s">
        <v>227</v>
      </c>
      <c r="C29" s="120" t="n">
        <v>326.5</v>
      </c>
      <c r="D29" s="120" t="n">
        <v>91.6</v>
      </c>
      <c r="E29" s="135" t="n">
        <v>2580.2</v>
      </c>
      <c r="F29" s="120" t="n">
        <v>104.8</v>
      </c>
      <c r="G29" s="120" t="n">
        <v>79</v>
      </c>
      <c r="H29" s="120" t="n">
        <v>114.5</v>
      </c>
      <c r="I29" s="134"/>
      <c r="J29" s="136"/>
      <c r="K29" s="134"/>
      <c r="L29" s="136"/>
      <c r="M29" s="136"/>
      <c r="N29" s="136"/>
      <c r="O29" s="136"/>
      <c r="P29" s="136"/>
      <c r="Q29" s="136"/>
      <c r="R29" s="136"/>
    </row>
    <row r="30" customFormat="false" ht="13.8" hidden="false" customHeight="false" outlineLevel="0" collapsed="false">
      <c r="A30" s="131"/>
      <c r="B30" s="131"/>
      <c r="C30" s="131"/>
      <c r="D30" s="131"/>
      <c r="E30" s="131"/>
      <c r="F30" s="131"/>
      <c r="G30" s="131"/>
      <c r="H30" s="131"/>
    </row>
    <row r="31" customFormat="false" ht="13.8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3.8" hidden="false" customHeight="false" outlineLevel="0" collapsed="false">
      <c r="C32" s="76"/>
    </row>
    <row r="33" customFormat="false" ht="13.8" hidden="false" customHeight="false" outlineLevel="0" collapsed="false">
      <c r="C33" s="76"/>
    </row>
    <row r="34" customFormat="false" ht="13.8" hidden="false" customHeight="false" outlineLevel="0" collapsed="false">
      <c r="C34" s="76"/>
    </row>
    <row r="35" customFormat="false" ht="13.8" hidden="false" customHeight="false" outlineLevel="0" collapsed="false">
      <c r="C35" s="76"/>
    </row>
    <row r="36" customFormat="false" ht="13.8" hidden="false" customHeight="false" outlineLevel="0" collapsed="false">
      <c r="C36" s="76"/>
    </row>
    <row r="37" customFormat="false" ht="13.8" hidden="false" customHeight="false" outlineLevel="0" collapsed="false">
      <c r="C37" s="76"/>
    </row>
    <row r="38" customFormat="false" ht="13.8" hidden="false" customHeight="false" outlineLevel="0" collapsed="false">
      <c r="C38" s="76"/>
    </row>
    <row r="39" customFormat="false" ht="13.8" hidden="false" customHeight="false" outlineLevel="0" collapsed="false">
      <c r="C39" s="76"/>
    </row>
    <row r="40" customFormat="false" ht="13.8" hidden="false" customHeight="false" outlineLevel="0" collapsed="false">
      <c r="C40" s="76"/>
    </row>
    <row r="41" customFormat="false" ht="13.8" hidden="false" customHeight="false" outlineLevel="0" collapsed="false">
      <c r="C41" s="76"/>
    </row>
    <row r="42" customFormat="false" ht="13.8" hidden="false" customHeight="false" outlineLevel="0" collapsed="false">
      <c r="C42" s="76"/>
    </row>
    <row r="43" customFormat="false" ht="13.8" hidden="false" customHeight="false" outlineLevel="0" collapsed="false">
      <c r="C43" s="76"/>
    </row>
    <row r="44" customFormat="false" ht="13.8" hidden="false" customHeight="false" outlineLevel="0" collapsed="false">
      <c r="C44" s="76"/>
    </row>
    <row r="45" customFormat="false" ht="13.8" hidden="false" customHeight="false" outlineLevel="0" collapsed="false">
      <c r="C45" s="76"/>
    </row>
    <row r="46" customFormat="false" ht="13.8" hidden="false" customHeight="false" outlineLevel="0" collapsed="false">
      <c r="C46" s="76"/>
    </row>
    <row r="47" customFormat="false" ht="13.8" hidden="false" customHeight="false" outlineLevel="0" collapsed="false">
      <c r="C47" s="76"/>
    </row>
    <row r="48" customFormat="false" ht="13.8" hidden="false" customHeight="false" outlineLevel="0" collapsed="false">
      <c r="C48" s="76"/>
    </row>
    <row r="49" customFormat="false" ht="13.8" hidden="false" customHeight="false" outlineLevel="0" collapsed="false">
      <c r="C49" s="76"/>
    </row>
    <row r="50" customFormat="false" ht="13.8" hidden="false" customHeight="false" outlineLevel="0" collapsed="false">
      <c r="C50" s="76"/>
    </row>
    <row r="51" customFormat="false" ht="13.8" hidden="false" customHeight="false" outlineLevel="0" collapsed="false">
      <c r="C51" s="76"/>
    </row>
    <row r="52" customFormat="false" ht="13.8" hidden="false" customHeight="false" outlineLevel="0" collapsed="false">
      <c r="C52" s="76"/>
    </row>
    <row r="53" customFormat="false" ht="13.8" hidden="false" customHeight="false" outlineLevel="0" collapsed="false">
      <c r="C53" s="76"/>
    </row>
    <row r="54" customFormat="false" ht="13.8" hidden="false" customHeight="false" outlineLevel="0" collapsed="false">
      <c r="C54" s="76"/>
    </row>
    <row r="55" customFormat="false" ht="13.8" hidden="false" customHeight="false" outlineLevel="0" collapsed="false">
      <c r="C55" s="76"/>
    </row>
    <row r="56" customFormat="false" ht="13.8" hidden="false" customHeight="false" outlineLevel="0" collapsed="false">
      <c r="C56" s="76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s="92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s="92" customFormat="tru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customFormat="false" ht="18" hidden="false" customHeight="true" outlineLevel="0" collapsed="false">
      <c r="A6" s="115" t="s">
        <v>203</v>
      </c>
      <c r="B6" s="115"/>
      <c r="C6" s="125" t="n">
        <v>3219.5</v>
      </c>
      <c r="D6" s="125" t="n">
        <v>103.7</v>
      </c>
      <c r="E6" s="133" t="n">
        <v>23318.6</v>
      </c>
      <c r="F6" s="125" t="n">
        <v>122.9</v>
      </c>
      <c r="G6" s="125" t="n">
        <v>72.4</v>
      </c>
      <c r="H6" s="125" t="n">
        <v>118.5</v>
      </c>
    </row>
    <row r="7" customFormat="false" ht="15.75" hidden="false" customHeight="true" outlineLevel="0" collapsed="false">
      <c r="A7" s="118"/>
      <c r="B7" s="119" t="s">
        <v>204</v>
      </c>
      <c r="C7" s="120" t="n">
        <v>244.7</v>
      </c>
      <c r="D7" s="120" t="n">
        <v>102</v>
      </c>
      <c r="E7" s="135" t="n">
        <v>2140.7</v>
      </c>
      <c r="F7" s="120" t="n">
        <v>190.9</v>
      </c>
      <c r="G7" s="120" t="n">
        <v>87.5</v>
      </c>
      <c r="H7" s="120" t="n">
        <v>187</v>
      </c>
    </row>
    <row r="8" customFormat="false" ht="15.75" hidden="false" customHeight="true" outlineLevel="0" collapsed="false">
      <c r="A8" s="118"/>
      <c r="B8" s="119" t="s">
        <v>205</v>
      </c>
      <c r="C8" s="120" t="n">
        <v>18.6</v>
      </c>
      <c r="D8" s="120" t="n">
        <v>112.7</v>
      </c>
      <c r="E8" s="135" t="n">
        <v>136.4</v>
      </c>
      <c r="F8" s="120" t="n">
        <v>125.1</v>
      </c>
      <c r="G8" s="120" t="n">
        <v>73.2</v>
      </c>
      <c r="H8" s="120" t="n">
        <v>111.1</v>
      </c>
    </row>
    <row r="9" customFormat="false" ht="15.75" hidden="false" customHeight="true" outlineLevel="0" collapsed="false">
      <c r="A9" s="118"/>
      <c r="B9" s="119" t="s">
        <v>206</v>
      </c>
      <c r="C9" s="120" t="n">
        <v>151.5</v>
      </c>
      <c r="D9" s="120" t="n">
        <v>119</v>
      </c>
      <c r="E9" s="135" t="n">
        <v>580.1</v>
      </c>
      <c r="F9" s="120" t="n">
        <v>103.8</v>
      </c>
      <c r="G9" s="120" t="n">
        <v>38.3</v>
      </c>
      <c r="H9" s="120" t="n">
        <v>87.2</v>
      </c>
    </row>
    <row r="10" customFormat="false" ht="15.75" hidden="false" customHeight="true" outlineLevel="0" collapsed="false">
      <c r="A10" s="118"/>
      <c r="B10" s="119" t="s">
        <v>207</v>
      </c>
      <c r="C10" s="120" t="n">
        <v>28.3</v>
      </c>
      <c r="D10" s="120" t="n">
        <v>103.7</v>
      </c>
      <c r="E10" s="135" t="n">
        <v>71.9</v>
      </c>
      <c r="F10" s="120" t="n">
        <v>83.1</v>
      </c>
      <c r="G10" s="120" t="n">
        <v>25.4</v>
      </c>
      <c r="H10" s="120" t="n">
        <v>80.1</v>
      </c>
    </row>
    <row r="11" customFormat="false" ht="15.75" hidden="false" customHeight="true" outlineLevel="0" collapsed="false">
      <c r="A11" s="118"/>
      <c r="B11" s="119" t="s">
        <v>208</v>
      </c>
      <c r="C11" s="120" t="n">
        <v>138.5</v>
      </c>
      <c r="D11" s="120" t="n">
        <v>99.6</v>
      </c>
      <c r="E11" s="135" t="n">
        <v>1135.3</v>
      </c>
      <c r="F11" s="120" t="n">
        <v>169.2</v>
      </c>
      <c r="G11" s="120" t="n">
        <v>81.9</v>
      </c>
      <c r="H11" s="120" t="n">
        <v>169.9</v>
      </c>
    </row>
    <row r="12" customFormat="false" ht="15.75" hidden="false" customHeight="true" outlineLevel="0" collapsed="false">
      <c r="A12" s="118"/>
      <c r="B12" s="119" t="s">
        <v>209</v>
      </c>
      <c r="C12" s="120" t="n">
        <v>13.3</v>
      </c>
      <c r="D12" s="120" t="n">
        <v>164.2</v>
      </c>
      <c r="E12" s="135" t="n">
        <v>119.4</v>
      </c>
      <c r="F12" s="120" t="n">
        <v>258.4</v>
      </c>
      <c r="G12" s="120" t="n">
        <v>89.8</v>
      </c>
      <c r="H12" s="120" t="n">
        <v>157.8</v>
      </c>
    </row>
    <row r="13" customFormat="false" ht="15.75" hidden="false" customHeight="true" outlineLevel="0" collapsed="false">
      <c r="A13" s="118"/>
      <c r="B13" s="119" t="s">
        <v>210</v>
      </c>
      <c r="C13" s="120" t="n">
        <v>34.2</v>
      </c>
      <c r="D13" s="120" t="n">
        <v>146.2</v>
      </c>
      <c r="E13" s="135" t="n">
        <v>111.6</v>
      </c>
      <c r="F13" s="120" t="n">
        <v>120.1</v>
      </c>
      <c r="G13" s="120" t="n">
        <v>32.6</v>
      </c>
      <c r="H13" s="120" t="n">
        <v>82.3</v>
      </c>
    </row>
    <row r="14" customFormat="false" ht="15.75" hidden="false" customHeight="true" outlineLevel="0" collapsed="false">
      <c r="A14" s="118"/>
      <c r="B14" s="119" t="s">
        <v>211</v>
      </c>
      <c r="C14" s="120" t="n">
        <v>24.8</v>
      </c>
      <c r="D14" s="120" t="n">
        <v>129.2</v>
      </c>
      <c r="E14" s="135" t="n">
        <v>209.5</v>
      </c>
      <c r="F14" s="120" t="n">
        <v>168</v>
      </c>
      <c r="G14" s="120" t="n">
        <v>84.4</v>
      </c>
      <c r="H14" s="120" t="n">
        <v>130</v>
      </c>
    </row>
    <row r="15" customFormat="false" ht="15.75" hidden="false" customHeight="true" outlineLevel="0" collapsed="false">
      <c r="A15" s="118"/>
      <c r="B15" s="119" t="s">
        <v>212</v>
      </c>
      <c r="C15" s="120" t="n">
        <v>232.8</v>
      </c>
      <c r="D15" s="120" t="n">
        <v>104.7</v>
      </c>
      <c r="E15" s="135" t="n">
        <v>1746.5</v>
      </c>
      <c r="F15" s="120" t="n">
        <v>127.2</v>
      </c>
      <c r="G15" s="120" t="n">
        <v>75</v>
      </c>
      <c r="H15" s="120" t="n">
        <v>121.6</v>
      </c>
    </row>
    <row r="16" customFormat="false" ht="15.75" hidden="false" customHeight="true" outlineLevel="0" collapsed="false">
      <c r="A16" s="118"/>
      <c r="B16" s="119" t="s">
        <v>213</v>
      </c>
      <c r="C16" s="120" t="n">
        <v>273.3</v>
      </c>
      <c r="D16" s="120" t="n">
        <v>109.3</v>
      </c>
      <c r="E16" s="135" t="n">
        <v>1655</v>
      </c>
      <c r="F16" s="120" t="n">
        <v>122.8</v>
      </c>
      <c r="G16" s="120" t="n">
        <v>60.6</v>
      </c>
      <c r="H16" s="120" t="n">
        <v>112.4</v>
      </c>
    </row>
    <row r="17" customFormat="false" ht="15.75" hidden="false" customHeight="true" outlineLevel="0" collapsed="false">
      <c r="A17" s="118"/>
      <c r="B17" s="119" t="s">
        <v>214</v>
      </c>
      <c r="C17" s="120" t="n">
        <v>56.7</v>
      </c>
      <c r="D17" s="120" t="n">
        <v>101.4</v>
      </c>
      <c r="E17" s="135" t="n">
        <v>212</v>
      </c>
      <c r="F17" s="120" t="n">
        <v>144.3</v>
      </c>
      <c r="G17" s="120" t="n">
        <v>37.4</v>
      </c>
      <c r="H17" s="120" t="n">
        <v>142.2</v>
      </c>
    </row>
    <row r="18" customFormat="false" ht="15.75" hidden="false" customHeight="true" outlineLevel="0" collapsed="false">
      <c r="A18" s="118"/>
      <c r="B18" s="119" t="s">
        <v>215</v>
      </c>
      <c r="C18" s="120" t="n">
        <v>30.3</v>
      </c>
      <c r="D18" s="120" t="n">
        <v>99.3</v>
      </c>
      <c r="E18" s="135" t="n">
        <v>236.2</v>
      </c>
      <c r="F18" s="120" t="n">
        <v>116.1</v>
      </c>
      <c r="G18" s="120" t="n">
        <v>77.8</v>
      </c>
      <c r="H18" s="120" t="n">
        <v>116.5</v>
      </c>
    </row>
    <row r="19" customFormat="false" ht="15.75" hidden="false" customHeight="true" outlineLevel="0" collapsed="false">
      <c r="A19" s="118"/>
      <c r="B19" s="119" t="s">
        <v>216</v>
      </c>
      <c r="C19" s="120" t="n">
        <v>51.4</v>
      </c>
      <c r="D19" s="120" t="n">
        <v>79.9</v>
      </c>
      <c r="E19" s="135" t="n">
        <v>236.9</v>
      </c>
      <c r="F19" s="120" t="n">
        <v>111.6</v>
      </c>
      <c r="G19" s="120" t="n">
        <v>46.1</v>
      </c>
      <c r="H19" s="120" t="n">
        <v>139.7</v>
      </c>
    </row>
    <row r="20" customFormat="false" ht="15.75" hidden="false" customHeight="true" outlineLevel="0" collapsed="false">
      <c r="A20" s="118"/>
      <c r="B20" s="119" t="s">
        <v>217</v>
      </c>
      <c r="C20" s="120" t="n">
        <v>81.1</v>
      </c>
      <c r="D20" s="120" t="n">
        <v>95.7</v>
      </c>
      <c r="E20" s="135" t="n">
        <v>378.2</v>
      </c>
      <c r="F20" s="120" t="n">
        <v>165.3</v>
      </c>
      <c r="G20" s="120" t="n">
        <v>46.6</v>
      </c>
      <c r="H20" s="120" t="n">
        <v>172.6</v>
      </c>
    </row>
    <row r="21" customFormat="false" ht="15.75" hidden="false" customHeight="true" outlineLevel="0" collapsed="false">
      <c r="A21" s="118"/>
      <c r="B21" s="119" t="s">
        <v>218</v>
      </c>
      <c r="C21" s="120" t="n">
        <v>449.5</v>
      </c>
      <c r="D21" s="120" t="n">
        <v>111</v>
      </c>
      <c r="E21" s="135" t="n">
        <v>3623.2</v>
      </c>
      <c r="F21" s="120" t="n">
        <v>118.5</v>
      </c>
      <c r="G21" s="120" t="n">
        <v>80.6</v>
      </c>
      <c r="H21" s="120" t="n">
        <v>106.8</v>
      </c>
    </row>
    <row r="22" customFormat="false" ht="15.75" hidden="false" customHeight="true" outlineLevel="0" collapsed="false">
      <c r="A22" s="118"/>
      <c r="B22" s="119" t="s">
        <v>219</v>
      </c>
      <c r="C22" s="120" t="n">
        <v>59.6</v>
      </c>
      <c r="D22" s="120" t="n">
        <v>132.4</v>
      </c>
      <c r="E22" s="135" t="n">
        <v>497.3</v>
      </c>
      <c r="F22" s="120" t="n">
        <v>143</v>
      </c>
      <c r="G22" s="120" t="n">
        <v>83.4</v>
      </c>
      <c r="H22" s="120" t="n">
        <v>108</v>
      </c>
    </row>
    <row r="23" customFormat="false" ht="15.75" hidden="false" customHeight="true" outlineLevel="0" collapsed="false">
      <c r="A23" s="118"/>
      <c r="B23" s="119" t="s">
        <v>220</v>
      </c>
      <c r="C23" s="120" t="n">
        <v>300</v>
      </c>
      <c r="D23" s="120" t="n">
        <v>103.1</v>
      </c>
      <c r="E23" s="135" t="n">
        <v>2519.5</v>
      </c>
      <c r="F23" s="120" t="n">
        <v>112.4</v>
      </c>
      <c r="G23" s="120" t="n">
        <v>84</v>
      </c>
      <c r="H23" s="120" t="n">
        <v>108.9</v>
      </c>
    </row>
    <row r="24" customFormat="false" ht="15.75" hidden="false" customHeight="true" outlineLevel="0" collapsed="false">
      <c r="A24" s="118"/>
      <c r="B24" s="119" t="s">
        <v>221</v>
      </c>
      <c r="C24" s="120" t="n">
        <v>94.1</v>
      </c>
      <c r="D24" s="120" t="n">
        <v>92.3</v>
      </c>
      <c r="E24" s="135" t="n">
        <v>728.9</v>
      </c>
      <c r="F24" s="120" t="n">
        <v>108.4</v>
      </c>
      <c r="G24" s="120" t="n">
        <v>77.4</v>
      </c>
      <c r="H24" s="120" t="n">
        <v>117.5</v>
      </c>
    </row>
    <row r="25" customFormat="false" ht="15.75" hidden="false" customHeight="true" outlineLevel="0" collapsed="false">
      <c r="A25" s="118"/>
      <c r="B25" s="119" t="s">
        <v>222</v>
      </c>
      <c r="C25" s="120" t="n">
        <v>175.7</v>
      </c>
      <c r="D25" s="120" t="n">
        <v>106</v>
      </c>
      <c r="E25" s="135" t="n">
        <v>987.5</v>
      </c>
      <c r="F25" s="120" t="n">
        <v>110.8</v>
      </c>
      <c r="G25" s="120" t="n">
        <v>56.2</v>
      </c>
      <c r="H25" s="120" t="n">
        <v>104.5</v>
      </c>
    </row>
    <row r="26" customFormat="false" ht="15.75" hidden="false" customHeight="true" outlineLevel="0" collapsed="false">
      <c r="A26" s="118"/>
      <c r="B26" s="119" t="s">
        <v>223</v>
      </c>
      <c r="C26" s="120" t="n">
        <v>17.4</v>
      </c>
      <c r="D26" s="120" t="n">
        <v>125.2</v>
      </c>
      <c r="E26" s="135" t="n">
        <v>136.4</v>
      </c>
      <c r="F26" s="120" t="n">
        <v>131.4</v>
      </c>
      <c r="G26" s="120" t="n">
        <v>78.3</v>
      </c>
      <c r="H26" s="120" t="n">
        <v>104.3</v>
      </c>
    </row>
    <row r="27" customFormat="false" ht="15.75" hidden="false" customHeight="true" outlineLevel="0" collapsed="false">
      <c r="A27" s="118"/>
      <c r="B27" s="119" t="s">
        <v>224</v>
      </c>
      <c r="C27" s="120" t="n">
        <v>131.5</v>
      </c>
      <c r="D27" s="120" t="n">
        <v>80.1</v>
      </c>
      <c r="E27" s="135" t="n">
        <v>1035.7</v>
      </c>
      <c r="F27" s="120" t="n">
        <v>101.8</v>
      </c>
      <c r="G27" s="120" t="n">
        <v>78.8</v>
      </c>
      <c r="H27" s="120" t="n">
        <v>127.1</v>
      </c>
    </row>
    <row r="28" customFormat="false" ht="15.75" hidden="false" customHeight="true" outlineLevel="0" collapsed="false">
      <c r="A28" s="118"/>
      <c r="B28" s="119" t="s">
        <v>225</v>
      </c>
      <c r="C28" s="120" t="n">
        <v>292</v>
      </c>
      <c r="D28" s="120" t="n">
        <v>113</v>
      </c>
      <c r="E28" s="135" t="n">
        <v>2274.7</v>
      </c>
      <c r="F28" s="120" t="n">
        <v>120.4</v>
      </c>
      <c r="G28" s="120" t="n">
        <v>77.9</v>
      </c>
      <c r="H28" s="120" t="n">
        <v>106.6</v>
      </c>
    </row>
    <row r="29" customFormat="false" ht="15.75" hidden="false" customHeight="true" outlineLevel="0" collapsed="false">
      <c r="A29" s="118"/>
      <c r="B29" s="119" t="s">
        <v>226</v>
      </c>
      <c r="C29" s="120" t="n">
        <v>5.6</v>
      </c>
      <c r="D29" s="120" t="n">
        <v>100</v>
      </c>
      <c r="E29" s="135" t="n">
        <v>25.3</v>
      </c>
      <c r="F29" s="120" t="n">
        <v>97.6</v>
      </c>
      <c r="G29" s="120" t="n">
        <v>45.1</v>
      </c>
      <c r="H29" s="120" t="n">
        <v>98</v>
      </c>
    </row>
    <row r="30" customFormat="false" ht="15.75" hidden="false" customHeight="true" outlineLevel="0" collapsed="false">
      <c r="A30" s="122"/>
      <c r="B30" s="123" t="s">
        <v>227</v>
      </c>
      <c r="C30" s="120" t="n">
        <v>314.6</v>
      </c>
      <c r="D30" s="120" t="n">
        <v>91.5</v>
      </c>
      <c r="E30" s="135" t="n">
        <v>2520.4</v>
      </c>
      <c r="F30" s="120" t="n">
        <v>105.1</v>
      </c>
      <c r="G30" s="120" t="n">
        <v>80.1</v>
      </c>
      <c r="H30" s="120" t="n">
        <v>114.8</v>
      </c>
    </row>
    <row r="31" customFormat="false" ht="13.8" hidden="false" customHeight="false" outlineLevel="0" collapsed="false">
      <c r="C31" s="137"/>
      <c r="D31" s="137"/>
      <c r="E31" s="137"/>
      <c r="F31" s="137"/>
      <c r="G31" s="137"/>
      <c r="H31" s="137"/>
    </row>
  </sheetData>
  <mergeCells count="8">
    <mergeCell ref="A1:H1"/>
    <mergeCell ref="A2:H2"/>
    <mergeCell ref="A3:H3"/>
    <mergeCell ref="A4:B5"/>
    <mergeCell ref="C4:D4"/>
    <mergeCell ref="E4:F4"/>
    <mergeCell ref="G4:H4"/>
    <mergeCell ref="A6:B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s="92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s="92" customFormat="true" ht="15" hidden="false" customHeight="true" outlineLevel="0" collapsed="false">
      <c r="A3" s="56" t="s">
        <v>193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customFormat="false" ht="18" hidden="false" customHeight="true" outlineLevel="0" collapsed="false">
      <c r="A6" s="115" t="s">
        <v>203</v>
      </c>
      <c r="B6" s="115"/>
      <c r="C6" s="125" t="n">
        <v>1032.7</v>
      </c>
      <c r="D6" s="125" t="n">
        <v>105.4</v>
      </c>
      <c r="E6" s="133" t="n">
        <v>4756</v>
      </c>
      <c r="F6" s="125" t="n">
        <v>109.1</v>
      </c>
      <c r="G6" s="125" t="n">
        <v>46</v>
      </c>
      <c r="H6" s="125" t="n">
        <v>103.4</v>
      </c>
    </row>
    <row r="7" customFormat="false" ht="15.75" hidden="false" customHeight="true" outlineLevel="0" collapsed="false">
      <c r="A7" s="118"/>
      <c r="B7" s="119" t="s">
        <v>204</v>
      </c>
      <c r="C7" s="120" t="n">
        <v>59.2</v>
      </c>
      <c r="D7" s="120" t="n">
        <v>98.8</v>
      </c>
      <c r="E7" s="135" t="n">
        <v>433.6</v>
      </c>
      <c r="F7" s="120" t="n">
        <v>122</v>
      </c>
      <c r="G7" s="120" t="n">
        <v>73.3</v>
      </c>
      <c r="H7" s="120" t="n">
        <v>123.6</v>
      </c>
    </row>
    <row r="8" customFormat="false" ht="15.75" hidden="false" customHeight="true" outlineLevel="0" collapsed="false">
      <c r="A8" s="118"/>
      <c r="B8" s="119" t="s">
        <v>205</v>
      </c>
      <c r="C8" s="120" t="n">
        <v>2.6</v>
      </c>
      <c r="D8" s="120" t="n">
        <v>100</v>
      </c>
      <c r="E8" s="135" t="n">
        <v>12.7</v>
      </c>
      <c r="F8" s="120" t="n">
        <v>118.4</v>
      </c>
      <c r="G8" s="120" t="n">
        <v>48.4</v>
      </c>
      <c r="H8" s="120" t="n">
        <v>114.2</v>
      </c>
    </row>
    <row r="9" customFormat="false" ht="15.75" hidden="false" customHeight="true" outlineLevel="0" collapsed="false">
      <c r="A9" s="118"/>
      <c r="B9" s="119" t="s">
        <v>206</v>
      </c>
      <c r="C9" s="120" t="n">
        <v>187.7</v>
      </c>
      <c r="D9" s="120" t="n">
        <v>110.9</v>
      </c>
      <c r="E9" s="135" t="n">
        <v>617.5</v>
      </c>
      <c r="F9" s="120" t="n">
        <v>110.9</v>
      </c>
      <c r="G9" s="120" t="n">
        <v>32.9</v>
      </c>
      <c r="H9" s="120" t="n">
        <v>100</v>
      </c>
    </row>
    <row r="10" customFormat="false" ht="15.75" hidden="false" customHeight="true" outlineLevel="0" collapsed="false">
      <c r="A10" s="118"/>
      <c r="B10" s="119" t="s">
        <v>207</v>
      </c>
      <c r="C10" s="120" t="n">
        <v>37.6</v>
      </c>
      <c r="D10" s="120" t="n">
        <v>99.5</v>
      </c>
      <c r="E10" s="135" t="n">
        <v>123.3</v>
      </c>
      <c r="F10" s="120" t="n">
        <v>105.2</v>
      </c>
      <c r="G10" s="120" t="n">
        <v>32.8</v>
      </c>
      <c r="H10" s="120" t="n">
        <v>105.8</v>
      </c>
    </row>
    <row r="11" customFormat="false" ht="15.75" hidden="false" customHeight="true" outlineLevel="0" collapsed="false">
      <c r="A11" s="118"/>
      <c r="B11" s="119" t="s">
        <v>208</v>
      </c>
      <c r="C11" s="120" t="n">
        <v>5.7</v>
      </c>
      <c r="D11" s="120" t="n">
        <v>111.8</v>
      </c>
      <c r="E11" s="135" t="n">
        <v>35.8</v>
      </c>
      <c r="F11" s="120" t="n">
        <v>119.1</v>
      </c>
      <c r="G11" s="120" t="n">
        <v>62.3</v>
      </c>
      <c r="H11" s="120" t="n">
        <v>106</v>
      </c>
    </row>
    <row r="12" customFormat="false" ht="15.75" hidden="false" customHeight="true" outlineLevel="0" collapsed="false">
      <c r="A12" s="118"/>
      <c r="B12" s="119" t="s">
        <v>209</v>
      </c>
      <c r="C12" s="120" t="n">
        <v>38.2</v>
      </c>
      <c r="D12" s="120" t="n">
        <v>101.6</v>
      </c>
      <c r="E12" s="135" t="n">
        <v>162.3</v>
      </c>
      <c r="F12" s="120" t="n">
        <v>109.9</v>
      </c>
      <c r="G12" s="120" t="n">
        <v>42.4</v>
      </c>
      <c r="H12" s="120" t="n">
        <v>108.2</v>
      </c>
    </row>
    <row r="13" customFormat="false" ht="15.75" hidden="false" customHeight="true" outlineLevel="0" collapsed="false">
      <c r="A13" s="118"/>
      <c r="B13" s="119" t="s">
        <v>210</v>
      </c>
      <c r="C13" s="120" t="n">
        <v>16.7</v>
      </c>
      <c r="D13" s="120" t="n">
        <v>101.2</v>
      </c>
      <c r="E13" s="135" t="n">
        <v>37</v>
      </c>
      <c r="F13" s="120" t="n">
        <v>82.5</v>
      </c>
      <c r="G13" s="120" t="n">
        <v>22.2</v>
      </c>
      <c r="H13" s="120" t="n">
        <v>81.3</v>
      </c>
    </row>
    <row r="14" customFormat="false" ht="15.75" hidden="false" customHeight="true" outlineLevel="0" collapsed="false">
      <c r="A14" s="118"/>
      <c r="B14" s="119" t="s">
        <v>211</v>
      </c>
      <c r="C14" s="120" t="n">
        <v>19.7</v>
      </c>
      <c r="D14" s="120" t="n">
        <v>101.5</v>
      </c>
      <c r="E14" s="135" t="n">
        <v>100.6</v>
      </c>
      <c r="F14" s="120" t="n">
        <v>104.2</v>
      </c>
      <c r="G14" s="120" t="n">
        <v>51</v>
      </c>
      <c r="H14" s="120" t="n">
        <v>102.4</v>
      </c>
    </row>
    <row r="15" customFormat="false" ht="15.75" hidden="false" customHeight="true" outlineLevel="0" collapsed="false">
      <c r="A15" s="118"/>
      <c r="B15" s="119" t="s">
        <v>212</v>
      </c>
      <c r="C15" s="120" t="n">
        <v>15.1</v>
      </c>
      <c r="D15" s="120" t="n">
        <v>102.7</v>
      </c>
      <c r="E15" s="135" t="n">
        <v>88.8</v>
      </c>
      <c r="F15" s="120" t="n">
        <v>94.6</v>
      </c>
      <c r="G15" s="120" t="n">
        <v>58.9</v>
      </c>
      <c r="H15" s="120" t="n">
        <v>92.3</v>
      </c>
    </row>
    <row r="16" customFormat="false" ht="15.75" hidden="false" customHeight="true" outlineLevel="0" collapsed="false">
      <c r="A16" s="118"/>
      <c r="B16" s="119" t="s">
        <v>213</v>
      </c>
      <c r="C16" s="120" t="n">
        <v>91.3</v>
      </c>
      <c r="D16" s="120" t="n">
        <v>123.4</v>
      </c>
      <c r="E16" s="135" t="n">
        <v>416.3</v>
      </c>
      <c r="F16" s="120" t="n">
        <v>117.4</v>
      </c>
      <c r="G16" s="120" t="n">
        <v>45.6</v>
      </c>
      <c r="H16" s="120" t="n">
        <v>95.2</v>
      </c>
    </row>
    <row r="17" customFormat="false" ht="15.75" hidden="false" customHeight="true" outlineLevel="0" collapsed="false">
      <c r="A17" s="118"/>
      <c r="B17" s="119" t="s">
        <v>214</v>
      </c>
      <c r="C17" s="120" t="n">
        <v>27.6</v>
      </c>
      <c r="D17" s="120" t="n">
        <v>125.5</v>
      </c>
      <c r="E17" s="135" t="n">
        <v>94.5</v>
      </c>
      <c r="F17" s="120" t="n">
        <v>158.8</v>
      </c>
      <c r="G17" s="120" t="n">
        <v>34.2</v>
      </c>
      <c r="H17" s="120" t="n">
        <v>126.7</v>
      </c>
    </row>
    <row r="18" customFormat="false" ht="15.75" hidden="false" customHeight="true" outlineLevel="0" collapsed="false">
      <c r="A18" s="118"/>
      <c r="B18" s="119" t="s">
        <v>215</v>
      </c>
      <c r="C18" s="120" t="n">
        <v>9.1</v>
      </c>
      <c r="D18" s="120" t="n">
        <v>98.9</v>
      </c>
      <c r="E18" s="135" t="n">
        <v>40.8</v>
      </c>
      <c r="F18" s="120" t="n">
        <v>100.5</v>
      </c>
      <c r="G18" s="120" t="n">
        <v>44.7</v>
      </c>
      <c r="H18" s="120" t="n">
        <v>101.4</v>
      </c>
    </row>
    <row r="19" customFormat="false" ht="15.75" hidden="false" customHeight="true" outlineLevel="0" collapsed="false">
      <c r="A19" s="118"/>
      <c r="B19" s="119" t="s">
        <v>216</v>
      </c>
      <c r="C19" s="120" t="n">
        <v>70.1</v>
      </c>
      <c r="D19" s="120" t="n">
        <v>100.4</v>
      </c>
      <c r="E19" s="135" t="n">
        <v>237.6</v>
      </c>
      <c r="F19" s="120" t="n">
        <v>110</v>
      </c>
      <c r="G19" s="120" t="n">
        <v>33.9</v>
      </c>
      <c r="H19" s="120" t="n">
        <v>109.4</v>
      </c>
    </row>
    <row r="20" customFormat="false" ht="15.75" hidden="false" customHeight="true" outlineLevel="0" collapsed="false">
      <c r="A20" s="118"/>
      <c r="B20" s="119" t="s">
        <v>217</v>
      </c>
      <c r="C20" s="120" t="n">
        <v>78.8</v>
      </c>
      <c r="D20" s="120" t="n">
        <v>102.9</v>
      </c>
      <c r="E20" s="135" t="n">
        <v>231.4</v>
      </c>
      <c r="F20" s="120" t="n">
        <v>101.4</v>
      </c>
      <c r="G20" s="120" t="n">
        <v>29.4</v>
      </c>
      <c r="H20" s="120" t="n">
        <v>98.7</v>
      </c>
    </row>
    <row r="21" customFormat="false" ht="15.75" hidden="false" customHeight="true" outlineLevel="0" collapsed="false">
      <c r="A21" s="118"/>
      <c r="B21" s="119" t="s">
        <v>218</v>
      </c>
      <c r="C21" s="120" t="n">
        <v>94.3</v>
      </c>
      <c r="D21" s="120" t="n">
        <v>101.2</v>
      </c>
      <c r="E21" s="135" t="n">
        <v>585.5</v>
      </c>
      <c r="F21" s="120" t="n">
        <v>101.2</v>
      </c>
      <c r="G21" s="120" t="n">
        <v>62.1</v>
      </c>
      <c r="H21" s="120" t="n">
        <v>100</v>
      </c>
    </row>
    <row r="22" customFormat="false" ht="15.75" hidden="false" customHeight="true" outlineLevel="0" collapsed="false">
      <c r="A22" s="118"/>
      <c r="B22" s="119" t="s">
        <v>219</v>
      </c>
      <c r="C22" s="120" t="n">
        <v>4.8</v>
      </c>
      <c r="D22" s="120" t="n">
        <v>123.1</v>
      </c>
      <c r="E22" s="135" t="n">
        <v>23.6</v>
      </c>
      <c r="F22" s="120" t="n">
        <v>129.3</v>
      </c>
      <c r="G22" s="120" t="n">
        <v>48.8</v>
      </c>
      <c r="H22" s="120" t="n">
        <v>103.4</v>
      </c>
    </row>
    <row r="23" customFormat="false" ht="15.75" hidden="false" customHeight="true" outlineLevel="0" collapsed="false">
      <c r="A23" s="118"/>
      <c r="B23" s="119" t="s">
        <v>220</v>
      </c>
      <c r="C23" s="120" t="n">
        <v>14.4</v>
      </c>
      <c r="D23" s="120" t="n">
        <v>102.1</v>
      </c>
      <c r="E23" s="135" t="n">
        <v>97</v>
      </c>
      <c r="F23" s="120" t="n">
        <v>102.1</v>
      </c>
      <c r="G23" s="120" t="n">
        <v>67.3</v>
      </c>
      <c r="H23" s="120" t="n">
        <v>100.1</v>
      </c>
    </row>
    <row r="24" customFormat="false" ht="15.75" hidden="false" customHeight="true" outlineLevel="0" collapsed="false">
      <c r="A24" s="118"/>
      <c r="B24" s="119" t="s">
        <v>221</v>
      </c>
      <c r="C24" s="120" t="n">
        <v>16.7</v>
      </c>
      <c r="D24" s="120" t="n">
        <v>101.2</v>
      </c>
      <c r="E24" s="135" t="n">
        <v>89.5</v>
      </c>
      <c r="F24" s="120" t="n">
        <v>111.5</v>
      </c>
      <c r="G24" s="120" t="n">
        <v>53.5</v>
      </c>
      <c r="H24" s="120" t="n">
        <v>109.9</v>
      </c>
    </row>
    <row r="25" customFormat="false" ht="15.75" hidden="false" customHeight="true" outlineLevel="0" collapsed="false">
      <c r="A25" s="118"/>
      <c r="B25" s="119" t="s">
        <v>222</v>
      </c>
      <c r="C25" s="120" t="n">
        <v>100.8</v>
      </c>
      <c r="D25" s="120" t="n">
        <v>102.4</v>
      </c>
      <c r="E25" s="135" t="n">
        <v>576.6</v>
      </c>
      <c r="F25" s="120" t="n">
        <v>107.5</v>
      </c>
      <c r="G25" s="120" t="n">
        <v>57.2</v>
      </c>
      <c r="H25" s="120" t="n">
        <v>105</v>
      </c>
    </row>
    <row r="26" customFormat="false" ht="15.75" hidden="false" customHeight="true" outlineLevel="0" collapsed="false">
      <c r="A26" s="118"/>
      <c r="B26" s="119" t="s">
        <v>223</v>
      </c>
      <c r="C26" s="120" t="n">
        <v>23</v>
      </c>
      <c r="D26" s="120" t="n">
        <v>108</v>
      </c>
      <c r="E26" s="135" t="n">
        <v>125.9</v>
      </c>
      <c r="F26" s="120" t="n">
        <v>130.6</v>
      </c>
      <c r="G26" s="120" t="n">
        <v>54.9</v>
      </c>
      <c r="H26" s="120" t="n">
        <v>121.5</v>
      </c>
    </row>
    <row r="27" customFormat="false" ht="15.75" hidden="false" customHeight="true" outlineLevel="0" collapsed="false">
      <c r="A27" s="118"/>
      <c r="B27" s="119" t="s">
        <v>224</v>
      </c>
      <c r="C27" s="120" t="n">
        <v>22</v>
      </c>
      <c r="D27" s="120" t="n">
        <v>100.5</v>
      </c>
      <c r="E27" s="135" t="n">
        <v>116.1</v>
      </c>
      <c r="F27" s="120" t="n">
        <v>112.7</v>
      </c>
      <c r="G27" s="120" t="n">
        <v>52.8</v>
      </c>
      <c r="H27" s="120" t="n">
        <v>112.1</v>
      </c>
    </row>
    <row r="28" customFormat="false" ht="15.75" hidden="false" customHeight="true" outlineLevel="0" collapsed="false">
      <c r="A28" s="118"/>
      <c r="B28" s="119" t="s">
        <v>225</v>
      </c>
      <c r="C28" s="120" t="n">
        <v>38.5</v>
      </c>
      <c r="D28" s="120" t="n">
        <v>101.6</v>
      </c>
      <c r="E28" s="135" t="n">
        <v>220.9</v>
      </c>
      <c r="F28" s="120" t="n">
        <v>101.5</v>
      </c>
      <c r="G28" s="120" t="n">
        <v>57.4</v>
      </c>
      <c r="H28" s="120" t="n">
        <v>100.2</v>
      </c>
    </row>
    <row r="29" customFormat="false" ht="15.75" hidden="false" customHeight="true" outlineLevel="0" collapsed="false">
      <c r="A29" s="118"/>
      <c r="B29" s="119" t="s">
        <v>226</v>
      </c>
      <c r="C29" s="120" t="n">
        <v>46.9</v>
      </c>
      <c r="D29" s="120" t="n">
        <v>102.9</v>
      </c>
      <c r="E29" s="135" t="n">
        <v>228.9</v>
      </c>
      <c r="F29" s="120" t="n">
        <v>104.8</v>
      </c>
      <c r="G29" s="120" t="n">
        <v>48.8</v>
      </c>
      <c r="H29" s="120" t="n">
        <v>101.9</v>
      </c>
    </row>
    <row r="30" customFormat="false" ht="15.75" hidden="false" customHeight="true" outlineLevel="0" collapsed="false">
      <c r="A30" s="122"/>
      <c r="B30" s="123" t="s">
        <v>227</v>
      </c>
      <c r="C30" s="120" t="n">
        <v>11.9</v>
      </c>
      <c r="D30" s="120" t="n">
        <v>93</v>
      </c>
      <c r="E30" s="135" t="n">
        <v>59.8</v>
      </c>
      <c r="F30" s="120" t="n">
        <v>96.1</v>
      </c>
      <c r="G30" s="120" t="n">
        <v>50</v>
      </c>
      <c r="H30" s="120" t="n">
        <v>102.9</v>
      </c>
    </row>
    <row r="31" customFormat="false" ht="13.8" hidden="false" customHeight="false" outlineLevel="0" collapsed="false">
      <c r="C31" s="137"/>
      <c r="D31" s="137"/>
      <c r="E31" s="137"/>
      <c r="F31" s="137"/>
      <c r="G31" s="137"/>
      <c r="H31" s="137"/>
    </row>
  </sheetData>
  <mergeCells count="8">
    <mergeCell ref="A1:H1"/>
    <mergeCell ref="A2:H2"/>
    <mergeCell ref="A3:H3"/>
    <mergeCell ref="A4:B5"/>
    <mergeCell ref="C4:D4"/>
    <mergeCell ref="E4:F4"/>
    <mergeCell ref="G4:H4"/>
    <mergeCell ref="A6:B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customFormat="false" ht="30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  <c r="H1" s="55"/>
    </row>
    <row r="2" s="58" customFormat="tru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19.95" hidden="false" customHeight="true" outlineLevel="0" collapsed="false">
      <c r="A3" s="110"/>
      <c r="B3" s="110"/>
      <c r="C3" s="111" t="s">
        <v>199</v>
      </c>
      <c r="D3" s="111"/>
      <c r="E3" s="112" t="s">
        <v>200</v>
      </c>
      <c r="F3" s="112"/>
      <c r="G3" s="113" t="s">
        <v>201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customFormat="false" ht="18" hidden="false" customHeight="true" outlineLevel="0" collapsed="false">
      <c r="A5" s="115" t="s">
        <v>203</v>
      </c>
      <c r="B5" s="115"/>
      <c r="C5" s="125" t="n">
        <v>2859.2</v>
      </c>
      <c r="D5" s="125" t="n">
        <v>101.9</v>
      </c>
      <c r="E5" s="133" t="n">
        <v>9435.7</v>
      </c>
      <c r="F5" s="125" t="n">
        <v>113.8</v>
      </c>
      <c r="G5" s="125" t="n">
        <v>33</v>
      </c>
      <c r="H5" s="125" t="n">
        <v>111.9</v>
      </c>
    </row>
    <row r="6" customFormat="false" ht="15.75" hidden="false" customHeight="true" outlineLevel="0" collapsed="false">
      <c r="A6" s="118"/>
      <c r="B6" s="119" t="s">
        <v>204</v>
      </c>
      <c r="C6" s="120" t="n">
        <v>133.3</v>
      </c>
      <c r="D6" s="120" t="n">
        <v>114.4</v>
      </c>
      <c r="E6" s="135" t="n">
        <v>627.9</v>
      </c>
      <c r="F6" s="120" t="n">
        <v>142.9</v>
      </c>
      <c r="G6" s="120" t="n">
        <v>47.1</v>
      </c>
      <c r="H6" s="120" t="n">
        <v>124.9</v>
      </c>
    </row>
    <row r="7" customFormat="false" ht="15.75" hidden="false" customHeight="true" outlineLevel="0" collapsed="false">
      <c r="A7" s="118"/>
      <c r="B7" s="119" t="s">
        <v>205</v>
      </c>
      <c r="C7" s="120" t="n">
        <v>33.9</v>
      </c>
      <c r="D7" s="120" t="n">
        <v>100.9</v>
      </c>
      <c r="E7" s="135" t="n">
        <v>105.6</v>
      </c>
      <c r="F7" s="120" t="n">
        <v>89.5</v>
      </c>
      <c r="G7" s="120" t="n">
        <v>31.2</v>
      </c>
      <c r="H7" s="120" t="n">
        <v>88.9</v>
      </c>
    </row>
    <row r="8" customFormat="false" ht="15.75" hidden="false" customHeight="true" outlineLevel="0" collapsed="false">
      <c r="A8" s="118"/>
      <c r="B8" s="119" t="s">
        <v>206</v>
      </c>
      <c r="C8" s="120" t="n">
        <v>280.1</v>
      </c>
      <c r="D8" s="120" t="n">
        <v>104.4</v>
      </c>
      <c r="E8" s="135" t="n">
        <v>702.1</v>
      </c>
      <c r="F8" s="120" t="n">
        <v>105.6</v>
      </c>
      <c r="G8" s="120" t="n">
        <v>25.1</v>
      </c>
      <c r="H8" s="120" t="n">
        <v>101.2</v>
      </c>
    </row>
    <row r="9" customFormat="false" ht="15.75" hidden="false" customHeight="true" outlineLevel="0" collapsed="false">
      <c r="A9" s="118"/>
      <c r="B9" s="119" t="s">
        <v>207</v>
      </c>
      <c r="C9" s="120" t="n">
        <v>124.3</v>
      </c>
      <c r="D9" s="120" t="n">
        <v>107.1</v>
      </c>
      <c r="E9" s="135" t="n">
        <v>327.5</v>
      </c>
      <c r="F9" s="120" t="n">
        <v>129.5</v>
      </c>
      <c r="G9" s="120" t="n">
        <v>26.4</v>
      </c>
      <c r="H9" s="120" t="n">
        <v>121.1</v>
      </c>
    </row>
    <row r="10" customFormat="false" ht="15.75" hidden="false" customHeight="true" outlineLevel="0" collapsed="false">
      <c r="A10" s="118"/>
      <c r="B10" s="119" t="s">
        <v>208</v>
      </c>
      <c r="C10" s="120" t="n">
        <v>32.5</v>
      </c>
      <c r="D10" s="120" t="n">
        <v>108.7</v>
      </c>
      <c r="E10" s="135" t="n">
        <v>121.9</v>
      </c>
      <c r="F10" s="120" t="n">
        <v>107.8</v>
      </c>
      <c r="G10" s="120" t="n">
        <v>37.6</v>
      </c>
      <c r="H10" s="120" t="n">
        <v>99.5</v>
      </c>
    </row>
    <row r="11" customFormat="false" ht="15.75" hidden="false" customHeight="true" outlineLevel="0" collapsed="false">
      <c r="A11" s="118"/>
      <c r="B11" s="119" t="s">
        <v>209</v>
      </c>
      <c r="C11" s="120" t="n">
        <v>4.3</v>
      </c>
      <c r="D11" s="120" t="n">
        <v>91.5</v>
      </c>
      <c r="E11" s="135" t="n">
        <v>12.2</v>
      </c>
      <c r="F11" s="120" t="n">
        <v>90.5</v>
      </c>
      <c r="G11" s="120" t="n">
        <v>28.9</v>
      </c>
      <c r="H11" s="120" t="n">
        <v>100</v>
      </c>
    </row>
    <row r="12" customFormat="false" ht="15.75" hidden="false" customHeight="true" outlineLevel="0" collapsed="false">
      <c r="A12" s="118"/>
      <c r="B12" s="119" t="s">
        <v>210</v>
      </c>
      <c r="C12" s="120" t="n">
        <v>222.9</v>
      </c>
      <c r="D12" s="120" t="n">
        <v>101.2</v>
      </c>
      <c r="E12" s="135" t="n">
        <v>588.1</v>
      </c>
      <c r="F12" s="120" t="n">
        <v>116.4</v>
      </c>
      <c r="G12" s="120" t="n">
        <v>26.4</v>
      </c>
      <c r="H12" s="120" t="n">
        <v>115.3</v>
      </c>
    </row>
    <row r="13" customFormat="false" ht="15.75" hidden="false" customHeight="true" outlineLevel="0" collapsed="false">
      <c r="A13" s="118"/>
      <c r="B13" s="119" t="s">
        <v>211</v>
      </c>
      <c r="C13" s="120" t="n">
        <v>29.8</v>
      </c>
      <c r="D13" s="120" t="n">
        <v>106.4</v>
      </c>
      <c r="E13" s="135" t="n">
        <v>131.3</v>
      </c>
      <c r="F13" s="120" t="n">
        <v>109.1</v>
      </c>
      <c r="G13" s="120" t="n">
        <v>44</v>
      </c>
      <c r="H13" s="120" t="n">
        <v>102.3</v>
      </c>
    </row>
    <row r="14" customFormat="false" ht="15.75" hidden="false" customHeight="true" outlineLevel="0" collapsed="false">
      <c r="A14" s="118"/>
      <c r="B14" s="119" t="s">
        <v>212</v>
      </c>
      <c r="C14" s="120" t="n">
        <v>75.4</v>
      </c>
      <c r="D14" s="120" t="n">
        <v>103.4</v>
      </c>
      <c r="E14" s="135" t="n">
        <v>334.6</v>
      </c>
      <c r="F14" s="120" t="n">
        <v>112.7</v>
      </c>
      <c r="G14" s="120" t="n">
        <v>44.4</v>
      </c>
      <c r="H14" s="120" t="n">
        <v>109.1</v>
      </c>
    </row>
    <row r="15" customFormat="false" ht="15.75" hidden="false" customHeight="true" outlineLevel="0" collapsed="false">
      <c r="A15" s="118"/>
      <c r="B15" s="119" t="s">
        <v>213</v>
      </c>
      <c r="C15" s="120" t="n">
        <v>141.8</v>
      </c>
      <c r="D15" s="120" t="n">
        <v>93.4</v>
      </c>
      <c r="E15" s="135" t="n">
        <v>448.5</v>
      </c>
      <c r="F15" s="120" t="n">
        <v>109.6</v>
      </c>
      <c r="G15" s="120" t="n">
        <v>31.6</v>
      </c>
      <c r="H15" s="120" t="n">
        <v>117.5</v>
      </c>
    </row>
    <row r="16" customFormat="false" ht="15.75" hidden="false" customHeight="true" outlineLevel="0" collapsed="false">
      <c r="A16" s="118"/>
      <c r="B16" s="119" t="s">
        <v>214</v>
      </c>
      <c r="C16" s="120" t="n">
        <v>54.1</v>
      </c>
      <c r="D16" s="120" t="n">
        <v>95.4</v>
      </c>
      <c r="E16" s="135" t="n">
        <v>126.1</v>
      </c>
      <c r="F16" s="120" t="n">
        <v>117.8</v>
      </c>
      <c r="G16" s="120" t="n">
        <v>23.3</v>
      </c>
      <c r="H16" s="120" t="n">
        <v>123.3</v>
      </c>
    </row>
    <row r="17" customFormat="false" ht="15.75" hidden="false" customHeight="true" outlineLevel="0" collapsed="false">
      <c r="A17" s="118"/>
      <c r="B17" s="119" t="s">
        <v>215</v>
      </c>
      <c r="C17" s="120" t="n">
        <v>56.5</v>
      </c>
      <c r="D17" s="120" t="n">
        <v>115.5</v>
      </c>
      <c r="E17" s="135" t="n">
        <v>261.8</v>
      </c>
      <c r="F17" s="120" t="n">
        <v>121</v>
      </c>
      <c r="G17" s="120" t="n">
        <v>46.2</v>
      </c>
      <c r="H17" s="120" t="n">
        <v>104.5</v>
      </c>
    </row>
    <row r="18" customFormat="false" ht="15.75" hidden="false" customHeight="true" outlineLevel="0" collapsed="false">
      <c r="A18" s="118"/>
      <c r="B18" s="119" t="s">
        <v>216</v>
      </c>
      <c r="C18" s="120" t="n">
        <v>329.6</v>
      </c>
      <c r="D18" s="120" t="n">
        <v>93.7</v>
      </c>
      <c r="E18" s="135" t="n">
        <v>909.1</v>
      </c>
      <c r="F18" s="120" t="n">
        <v>97.2</v>
      </c>
      <c r="G18" s="120" t="n">
        <v>27.6</v>
      </c>
      <c r="H18" s="120" t="n">
        <v>103.8</v>
      </c>
    </row>
    <row r="19" customFormat="false" ht="15.75" hidden="false" customHeight="true" outlineLevel="0" collapsed="false">
      <c r="A19" s="118"/>
      <c r="B19" s="119" t="s">
        <v>217</v>
      </c>
      <c r="C19" s="120" t="n">
        <v>422.4</v>
      </c>
      <c r="D19" s="120" t="n">
        <v>106.4</v>
      </c>
      <c r="E19" s="135" t="n">
        <v>1497.3</v>
      </c>
      <c r="F19" s="120" t="n">
        <v>138.6</v>
      </c>
      <c r="G19" s="120" t="n">
        <v>35.4</v>
      </c>
      <c r="H19" s="120" t="n">
        <v>130.1</v>
      </c>
    </row>
    <row r="20" customFormat="false" ht="15.75" hidden="false" customHeight="true" outlineLevel="0" collapsed="false">
      <c r="A20" s="118"/>
      <c r="B20" s="119" t="s">
        <v>218</v>
      </c>
      <c r="C20" s="120" t="n">
        <v>106.1</v>
      </c>
      <c r="D20" s="120" t="n">
        <v>95.3</v>
      </c>
      <c r="E20" s="135" t="n">
        <v>345.8</v>
      </c>
      <c r="F20" s="120" t="n">
        <v>97.1</v>
      </c>
      <c r="G20" s="120" t="n">
        <v>32.6</v>
      </c>
      <c r="H20" s="120" t="n">
        <v>101.9</v>
      </c>
    </row>
    <row r="21" customFormat="false" ht="15.75" hidden="false" customHeight="true" outlineLevel="0" collapsed="false">
      <c r="A21" s="118"/>
      <c r="B21" s="119" t="s">
        <v>219</v>
      </c>
      <c r="C21" s="120" t="n">
        <v>50.3</v>
      </c>
      <c r="D21" s="120" t="n">
        <v>107.5</v>
      </c>
      <c r="E21" s="135" t="n">
        <v>204.6</v>
      </c>
      <c r="F21" s="120" t="n">
        <v>110.9</v>
      </c>
      <c r="G21" s="120" t="n">
        <v>40.6</v>
      </c>
      <c r="H21" s="120" t="n">
        <v>103</v>
      </c>
    </row>
    <row r="22" customFormat="false" ht="15.75" hidden="false" customHeight="true" outlineLevel="0" collapsed="false">
      <c r="A22" s="118"/>
      <c r="B22" s="119" t="s">
        <v>220</v>
      </c>
      <c r="C22" s="120" t="n">
        <v>53.8</v>
      </c>
      <c r="D22" s="120" t="n">
        <v>91.3</v>
      </c>
      <c r="E22" s="135" t="n">
        <v>158.9</v>
      </c>
      <c r="F22" s="120" t="n">
        <v>88.3</v>
      </c>
      <c r="G22" s="120" t="n">
        <v>29.5</v>
      </c>
      <c r="H22" s="120" t="n">
        <v>96.4</v>
      </c>
    </row>
    <row r="23" customFormat="false" ht="15.75" hidden="false" customHeight="true" outlineLevel="0" collapsed="false">
      <c r="A23" s="118"/>
      <c r="B23" s="119" t="s">
        <v>221</v>
      </c>
      <c r="C23" s="120" t="n">
        <v>103.6</v>
      </c>
      <c r="D23" s="120" t="n">
        <v>110.8</v>
      </c>
      <c r="E23" s="135" t="n">
        <v>473.2</v>
      </c>
      <c r="F23" s="120" t="n">
        <v>117.5</v>
      </c>
      <c r="G23" s="120" t="n">
        <v>45.6</v>
      </c>
      <c r="H23" s="120" t="n">
        <v>105.8</v>
      </c>
    </row>
    <row r="24" customFormat="false" ht="15.75" hidden="false" customHeight="true" outlineLevel="0" collapsed="false">
      <c r="A24" s="118"/>
      <c r="B24" s="119" t="s">
        <v>222</v>
      </c>
      <c r="C24" s="120" t="n">
        <v>159.8</v>
      </c>
      <c r="D24" s="120" t="n">
        <v>94.9</v>
      </c>
      <c r="E24" s="135" t="n">
        <v>501.6</v>
      </c>
      <c r="F24" s="120" t="n">
        <v>114.4</v>
      </c>
      <c r="G24" s="120" t="n">
        <v>31.4</v>
      </c>
      <c r="H24" s="120" t="n">
        <v>120.3</v>
      </c>
    </row>
    <row r="25" customFormat="false" ht="15.75" hidden="false" customHeight="true" outlineLevel="0" collapsed="false">
      <c r="A25" s="118"/>
      <c r="B25" s="119" t="s">
        <v>223</v>
      </c>
      <c r="C25" s="120" t="n">
        <v>222.9</v>
      </c>
      <c r="D25" s="120" t="n">
        <v>104</v>
      </c>
      <c r="E25" s="135" t="n">
        <v>614.4</v>
      </c>
      <c r="F25" s="120" t="n">
        <v>107.7</v>
      </c>
      <c r="G25" s="120" t="n">
        <v>27.6</v>
      </c>
      <c r="H25" s="120" t="n">
        <v>103.8</v>
      </c>
    </row>
    <row r="26" customFormat="false" ht="15.75" hidden="false" customHeight="true" outlineLevel="0" collapsed="false">
      <c r="A26" s="118"/>
      <c r="B26" s="119" t="s">
        <v>224</v>
      </c>
      <c r="C26" s="120" t="n">
        <v>102.6</v>
      </c>
      <c r="D26" s="120" t="n">
        <v>109.7</v>
      </c>
      <c r="E26" s="135" t="n">
        <v>485.5</v>
      </c>
      <c r="F26" s="120" t="n">
        <v>117.3</v>
      </c>
      <c r="G26" s="120" t="n">
        <v>47.3</v>
      </c>
      <c r="H26" s="120" t="n">
        <v>106.8</v>
      </c>
    </row>
    <row r="27" customFormat="false" ht="15.75" hidden="false" customHeight="true" outlineLevel="0" collapsed="false">
      <c r="A27" s="118"/>
      <c r="B27" s="119" t="s">
        <v>225</v>
      </c>
      <c r="C27" s="120" t="n">
        <v>69.7</v>
      </c>
      <c r="D27" s="120" t="n">
        <v>94.2</v>
      </c>
      <c r="E27" s="135" t="n">
        <v>284.9</v>
      </c>
      <c r="F27" s="120" t="n">
        <v>96</v>
      </c>
      <c r="G27" s="120" t="n">
        <v>40.8</v>
      </c>
      <c r="H27" s="120" t="n">
        <v>101.7</v>
      </c>
    </row>
    <row r="28" customFormat="false" ht="15.75" hidden="false" customHeight="true" outlineLevel="0" collapsed="false">
      <c r="A28" s="118"/>
      <c r="B28" s="119" t="s">
        <v>226</v>
      </c>
      <c r="C28" s="120" t="n">
        <v>20.4</v>
      </c>
      <c r="D28" s="120" t="n">
        <v>114</v>
      </c>
      <c r="E28" s="135" t="n">
        <v>65.3</v>
      </c>
      <c r="F28" s="120" t="n">
        <v>97.1</v>
      </c>
      <c r="G28" s="120" t="n">
        <v>32.1</v>
      </c>
      <c r="H28" s="120" t="n">
        <v>85.6</v>
      </c>
    </row>
    <row r="29" customFormat="false" ht="15.75" hidden="false" customHeight="true" outlineLevel="0" collapsed="false">
      <c r="A29" s="122"/>
      <c r="B29" s="123" t="s">
        <v>227</v>
      </c>
      <c r="C29" s="120" t="n">
        <v>29.1</v>
      </c>
      <c r="D29" s="120" t="n">
        <v>97.3</v>
      </c>
      <c r="E29" s="135" t="n">
        <v>107.5</v>
      </c>
      <c r="F29" s="120" t="n">
        <v>101.6</v>
      </c>
      <c r="G29" s="120" t="n">
        <v>37</v>
      </c>
      <c r="H29" s="120" t="n">
        <v>104.5</v>
      </c>
    </row>
    <row r="30" customFormat="false" ht="13.8" hidden="false" customHeight="false" outlineLevel="0" collapsed="false">
      <c r="A30" s="131"/>
      <c r="B30" s="131"/>
      <c r="C30" s="131"/>
      <c r="D30" s="131"/>
      <c r="E30" s="131"/>
      <c r="F30" s="131"/>
      <c r="G30" s="131"/>
      <c r="H30" s="131"/>
    </row>
    <row r="31" customFormat="false" ht="13.8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3.8" hidden="false" customHeight="false" outlineLevel="0" collapsed="false">
      <c r="C32" s="76"/>
      <c r="E32" s="76"/>
    </row>
    <row r="33" customFormat="false" ht="13.8" hidden="false" customHeight="false" outlineLevel="0" collapsed="false">
      <c r="C33" s="76"/>
      <c r="E33" s="76"/>
    </row>
    <row r="34" customFormat="false" ht="13.8" hidden="false" customHeight="false" outlineLevel="0" collapsed="false">
      <c r="C34" s="76"/>
      <c r="E34" s="76"/>
    </row>
    <row r="35" customFormat="false" ht="13.8" hidden="false" customHeight="false" outlineLevel="0" collapsed="false">
      <c r="C35" s="76"/>
      <c r="E35" s="76"/>
    </row>
    <row r="36" customFormat="false" ht="13.8" hidden="false" customHeight="false" outlineLevel="0" collapsed="false">
      <c r="C36" s="76"/>
      <c r="E36" s="76"/>
    </row>
    <row r="37" customFormat="false" ht="13.8" hidden="false" customHeight="false" outlineLevel="0" collapsed="false">
      <c r="C37" s="76"/>
      <c r="E37" s="76"/>
    </row>
    <row r="38" customFormat="false" ht="13.8" hidden="false" customHeight="false" outlineLevel="0" collapsed="false">
      <c r="C38" s="76"/>
      <c r="E38" s="76"/>
    </row>
    <row r="39" customFormat="false" ht="13.8" hidden="false" customHeight="false" outlineLevel="0" collapsed="false">
      <c r="C39" s="76"/>
      <c r="E39" s="76"/>
    </row>
    <row r="40" customFormat="false" ht="13.8" hidden="false" customHeight="false" outlineLevel="0" collapsed="false">
      <c r="C40" s="76"/>
      <c r="E40" s="76"/>
    </row>
    <row r="41" customFormat="false" ht="13.8" hidden="false" customHeight="false" outlineLevel="0" collapsed="false">
      <c r="C41" s="76"/>
      <c r="E41" s="76"/>
    </row>
    <row r="42" customFormat="false" ht="13.8" hidden="false" customHeight="false" outlineLevel="0" collapsed="false">
      <c r="C42" s="76"/>
      <c r="E42" s="76"/>
    </row>
    <row r="43" customFormat="false" ht="13.8" hidden="false" customHeight="false" outlineLevel="0" collapsed="false">
      <c r="C43" s="76"/>
      <c r="E43" s="76"/>
    </row>
    <row r="44" customFormat="false" ht="13.8" hidden="false" customHeight="false" outlineLevel="0" collapsed="false">
      <c r="C44" s="76"/>
      <c r="E44" s="76"/>
    </row>
    <row r="45" customFormat="false" ht="13.8" hidden="false" customHeight="false" outlineLevel="0" collapsed="false">
      <c r="C45" s="76"/>
      <c r="E45" s="76"/>
    </row>
    <row r="46" customFormat="false" ht="13.8" hidden="false" customHeight="false" outlineLevel="0" collapsed="false">
      <c r="C46" s="76"/>
      <c r="E46" s="76"/>
    </row>
    <row r="47" customFormat="false" ht="13.8" hidden="false" customHeight="false" outlineLevel="0" collapsed="false">
      <c r="C47" s="76"/>
      <c r="E47" s="76"/>
    </row>
    <row r="48" customFormat="false" ht="13.8" hidden="false" customHeight="false" outlineLevel="0" collapsed="false">
      <c r="C48" s="76"/>
      <c r="E48" s="76"/>
    </row>
    <row r="49" customFormat="false" ht="13.8" hidden="false" customHeight="false" outlineLevel="0" collapsed="false">
      <c r="C49" s="76"/>
      <c r="E49" s="76"/>
    </row>
    <row r="50" customFormat="false" ht="13.8" hidden="false" customHeight="false" outlineLevel="0" collapsed="false">
      <c r="C50" s="76"/>
      <c r="E50" s="76"/>
    </row>
    <row r="51" customFormat="false" ht="13.8" hidden="false" customHeight="false" outlineLevel="0" collapsed="false">
      <c r="C51" s="76"/>
      <c r="E51" s="76"/>
    </row>
    <row r="52" customFormat="false" ht="13.8" hidden="false" customHeight="false" outlineLevel="0" collapsed="false">
      <c r="C52" s="76"/>
      <c r="E52" s="76"/>
    </row>
    <row r="53" customFormat="false" ht="13.8" hidden="false" customHeight="false" outlineLevel="0" collapsed="false">
      <c r="C53" s="76"/>
      <c r="E53" s="76"/>
    </row>
    <row r="54" customFormat="false" ht="13.8" hidden="false" customHeight="false" outlineLevel="0" collapsed="false">
      <c r="C54" s="76"/>
      <c r="E54" s="76"/>
    </row>
    <row r="55" customFormat="false" ht="13.8" hidden="false" customHeight="false" outlineLevel="0" collapsed="false">
      <c r="C55" s="76"/>
      <c r="E55" s="76"/>
    </row>
    <row r="56" customFormat="false" ht="13.8" hidden="false" customHeight="false" outlineLevel="0" collapsed="false">
      <c r="C56" s="76"/>
      <c r="E56" s="76"/>
    </row>
    <row r="57" customFormat="false" ht="13.8" hidden="false" customHeight="false" outlineLevel="0" collapsed="false">
      <c r="E57" s="76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s="92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s="92" customFormat="tru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customFormat="false" ht="18" hidden="false" customHeight="true" outlineLevel="0" collapsed="false">
      <c r="A6" s="115" t="s">
        <v>203</v>
      </c>
      <c r="B6" s="115"/>
      <c r="C6" s="125" t="n">
        <v>1621</v>
      </c>
      <c r="D6" s="125" t="n">
        <v>103.4</v>
      </c>
      <c r="E6" s="133" t="n">
        <v>5710.9</v>
      </c>
      <c r="F6" s="125" t="n">
        <v>118</v>
      </c>
      <c r="G6" s="125" t="n">
        <v>35.2</v>
      </c>
      <c r="H6" s="125" t="n">
        <v>113.9</v>
      </c>
    </row>
    <row r="7" customFormat="false" ht="15.75" hidden="false" customHeight="true" outlineLevel="0" collapsed="false">
      <c r="A7" s="118"/>
      <c r="B7" s="119" t="s">
        <v>204</v>
      </c>
      <c r="C7" s="120" t="n">
        <v>90.9</v>
      </c>
      <c r="D7" s="120" t="n">
        <v>122.5</v>
      </c>
      <c r="E7" s="135" t="n">
        <v>437.8</v>
      </c>
      <c r="F7" s="120" t="n">
        <v>151.7</v>
      </c>
      <c r="G7" s="120" t="n">
        <v>48.2</v>
      </c>
      <c r="H7" s="120" t="n">
        <v>123.9</v>
      </c>
    </row>
    <row r="8" customFormat="false" ht="15.75" hidden="false" customHeight="true" outlineLevel="0" collapsed="false">
      <c r="A8" s="118"/>
      <c r="B8" s="119" t="s">
        <v>205</v>
      </c>
      <c r="C8" s="120" t="n">
        <v>10.5</v>
      </c>
      <c r="D8" s="120" t="n">
        <v>100</v>
      </c>
      <c r="E8" s="135" t="n">
        <v>41.3</v>
      </c>
      <c r="F8" s="120" t="n">
        <v>89.8</v>
      </c>
      <c r="G8" s="120" t="n">
        <v>39.4</v>
      </c>
      <c r="H8" s="120" t="n">
        <v>89.7</v>
      </c>
    </row>
    <row r="9" customFormat="false" ht="15.75" hidden="false" customHeight="true" outlineLevel="0" collapsed="false">
      <c r="A9" s="118"/>
      <c r="B9" s="119" t="s">
        <v>206</v>
      </c>
      <c r="C9" s="120" t="n">
        <v>128</v>
      </c>
      <c r="D9" s="120" t="n">
        <v>94.6</v>
      </c>
      <c r="E9" s="135" t="n">
        <v>327.6</v>
      </c>
      <c r="F9" s="120" t="n">
        <v>99.3</v>
      </c>
      <c r="G9" s="120" t="n">
        <v>25.6</v>
      </c>
      <c r="H9" s="120" t="n">
        <v>104.9</v>
      </c>
    </row>
    <row r="10" customFormat="false" ht="15.75" hidden="false" customHeight="true" outlineLevel="0" collapsed="false">
      <c r="A10" s="118"/>
      <c r="B10" s="119" t="s">
        <v>207</v>
      </c>
      <c r="C10" s="120" t="n">
        <v>64</v>
      </c>
      <c r="D10" s="120" t="n">
        <v>109.6</v>
      </c>
      <c r="E10" s="135" t="n">
        <v>169.5</v>
      </c>
      <c r="F10" s="120" t="n">
        <v>133.3</v>
      </c>
      <c r="G10" s="120" t="n">
        <v>26.5</v>
      </c>
      <c r="H10" s="120" t="n">
        <v>121.6</v>
      </c>
    </row>
    <row r="11" customFormat="false" ht="15.75" hidden="false" customHeight="true" outlineLevel="0" collapsed="false">
      <c r="A11" s="118"/>
      <c r="B11" s="119" t="s">
        <v>208</v>
      </c>
      <c r="C11" s="120" t="n">
        <v>19.8</v>
      </c>
      <c r="D11" s="120" t="n">
        <v>118.6</v>
      </c>
      <c r="E11" s="135" t="n">
        <v>77.4</v>
      </c>
      <c r="F11" s="120" t="n">
        <v>117.1</v>
      </c>
      <c r="G11" s="120" t="n">
        <v>39.3</v>
      </c>
      <c r="H11" s="120" t="n">
        <v>99.2</v>
      </c>
    </row>
    <row r="12" customFormat="false" ht="15.75" hidden="false" customHeight="true" outlineLevel="0" collapsed="false">
      <c r="A12" s="118"/>
      <c r="B12" s="119" t="s">
        <v>209</v>
      </c>
      <c r="C12" s="120" t="n">
        <v>1.3</v>
      </c>
      <c r="D12" s="120" t="n">
        <v>100</v>
      </c>
      <c r="E12" s="135" t="n">
        <v>3.9</v>
      </c>
      <c r="F12" s="120" t="n">
        <v>95</v>
      </c>
      <c r="G12" s="120" t="n">
        <v>30.4</v>
      </c>
      <c r="H12" s="120" t="n">
        <v>96.5</v>
      </c>
    </row>
    <row r="13" customFormat="false" ht="15.75" hidden="false" customHeight="true" outlineLevel="0" collapsed="false">
      <c r="A13" s="118"/>
      <c r="B13" s="119" t="s">
        <v>210</v>
      </c>
      <c r="C13" s="120" t="n">
        <v>122</v>
      </c>
      <c r="D13" s="120" t="n">
        <v>104.8</v>
      </c>
      <c r="E13" s="135" t="n">
        <v>336.4</v>
      </c>
      <c r="F13" s="120" t="n">
        <v>122.3</v>
      </c>
      <c r="G13" s="120" t="n">
        <v>27.6</v>
      </c>
      <c r="H13" s="120" t="n">
        <v>116.9</v>
      </c>
    </row>
    <row r="14" customFormat="false" ht="15.75" hidden="false" customHeight="true" outlineLevel="0" collapsed="false">
      <c r="A14" s="118"/>
      <c r="B14" s="119" t="s">
        <v>211</v>
      </c>
      <c r="C14" s="120" t="n">
        <v>14.3</v>
      </c>
      <c r="D14" s="120" t="n">
        <v>110</v>
      </c>
      <c r="E14" s="135" t="n">
        <v>68.8</v>
      </c>
      <c r="F14" s="120" t="n">
        <v>108.9</v>
      </c>
      <c r="G14" s="120" t="n">
        <v>48</v>
      </c>
      <c r="H14" s="120" t="n">
        <v>99</v>
      </c>
    </row>
    <row r="15" customFormat="false" ht="15.75" hidden="false" customHeight="true" outlineLevel="0" collapsed="false">
      <c r="A15" s="118"/>
      <c r="B15" s="119" t="s">
        <v>212</v>
      </c>
      <c r="C15" s="120" t="n">
        <v>46.5</v>
      </c>
      <c r="D15" s="120" t="n">
        <v>106.7</v>
      </c>
      <c r="E15" s="135" t="n">
        <v>212.8</v>
      </c>
      <c r="F15" s="120" t="n">
        <v>115.6</v>
      </c>
      <c r="G15" s="120" t="n">
        <v>45.8</v>
      </c>
      <c r="H15" s="120" t="n">
        <v>108.5</v>
      </c>
    </row>
    <row r="16" customFormat="false" ht="15.75" hidden="false" customHeight="true" outlineLevel="0" collapsed="false">
      <c r="A16" s="118"/>
      <c r="B16" s="119" t="s">
        <v>213</v>
      </c>
      <c r="C16" s="120" t="n">
        <v>89.5</v>
      </c>
      <c r="D16" s="120" t="n">
        <v>89.5</v>
      </c>
      <c r="E16" s="135" t="n">
        <v>300</v>
      </c>
      <c r="F16" s="120" t="n">
        <v>106.9</v>
      </c>
      <c r="G16" s="120" t="n">
        <v>33.5</v>
      </c>
      <c r="H16" s="120" t="n">
        <v>119.2</v>
      </c>
    </row>
    <row r="17" customFormat="false" ht="15.75" hidden="false" customHeight="true" outlineLevel="0" collapsed="false">
      <c r="A17" s="118"/>
      <c r="B17" s="119" t="s">
        <v>214</v>
      </c>
      <c r="C17" s="120" t="n">
        <v>35.2</v>
      </c>
      <c r="D17" s="120" t="n">
        <v>96.4</v>
      </c>
      <c r="E17" s="135" t="n">
        <v>80</v>
      </c>
      <c r="F17" s="120" t="n">
        <v>120</v>
      </c>
      <c r="G17" s="120" t="n">
        <v>22.8</v>
      </c>
      <c r="H17" s="120" t="n">
        <v>125.3</v>
      </c>
    </row>
    <row r="18" customFormat="false" ht="15.75" hidden="false" customHeight="true" outlineLevel="0" collapsed="false">
      <c r="A18" s="118"/>
      <c r="B18" s="119" t="s">
        <v>215</v>
      </c>
      <c r="C18" s="120" t="n">
        <v>37.9</v>
      </c>
      <c r="D18" s="120" t="n">
        <v>126.3</v>
      </c>
      <c r="E18" s="135" t="n">
        <v>196.5</v>
      </c>
      <c r="F18" s="120" t="n">
        <v>130.4</v>
      </c>
      <c r="G18" s="120" t="n">
        <v>51.6</v>
      </c>
      <c r="H18" s="120" t="n">
        <v>102.8</v>
      </c>
    </row>
    <row r="19" customFormat="false" ht="15.75" hidden="false" customHeight="true" outlineLevel="0" collapsed="false">
      <c r="A19" s="118"/>
      <c r="B19" s="119" t="s">
        <v>216</v>
      </c>
      <c r="C19" s="120" t="n">
        <v>190.9</v>
      </c>
      <c r="D19" s="120" t="n">
        <v>102</v>
      </c>
      <c r="E19" s="135" t="n">
        <v>551.7</v>
      </c>
      <c r="F19" s="120" t="n">
        <v>109.6</v>
      </c>
      <c r="G19" s="120" t="n">
        <v>28.9</v>
      </c>
      <c r="H19" s="120" t="n">
        <v>107.4</v>
      </c>
    </row>
    <row r="20" customFormat="false" ht="15.75" hidden="false" customHeight="true" outlineLevel="0" collapsed="false">
      <c r="A20" s="118"/>
      <c r="B20" s="119" t="s">
        <v>217</v>
      </c>
      <c r="C20" s="120" t="n">
        <v>285.2</v>
      </c>
      <c r="D20" s="120" t="n">
        <v>108.9</v>
      </c>
      <c r="E20" s="135" t="n">
        <v>1074.4</v>
      </c>
      <c r="F20" s="120" t="n">
        <v>147.5</v>
      </c>
      <c r="G20" s="120" t="n">
        <v>37.7</v>
      </c>
      <c r="H20" s="120" t="n">
        <v>135.6</v>
      </c>
    </row>
    <row r="21" customFormat="false" ht="15.75" hidden="false" customHeight="true" outlineLevel="0" collapsed="false">
      <c r="A21" s="118"/>
      <c r="B21" s="119" t="s">
        <v>218</v>
      </c>
      <c r="C21" s="120" t="n">
        <v>42.5</v>
      </c>
      <c r="D21" s="120" t="n">
        <v>86.9</v>
      </c>
      <c r="E21" s="135" t="n">
        <v>135.9</v>
      </c>
      <c r="F21" s="120" t="n">
        <v>88.7</v>
      </c>
      <c r="G21" s="120" t="n">
        <v>32</v>
      </c>
      <c r="H21" s="120" t="n">
        <v>101.9</v>
      </c>
    </row>
    <row r="22" customFormat="false" ht="15.75" hidden="false" customHeight="true" outlineLevel="0" collapsed="false">
      <c r="A22" s="118"/>
      <c r="B22" s="119" t="s">
        <v>219</v>
      </c>
      <c r="C22" s="120" t="n">
        <v>17.7</v>
      </c>
      <c r="D22" s="120" t="n">
        <v>114.2</v>
      </c>
      <c r="E22" s="135" t="n">
        <v>85.4</v>
      </c>
      <c r="F22" s="120" t="n">
        <v>122.6</v>
      </c>
      <c r="G22" s="120" t="n">
        <v>48</v>
      </c>
      <c r="H22" s="120" t="n">
        <v>106.7</v>
      </c>
    </row>
    <row r="23" customFormat="false" ht="15.75" hidden="false" customHeight="true" outlineLevel="0" collapsed="false">
      <c r="A23" s="118"/>
      <c r="B23" s="119" t="s">
        <v>220</v>
      </c>
      <c r="C23" s="120" t="n">
        <v>32.5</v>
      </c>
      <c r="D23" s="120" t="n">
        <v>83.3</v>
      </c>
      <c r="E23" s="135" t="n">
        <v>101.2</v>
      </c>
      <c r="F23" s="120" t="n">
        <v>78.3</v>
      </c>
      <c r="G23" s="120" t="n">
        <v>31.2</v>
      </c>
      <c r="H23" s="120" t="n">
        <v>94.3</v>
      </c>
    </row>
    <row r="24" customFormat="false" ht="15.75" hidden="false" customHeight="true" outlineLevel="0" collapsed="false">
      <c r="A24" s="118"/>
      <c r="B24" s="119" t="s">
        <v>221</v>
      </c>
      <c r="C24" s="120" t="n">
        <v>55.7</v>
      </c>
      <c r="D24" s="120" t="n">
        <v>114.6</v>
      </c>
      <c r="E24" s="135" t="n">
        <v>287.9</v>
      </c>
      <c r="F24" s="120" t="n">
        <v>117.5</v>
      </c>
      <c r="G24" s="120" t="n">
        <v>51.6</v>
      </c>
      <c r="H24" s="120" t="n">
        <v>102.4</v>
      </c>
    </row>
    <row r="25" customFormat="false" ht="15.75" hidden="false" customHeight="true" outlineLevel="0" collapsed="false">
      <c r="A25" s="118"/>
      <c r="B25" s="119" t="s">
        <v>222</v>
      </c>
      <c r="C25" s="120" t="n">
        <v>80</v>
      </c>
      <c r="D25" s="120" t="n">
        <v>91.1</v>
      </c>
      <c r="E25" s="135" t="n">
        <v>230</v>
      </c>
      <c r="F25" s="120" t="n">
        <v>100.6</v>
      </c>
      <c r="G25" s="120" t="n">
        <v>28.8</v>
      </c>
      <c r="H25" s="120" t="n">
        <v>110.3</v>
      </c>
    </row>
    <row r="26" customFormat="false" ht="15.75" hidden="false" customHeight="true" outlineLevel="0" collapsed="false">
      <c r="A26" s="118"/>
      <c r="B26" s="119" t="s">
        <v>223</v>
      </c>
      <c r="C26" s="120" t="n">
        <v>111.6</v>
      </c>
      <c r="D26" s="120" t="n">
        <v>106.3</v>
      </c>
      <c r="E26" s="135" t="n">
        <v>317.2</v>
      </c>
      <c r="F26" s="120" t="n">
        <v>110.1</v>
      </c>
      <c r="G26" s="120" t="n">
        <v>28.4</v>
      </c>
      <c r="H26" s="120" t="n">
        <v>103.6</v>
      </c>
    </row>
    <row r="27" customFormat="false" ht="15.75" hidden="false" customHeight="true" outlineLevel="0" collapsed="false">
      <c r="A27" s="118"/>
      <c r="B27" s="119" t="s">
        <v>224</v>
      </c>
      <c r="C27" s="120" t="n">
        <v>70.7</v>
      </c>
      <c r="D27" s="120" t="n">
        <v>114.4</v>
      </c>
      <c r="E27" s="135" t="n">
        <v>362.3</v>
      </c>
      <c r="F27" s="120" t="n">
        <v>119.3</v>
      </c>
      <c r="G27" s="120" t="n">
        <v>51.2</v>
      </c>
      <c r="H27" s="120" t="n">
        <v>104.3</v>
      </c>
    </row>
    <row r="28" customFormat="false" ht="15.75" hidden="false" customHeight="true" outlineLevel="0" collapsed="false">
      <c r="A28" s="118"/>
      <c r="B28" s="119" t="s">
        <v>225</v>
      </c>
      <c r="C28" s="120" t="n">
        <v>44.8</v>
      </c>
      <c r="D28" s="120" t="n">
        <v>91.8</v>
      </c>
      <c r="E28" s="135" t="n">
        <v>198.6</v>
      </c>
      <c r="F28" s="120" t="n">
        <v>98.8</v>
      </c>
      <c r="G28" s="120" t="n">
        <v>44.3</v>
      </c>
      <c r="H28" s="120" t="n">
        <v>107.5</v>
      </c>
    </row>
    <row r="29" customFormat="false" ht="15.75" hidden="false" customHeight="true" outlineLevel="0" collapsed="false">
      <c r="A29" s="118"/>
      <c r="B29" s="119" t="s">
        <v>226</v>
      </c>
      <c r="C29" s="120" t="n">
        <v>9.1</v>
      </c>
      <c r="D29" s="120" t="n">
        <v>144.4</v>
      </c>
      <c r="E29" s="135" t="n">
        <v>28.9</v>
      </c>
      <c r="F29" s="120" t="n">
        <v>118.6</v>
      </c>
      <c r="G29" s="120" t="n">
        <v>31.9</v>
      </c>
      <c r="H29" s="120" t="n">
        <v>82.9</v>
      </c>
    </row>
    <row r="30" customFormat="false" ht="15.75" hidden="false" customHeight="true" outlineLevel="0" collapsed="false">
      <c r="A30" s="122"/>
      <c r="B30" s="123" t="s">
        <v>227</v>
      </c>
      <c r="C30" s="120" t="n">
        <v>20.4</v>
      </c>
      <c r="D30" s="120" t="n">
        <v>97.1</v>
      </c>
      <c r="E30" s="135" t="n">
        <v>85.4</v>
      </c>
      <c r="F30" s="120" t="n">
        <v>102.5</v>
      </c>
      <c r="G30" s="120" t="n">
        <v>41.9</v>
      </c>
      <c r="H30" s="120" t="n">
        <v>105.5</v>
      </c>
    </row>
    <row r="31" customFormat="false" ht="13.8" hidden="false" customHeight="false" outlineLevel="0" collapsed="false">
      <c r="C31" s="137"/>
      <c r="D31" s="137"/>
      <c r="E31" s="137"/>
      <c r="F31" s="137"/>
      <c r="G31" s="137"/>
      <c r="H31" s="137"/>
    </row>
  </sheetData>
  <mergeCells count="8">
    <mergeCell ref="A1:H1"/>
    <mergeCell ref="A2:H2"/>
    <mergeCell ref="A3:H3"/>
    <mergeCell ref="A4:B5"/>
    <mergeCell ref="C4:D4"/>
    <mergeCell ref="E4:F4"/>
    <mergeCell ref="G4:H4"/>
    <mergeCell ref="A6:B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0.32"/>
    <col collapsed="false" customWidth="true" hidden="false" outlineLevel="0" max="8" min="3" style="54" width="15.77"/>
    <col collapsed="false" customWidth="false" hidden="false" outlineLevel="0" max="257" min="9" style="54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s="92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s="92" customFormat="true" ht="15" hidden="false" customHeight="true" outlineLevel="0" collapsed="false">
      <c r="A3" s="56" t="s">
        <v>193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customFormat="false" ht="18" hidden="false" customHeight="true" outlineLevel="0" collapsed="false">
      <c r="A6" s="115" t="s">
        <v>203</v>
      </c>
      <c r="B6" s="115"/>
      <c r="C6" s="125" t="n">
        <v>1238.2</v>
      </c>
      <c r="D6" s="125" t="n">
        <v>100</v>
      </c>
      <c r="E6" s="133" t="n">
        <v>3724.8</v>
      </c>
      <c r="F6" s="125" t="n">
        <v>108</v>
      </c>
      <c r="G6" s="125" t="n">
        <v>30.1</v>
      </c>
      <c r="H6" s="125" t="n">
        <v>107.9</v>
      </c>
    </row>
    <row r="7" customFormat="false" ht="15.75" hidden="false" customHeight="true" outlineLevel="0" collapsed="false">
      <c r="A7" s="118"/>
      <c r="B7" s="119" t="s">
        <v>204</v>
      </c>
      <c r="C7" s="120" t="n">
        <v>42.4</v>
      </c>
      <c r="D7" s="120" t="n">
        <v>100.2</v>
      </c>
      <c r="E7" s="135" t="n">
        <v>190.1</v>
      </c>
      <c r="F7" s="120" t="n">
        <v>126</v>
      </c>
      <c r="G7" s="120" t="n">
        <v>44.9</v>
      </c>
      <c r="H7" s="120" t="n">
        <v>125.8</v>
      </c>
    </row>
    <row r="8" customFormat="false" ht="15.75" hidden="false" customHeight="true" outlineLevel="0" collapsed="false">
      <c r="A8" s="118"/>
      <c r="B8" s="119" t="s">
        <v>205</v>
      </c>
      <c r="C8" s="120" t="n">
        <v>23.4</v>
      </c>
      <c r="D8" s="120" t="n">
        <v>101.3</v>
      </c>
      <c r="E8" s="135" t="n">
        <v>64.3</v>
      </c>
      <c r="F8" s="120" t="n">
        <v>89.3</v>
      </c>
      <c r="G8" s="120" t="n">
        <v>27.5</v>
      </c>
      <c r="H8" s="120" t="n">
        <v>88.4</v>
      </c>
    </row>
    <row r="9" customFormat="false" ht="15.75" hidden="false" customHeight="true" outlineLevel="0" collapsed="false">
      <c r="A9" s="118"/>
      <c r="B9" s="119" t="s">
        <v>206</v>
      </c>
      <c r="C9" s="120" t="n">
        <v>152.1</v>
      </c>
      <c r="D9" s="120" t="n">
        <v>114.4</v>
      </c>
      <c r="E9" s="135" t="n">
        <v>374.5</v>
      </c>
      <c r="F9" s="120" t="n">
        <v>111.9</v>
      </c>
      <c r="G9" s="120" t="n">
        <v>24.6</v>
      </c>
      <c r="H9" s="120" t="n">
        <v>97.6</v>
      </c>
    </row>
    <row r="10" customFormat="false" ht="15.75" hidden="false" customHeight="true" outlineLevel="0" collapsed="false">
      <c r="A10" s="118"/>
      <c r="B10" s="119" t="s">
        <v>207</v>
      </c>
      <c r="C10" s="120" t="n">
        <v>60.3</v>
      </c>
      <c r="D10" s="120" t="n">
        <v>104.5</v>
      </c>
      <c r="E10" s="135" t="n">
        <v>158</v>
      </c>
      <c r="F10" s="120" t="n">
        <v>125.7</v>
      </c>
      <c r="G10" s="120" t="n">
        <v>26.2</v>
      </c>
      <c r="H10" s="120" t="n">
        <v>120.2</v>
      </c>
    </row>
    <row r="11" customFormat="false" ht="15.75" hidden="false" customHeight="true" outlineLevel="0" collapsed="false">
      <c r="A11" s="118"/>
      <c r="B11" s="119" t="s">
        <v>208</v>
      </c>
      <c r="C11" s="120" t="n">
        <v>12.7</v>
      </c>
      <c r="D11" s="120" t="n">
        <v>96.2</v>
      </c>
      <c r="E11" s="135" t="n">
        <v>44.5</v>
      </c>
      <c r="F11" s="120" t="n">
        <v>94.7</v>
      </c>
      <c r="G11" s="120" t="n">
        <v>35</v>
      </c>
      <c r="H11" s="120" t="n">
        <v>98.3</v>
      </c>
    </row>
    <row r="12" customFormat="false" ht="15.75" hidden="false" customHeight="true" outlineLevel="0" collapsed="false">
      <c r="A12" s="118"/>
      <c r="B12" s="119" t="s">
        <v>209</v>
      </c>
      <c r="C12" s="120" t="n">
        <v>3</v>
      </c>
      <c r="D12" s="120" t="n">
        <v>88.2</v>
      </c>
      <c r="E12" s="135" t="n">
        <v>8.3</v>
      </c>
      <c r="F12" s="120" t="n">
        <v>88.5</v>
      </c>
      <c r="G12" s="120" t="n">
        <v>28.2</v>
      </c>
      <c r="H12" s="120" t="n">
        <v>101.1</v>
      </c>
    </row>
    <row r="13" customFormat="false" ht="15.75" hidden="false" customHeight="true" outlineLevel="0" collapsed="false">
      <c r="A13" s="118"/>
      <c r="B13" s="119" t="s">
        <v>210</v>
      </c>
      <c r="C13" s="120" t="n">
        <v>100.9</v>
      </c>
      <c r="D13" s="120" t="n">
        <v>97.1</v>
      </c>
      <c r="E13" s="135" t="n">
        <v>251.7</v>
      </c>
      <c r="F13" s="120" t="n">
        <v>109.3</v>
      </c>
      <c r="G13" s="120" t="n">
        <v>24.9</v>
      </c>
      <c r="H13" s="120" t="n">
        <v>112.2</v>
      </c>
    </row>
    <row r="14" customFormat="false" ht="15.75" hidden="false" customHeight="true" outlineLevel="0" collapsed="false">
      <c r="A14" s="118"/>
      <c r="B14" s="119" t="s">
        <v>211</v>
      </c>
      <c r="C14" s="120" t="n">
        <v>15.5</v>
      </c>
      <c r="D14" s="120" t="n">
        <v>103.3</v>
      </c>
      <c r="E14" s="135" t="n">
        <v>62.5</v>
      </c>
      <c r="F14" s="120" t="n">
        <v>109.3</v>
      </c>
      <c r="G14" s="120" t="n">
        <v>40.4</v>
      </c>
      <c r="H14" s="120" t="n">
        <v>105.8</v>
      </c>
    </row>
    <row r="15" customFormat="false" ht="15.75" hidden="false" customHeight="true" outlineLevel="0" collapsed="false">
      <c r="A15" s="118"/>
      <c r="B15" s="119" t="s">
        <v>212</v>
      </c>
      <c r="C15" s="120" t="n">
        <v>28.9</v>
      </c>
      <c r="D15" s="120" t="n">
        <v>98.6</v>
      </c>
      <c r="E15" s="135" t="n">
        <v>121.8</v>
      </c>
      <c r="F15" s="120" t="n">
        <v>108</v>
      </c>
      <c r="G15" s="120" t="n">
        <v>42.1</v>
      </c>
      <c r="H15" s="120" t="n">
        <v>109.4</v>
      </c>
    </row>
    <row r="16" customFormat="false" ht="15.75" hidden="false" customHeight="true" outlineLevel="0" collapsed="false">
      <c r="A16" s="118"/>
      <c r="B16" s="119" t="s">
        <v>213</v>
      </c>
      <c r="C16" s="120" t="n">
        <v>52.3</v>
      </c>
      <c r="D16" s="120" t="n">
        <v>100.8</v>
      </c>
      <c r="E16" s="135" t="n">
        <v>148.5</v>
      </c>
      <c r="F16" s="120" t="n">
        <v>115.6</v>
      </c>
      <c r="G16" s="120" t="n">
        <v>28.4</v>
      </c>
      <c r="H16" s="120" t="n">
        <v>115</v>
      </c>
    </row>
    <row r="17" customFormat="false" ht="15.75" hidden="false" customHeight="true" outlineLevel="0" collapsed="false">
      <c r="A17" s="118"/>
      <c r="B17" s="119" t="s">
        <v>214</v>
      </c>
      <c r="C17" s="120" t="n">
        <v>18.9</v>
      </c>
      <c r="D17" s="120" t="n">
        <v>93.6</v>
      </c>
      <c r="E17" s="135" t="n">
        <v>46.1</v>
      </c>
      <c r="F17" s="120" t="n">
        <v>114.1</v>
      </c>
      <c r="G17" s="120" t="n">
        <v>24.4</v>
      </c>
      <c r="H17" s="120" t="n">
        <v>122</v>
      </c>
    </row>
    <row r="18" customFormat="false" ht="15.75" hidden="false" customHeight="true" outlineLevel="0" collapsed="false">
      <c r="A18" s="118"/>
      <c r="B18" s="119" t="s">
        <v>215</v>
      </c>
      <c r="C18" s="120" t="n">
        <v>18.6</v>
      </c>
      <c r="D18" s="120" t="n">
        <v>98.4</v>
      </c>
      <c r="E18" s="135" t="n">
        <v>65.3</v>
      </c>
      <c r="F18" s="120" t="n">
        <v>99.3</v>
      </c>
      <c r="G18" s="120" t="n">
        <v>35.2</v>
      </c>
      <c r="H18" s="120" t="n">
        <v>101.4</v>
      </c>
    </row>
    <row r="19" customFormat="false" ht="15.75" hidden="false" customHeight="true" outlineLevel="0" collapsed="false">
      <c r="A19" s="118"/>
      <c r="B19" s="119" t="s">
        <v>216</v>
      </c>
      <c r="C19" s="120" t="n">
        <v>138.7</v>
      </c>
      <c r="D19" s="120" t="n">
        <v>84.3</v>
      </c>
      <c r="E19" s="135" t="n">
        <v>357.4</v>
      </c>
      <c r="F19" s="120" t="n">
        <v>82.8</v>
      </c>
      <c r="G19" s="120" t="n">
        <v>25.8</v>
      </c>
      <c r="H19" s="120" t="n">
        <v>98.5</v>
      </c>
    </row>
    <row r="20" customFormat="false" ht="15.75" hidden="false" customHeight="true" outlineLevel="0" collapsed="false">
      <c r="A20" s="118"/>
      <c r="B20" s="119" t="s">
        <v>217</v>
      </c>
      <c r="C20" s="120" t="n">
        <v>137.2</v>
      </c>
      <c r="D20" s="120" t="n">
        <v>101.4</v>
      </c>
      <c r="E20" s="135" t="n">
        <v>422.9</v>
      </c>
      <c r="F20" s="120" t="n">
        <v>120.1</v>
      </c>
      <c r="G20" s="120" t="n">
        <v>30.8</v>
      </c>
      <c r="H20" s="120" t="n">
        <v>118.5</v>
      </c>
    </row>
    <row r="21" customFormat="false" ht="15.75" hidden="false" customHeight="true" outlineLevel="0" collapsed="false">
      <c r="A21" s="118"/>
      <c r="B21" s="119" t="s">
        <v>218</v>
      </c>
      <c r="C21" s="120" t="n">
        <v>63.6</v>
      </c>
      <c r="D21" s="120" t="n">
        <v>101.9</v>
      </c>
      <c r="E21" s="135" t="n">
        <v>209.9</v>
      </c>
      <c r="F21" s="120" t="n">
        <v>103.5</v>
      </c>
      <c r="G21" s="120" t="n">
        <v>33</v>
      </c>
      <c r="H21" s="120" t="n">
        <v>101.5</v>
      </c>
    </row>
    <row r="22" customFormat="false" ht="15.75" hidden="false" customHeight="true" outlineLevel="0" collapsed="false">
      <c r="A22" s="118"/>
      <c r="B22" s="119" t="s">
        <v>219</v>
      </c>
      <c r="C22" s="120" t="n">
        <v>32.6</v>
      </c>
      <c r="D22" s="120" t="n">
        <v>104.2</v>
      </c>
      <c r="E22" s="135" t="n">
        <v>119.2</v>
      </c>
      <c r="F22" s="120" t="n">
        <v>103.8</v>
      </c>
      <c r="G22" s="120" t="n">
        <v>36.6</v>
      </c>
      <c r="H22" s="120" t="n">
        <v>100</v>
      </c>
    </row>
    <row r="23" customFormat="false" ht="15.75" hidden="false" customHeight="true" outlineLevel="0" collapsed="false">
      <c r="A23" s="118"/>
      <c r="B23" s="119" t="s">
        <v>220</v>
      </c>
      <c r="C23" s="120" t="n">
        <v>21.3</v>
      </c>
      <c r="D23" s="120" t="n">
        <v>107</v>
      </c>
      <c r="E23" s="135" t="n">
        <v>57.7</v>
      </c>
      <c r="F23" s="120" t="n">
        <v>113.6</v>
      </c>
      <c r="G23" s="120" t="n">
        <v>27</v>
      </c>
      <c r="H23" s="120" t="n">
        <v>105.9</v>
      </c>
    </row>
    <row r="24" customFormat="false" ht="15.75" hidden="false" customHeight="true" outlineLevel="0" collapsed="false">
      <c r="A24" s="118"/>
      <c r="B24" s="119" t="s">
        <v>221</v>
      </c>
      <c r="C24" s="120" t="n">
        <v>47.9</v>
      </c>
      <c r="D24" s="120" t="n">
        <v>106.7</v>
      </c>
      <c r="E24" s="135" t="n">
        <v>185.3</v>
      </c>
      <c r="F24" s="120" t="n">
        <v>117.4</v>
      </c>
      <c r="G24" s="120" t="n">
        <v>38.7</v>
      </c>
      <c r="H24" s="120" t="n">
        <v>109.9</v>
      </c>
    </row>
    <row r="25" customFormat="false" ht="15.75" hidden="false" customHeight="true" outlineLevel="0" collapsed="false">
      <c r="A25" s="118"/>
      <c r="B25" s="119" t="s">
        <v>222</v>
      </c>
      <c r="C25" s="120" t="n">
        <v>79.8</v>
      </c>
      <c r="D25" s="120" t="n">
        <v>99.1</v>
      </c>
      <c r="E25" s="135" t="n">
        <v>271.6</v>
      </c>
      <c r="F25" s="120" t="n">
        <v>129.5</v>
      </c>
      <c r="G25" s="120" t="n">
        <v>34</v>
      </c>
      <c r="H25" s="120" t="n">
        <v>130.3</v>
      </c>
    </row>
    <row r="26" customFormat="false" ht="15.75" hidden="false" customHeight="true" outlineLevel="0" collapsed="false">
      <c r="A26" s="118"/>
      <c r="B26" s="119" t="s">
        <v>223</v>
      </c>
      <c r="C26" s="120" t="n">
        <v>111.3</v>
      </c>
      <c r="D26" s="120" t="n">
        <v>101.7</v>
      </c>
      <c r="E26" s="135" t="n">
        <v>297.2</v>
      </c>
      <c r="F26" s="120" t="n">
        <v>105.3</v>
      </c>
      <c r="G26" s="120" t="n">
        <v>26.7</v>
      </c>
      <c r="H26" s="120" t="n">
        <v>103.5</v>
      </c>
    </row>
    <row r="27" customFormat="false" ht="15.75" hidden="false" customHeight="true" outlineLevel="0" collapsed="false">
      <c r="A27" s="118"/>
      <c r="B27" s="119" t="s">
        <v>224</v>
      </c>
      <c r="C27" s="120" t="n">
        <v>31.9</v>
      </c>
      <c r="D27" s="120" t="n">
        <v>100.6</v>
      </c>
      <c r="E27" s="135" t="n">
        <v>123.2</v>
      </c>
      <c r="F27" s="120" t="n">
        <v>111.6</v>
      </c>
      <c r="G27" s="120" t="n">
        <v>38.7</v>
      </c>
      <c r="H27" s="120" t="n">
        <v>110.9</v>
      </c>
    </row>
    <row r="28" customFormat="false" ht="15.75" hidden="false" customHeight="true" outlineLevel="0" collapsed="false">
      <c r="A28" s="118"/>
      <c r="B28" s="119" t="s">
        <v>225</v>
      </c>
      <c r="C28" s="120" t="n">
        <v>24.9</v>
      </c>
      <c r="D28" s="120" t="n">
        <v>98.8</v>
      </c>
      <c r="E28" s="135" t="n">
        <v>86.3</v>
      </c>
      <c r="F28" s="120" t="n">
        <v>90.1</v>
      </c>
      <c r="G28" s="120" t="n">
        <v>34.7</v>
      </c>
      <c r="H28" s="120" t="n">
        <v>91.6</v>
      </c>
    </row>
    <row r="29" customFormat="false" ht="15.75" hidden="false" customHeight="true" outlineLevel="0" collapsed="false">
      <c r="A29" s="118"/>
      <c r="B29" s="119" t="s">
        <v>226</v>
      </c>
      <c r="C29" s="120" t="n">
        <v>11.3</v>
      </c>
      <c r="D29" s="120" t="n">
        <v>97.4</v>
      </c>
      <c r="E29" s="135" t="n">
        <v>36.4</v>
      </c>
      <c r="F29" s="120" t="n">
        <v>84.9</v>
      </c>
      <c r="G29" s="120" t="n">
        <v>32.1</v>
      </c>
      <c r="H29" s="120" t="n">
        <v>86.8</v>
      </c>
    </row>
    <row r="30" customFormat="false" ht="15.75" hidden="false" customHeight="true" outlineLevel="0" collapsed="false">
      <c r="A30" s="122"/>
      <c r="B30" s="123" t="s">
        <v>227</v>
      </c>
      <c r="C30" s="120" t="n">
        <v>8.7</v>
      </c>
      <c r="D30" s="120" t="n">
        <v>97.8</v>
      </c>
      <c r="E30" s="135" t="n">
        <v>22.1</v>
      </c>
      <c r="F30" s="120" t="n">
        <v>98.3</v>
      </c>
      <c r="G30" s="120" t="n">
        <v>25.3</v>
      </c>
      <c r="H30" s="120" t="n">
        <v>100</v>
      </c>
    </row>
    <row r="31" customFormat="false" ht="13.8" hidden="false" customHeight="false" outlineLevel="0" collapsed="false">
      <c r="C31" s="137"/>
      <c r="D31" s="137"/>
      <c r="E31" s="137"/>
      <c r="F31" s="137"/>
      <c r="G31" s="137"/>
      <c r="H31" s="137"/>
    </row>
  </sheetData>
  <mergeCells count="8">
    <mergeCell ref="A1:H1"/>
    <mergeCell ref="A2:H2"/>
    <mergeCell ref="A3:H3"/>
    <mergeCell ref="A4:B5"/>
    <mergeCell ref="C4:D4"/>
    <mergeCell ref="E4:F4"/>
    <mergeCell ref="G4:H4"/>
    <mergeCell ref="A6:B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customFormat="false" ht="30" hidden="false" customHeight="true" outlineLevel="0" collapsed="false">
      <c r="A1" s="138" t="s">
        <v>232</v>
      </c>
      <c r="B1" s="138"/>
      <c r="C1" s="138"/>
      <c r="D1" s="138"/>
      <c r="E1" s="138"/>
      <c r="F1" s="138"/>
      <c r="G1" s="138"/>
      <c r="H1" s="138"/>
    </row>
    <row r="2" customFormat="fals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19.95" hidden="false" customHeight="true" outlineLevel="0" collapsed="false">
      <c r="A3" s="110"/>
      <c r="B3" s="110"/>
      <c r="C3" s="111" t="s">
        <v>199</v>
      </c>
      <c r="D3" s="111"/>
      <c r="E3" s="112" t="s">
        <v>200</v>
      </c>
      <c r="F3" s="112"/>
      <c r="G3" s="113" t="s">
        <v>201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s="141" customFormat="true" ht="18" hidden="false" customHeight="true" outlineLevel="0" collapsed="false">
      <c r="A5" s="139" t="s">
        <v>203</v>
      </c>
      <c r="B5" s="139"/>
      <c r="C5" s="140" t="n">
        <v>1859.4</v>
      </c>
      <c r="D5" s="140" t="n">
        <v>87.1</v>
      </c>
      <c r="E5" s="140" t="n">
        <v>4277</v>
      </c>
      <c r="F5" s="140" t="n">
        <v>108.8</v>
      </c>
      <c r="G5" s="140" t="n">
        <v>23</v>
      </c>
      <c r="H5" s="140" t="n">
        <v>125</v>
      </c>
    </row>
    <row r="6" customFormat="false" ht="15.75" hidden="false" customHeight="true" outlineLevel="0" collapsed="false">
      <c r="A6" s="142"/>
      <c r="B6" s="142" t="s">
        <v>204</v>
      </c>
      <c r="C6" s="143" t="n">
        <v>141.4</v>
      </c>
      <c r="D6" s="143" t="n">
        <v>64.6</v>
      </c>
      <c r="E6" s="143" t="n">
        <v>323.3</v>
      </c>
      <c r="F6" s="143" t="n">
        <v>111.2</v>
      </c>
      <c r="G6" s="143" t="n">
        <v>22.9</v>
      </c>
      <c r="H6" s="143" t="n">
        <v>172.2</v>
      </c>
    </row>
    <row r="7" customFormat="false" ht="15.75" hidden="false" customHeight="true" outlineLevel="0" collapsed="false">
      <c r="A7" s="142"/>
      <c r="B7" s="142" t="s">
        <v>205</v>
      </c>
      <c r="C7" s="143" t="n">
        <v>40.9</v>
      </c>
      <c r="D7" s="143" t="n">
        <v>87</v>
      </c>
      <c r="E7" s="143" t="n">
        <v>84.9</v>
      </c>
      <c r="F7" s="143" t="n">
        <v>121</v>
      </c>
      <c r="G7" s="143" t="n">
        <v>20.8</v>
      </c>
      <c r="H7" s="143" t="n">
        <v>139.6</v>
      </c>
    </row>
    <row r="8" customFormat="false" ht="15.75" hidden="false" customHeight="true" outlineLevel="0" collapsed="false">
      <c r="A8" s="142"/>
      <c r="B8" s="142" t="s">
        <v>206</v>
      </c>
      <c r="C8" s="143" t="n">
        <v>7.4</v>
      </c>
      <c r="D8" s="143" t="n">
        <v>105.7</v>
      </c>
      <c r="E8" s="143" t="n">
        <v>10.3</v>
      </c>
      <c r="F8" s="143" t="n">
        <v>71.8</v>
      </c>
      <c r="G8" s="143" t="n">
        <v>14.1</v>
      </c>
      <c r="H8" s="143" t="n">
        <v>68.4</v>
      </c>
    </row>
    <row r="9" customFormat="false" ht="15.75" hidden="false" customHeight="true" outlineLevel="0" collapsed="false">
      <c r="A9" s="142"/>
      <c r="B9" s="142" t="s">
        <v>207</v>
      </c>
      <c r="C9" s="143" t="n">
        <v>2.2</v>
      </c>
      <c r="D9" s="143" t="n">
        <v>275</v>
      </c>
      <c r="E9" s="143" t="n">
        <v>1.3</v>
      </c>
      <c r="F9" s="143" t="n">
        <v>309.8</v>
      </c>
      <c r="G9" s="143" t="n">
        <v>5.8</v>
      </c>
      <c r="H9" s="143" t="n">
        <v>109.4</v>
      </c>
    </row>
    <row r="10" customFormat="false" ht="15.75" hidden="false" customHeight="true" outlineLevel="0" collapsed="false">
      <c r="A10" s="142"/>
      <c r="B10" s="142" t="s">
        <v>208</v>
      </c>
      <c r="C10" s="143" t="n">
        <v>138.4</v>
      </c>
      <c r="D10" s="143" t="n">
        <v>80</v>
      </c>
      <c r="E10" s="143" t="n">
        <v>295.4</v>
      </c>
      <c r="F10" s="143" t="n">
        <v>101.1</v>
      </c>
      <c r="G10" s="143" t="n">
        <v>21.3</v>
      </c>
      <c r="H10" s="143" t="n">
        <v>126</v>
      </c>
    </row>
    <row r="11" customFormat="false" ht="15.75" hidden="false" customHeight="true" outlineLevel="0" collapsed="false">
      <c r="A11" s="142"/>
      <c r="B11" s="142" t="s">
        <v>209</v>
      </c>
      <c r="C11" s="143" t="n">
        <v>4.5</v>
      </c>
      <c r="D11" s="143" t="n">
        <v>97.8</v>
      </c>
      <c r="E11" s="143" t="n">
        <v>16.4</v>
      </c>
      <c r="F11" s="143" t="n">
        <v>118.5</v>
      </c>
      <c r="G11" s="143" t="n">
        <v>36.8</v>
      </c>
      <c r="H11" s="143" t="n">
        <v>123.5</v>
      </c>
    </row>
    <row r="12" customFormat="false" ht="15.75" hidden="false" customHeight="true" outlineLevel="0" collapsed="false">
      <c r="A12" s="142"/>
      <c r="B12" s="142" t="s">
        <v>210</v>
      </c>
      <c r="C12" s="143" t="n">
        <v>14.6</v>
      </c>
      <c r="D12" s="143" t="n">
        <v>121.7</v>
      </c>
      <c r="E12" s="143" t="n">
        <v>45.6</v>
      </c>
      <c r="F12" s="143" t="n">
        <v>126.6</v>
      </c>
      <c r="G12" s="143" t="n">
        <v>31.2</v>
      </c>
      <c r="H12" s="143" t="n">
        <v>104</v>
      </c>
    </row>
    <row r="13" customFormat="false" ht="15.75" hidden="false" customHeight="true" outlineLevel="0" collapsed="false">
      <c r="A13" s="142"/>
      <c r="B13" s="142" t="s">
        <v>211</v>
      </c>
      <c r="C13" s="143" t="n">
        <v>24.4</v>
      </c>
      <c r="D13" s="143" t="n">
        <v>107</v>
      </c>
      <c r="E13" s="143" t="n">
        <v>49.2</v>
      </c>
      <c r="F13" s="143" t="n">
        <v>115.3</v>
      </c>
      <c r="G13" s="143" t="n">
        <v>20.1</v>
      </c>
      <c r="H13" s="143" t="n">
        <v>107.5</v>
      </c>
    </row>
    <row r="14" customFormat="false" ht="15.75" hidden="false" customHeight="true" outlineLevel="0" collapsed="false">
      <c r="A14" s="142"/>
      <c r="B14" s="142" t="s">
        <v>212</v>
      </c>
      <c r="C14" s="143" t="n">
        <v>173.8</v>
      </c>
      <c r="D14" s="143" t="n">
        <v>81.1</v>
      </c>
      <c r="E14" s="143" t="n">
        <v>393.4</v>
      </c>
      <c r="F14" s="143" t="n">
        <v>111.9</v>
      </c>
      <c r="G14" s="143" t="n">
        <v>22.6</v>
      </c>
      <c r="H14" s="143" t="n">
        <v>137.8</v>
      </c>
    </row>
    <row r="15" customFormat="false" ht="15.75" hidden="false" customHeight="true" outlineLevel="0" collapsed="false">
      <c r="A15" s="142"/>
      <c r="B15" s="142" t="s">
        <v>213</v>
      </c>
      <c r="C15" s="143" t="n">
        <v>151.4</v>
      </c>
      <c r="D15" s="143" t="n">
        <v>86.7</v>
      </c>
      <c r="E15" s="143" t="n">
        <v>278.8</v>
      </c>
      <c r="F15" s="143" t="n">
        <v>96.1</v>
      </c>
      <c r="G15" s="143" t="n">
        <v>18.4</v>
      </c>
      <c r="H15" s="143" t="n">
        <v>110.8</v>
      </c>
    </row>
    <row r="16" customFormat="false" ht="15.75" hidden="false" customHeight="true" outlineLevel="0" collapsed="false">
      <c r="A16" s="142"/>
      <c r="B16" s="142" t="s">
        <v>214</v>
      </c>
      <c r="C16" s="143" t="n">
        <v>0.1</v>
      </c>
      <c r="D16" s="143" t="n">
        <v>100</v>
      </c>
      <c r="E16" s="143" t="n">
        <v>0.1</v>
      </c>
      <c r="F16" s="143" t="n">
        <v>100</v>
      </c>
      <c r="G16" s="143" t="n">
        <v>10.7</v>
      </c>
      <c r="H16" s="143" t="n">
        <v>178.3</v>
      </c>
    </row>
    <row r="17" customFormat="false" ht="15.75" hidden="false" customHeight="true" outlineLevel="0" collapsed="false">
      <c r="A17" s="142"/>
      <c r="B17" s="142" t="s">
        <v>215</v>
      </c>
      <c r="C17" s="143" t="n">
        <v>48.5</v>
      </c>
      <c r="D17" s="143" t="n">
        <v>124.7</v>
      </c>
      <c r="E17" s="143" t="n">
        <v>111.4</v>
      </c>
      <c r="F17" s="143" t="n">
        <v>146.5</v>
      </c>
      <c r="G17" s="143" t="n">
        <v>23</v>
      </c>
      <c r="H17" s="143" t="n">
        <v>117.9</v>
      </c>
    </row>
    <row r="18" customFormat="false" ht="15.75" hidden="false" customHeight="true" outlineLevel="0" collapsed="false">
      <c r="A18" s="142"/>
      <c r="B18" s="142" t="s">
        <v>216</v>
      </c>
      <c r="C18" s="143" t="n">
        <v>19.5</v>
      </c>
      <c r="D18" s="143" t="n">
        <v>97</v>
      </c>
      <c r="E18" s="143" t="n">
        <v>32.6</v>
      </c>
      <c r="F18" s="143" t="n">
        <v>129.4</v>
      </c>
      <c r="G18" s="143" t="n">
        <v>16.7</v>
      </c>
      <c r="H18" s="143" t="n">
        <v>132.5</v>
      </c>
    </row>
    <row r="19" customFormat="false" ht="15.75" hidden="false" customHeight="true" outlineLevel="0" collapsed="false">
      <c r="A19" s="142"/>
      <c r="B19" s="142" t="s">
        <v>217</v>
      </c>
      <c r="C19" s="143" t="n">
        <v>6.4</v>
      </c>
      <c r="D19" s="143" t="n">
        <v>87.7</v>
      </c>
      <c r="E19" s="143" t="n">
        <v>18.4</v>
      </c>
      <c r="F19" s="143" t="n">
        <v>180.9</v>
      </c>
      <c r="G19" s="143" t="n">
        <v>28.8</v>
      </c>
      <c r="H19" s="143" t="n">
        <v>205.7</v>
      </c>
    </row>
    <row r="20" customFormat="false" ht="15.75" hidden="false" customHeight="true" outlineLevel="0" collapsed="false">
      <c r="A20" s="142"/>
      <c r="B20" s="142" t="s">
        <v>218</v>
      </c>
      <c r="C20" s="143" t="n">
        <v>208.7</v>
      </c>
      <c r="D20" s="143" t="n">
        <v>96.9</v>
      </c>
      <c r="E20" s="143" t="n">
        <v>496.9</v>
      </c>
      <c r="F20" s="143" t="n">
        <v>104.6</v>
      </c>
      <c r="G20" s="143" t="n">
        <v>23.8</v>
      </c>
      <c r="H20" s="143" t="n">
        <v>107.7</v>
      </c>
    </row>
    <row r="21" customFormat="false" ht="15.75" hidden="false" customHeight="true" outlineLevel="0" collapsed="false">
      <c r="A21" s="142"/>
      <c r="B21" s="142" t="s">
        <v>219</v>
      </c>
      <c r="C21" s="143" t="n">
        <v>57.4</v>
      </c>
      <c r="D21" s="143" t="n">
        <v>74.8</v>
      </c>
      <c r="E21" s="143" t="n">
        <v>136.1</v>
      </c>
      <c r="F21" s="143" t="n">
        <v>98.3</v>
      </c>
      <c r="G21" s="143" t="n">
        <v>23.7</v>
      </c>
      <c r="H21" s="143" t="n">
        <v>130.9</v>
      </c>
    </row>
    <row r="22" customFormat="false" ht="15.75" hidden="false" customHeight="true" outlineLevel="0" collapsed="false">
      <c r="A22" s="142"/>
      <c r="B22" s="142" t="s">
        <v>220</v>
      </c>
      <c r="C22" s="143" t="n">
        <v>118.5</v>
      </c>
      <c r="D22" s="143" t="n">
        <v>113.9</v>
      </c>
      <c r="E22" s="143" t="n">
        <v>327.1</v>
      </c>
      <c r="F22" s="143" t="n">
        <v>148.1</v>
      </c>
      <c r="G22" s="143" t="n">
        <v>27.6</v>
      </c>
      <c r="H22" s="143" t="n">
        <v>130.2</v>
      </c>
    </row>
    <row r="23" customFormat="false" ht="15.75" hidden="false" customHeight="true" outlineLevel="0" collapsed="false">
      <c r="A23" s="142"/>
      <c r="B23" s="142" t="s">
        <v>221</v>
      </c>
      <c r="C23" s="143" t="n">
        <v>84.1</v>
      </c>
      <c r="D23" s="143" t="n">
        <v>80.5</v>
      </c>
      <c r="E23" s="143" t="n">
        <v>162</v>
      </c>
      <c r="F23" s="143" t="n">
        <v>95.3</v>
      </c>
      <c r="G23" s="143" t="n">
        <v>19.3</v>
      </c>
      <c r="H23" s="143" t="n">
        <v>118.4</v>
      </c>
    </row>
    <row r="24" customFormat="false" ht="15.75" hidden="false" customHeight="true" outlineLevel="0" collapsed="false">
      <c r="A24" s="142"/>
      <c r="B24" s="142" t="s">
        <v>222</v>
      </c>
      <c r="C24" s="143" t="n">
        <v>46.2</v>
      </c>
      <c r="D24" s="143" t="n">
        <v>134.7</v>
      </c>
      <c r="E24" s="143" t="n">
        <v>95.5</v>
      </c>
      <c r="F24" s="143" t="n">
        <v>154</v>
      </c>
      <c r="G24" s="143" t="n">
        <v>20.7</v>
      </c>
      <c r="H24" s="143" t="n">
        <v>114.4</v>
      </c>
    </row>
    <row r="25" customFormat="false" ht="15.75" hidden="false" customHeight="true" outlineLevel="0" collapsed="false">
      <c r="A25" s="142"/>
      <c r="B25" s="142" t="s">
        <v>223</v>
      </c>
      <c r="C25" s="143" t="n">
        <v>100.8</v>
      </c>
      <c r="D25" s="143" t="n">
        <v>102.3</v>
      </c>
      <c r="E25" s="143" t="n">
        <v>364</v>
      </c>
      <c r="F25" s="143" t="n">
        <v>111</v>
      </c>
      <c r="G25" s="143" t="n">
        <v>36.1</v>
      </c>
      <c r="H25" s="143" t="n">
        <v>108.4</v>
      </c>
    </row>
    <row r="26" customFormat="false" ht="15.75" hidden="false" customHeight="true" outlineLevel="0" collapsed="false">
      <c r="A26" s="142"/>
      <c r="B26" s="142" t="s">
        <v>224</v>
      </c>
      <c r="C26" s="143" t="n">
        <v>211.4</v>
      </c>
      <c r="D26" s="143" t="n">
        <v>79.3</v>
      </c>
      <c r="E26" s="143" t="n">
        <v>465.1</v>
      </c>
      <c r="F26" s="143" t="n">
        <v>93.5</v>
      </c>
      <c r="G26" s="143" t="n">
        <v>22</v>
      </c>
      <c r="H26" s="143" t="n">
        <v>117.6</v>
      </c>
    </row>
    <row r="27" customFormat="false" ht="15.75" hidden="false" customHeight="true" outlineLevel="0" collapsed="false">
      <c r="A27" s="142"/>
      <c r="B27" s="142" t="s">
        <v>225</v>
      </c>
      <c r="C27" s="143" t="n">
        <v>116.9</v>
      </c>
      <c r="D27" s="143" t="n">
        <v>83.7</v>
      </c>
      <c r="E27" s="143" t="n">
        <v>258.3</v>
      </c>
      <c r="F27" s="143" t="n">
        <v>97.7</v>
      </c>
      <c r="G27" s="143" t="n">
        <v>22.1</v>
      </c>
      <c r="H27" s="143" t="n">
        <v>116.9</v>
      </c>
    </row>
    <row r="28" customFormat="false" ht="15.75" hidden="false" customHeight="true" outlineLevel="0" collapsed="false">
      <c r="A28" s="142"/>
      <c r="B28" s="142" t="s">
        <v>226</v>
      </c>
      <c r="C28" s="143" t="n">
        <v>57.2</v>
      </c>
      <c r="D28" s="143" t="n">
        <v>79.8</v>
      </c>
      <c r="E28" s="143" t="n">
        <v>84.3</v>
      </c>
      <c r="F28" s="143" t="n">
        <v>76.7</v>
      </c>
      <c r="G28" s="143" t="n">
        <v>14.7</v>
      </c>
      <c r="H28" s="143" t="n">
        <v>96.1</v>
      </c>
    </row>
    <row r="29" customFormat="false" ht="15.75" hidden="false" customHeight="true" outlineLevel="0" collapsed="false">
      <c r="A29" s="142"/>
      <c r="B29" s="142" t="s">
        <v>227</v>
      </c>
      <c r="C29" s="143" t="n">
        <v>84.7</v>
      </c>
      <c r="D29" s="143" t="n">
        <v>102.2</v>
      </c>
      <c r="E29" s="143" t="n">
        <v>226.6</v>
      </c>
      <c r="F29" s="143" t="n">
        <v>149.8</v>
      </c>
      <c r="G29" s="143" t="n">
        <v>26.8</v>
      </c>
      <c r="H29" s="143" t="n">
        <v>147.3</v>
      </c>
    </row>
  </sheetData>
  <mergeCells count="6">
    <mergeCell ref="A1:H1"/>
    <mergeCell ref="A2:H2"/>
    <mergeCell ref="A3:B4"/>
    <mergeCell ref="C3:D3"/>
    <mergeCell ref="E3:F3"/>
    <mergeCell ref="G3:H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customFormat="fals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s="141" customFormat="true" ht="18" hidden="false" customHeight="true" outlineLevel="0" collapsed="false">
      <c r="A6" s="139" t="s">
        <v>203</v>
      </c>
      <c r="B6" s="139"/>
      <c r="C6" s="140" t="n">
        <v>1707.4</v>
      </c>
      <c r="D6" s="140" t="n">
        <v>86.2</v>
      </c>
      <c r="E6" s="144" t="n">
        <v>3999.5</v>
      </c>
      <c r="F6" s="140" t="n">
        <v>108.8</v>
      </c>
      <c r="G6" s="140" t="n">
        <v>23.4</v>
      </c>
      <c r="H6" s="140" t="n">
        <v>125.8</v>
      </c>
    </row>
    <row r="7" customFormat="false" ht="15.75" hidden="false" customHeight="true" outlineLevel="0" collapsed="false">
      <c r="A7" s="142"/>
      <c r="B7" s="142" t="s">
        <v>204</v>
      </c>
      <c r="C7" s="143" t="n">
        <v>130.4</v>
      </c>
      <c r="D7" s="143" t="n">
        <v>62.8</v>
      </c>
      <c r="E7" s="145" t="n">
        <v>304.5</v>
      </c>
      <c r="F7" s="143" t="n">
        <v>110.7</v>
      </c>
      <c r="G7" s="143" t="n">
        <v>23.4</v>
      </c>
      <c r="H7" s="143" t="n">
        <v>177.3</v>
      </c>
    </row>
    <row r="8" customFormat="false" ht="15.75" hidden="false" customHeight="true" outlineLevel="0" collapsed="false">
      <c r="A8" s="142"/>
      <c r="B8" s="142" t="s">
        <v>205</v>
      </c>
      <c r="C8" s="143" t="n">
        <v>40.5</v>
      </c>
      <c r="D8" s="143" t="n">
        <v>88.6</v>
      </c>
      <c r="E8" s="145" t="n">
        <v>84.1</v>
      </c>
      <c r="F8" s="143" t="n">
        <v>122.7</v>
      </c>
      <c r="G8" s="143" t="n">
        <v>20.8</v>
      </c>
      <c r="H8" s="143" t="n">
        <v>138.7</v>
      </c>
    </row>
    <row r="9" customFormat="false" ht="15.75" hidden="false" customHeight="true" outlineLevel="0" collapsed="false">
      <c r="A9" s="142"/>
      <c r="B9" s="142" t="s">
        <v>206</v>
      </c>
      <c r="C9" s="143" t="n">
        <v>6.8</v>
      </c>
      <c r="D9" s="143" t="n">
        <v>101.5</v>
      </c>
      <c r="E9" s="145" t="n">
        <v>9.6</v>
      </c>
      <c r="F9" s="143" t="n">
        <v>70</v>
      </c>
      <c r="G9" s="143" t="n">
        <v>14.3</v>
      </c>
      <c r="H9" s="143" t="n">
        <v>69.4</v>
      </c>
    </row>
    <row r="10" customFormat="false" ht="15.75" hidden="false" customHeight="true" outlineLevel="0" collapsed="false">
      <c r="A10" s="142"/>
      <c r="B10" s="142" t="s">
        <v>207</v>
      </c>
      <c r="C10" s="143" t="n">
        <v>2</v>
      </c>
      <c r="D10" s="143" t="n">
        <v>333.3</v>
      </c>
      <c r="E10" s="145" t="n">
        <v>1.2</v>
      </c>
      <c r="F10" s="143" t="n">
        <v>393.1</v>
      </c>
      <c r="G10" s="143" t="n">
        <v>5.7</v>
      </c>
      <c r="H10" s="143" t="n">
        <v>111.8</v>
      </c>
    </row>
    <row r="11" customFormat="false" ht="15.75" hidden="false" customHeight="true" outlineLevel="0" collapsed="false">
      <c r="A11" s="142"/>
      <c r="B11" s="142" t="s">
        <v>208</v>
      </c>
      <c r="C11" s="143" t="n">
        <v>133.5</v>
      </c>
      <c r="D11" s="143" t="n">
        <v>78.8</v>
      </c>
      <c r="E11" s="145" t="n">
        <v>286.6</v>
      </c>
      <c r="F11" s="143" t="n">
        <v>99.9</v>
      </c>
      <c r="G11" s="143" t="n">
        <v>21.5</v>
      </c>
      <c r="H11" s="143" t="n">
        <v>127.2</v>
      </c>
    </row>
    <row r="12" customFormat="false" ht="15.75" hidden="false" customHeight="true" outlineLevel="0" collapsed="false">
      <c r="A12" s="142"/>
      <c r="B12" s="142" t="s">
        <v>209</v>
      </c>
      <c r="C12" s="143" t="n">
        <v>4.5</v>
      </c>
      <c r="D12" s="143" t="n">
        <v>97.8</v>
      </c>
      <c r="E12" s="145" t="n">
        <v>16.4</v>
      </c>
      <c r="F12" s="143" t="n">
        <v>118.5</v>
      </c>
      <c r="G12" s="143" t="n">
        <v>36.8</v>
      </c>
      <c r="H12" s="143" t="n">
        <v>123.5</v>
      </c>
    </row>
    <row r="13" customFormat="false" ht="15.75" hidden="false" customHeight="true" outlineLevel="0" collapsed="false">
      <c r="A13" s="142"/>
      <c r="B13" s="142" t="s">
        <v>210</v>
      </c>
      <c r="C13" s="143" t="n">
        <v>14.6</v>
      </c>
      <c r="D13" s="143" t="n">
        <v>121.7</v>
      </c>
      <c r="E13" s="145" t="n">
        <v>45.6</v>
      </c>
      <c r="F13" s="143" t="n">
        <v>126.9</v>
      </c>
      <c r="G13" s="143" t="n">
        <v>31.2</v>
      </c>
      <c r="H13" s="143" t="n">
        <v>104</v>
      </c>
    </row>
    <row r="14" customFormat="false" ht="15.75" hidden="false" customHeight="true" outlineLevel="0" collapsed="false">
      <c r="A14" s="142"/>
      <c r="B14" s="142" t="s">
        <v>211</v>
      </c>
      <c r="C14" s="143" t="n">
        <v>23.7</v>
      </c>
      <c r="D14" s="143" t="n">
        <v>105.8</v>
      </c>
      <c r="E14" s="145" t="n">
        <v>47.7</v>
      </c>
      <c r="F14" s="143" t="n">
        <v>114.1</v>
      </c>
      <c r="G14" s="143" t="n">
        <v>20.1</v>
      </c>
      <c r="H14" s="143" t="n">
        <v>108.1</v>
      </c>
    </row>
    <row r="15" customFormat="false" ht="15.75" hidden="false" customHeight="true" outlineLevel="0" collapsed="false">
      <c r="A15" s="142"/>
      <c r="B15" s="142" t="s">
        <v>212</v>
      </c>
      <c r="C15" s="143" t="n">
        <v>157.3</v>
      </c>
      <c r="D15" s="143" t="n">
        <v>80</v>
      </c>
      <c r="E15" s="145" t="n">
        <v>356.3</v>
      </c>
      <c r="F15" s="143" t="n">
        <v>111</v>
      </c>
      <c r="G15" s="143" t="n">
        <v>22.6</v>
      </c>
      <c r="H15" s="143" t="n">
        <v>138.7</v>
      </c>
    </row>
    <row r="16" customFormat="false" ht="15.75" hidden="false" customHeight="true" outlineLevel="0" collapsed="false">
      <c r="A16" s="142"/>
      <c r="B16" s="142" t="s">
        <v>213</v>
      </c>
      <c r="C16" s="143" t="n">
        <v>115</v>
      </c>
      <c r="D16" s="143" t="n">
        <v>86.9</v>
      </c>
      <c r="E16" s="145" t="n">
        <v>217.7</v>
      </c>
      <c r="F16" s="143" t="n">
        <v>97.9</v>
      </c>
      <c r="G16" s="143" t="n">
        <v>18.9</v>
      </c>
      <c r="H16" s="143" t="n">
        <v>112.5</v>
      </c>
    </row>
    <row r="17" customFormat="false" ht="15.75" hidden="false" customHeight="true" outlineLevel="0" collapsed="false">
      <c r="A17" s="142"/>
      <c r="B17" s="142" t="s">
        <v>214</v>
      </c>
      <c r="C17" s="143" t="n">
        <v>0.1</v>
      </c>
      <c r="D17" s="143" t="n">
        <v>100</v>
      </c>
      <c r="E17" s="145" t="n">
        <v>0.1</v>
      </c>
      <c r="F17" s="143" t="n">
        <v>100</v>
      </c>
      <c r="G17" s="143" t="n">
        <v>10.7</v>
      </c>
      <c r="H17" s="143" t="n">
        <v>178.3</v>
      </c>
    </row>
    <row r="18" customFormat="false" ht="15.75" hidden="false" customHeight="true" outlineLevel="0" collapsed="false">
      <c r="A18" s="142"/>
      <c r="B18" s="142" t="s">
        <v>215</v>
      </c>
      <c r="C18" s="143" t="n">
        <v>48.5</v>
      </c>
      <c r="D18" s="143" t="n">
        <v>124.7</v>
      </c>
      <c r="E18" s="145" t="n">
        <v>111.4</v>
      </c>
      <c r="F18" s="143" t="n">
        <v>146.6</v>
      </c>
      <c r="G18" s="143" t="n">
        <v>23</v>
      </c>
      <c r="H18" s="143" t="n">
        <v>117.9</v>
      </c>
    </row>
    <row r="19" customFormat="false" ht="15.75" hidden="false" customHeight="true" outlineLevel="0" collapsed="false">
      <c r="A19" s="142"/>
      <c r="B19" s="142" t="s">
        <v>216</v>
      </c>
      <c r="C19" s="143" t="n">
        <v>14.9</v>
      </c>
      <c r="D19" s="143" t="n">
        <v>97.4</v>
      </c>
      <c r="E19" s="145" t="n">
        <v>28.8</v>
      </c>
      <c r="F19" s="143" t="n">
        <v>158.2</v>
      </c>
      <c r="G19" s="143" t="n">
        <v>19.3</v>
      </c>
      <c r="H19" s="143" t="n">
        <v>162.2</v>
      </c>
    </row>
    <row r="20" customFormat="false" ht="15.75" hidden="false" customHeight="true" outlineLevel="0" collapsed="false">
      <c r="A20" s="142"/>
      <c r="B20" s="142" t="s">
        <v>217</v>
      </c>
      <c r="C20" s="143" t="n">
        <v>6.1</v>
      </c>
      <c r="D20" s="143" t="n">
        <v>89.7</v>
      </c>
      <c r="E20" s="145" t="n">
        <v>17.8</v>
      </c>
      <c r="F20" s="143" t="n">
        <v>188.1</v>
      </c>
      <c r="G20" s="143" t="n">
        <v>29.3</v>
      </c>
      <c r="H20" s="143" t="n">
        <v>209.3</v>
      </c>
    </row>
    <row r="21" customFormat="false" ht="15.75" hidden="false" customHeight="true" outlineLevel="0" collapsed="false">
      <c r="A21" s="142"/>
      <c r="B21" s="142" t="s">
        <v>218</v>
      </c>
      <c r="C21" s="143" t="n">
        <v>183.1</v>
      </c>
      <c r="D21" s="143" t="n">
        <v>95.2</v>
      </c>
      <c r="E21" s="145" t="n">
        <v>448.1</v>
      </c>
      <c r="F21" s="143" t="n">
        <v>103.2</v>
      </c>
      <c r="G21" s="143" t="n">
        <v>24.5</v>
      </c>
      <c r="H21" s="143" t="n">
        <v>108.4</v>
      </c>
    </row>
    <row r="22" customFormat="false" ht="15.75" hidden="false" customHeight="true" outlineLevel="0" collapsed="false">
      <c r="A22" s="142"/>
      <c r="B22" s="142" t="s">
        <v>219</v>
      </c>
      <c r="C22" s="143" t="n">
        <v>56.7</v>
      </c>
      <c r="D22" s="143" t="n">
        <v>74.4</v>
      </c>
      <c r="E22" s="145" t="n">
        <v>134.6</v>
      </c>
      <c r="F22" s="143" t="n">
        <v>97.8</v>
      </c>
      <c r="G22" s="143" t="n">
        <v>23.7</v>
      </c>
      <c r="H22" s="143" t="n">
        <v>130.9</v>
      </c>
    </row>
    <row r="23" customFormat="false" ht="15.75" hidden="false" customHeight="true" outlineLevel="0" collapsed="false">
      <c r="A23" s="142"/>
      <c r="B23" s="142" t="s">
        <v>220</v>
      </c>
      <c r="C23" s="143" t="n">
        <v>116.8</v>
      </c>
      <c r="D23" s="143" t="n">
        <v>114.4</v>
      </c>
      <c r="E23" s="145" t="n">
        <v>323.4</v>
      </c>
      <c r="F23" s="143" t="n">
        <v>148.4</v>
      </c>
      <c r="G23" s="143" t="n">
        <v>27.7</v>
      </c>
      <c r="H23" s="143" t="n">
        <v>129.4</v>
      </c>
    </row>
    <row r="24" customFormat="false" ht="15.75" hidden="false" customHeight="true" outlineLevel="0" collapsed="false">
      <c r="A24" s="142"/>
      <c r="B24" s="142" t="s">
        <v>221</v>
      </c>
      <c r="C24" s="143" t="n">
        <v>80.8</v>
      </c>
      <c r="D24" s="143" t="n">
        <v>80</v>
      </c>
      <c r="E24" s="145" t="n">
        <v>156.2</v>
      </c>
      <c r="F24" s="143" t="n">
        <v>94.9</v>
      </c>
      <c r="G24" s="143" t="n">
        <v>19.3</v>
      </c>
      <c r="H24" s="143" t="n">
        <v>118.4</v>
      </c>
    </row>
    <row r="25" customFormat="false" ht="15.75" hidden="false" customHeight="true" outlineLevel="0" collapsed="false">
      <c r="A25" s="142"/>
      <c r="B25" s="142" t="s">
        <v>222</v>
      </c>
      <c r="C25" s="143" t="n">
        <v>44.9</v>
      </c>
      <c r="D25" s="143" t="n">
        <v>136.9</v>
      </c>
      <c r="E25" s="145" t="n">
        <v>92.7</v>
      </c>
      <c r="F25" s="143" t="n">
        <v>157.5</v>
      </c>
      <c r="G25" s="143" t="n">
        <v>20.7</v>
      </c>
      <c r="H25" s="143" t="n">
        <v>115</v>
      </c>
    </row>
    <row r="26" customFormat="false" ht="15.75" hidden="false" customHeight="true" outlineLevel="0" collapsed="false">
      <c r="A26" s="142"/>
      <c r="B26" s="142" t="s">
        <v>223</v>
      </c>
      <c r="C26" s="143" t="n">
        <v>98.6</v>
      </c>
      <c r="D26" s="143" t="n">
        <v>102.7</v>
      </c>
      <c r="E26" s="145" t="n">
        <v>357.5</v>
      </c>
      <c r="F26" s="143" t="n">
        <v>111.6</v>
      </c>
      <c r="G26" s="143" t="n">
        <v>36.3</v>
      </c>
      <c r="H26" s="143" t="n">
        <v>108.7</v>
      </c>
    </row>
    <row r="27" customFormat="false" ht="15.75" hidden="false" customHeight="true" outlineLevel="0" collapsed="false">
      <c r="A27" s="142"/>
      <c r="B27" s="142" t="s">
        <v>224</v>
      </c>
      <c r="C27" s="143" t="n">
        <v>202.3</v>
      </c>
      <c r="D27" s="143" t="n">
        <v>78.6</v>
      </c>
      <c r="E27" s="145" t="n">
        <v>447.7</v>
      </c>
      <c r="F27" s="143" t="n">
        <v>92.7</v>
      </c>
      <c r="G27" s="143" t="n">
        <v>22.1</v>
      </c>
      <c r="H27" s="143" t="n">
        <v>117.6</v>
      </c>
    </row>
    <row r="28" customFormat="false" ht="15.75" hidden="false" customHeight="true" outlineLevel="0" collapsed="false">
      <c r="A28" s="142"/>
      <c r="B28" s="142" t="s">
        <v>225</v>
      </c>
      <c r="C28" s="143" t="n">
        <v>100.6</v>
      </c>
      <c r="D28" s="143" t="n">
        <v>82.3</v>
      </c>
      <c r="E28" s="145" t="n">
        <v>227.6</v>
      </c>
      <c r="F28" s="143" t="n">
        <v>95.8</v>
      </c>
      <c r="G28" s="143" t="n">
        <v>22.6</v>
      </c>
      <c r="H28" s="143" t="n">
        <v>116.5</v>
      </c>
    </row>
    <row r="29" customFormat="false" ht="15.75" hidden="false" customHeight="true" outlineLevel="0" collapsed="false">
      <c r="A29" s="142"/>
      <c r="B29" s="142" t="s">
        <v>226</v>
      </c>
      <c r="C29" s="143" t="n">
        <v>41.2</v>
      </c>
      <c r="D29" s="143" t="n">
        <v>71.3</v>
      </c>
      <c r="E29" s="145" t="n">
        <v>57.5</v>
      </c>
      <c r="F29" s="143" t="n">
        <v>66.1</v>
      </c>
      <c r="G29" s="143" t="n">
        <v>13.9</v>
      </c>
      <c r="H29" s="143" t="n">
        <v>92.7</v>
      </c>
    </row>
    <row r="30" customFormat="false" ht="15.75" hidden="false" customHeight="true" outlineLevel="0" collapsed="false">
      <c r="A30" s="142"/>
      <c r="B30" s="142" t="s">
        <v>227</v>
      </c>
      <c r="C30" s="143" t="n">
        <v>84.5</v>
      </c>
      <c r="D30" s="143" t="n">
        <v>101.9</v>
      </c>
      <c r="E30" s="145" t="n">
        <v>226.4</v>
      </c>
      <c r="F30" s="143" t="n">
        <v>149.8</v>
      </c>
      <c r="G30" s="143" t="n">
        <v>26.8</v>
      </c>
      <c r="H30" s="143" t="n">
        <v>147.3</v>
      </c>
    </row>
    <row r="31" customFormat="false" ht="15.6" hidden="false" customHeight="false" outlineLevel="0" collapsed="false">
      <c r="C31" s="145"/>
      <c r="D31" s="142"/>
      <c r="E31" s="145"/>
      <c r="F31" s="142"/>
      <c r="G31" s="142"/>
      <c r="H31" s="142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customFormat="fals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5" hidden="false" customHeight="true" outlineLevel="0" collapsed="false">
      <c r="A3" s="56" t="s">
        <v>193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s="141" customFormat="true" ht="18" hidden="false" customHeight="true" outlineLevel="0" collapsed="false">
      <c r="A6" s="139" t="s">
        <v>203</v>
      </c>
      <c r="B6" s="139"/>
      <c r="C6" s="140" t="n">
        <v>152</v>
      </c>
      <c r="D6" s="140" t="n">
        <v>97.7</v>
      </c>
      <c r="E6" s="140" t="n">
        <v>277.5</v>
      </c>
      <c r="F6" s="140" t="n">
        <v>108.6</v>
      </c>
      <c r="G6" s="140" t="n">
        <v>18.3</v>
      </c>
      <c r="H6" s="140" t="n">
        <v>111.6</v>
      </c>
    </row>
    <row r="7" customFormat="false" ht="15.75" hidden="false" customHeight="true" outlineLevel="0" collapsed="false">
      <c r="A7" s="142"/>
      <c r="B7" s="142" t="s">
        <v>204</v>
      </c>
      <c r="C7" s="143" t="n">
        <v>11</v>
      </c>
      <c r="D7" s="143" t="n">
        <v>97.3</v>
      </c>
      <c r="E7" s="143" t="n">
        <v>18.8</v>
      </c>
      <c r="F7" s="143" t="n">
        <v>120.3</v>
      </c>
      <c r="G7" s="143" t="n">
        <v>17.1</v>
      </c>
      <c r="H7" s="143" t="n">
        <v>123</v>
      </c>
    </row>
    <row r="8" customFormat="false" ht="15.75" hidden="false" customHeight="true" outlineLevel="0" collapsed="false">
      <c r="A8" s="142"/>
      <c r="B8" s="142" t="s">
        <v>205</v>
      </c>
      <c r="C8" s="143" t="n">
        <v>0.4</v>
      </c>
      <c r="D8" s="143" t="n">
        <v>30.8</v>
      </c>
      <c r="E8" s="143" t="n">
        <v>0.8</v>
      </c>
      <c r="F8" s="143" t="n">
        <v>50</v>
      </c>
      <c r="G8" s="143" t="n">
        <v>18.4</v>
      </c>
      <c r="H8" s="143" t="n">
        <v>144.9</v>
      </c>
    </row>
    <row r="9" customFormat="false" ht="15.75" hidden="false" customHeight="true" outlineLevel="0" collapsed="false">
      <c r="A9" s="142"/>
      <c r="B9" s="142" t="s">
        <v>206</v>
      </c>
      <c r="C9" s="143" t="n">
        <v>0.6</v>
      </c>
      <c r="D9" s="143" t="n">
        <v>200</v>
      </c>
      <c r="E9" s="143" t="n">
        <v>0.7</v>
      </c>
      <c r="F9" s="143" t="n">
        <v>107.5</v>
      </c>
      <c r="G9" s="143" t="n">
        <v>12.6</v>
      </c>
      <c r="H9" s="143" t="n">
        <v>61.8</v>
      </c>
    </row>
    <row r="10" customFormat="false" ht="15.75" hidden="false" customHeight="true" outlineLevel="0" collapsed="false">
      <c r="A10" s="142"/>
      <c r="B10" s="142" t="s">
        <v>207</v>
      </c>
      <c r="C10" s="143" t="n">
        <v>0.2</v>
      </c>
      <c r="D10" s="143" t="n">
        <v>100</v>
      </c>
      <c r="E10" s="143" t="n">
        <v>0.1</v>
      </c>
      <c r="F10" s="143" t="n">
        <v>108.3</v>
      </c>
      <c r="G10" s="143" t="n">
        <v>6.6</v>
      </c>
      <c r="H10" s="143" t="n">
        <v>110</v>
      </c>
    </row>
    <row r="11" customFormat="false" ht="15.75" hidden="false" customHeight="true" outlineLevel="0" collapsed="false">
      <c r="A11" s="142"/>
      <c r="B11" s="142" t="s">
        <v>208</v>
      </c>
      <c r="C11" s="143" t="n">
        <v>4.9</v>
      </c>
      <c r="D11" s="143" t="n">
        <v>140</v>
      </c>
      <c r="E11" s="143" t="n">
        <v>8.8</v>
      </c>
      <c r="F11" s="143" t="n">
        <v>166.4</v>
      </c>
      <c r="G11" s="143" t="n">
        <v>18</v>
      </c>
      <c r="H11" s="143" t="n">
        <v>120.8</v>
      </c>
    </row>
    <row r="12" customFormat="false" ht="15.75" hidden="false" customHeight="true" outlineLevel="0" collapsed="false">
      <c r="A12" s="142"/>
      <c r="B12" s="142" t="s">
        <v>209</v>
      </c>
      <c r="C12" s="146" t="s">
        <v>194</v>
      </c>
      <c r="D12" s="146" t="s">
        <v>194</v>
      </c>
      <c r="E12" s="146" t="s">
        <v>194</v>
      </c>
      <c r="F12" s="146" t="s">
        <v>194</v>
      </c>
      <c r="G12" s="146" t="s">
        <v>194</v>
      </c>
      <c r="H12" s="146" t="s">
        <v>194</v>
      </c>
    </row>
    <row r="13" customFormat="false" ht="15.75" hidden="false" customHeight="true" outlineLevel="0" collapsed="false">
      <c r="A13" s="142"/>
      <c r="B13" s="142" t="s">
        <v>210</v>
      </c>
      <c r="C13" s="146" t="s">
        <v>194</v>
      </c>
      <c r="D13" s="146" t="s">
        <v>194</v>
      </c>
      <c r="E13" s="146" t="s">
        <v>194</v>
      </c>
      <c r="F13" s="146" t="s">
        <v>194</v>
      </c>
      <c r="G13" s="146" t="s">
        <v>194</v>
      </c>
      <c r="H13" s="146" t="s">
        <v>194</v>
      </c>
    </row>
    <row r="14" customFormat="false" ht="15.75" hidden="false" customHeight="true" outlineLevel="0" collapsed="false">
      <c r="A14" s="142"/>
      <c r="B14" s="142" t="s">
        <v>211</v>
      </c>
      <c r="C14" s="143" t="n">
        <v>0.7</v>
      </c>
      <c r="D14" s="143" t="n">
        <v>175</v>
      </c>
      <c r="E14" s="143" t="n">
        <v>1.5</v>
      </c>
      <c r="F14" s="143" t="n">
        <v>172.9</v>
      </c>
      <c r="G14" s="143" t="n">
        <v>22</v>
      </c>
      <c r="H14" s="143" t="n">
        <v>107.3</v>
      </c>
    </row>
    <row r="15" customFormat="false" ht="15.75" hidden="false" customHeight="true" outlineLevel="0" collapsed="false">
      <c r="A15" s="142"/>
      <c r="B15" s="142" t="s">
        <v>212</v>
      </c>
      <c r="C15" s="143" t="n">
        <v>16.5</v>
      </c>
      <c r="D15" s="143" t="n">
        <v>92.7</v>
      </c>
      <c r="E15" s="143" t="n">
        <v>37.1</v>
      </c>
      <c r="F15" s="143" t="n">
        <v>120.8</v>
      </c>
      <c r="G15" s="143" t="n">
        <v>22.5</v>
      </c>
      <c r="H15" s="143" t="n">
        <v>130.1</v>
      </c>
    </row>
    <row r="16" customFormat="false" ht="15.75" hidden="false" customHeight="true" outlineLevel="0" collapsed="false">
      <c r="A16" s="142"/>
      <c r="B16" s="142" t="s">
        <v>213</v>
      </c>
      <c r="C16" s="143" t="n">
        <v>36.4</v>
      </c>
      <c r="D16" s="143" t="n">
        <v>85.8</v>
      </c>
      <c r="E16" s="143" t="n">
        <v>61.1</v>
      </c>
      <c r="F16" s="143" t="n">
        <v>90</v>
      </c>
      <c r="G16" s="143" t="n">
        <v>16.8</v>
      </c>
      <c r="H16" s="143" t="n">
        <v>105</v>
      </c>
    </row>
    <row r="17" customFormat="false" ht="15.75" hidden="false" customHeight="true" outlineLevel="0" collapsed="false">
      <c r="A17" s="142"/>
      <c r="B17" s="142" t="s">
        <v>214</v>
      </c>
      <c r="C17" s="146" t="s">
        <v>194</v>
      </c>
      <c r="D17" s="146" t="s">
        <v>194</v>
      </c>
      <c r="E17" s="146" t="s">
        <v>194</v>
      </c>
      <c r="F17" s="146" t="s">
        <v>194</v>
      </c>
      <c r="G17" s="146" t="s">
        <v>194</v>
      </c>
      <c r="H17" s="146" t="s">
        <v>194</v>
      </c>
    </row>
    <row r="18" customFormat="false" ht="15.75" hidden="false" customHeight="true" outlineLevel="0" collapsed="false">
      <c r="A18" s="142"/>
      <c r="B18" s="142" t="s">
        <v>215</v>
      </c>
      <c r="C18" s="146" t="s">
        <v>194</v>
      </c>
      <c r="D18" s="146" t="s">
        <v>194</v>
      </c>
      <c r="E18" s="146" t="s">
        <v>194</v>
      </c>
      <c r="F18" s="146" t="s">
        <v>194</v>
      </c>
      <c r="G18" s="146" t="s">
        <v>194</v>
      </c>
      <c r="H18" s="146" t="s">
        <v>194</v>
      </c>
    </row>
    <row r="19" customFormat="false" ht="15.75" hidden="false" customHeight="true" outlineLevel="0" collapsed="false">
      <c r="A19" s="142"/>
      <c r="B19" s="142" t="s">
        <v>216</v>
      </c>
      <c r="C19" s="143" t="n">
        <v>4.6</v>
      </c>
      <c r="D19" s="143" t="n">
        <v>95.8</v>
      </c>
      <c r="E19" s="143" t="n">
        <v>3.8</v>
      </c>
      <c r="F19" s="143" t="n">
        <v>54.4</v>
      </c>
      <c r="G19" s="143" t="n">
        <v>8.2</v>
      </c>
      <c r="H19" s="143" t="n">
        <v>55.8</v>
      </c>
    </row>
    <row r="20" customFormat="false" ht="15.75" hidden="false" customHeight="true" outlineLevel="0" collapsed="false">
      <c r="A20" s="142"/>
      <c r="B20" s="142" t="s">
        <v>217</v>
      </c>
      <c r="C20" s="143" t="n">
        <v>0.3</v>
      </c>
      <c r="D20" s="143" t="n">
        <v>60</v>
      </c>
      <c r="E20" s="143" t="n">
        <v>0.6</v>
      </c>
      <c r="F20" s="143" t="n">
        <v>80.9</v>
      </c>
      <c r="G20" s="143" t="n">
        <v>19.3</v>
      </c>
      <c r="H20" s="143" t="n">
        <v>137.9</v>
      </c>
    </row>
    <row r="21" customFormat="false" ht="15.75" hidden="false" customHeight="true" outlineLevel="0" collapsed="false">
      <c r="A21" s="142"/>
      <c r="B21" s="142" t="s">
        <v>218</v>
      </c>
      <c r="C21" s="143" t="n">
        <v>25.6</v>
      </c>
      <c r="D21" s="143" t="n">
        <v>111.8</v>
      </c>
      <c r="E21" s="143" t="n">
        <v>48.8</v>
      </c>
      <c r="F21" s="143" t="n">
        <v>119.3</v>
      </c>
      <c r="G21" s="143" t="n">
        <v>19.1</v>
      </c>
      <c r="H21" s="143" t="n">
        <v>106.7</v>
      </c>
    </row>
    <row r="22" customFormat="false" ht="15.75" hidden="false" customHeight="true" outlineLevel="0" collapsed="false">
      <c r="A22" s="142"/>
      <c r="B22" s="142" t="s">
        <v>219</v>
      </c>
      <c r="C22" s="143" t="n">
        <v>0.7</v>
      </c>
      <c r="D22" s="143" t="n">
        <v>140</v>
      </c>
      <c r="E22" s="143" t="n">
        <v>1.5</v>
      </c>
      <c r="F22" s="143" t="n">
        <v>187.2</v>
      </c>
      <c r="G22" s="143" t="n">
        <v>19.9</v>
      </c>
      <c r="H22" s="143" t="n">
        <v>137.2</v>
      </c>
    </row>
    <row r="23" customFormat="false" ht="15.75" hidden="false" customHeight="true" outlineLevel="0" collapsed="false">
      <c r="A23" s="142"/>
      <c r="B23" s="142" t="s">
        <v>220</v>
      </c>
      <c r="C23" s="143" t="n">
        <v>1.7</v>
      </c>
      <c r="D23" s="143" t="n">
        <v>89.5</v>
      </c>
      <c r="E23" s="143" t="n">
        <v>3.7</v>
      </c>
      <c r="F23" s="143" t="n">
        <v>128.2</v>
      </c>
      <c r="G23" s="143" t="n">
        <v>21.2</v>
      </c>
      <c r="H23" s="143" t="n">
        <v>143.2</v>
      </c>
    </row>
    <row r="24" customFormat="false" ht="15.75" hidden="false" customHeight="true" outlineLevel="0" collapsed="false">
      <c r="A24" s="142"/>
      <c r="B24" s="142" t="s">
        <v>221</v>
      </c>
      <c r="C24" s="143" t="n">
        <v>3.3</v>
      </c>
      <c r="D24" s="143" t="n">
        <v>94.3</v>
      </c>
      <c r="E24" s="143" t="n">
        <v>5.8</v>
      </c>
      <c r="F24" s="143" t="n">
        <v>108.8</v>
      </c>
      <c r="G24" s="143" t="n">
        <v>17.5</v>
      </c>
      <c r="H24" s="143" t="n">
        <v>112.9</v>
      </c>
    </row>
    <row r="25" customFormat="false" ht="15.75" hidden="false" customHeight="true" outlineLevel="0" collapsed="false">
      <c r="A25" s="142"/>
      <c r="B25" s="142" t="s">
        <v>222</v>
      </c>
      <c r="C25" s="143" t="n">
        <v>1.3</v>
      </c>
      <c r="D25" s="143" t="n">
        <v>86.7</v>
      </c>
      <c r="E25" s="143" t="n">
        <v>2.8</v>
      </c>
      <c r="F25" s="143" t="n">
        <v>88.2</v>
      </c>
      <c r="G25" s="143" t="n">
        <v>21</v>
      </c>
      <c r="H25" s="143" t="n">
        <v>98.1</v>
      </c>
    </row>
    <row r="26" customFormat="false" ht="15.75" hidden="false" customHeight="true" outlineLevel="0" collapsed="false">
      <c r="A26" s="142"/>
      <c r="B26" s="142" t="s">
        <v>223</v>
      </c>
      <c r="C26" s="143" t="n">
        <v>2.2</v>
      </c>
      <c r="D26" s="143" t="n">
        <v>88</v>
      </c>
      <c r="E26" s="143" t="n">
        <v>6.5</v>
      </c>
      <c r="F26" s="143" t="n">
        <v>84.3</v>
      </c>
      <c r="G26" s="143" t="n">
        <v>30</v>
      </c>
      <c r="H26" s="143" t="n">
        <v>95.5</v>
      </c>
    </row>
    <row r="27" customFormat="false" ht="15.75" hidden="false" customHeight="true" outlineLevel="0" collapsed="false">
      <c r="A27" s="142"/>
      <c r="B27" s="142" t="s">
        <v>224</v>
      </c>
      <c r="C27" s="143" t="n">
        <v>9.1</v>
      </c>
      <c r="D27" s="143" t="n">
        <v>100</v>
      </c>
      <c r="E27" s="143" t="n">
        <v>17.4</v>
      </c>
      <c r="F27" s="143" t="n">
        <v>121.2</v>
      </c>
      <c r="G27" s="143" t="n">
        <v>19.1</v>
      </c>
      <c r="H27" s="143" t="n">
        <v>120.9</v>
      </c>
    </row>
    <row r="28" customFormat="false" ht="15.75" hidden="false" customHeight="true" outlineLevel="0" collapsed="false">
      <c r="A28" s="142"/>
      <c r="B28" s="142" t="s">
        <v>225</v>
      </c>
      <c r="C28" s="143" t="n">
        <v>16.3</v>
      </c>
      <c r="D28" s="143" t="n">
        <v>94.2</v>
      </c>
      <c r="E28" s="143" t="n">
        <v>30.7</v>
      </c>
      <c r="F28" s="143" t="n">
        <v>114.6</v>
      </c>
      <c r="G28" s="143" t="n">
        <v>18.8</v>
      </c>
      <c r="H28" s="143" t="n">
        <v>121.3</v>
      </c>
    </row>
    <row r="29" customFormat="false" ht="15.75" hidden="false" customHeight="true" outlineLevel="0" collapsed="false">
      <c r="A29" s="142"/>
      <c r="B29" s="142" t="s">
        <v>226</v>
      </c>
      <c r="C29" s="143" t="n">
        <v>16</v>
      </c>
      <c r="D29" s="143" t="n">
        <v>115.1</v>
      </c>
      <c r="E29" s="143" t="n">
        <v>26.8</v>
      </c>
      <c r="F29" s="143" t="n">
        <v>117</v>
      </c>
      <c r="G29" s="143" t="n">
        <v>16.8</v>
      </c>
      <c r="H29" s="143" t="n">
        <v>101.8</v>
      </c>
    </row>
    <row r="30" customFormat="false" ht="15.75" hidden="false" customHeight="true" outlineLevel="0" collapsed="false">
      <c r="A30" s="142"/>
      <c r="B30" s="142" t="s">
        <v>227</v>
      </c>
      <c r="C30" s="143" t="n">
        <v>0.2</v>
      </c>
      <c r="D30" s="146" t="n">
        <v>163.6</v>
      </c>
      <c r="E30" s="143" t="n">
        <v>0.2</v>
      </c>
      <c r="F30" s="143" t="n">
        <v>192.3</v>
      </c>
      <c r="G30" s="143" t="n">
        <v>14</v>
      </c>
      <c r="H30" s="143" t="n">
        <v>95.2</v>
      </c>
    </row>
    <row r="31" customFormat="false" ht="15.6" hidden="false" customHeight="false" outlineLevel="0" collapsed="false">
      <c r="C31" s="145"/>
      <c r="D31" s="142"/>
      <c r="E31" s="145"/>
      <c r="F31" s="142"/>
      <c r="G31" s="142"/>
      <c r="H31" s="142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customFormat="false" ht="30" hidden="false" customHeight="true" outlineLevel="0" collapsed="false">
      <c r="A1" s="138" t="s">
        <v>233</v>
      </c>
      <c r="B1" s="138"/>
      <c r="C1" s="138"/>
      <c r="D1" s="138"/>
      <c r="E1" s="138"/>
      <c r="F1" s="138"/>
      <c r="G1" s="138"/>
      <c r="H1" s="138"/>
    </row>
    <row r="2" customFormat="fals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19.95" hidden="false" customHeight="true" outlineLevel="0" collapsed="false">
      <c r="A3" s="110"/>
      <c r="B3" s="110"/>
      <c r="C3" s="111" t="s">
        <v>199</v>
      </c>
      <c r="D3" s="111"/>
      <c r="E3" s="112" t="s">
        <v>200</v>
      </c>
      <c r="F3" s="112"/>
      <c r="G3" s="113" t="s">
        <v>201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s="141" customFormat="true" ht="18" hidden="false" customHeight="true" outlineLevel="0" collapsed="false">
      <c r="A5" s="139" t="s">
        <v>203</v>
      </c>
      <c r="B5" s="139"/>
      <c r="C5" s="140" t="n">
        <v>449.3</v>
      </c>
      <c r="D5" s="140" t="n">
        <v>66.9</v>
      </c>
      <c r="E5" s="117" t="n">
        <v>1153.9</v>
      </c>
      <c r="F5" s="140" t="n">
        <v>66.4</v>
      </c>
      <c r="G5" s="140" t="n">
        <v>25.7</v>
      </c>
      <c r="H5" s="140" t="n">
        <v>99.2</v>
      </c>
      <c r="I5" s="117"/>
      <c r="J5" s="117"/>
      <c r="K5" s="117"/>
      <c r="L5" s="117"/>
    </row>
    <row r="6" customFormat="false" ht="15.75" hidden="false" customHeight="true" outlineLevel="0" collapsed="false">
      <c r="A6" s="142"/>
      <c r="B6" s="142" t="s">
        <v>204</v>
      </c>
      <c r="C6" s="143" t="n">
        <v>35.4</v>
      </c>
      <c r="D6" s="143" t="n">
        <v>52.1</v>
      </c>
      <c r="E6" s="121" t="n">
        <v>99.2</v>
      </c>
      <c r="F6" s="143" t="n">
        <v>52.5</v>
      </c>
      <c r="G6" s="143" t="n">
        <v>27.9</v>
      </c>
      <c r="H6" s="143" t="n">
        <v>100.4</v>
      </c>
      <c r="I6" s="121"/>
      <c r="J6" s="121"/>
      <c r="K6" s="121"/>
      <c r="L6" s="121"/>
    </row>
    <row r="7" customFormat="false" ht="15.75" hidden="false" customHeight="true" outlineLevel="0" collapsed="false">
      <c r="A7" s="142"/>
      <c r="B7" s="142" t="s">
        <v>205</v>
      </c>
      <c r="C7" s="143" t="n">
        <v>18.1</v>
      </c>
      <c r="D7" s="143" t="n">
        <v>72.1</v>
      </c>
      <c r="E7" s="121" t="n">
        <v>47.3</v>
      </c>
      <c r="F7" s="143" t="n">
        <v>55.3</v>
      </c>
      <c r="G7" s="143" t="n">
        <v>26.1</v>
      </c>
      <c r="H7" s="143" t="n">
        <v>76.5</v>
      </c>
      <c r="I7" s="121"/>
      <c r="J7" s="121"/>
      <c r="K7" s="121"/>
      <c r="L7" s="121"/>
    </row>
    <row r="8" customFormat="false" ht="15.75" hidden="false" customHeight="true" outlineLevel="0" collapsed="false">
      <c r="A8" s="142"/>
      <c r="B8" s="142" t="s">
        <v>206</v>
      </c>
      <c r="C8" s="143" t="n">
        <v>28.6</v>
      </c>
      <c r="D8" s="143" t="n">
        <v>68.8</v>
      </c>
      <c r="E8" s="121" t="n">
        <v>77.4</v>
      </c>
      <c r="F8" s="143" t="n">
        <v>92</v>
      </c>
      <c r="G8" s="143" t="n">
        <v>27</v>
      </c>
      <c r="H8" s="143" t="n">
        <v>133.7</v>
      </c>
      <c r="I8" s="121"/>
      <c r="J8" s="121"/>
      <c r="K8" s="121"/>
      <c r="L8" s="121"/>
    </row>
    <row r="9" customFormat="false" ht="15.75" hidden="false" customHeight="true" outlineLevel="0" collapsed="false">
      <c r="A9" s="142"/>
      <c r="B9" s="142" t="s">
        <v>207</v>
      </c>
      <c r="C9" s="143" t="n">
        <v>2.9</v>
      </c>
      <c r="D9" s="143" t="n">
        <v>87.9</v>
      </c>
      <c r="E9" s="121" t="n">
        <v>7.9</v>
      </c>
      <c r="F9" s="143" t="n">
        <v>103.7</v>
      </c>
      <c r="G9" s="143" t="n">
        <v>27.3</v>
      </c>
      <c r="H9" s="143" t="n">
        <v>119.2</v>
      </c>
      <c r="I9" s="121"/>
      <c r="J9" s="146"/>
      <c r="K9" s="146"/>
      <c r="L9" s="146"/>
    </row>
    <row r="10" customFormat="false" ht="15.75" hidden="false" customHeight="true" outlineLevel="0" collapsed="false">
      <c r="A10" s="142"/>
      <c r="B10" s="142" t="s">
        <v>208</v>
      </c>
      <c r="C10" s="143" t="n">
        <v>12</v>
      </c>
      <c r="D10" s="143" t="n">
        <v>62.8</v>
      </c>
      <c r="E10" s="121" t="n">
        <v>23.1</v>
      </c>
      <c r="F10" s="143" t="n">
        <v>48.3</v>
      </c>
      <c r="G10" s="143" t="n">
        <v>19.4</v>
      </c>
      <c r="H10" s="143" t="n">
        <v>77.3</v>
      </c>
      <c r="I10" s="121"/>
      <c r="J10" s="121"/>
      <c r="K10" s="121"/>
      <c r="L10" s="121"/>
    </row>
    <row r="11" customFormat="false" ht="15.75" hidden="false" customHeight="true" outlineLevel="0" collapsed="false">
      <c r="A11" s="142"/>
      <c r="B11" s="142" t="s">
        <v>209</v>
      </c>
      <c r="C11" s="143" t="n">
        <v>0.2</v>
      </c>
      <c r="D11" s="143" t="n">
        <v>40</v>
      </c>
      <c r="E11" s="121" t="n">
        <v>0.5</v>
      </c>
      <c r="F11" s="143" t="n">
        <v>44.6</v>
      </c>
      <c r="G11" s="143" t="n">
        <v>27.2</v>
      </c>
      <c r="H11" s="143" t="n">
        <v>109.7</v>
      </c>
      <c r="I11" s="121"/>
      <c r="J11" s="146"/>
      <c r="K11" s="146"/>
      <c r="L11" s="146"/>
    </row>
    <row r="12" customFormat="false" ht="15.75" hidden="false" customHeight="true" outlineLevel="0" collapsed="false">
      <c r="A12" s="142"/>
      <c r="B12" s="142" t="s">
        <v>210</v>
      </c>
      <c r="C12" s="143" t="n">
        <v>17.3</v>
      </c>
      <c r="D12" s="143" t="n">
        <v>74.6</v>
      </c>
      <c r="E12" s="121" t="n">
        <v>42.2</v>
      </c>
      <c r="F12" s="143" t="n">
        <v>83</v>
      </c>
      <c r="G12" s="143" t="n">
        <v>24.4</v>
      </c>
      <c r="H12" s="143" t="n">
        <v>111.9</v>
      </c>
      <c r="I12" s="121"/>
      <c r="J12" s="121"/>
      <c r="K12" s="121"/>
      <c r="L12" s="121"/>
    </row>
    <row r="13" customFormat="false" ht="15.75" hidden="false" customHeight="true" outlineLevel="0" collapsed="false">
      <c r="A13" s="142"/>
      <c r="B13" s="142" t="s">
        <v>211</v>
      </c>
      <c r="C13" s="143" t="n">
        <v>17.5</v>
      </c>
      <c r="D13" s="143" t="n">
        <v>65.3</v>
      </c>
      <c r="E13" s="121" t="n">
        <v>56.2</v>
      </c>
      <c r="F13" s="143" t="n">
        <v>95.8</v>
      </c>
      <c r="G13" s="143" t="n">
        <v>32</v>
      </c>
      <c r="H13" s="143" t="n">
        <v>146.1</v>
      </c>
      <c r="I13" s="121"/>
      <c r="J13" s="146"/>
      <c r="K13" s="146"/>
      <c r="L13" s="146"/>
    </row>
    <row r="14" customFormat="false" ht="15.75" hidden="false" customHeight="true" outlineLevel="0" collapsed="false">
      <c r="A14" s="142"/>
      <c r="B14" s="142" t="s">
        <v>212</v>
      </c>
      <c r="C14" s="143" t="n">
        <v>19.4</v>
      </c>
      <c r="D14" s="143" t="n">
        <v>54.2</v>
      </c>
      <c r="E14" s="121" t="n">
        <v>49.5</v>
      </c>
      <c r="F14" s="143" t="n">
        <v>49.8</v>
      </c>
      <c r="G14" s="143" t="n">
        <v>25.6</v>
      </c>
      <c r="H14" s="143" t="n">
        <v>92.1</v>
      </c>
      <c r="I14" s="121"/>
      <c r="J14" s="121"/>
      <c r="K14" s="121"/>
      <c r="L14" s="121"/>
    </row>
    <row r="15" customFormat="false" ht="15.75" hidden="false" customHeight="true" outlineLevel="0" collapsed="false">
      <c r="A15" s="142"/>
      <c r="B15" s="142" t="s">
        <v>213</v>
      </c>
      <c r="C15" s="143" t="n">
        <v>23.1</v>
      </c>
      <c r="D15" s="143" t="n">
        <v>99.1</v>
      </c>
      <c r="E15" s="121" t="n">
        <v>63.3</v>
      </c>
      <c r="F15" s="143" t="n">
        <v>128.4</v>
      </c>
      <c r="G15" s="143" t="n">
        <v>27.4</v>
      </c>
      <c r="H15" s="143" t="n">
        <v>129.2</v>
      </c>
      <c r="I15" s="121"/>
      <c r="J15" s="121"/>
      <c r="K15" s="121"/>
      <c r="L15" s="121"/>
    </row>
    <row r="16" customFormat="false" ht="15.75" hidden="false" customHeight="true" outlineLevel="0" collapsed="false">
      <c r="A16" s="142"/>
      <c r="B16" s="142" t="s">
        <v>214</v>
      </c>
      <c r="C16" s="143" t="n">
        <v>1</v>
      </c>
      <c r="D16" s="143" t="n">
        <v>142.9</v>
      </c>
      <c r="E16" s="121" t="n">
        <v>2.6</v>
      </c>
      <c r="F16" s="143" t="n">
        <v>249</v>
      </c>
      <c r="G16" s="143" t="n">
        <v>27.2</v>
      </c>
      <c r="H16" s="143" t="n">
        <v>178.9</v>
      </c>
      <c r="I16" s="121"/>
      <c r="J16" s="146"/>
      <c r="K16" s="146"/>
      <c r="L16" s="146"/>
    </row>
    <row r="17" customFormat="false" ht="15.75" hidden="false" customHeight="true" outlineLevel="0" collapsed="false">
      <c r="A17" s="142"/>
      <c r="B17" s="142" t="s">
        <v>215</v>
      </c>
      <c r="C17" s="143" t="n">
        <v>44.1</v>
      </c>
      <c r="D17" s="143" t="n">
        <v>83.7</v>
      </c>
      <c r="E17" s="121" t="n">
        <v>118.3</v>
      </c>
      <c r="F17" s="143" t="n">
        <v>83.8</v>
      </c>
      <c r="G17" s="143" t="n">
        <v>26.8</v>
      </c>
      <c r="H17" s="143" t="n">
        <v>100</v>
      </c>
      <c r="I17" s="121"/>
      <c r="J17" s="121"/>
      <c r="K17" s="121"/>
      <c r="L17" s="121"/>
    </row>
    <row r="18" customFormat="false" ht="15.75" hidden="false" customHeight="true" outlineLevel="0" collapsed="false">
      <c r="A18" s="142"/>
      <c r="B18" s="142" t="s">
        <v>216</v>
      </c>
      <c r="C18" s="143" t="n">
        <v>9.7</v>
      </c>
      <c r="D18" s="143" t="n">
        <v>46.9</v>
      </c>
      <c r="E18" s="121" t="n">
        <v>17.3</v>
      </c>
      <c r="F18" s="143" t="n">
        <v>41.6</v>
      </c>
      <c r="G18" s="143" t="n">
        <v>17.7</v>
      </c>
      <c r="H18" s="143" t="n">
        <v>88.1</v>
      </c>
      <c r="I18" s="121"/>
      <c r="J18" s="121"/>
      <c r="K18" s="121"/>
      <c r="L18" s="121"/>
    </row>
    <row r="19" customFormat="false" ht="15.75" hidden="false" customHeight="true" outlineLevel="0" collapsed="false">
      <c r="A19" s="142"/>
      <c r="B19" s="142" t="s">
        <v>217</v>
      </c>
      <c r="C19" s="143" t="n">
        <v>37.5</v>
      </c>
      <c r="D19" s="143" t="n">
        <v>57.4</v>
      </c>
      <c r="E19" s="121" t="n">
        <v>75.9</v>
      </c>
      <c r="F19" s="143" t="n">
        <v>55.1</v>
      </c>
      <c r="G19" s="143" t="n">
        <v>20.3</v>
      </c>
      <c r="H19" s="143" t="n">
        <v>96.2</v>
      </c>
      <c r="I19" s="121"/>
      <c r="J19" s="121"/>
      <c r="K19" s="121"/>
      <c r="L19" s="121"/>
    </row>
    <row r="20" customFormat="false" ht="15.75" hidden="false" customHeight="true" outlineLevel="0" collapsed="false">
      <c r="A20" s="142"/>
      <c r="B20" s="142" t="s">
        <v>218</v>
      </c>
      <c r="C20" s="143" t="n">
        <v>3.8</v>
      </c>
      <c r="D20" s="143" t="n">
        <v>43.7</v>
      </c>
      <c r="E20" s="121" t="n">
        <v>11.2</v>
      </c>
      <c r="F20" s="143" t="n">
        <v>50.7</v>
      </c>
      <c r="G20" s="143" t="n">
        <v>29.5</v>
      </c>
      <c r="H20" s="143" t="n">
        <v>115.2</v>
      </c>
      <c r="I20" s="121"/>
      <c r="J20" s="121"/>
      <c r="K20" s="121"/>
      <c r="L20" s="121"/>
    </row>
    <row r="21" customFormat="false" ht="15.75" hidden="false" customHeight="true" outlineLevel="0" collapsed="false">
      <c r="A21" s="142"/>
      <c r="B21" s="142" t="s">
        <v>219</v>
      </c>
      <c r="C21" s="143" t="n">
        <v>9.5</v>
      </c>
      <c r="D21" s="143" t="n">
        <v>47.3</v>
      </c>
      <c r="E21" s="121" t="n">
        <v>23.7</v>
      </c>
      <c r="F21" s="143" t="n">
        <v>36.9</v>
      </c>
      <c r="G21" s="143" t="n">
        <v>25.1</v>
      </c>
      <c r="H21" s="143" t="n">
        <v>78.4</v>
      </c>
      <c r="I21" s="121"/>
      <c r="J21" s="146"/>
      <c r="K21" s="146"/>
      <c r="L21" s="146"/>
    </row>
    <row r="22" customFormat="false" ht="15.75" hidden="false" customHeight="true" outlineLevel="0" collapsed="false">
      <c r="A22" s="142"/>
      <c r="B22" s="142" t="s">
        <v>220</v>
      </c>
      <c r="C22" s="143" t="n">
        <v>4.4</v>
      </c>
      <c r="D22" s="143" t="n">
        <v>44</v>
      </c>
      <c r="E22" s="121" t="n">
        <v>8.4</v>
      </c>
      <c r="F22" s="143" t="n">
        <v>35.5</v>
      </c>
      <c r="G22" s="143" t="n">
        <v>19.2</v>
      </c>
      <c r="H22" s="143" t="n">
        <v>81</v>
      </c>
      <c r="I22" s="121"/>
      <c r="J22" s="121"/>
      <c r="K22" s="121"/>
      <c r="L22" s="121"/>
    </row>
    <row r="23" customFormat="false" ht="15.75" hidden="false" customHeight="true" outlineLevel="0" collapsed="false">
      <c r="A23" s="142"/>
      <c r="B23" s="142" t="s">
        <v>221</v>
      </c>
      <c r="C23" s="143" t="n">
        <v>44.1</v>
      </c>
      <c r="D23" s="143" t="n">
        <v>82.4</v>
      </c>
      <c r="E23" s="121" t="n">
        <v>117.2</v>
      </c>
      <c r="F23" s="143" t="n">
        <v>68.8</v>
      </c>
      <c r="G23" s="143" t="n">
        <v>26.5</v>
      </c>
      <c r="H23" s="143" t="n">
        <v>83.3</v>
      </c>
      <c r="I23" s="121"/>
      <c r="J23" s="146"/>
      <c r="K23" s="146"/>
      <c r="L23" s="146"/>
    </row>
    <row r="24" customFormat="false" ht="15.75" hidden="false" customHeight="true" outlineLevel="0" collapsed="false">
      <c r="A24" s="142"/>
      <c r="B24" s="142" t="s">
        <v>222</v>
      </c>
      <c r="C24" s="143" t="n">
        <v>6.4</v>
      </c>
      <c r="D24" s="143" t="n">
        <v>45.7</v>
      </c>
      <c r="E24" s="121" t="n">
        <v>10.4</v>
      </c>
      <c r="F24" s="143" t="n">
        <v>37.5</v>
      </c>
      <c r="G24" s="143" t="n">
        <v>16.2</v>
      </c>
      <c r="H24" s="143" t="n">
        <v>81.8</v>
      </c>
      <c r="I24" s="121"/>
      <c r="J24" s="146"/>
      <c r="K24" s="146"/>
      <c r="L24" s="146"/>
    </row>
    <row r="25" customFormat="false" ht="15.75" hidden="false" customHeight="true" outlineLevel="0" collapsed="false">
      <c r="A25" s="142"/>
      <c r="B25" s="142" t="s">
        <v>223</v>
      </c>
      <c r="C25" s="143" t="n">
        <v>23.9</v>
      </c>
      <c r="D25" s="143" t="n">
        <v>72.9</v>
      </c>
      <c r="E25" s="121" t="n">
        <v>58.3</v>
      </c>
      <c r="F25" s="143" t="n">
        <v>98.2</v>
      </c>
      <c r="G25" s="143" t="n">
        <v>24.3</v>
      </c>
      <c r="H25" s="143" t="n">
        <v>134.3</v>
      </c>
      <c r="I25" s="121"/>
      <c r="J25" s="121"/>
      <c r="K25" s="121"/>
      <c r="L25" s="121"/>
    </row>
    <row r="26" customFormat="false" ht="15.75" hidden="false" customHeight="true" outlineLevel="0" collapsed="false">
      <c r="A26" s="142"/>
      <c r="B26" s="142" t="s">
        <v>224</v>
      </c>
      <c r="C26" s="143" t="n">
        <v>45.7</v>
      </c>
      <c r="D26" s="143" t="n">
        <v>67</v>
      </c>
      <c r="E26" s="121" t="n">
        <v>124.1</v>
      </c>
      <c r="F26" s="143" t="n">
        <v>55.5</v>
      </c>
      <c r="G26" s="143" t="n">
        <v>27.1</v>
      </c>
      <c r="H26" s="143" t="n">
        <v>82.6</v>
      </c>
      <c r="I26" s="121"/>
      <c r="J26" s="121"/>
      <c r="K26" s="121"/>
      <c r="L26" s="121"/>
    </row>
    <row r="27" customFormat="false" ht="15.75" hidden="false" customHeight="true" outlineLevel="0" collapsed="false">
      <c r="A27" s="142"/>
      <c r="B27" s="142" t="s">
        <v>225</v>
      </c>
      <c r="C27" s="143" t="n">
        <v>28.9</v>
      </c>
      <c r="D27" s="143" t="n">
        <v>77.5</v>
      </c>
      <c r="E27" s="121" t="n">
        <v>85.8</v>
      </c>
      <c r="F27" s="143" t="n">
        <v>77.8</v>
      </c>
      <c r="G27" s="143" t="n">
        <v>29.6</v>
      </c>
      <c r="H27" s="143" t="n">
        <v>100</v>
      </c>
      <c r="I27" s="121"/>
      <c r="J27" s="121"/>
      <c r="K27" s="121"/>
      <c r="L27" s="121"/>
    </row>
    <row r="28" customFormat="false" ht="15.75" hidden="false" customHeight="true" outlineLevel="0" collapsed="false">
      <c r="A28" s="142"/>
      <c r="B28" s="142" t="s">
        <v>226</v>
      </c>
      <c r="C28" s="143" t="n">
        <v>7.4</v>
      </c>
      <c r="D28" s="143" t="n">
        <v>98.7</v>
      </c>
      <c r="E28" s="121" t="n">
        <v>13.9</v>
      </c>
      <c r="F28" s="143" t="n">
        <v>85.1</v>
      </c>
      <c r="G28" s="143" t="n">
        <v>18.9</v>
      </c>
      <c r="H28" s="143" t="n">
        <v>87.1</v>
      </c>
      <c r="I28" s="121"/>
      <c r="J28" s="121"/>
      <c r="K28" s="121"/>
      <c r="L28" s="121"/>
    </row>
    <row r="29" customFormat="false" ht="15.75" hidden="false" customHeight="true" outlineLevel="0" collapsed="false">
      <c r="A29" s="142"/>
      <c r="B29" s="142" t="s">
        <v>227</v>
      </c>
      <c r="C29" s="143" t="n">
        <v>8.4</v>
      </c>
      <c r="D29" s="143" t="n">
        <v>64.6</v>
      </c>
      <c r="E29" s="121" t="n">
        <v>20.2</v>
      </c>
      <c r="F29" s="143" t="n">
        <v>79.9</v>
      </c>
      <c r="G29" s="143" t="n">
        <v>23.8</v>
      </c>
      <c r="H29" s="143" t="n">
        <v>122.7</v>
      </c>
      <c r="I29" s="121"/>
      <c r="J29" s="146"/>
      <c r="K29" s="146"/>
      <c r="L29" s="146"/>
    </row>
    <row r="30" customFormat="false" ht="15.6" hidden="false" customHeight="false" outlineLevel="0" collapsed="false">
      <c r="C30" s="145"/>
      <c r="D30" s="142"/>
      <c r="F30" s="142"/>
      <c r="G30" s="142"/>
      <c r="H30" s="142"/>
    </row>
  </sheetData>
  <mergeCells count="6">
    <mergeCell ref="A1:H1"/>
    <mergeCell ref="A2:H2"/>
    <mergeCell ref="A3:B4"/>
    <mergeCell ref="C3:D3"/>
    <mergeCell ref="E3:F3"/>
    <mergeCell ref="G3:H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12.66"/>
    <col collapsed="false" customWidth="true" hidden="false" outlineLevel="0" max="2" min="2" style="25" width="6.66"/>
    <col collapsed="false" customWidth="false" hidden="false" outlineLevel="0" max="257" min="3" style="25" width="9.1"/>
  </cols>
  <sheetData>
    <row r="1" customFormat="false" ht="17.4" hidden="false" customHeight="false" outlineLevel="0" collapsed="false">
      <c r="A1" s="26" t="s">
        <v>20</v>
      </c>
      <c r="B1" s="26"/>
    </row>
    <row r="2" customFormat="false" ht="15.6" hidden="false" customHeight="false" outlineLevel="0" collapsed="false">
      <c r="A2" s="27"/>
      <c r="B2" s="28" t="s">
        <v>21</v>
      </c>
    </row>
    <row r="3" customFormat="false" ht="15.6" hidden="false" customHeight="false" outlineLevel="0" collapsed="false">
      <c r="A3" s="27" t="s">
        <v>22</v>
      </c>
      <c r="B3" s="28"/>
    </row>
    <row r="4" customFormat="false" ht="25.05" hidden="false" customHeight="true" outlineLevel="0" collapsed="false">
      <c r="A4" s="29" t="s">
        <v>23</v>
      </c>
      <c r="B4" s="28"/>
    </row>
    <row r="5" customFormat="false" ht="15.6" hidden="false" customHeight="true" outlineLevel="0" collapsed="false">
      <c r="A5" s="27" t="s">
        <v>24</v>
      </c>
      <c r="B5" s="30" t="n">
        <v>11</v>
      </c>
    </row>
    <row r="6" customFormat="false" ht="15.6" hidden="false" customHeight="true" outlineLevel="0" collapsed="false">
      <c r="A6" s="27" t="s">
        <v>25</v>
      </c>
      <c r="B6" s="31"/>
    </row>
    <row r="7" customFormat="false" ht="15.6" hidden="false" customHeight="true" outlineLevel="0" collapsed="false">
      <c r="A7" s="32" t="s">
        <v>26</v>
      </c>
      <c r="B7" s="31" t="s">
        <v>27</v>
      </c>
    </row>
    <row r="8" s="34" customFormat="true" ht="15.6" hidden="false" customHeight="true" outlineLevel="0" collapsed="false">
      <c r="A8" s="33" t="s">
        <v>28</v>
      </c>
      <c r="B8" s="30" t="n">
        <v>17</v>
      </c>
    </row>
    <row r="9" s="34" customFormat="true" ht="15.6" hidden="false" customHeight="true" outlineLevel="0" collapsed="false">
      <c r="A9" s="33" t="s">
        <v>29</v>
      </c>
      <c r="B9" s="30" t="n">
        <v>20</v>
      </c>
    </row>
    <row r="10" s="34" customFormat="true" ht="15.6" hidden="false" customHeight="true" outlineLevel="0" collapsed="false">
      <c r="A10" s="33" t="s">
        <v>30</v>
      </c>
      <c r="B10" s="28" t="n">
        <v>23</v>
      </c>
    </row>
    <row r="11" s="34" customFormat="true" ht="15.6" hidden="false" customHeight="true" outlineLevel="0" collapsed="false">
      <c r="A11" s="32" t="s">
        <v>31</v>
      </c>
      <c r="B11" s="30" t="n">
        <v>26</v>
      </c>
    </row>
    <row r="12" s="34" customFormat="true" ht="15.6" hidden="false" customHeight="true" outlineLevel="0" collapsed="false">
      <c r="A12" s="32" t="s">
        <v>32</v>
      </c>
      <c r="B12" s="30" t="n">
        <v>29</v>
      </c>
    </row>
    <row r="13" s="34" customFormat="true" ht="15.6" hidden="false" customHeight="true" outlineLevel="0" collapsed="false">
      <c r="A13" s="32" t="s">
        <v>33</v>
      </c>
      <c r="B13" s="30" t="n">
        <v>32</v>
      </c>
    </row>
    <row r="14" s="34" customFormat="true" ht="15.6" hidden="false" customHeight="true" outlineLevel="0" collapsed="false">
      <c r="A14" s="32" t="s">
        <v>34</v>
      </c>
      <c r="B14" s="30" t="n">
        <v>35</v>
      </c>
    </row>
    <row r="15" s="34" customFormat="true" ht="15.6" hidden="false" customHeight="true" outlineLevel="0" collapsed="false">
      <c r="A15" s="32" t="s">
        <v>35</v>
      </c>
      <c r="B15" s="30" t="n">
        <v>38</v>
      </c>
    </row>
    <row r="16" s="34" customFormat="true" ht="15.6" hidden="false" customHeight="true" outlineLevel="0" collapsed="false">
      <c r="A16" s="32" t="s">
        <v>36</v>
      </c>
      <c r="B16" s="30" t="n">
        <v>41</v>
      </c>
    </row>
    <row r="17" s="34" customFormat="true" ht="15.6" hidden="false" customHeight="true" outlineLevel="0" collapsed="false">
      <c r="A17" s="32" t="s">
        <v>37</v>
      </c>
      <c r="B17" s="28" t="n">
        <v>44</v>
      </c>
    </row>
    <row r="18" s="34" customFormat="true" ht="25.05" hidden="false" customHeight="true" outlineLevel="0" collapsed="false">
      <c r="A18" s="29" t="s">
        <v>38</v>
      </c>
      <c r="B18" s="28"/>
    </row>
    <row r="19" s="34" customFormat="true" ht="15.6" hidden="false" customHeight="true" outlineLevel="0" collapsed="false">
      <c r="A19" s="27" t="s">
        <v>39</v>
      </c>
      <c r="B19" s="28" t="n">
        <v>48</v>
      </c>
    </row>
    <row r="20" s="34" customFormat="true" ht="15.6" hidden="false" customHeight="true" outlineLevel="0" collapsed="false">
      <c r="A20" s="27" t="s">
        <v>40</v>
      </c>
      <c r="B20" s="28" t="n">
        <v>51</v>
      </c>
    </row>
    <row r="21" s="34" customFormat="true" ht="25.05" hidden="false" customHeight="true" outlineLevel="0" collapsed="false">
      <c r="A21" s="29" t="s">
        <v>41</v>
      </c>
      <c r="B21" s="28"/>
    </row>
    <row r="22" s="34" customFormat="true" ht="15.6" hidden="false" customHeight="true" outlineLevel="0" collapsed="false">
      <c r="A22" s="27" t="s">
        <v>42</v>
      </c>
      <c r="B22" s="28" t="n">
        <v>53</v>
      </c>
    </row>
    <row r="23" s="34" customFormat="true" ht="15.6" hidden="false" customHeight="true" outlineLevel="0" collapsed="false">
      <c r="A23" s="27" t="s">
        <v>43</v>
      </c>
      <c r="B23" s="30" t="n">
        <v>55</v>
      </c>
    </row>
    <row r="24" s="34" customFormat="true" ht="15.6" hidden="false" customHeight="true" outlineLevel="0" collapsed="false">
      <c r="A24" s="32" t="s">
        <v>44</v>
      </c>
      <c r="B24" s="30" t="n">
        <v>56</v>
      </c>
    </row>
    <row r="25" s="34" customFormat="true" ht="15.6" hidden="false" customHeight="true" outlineLevel="0" collapsed="false">
      <c r="A25" s="33" t="s">
        <v>45</v>
      </c>
      <c r="B25" s="30" t="n">
        <v>57</v>
      </c>
    </row>
    <row r="26" s="34" customFormat="true" ht="15.6" hidden="false" customHeight="true" outlineLevel="0" collapsed="false">
      <c r="A26" s="33" t="s">
        <v>46</v>
      </c>
      <c r="B26" s="30" t="n">
        <v>58</v>
      </c>
    </row>
    <row r="27" s="34" customFormat="true" ht="15.6" hidden="false" customHeight="true" outlineLevel="0" collapsed="false">
      <c r="A27" s="32" t="s">
        <v>47</v>
      </c>
      <c r="B27" s="30" t="n">
        <v>59</v>
      </c>
    </row>
    <row r="28" s="34" customFormat="true" ht="15.6" hidden="false" customHeight="true" outlineLevel="0" collapsed="false">
      <c r="A28" s="32" t="s">
        <v>48</v>
      </c>
      <c r="B28" s="30" t="n">
        <v>60</v>
      </c>
    </row>
    <row r="29" s="34" customFormat="true" ht="15.6" hidden="false" customHeight="true" outlineLevel="0" collapsed="false">
      <c r="A29" s="32" t="s">
        <v>49</v>
      </c>
      <c r="B29" s="30" t="n">
        <v>61</v>
      </c>
    </row>
    <row r="30" s="34" customFormat="true" ht="15.6" hidden="false" customHeight="true" outlineLevel="0" collapsed="false">
      <c r="A30" s="33" t="s">
        <v>50</v>
      </c>
      <c r="B30" s="30" t="n">
        <v>62</v>
      </c>
    </row>
    <row r="31" s="34" customFormat="true" ht="15.6" hidden="false" customHeight="true" outlineLevel="0" collapsed="false">
      <c r="A31" s="33" t="s">
        <v>51</v>
      </c>
      <c r="B31" s="30" t="n">
        <v>63</v>
      </c>
    </row>
    <row r="35" customFormat="false" ht="15.6" hidden="false" customHeight="false" outlineLevel="0" collapsed="false">
      <c r="A35" s="35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89" customFormat="true" ht="19.95" hidden="false" customHeight="true" outlineLevel="0" collapsed="false">
      <c r="A1" s="147" t="s">
        <v>189</v>
      </c>
      <c r="B1" s="147"/>
      <c r="C1" s="147"/>
      <c r="D1" s="147"/>
      <c r="E1" s="147"/>
      <c r="F1" s="147"/>
      <c r="G1" s="147"/>
      <c r="H1" s="147"/>
    </row>
    <row r="2" customFormat="false" ht="10.0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5" hidden="false" customHeight="true" outlineLevel="0" collapsed="false">
      <c r="A3" s="149" t="s">
        <v>190</v>
      </c>
      <c r="B3" s="149"/>
      <c r="C3" s="149"/>
      <c r="D3" s="149"/>
      <c r="E3" s="149"/>
      <c r="F3" s="149"/>
      <c r="G3" s="149"/>
      <c r="H3" s="149"/>
    </row>
    <row r="4" s="114" customFormat="true" ht="19.95" hidden="false" customHeight="true" outlineLevel="0" collapsed="false">
      <c r="A4" s="150"/>
      <c r="B4" s="150"/>
      <c r="C4" s="112" t="s">
        <v>199</v>
      </c>
      <c r="D4" s="112"/>
      <c r="E4" s="112" t="s">
        <v>200</v>
      </c>
      <c r="F4" s="112"/>
      <c r="G4" s="151" t="s">
        <v>201</v>
      </c>
      <c r="H4" s="151"/>
    </row>
    <row r="5" s="114" customFormat="true" ht="48" hidden="false" customHeight="true" outlineLevel="0" collapsed="false">
      <c r="A5" s="150"/>
      <c r="B5" s="150"/>
      <c r="C5" s="112" t="n">
        <v>2016</v>
      </c>
      <c r="D5" s="112" t="s">
        <v>202</v>
      </c>
      <c r="E5" s="112" t="n">
        <v>2016</v>
      </c>
      <c r="F5" s="112" t="s">
        <v>202</v>
      </c>
      <c r="G5" s="112" t="n">
        <v>2016</v>
      </c>
      <c r="H5" s="151" t="s">
        <v>202</v>
      </c>
    </row>
    <row r="6" s="141" customFormat="true" ht="18" hidden="false" customHeight="true" outlineLevel="0" collapsed="false">
      <c r="A6" s="152" t="s">
        <v>203</v>
      </c>
      <c r="B6" s="152"/>
      <c r="C6" s="144" t="n">
        <v>435.7</v>
      </c>
      <c r="D6" s="144" t="n">
        <v>66.6</v>
      </c>
      <c r="E6" s="117" t="n">
        <v>1123.1</v>
      </c>
      <c r="F6" s="144" t="n">
        <v>65.7</v>
      </c>
      <c r="G6" s="144" t="n">
        <v>25.8</v>
      </c>
      <c r="H6" s="144" t="n">
        <v>98.9</v>
      </c>
    </row>
    <row r="7" customFormat="false" ht="15.75" hidden="false" customHeight="true" outlineLevel="0" collapsed="false">
      <c r="A7" s="153"/>
      <c r="B7" s="153" t="s">
        <v>204</v>
      </c>
      <c r="C7" s="145" t="n">
        <v>34.8</v>
      </c>
      <c r="D7" s="145" t="n">
        <v>51.7</v>
      </c>
      <c r="E7" s="121" t="n">
        <v>97.4</v>
      </c>
      <c r="F7" s="145" t="n">
        <v>51.9</v>
      </c>
      <c r="G7" s="145" t="n">
        <v>28</v>
      </c>
      <c r="H7" s="145" t="n">
        <v>100.4</v>
      </c>
    </row>
    <row r="8" customFormat="false" ht="15.75" hidden="false" customHeight="true" outlineLevel="0" collapsed="false">
      <c r="A8" s="153"/>
      <c r="B8" s="153" t="s">
        <v>205</v>
      </c>
      <c r="C8" s="145" t="n">
        <v>18</v>
      </c>
      <c r="D8" s="145" t="n">
        <v>72</v>
      </c>
      <c r="E8" s="121" t="n">
        <v>47.1</v>
      </c>
      <c r="F8" s="145" t="n">
        <v>55.3</v>
      </c>
      <c r="G8" s="145" t="n">
        <v>26.2</v>
      </c>
      <c r="H8" s="145" t="n">
        <v>76.8</v>
      </c>
    </row>
    <row r="9" customFormat="false" ht="15.75" hidden="false" customHeight="true" outlineLevel="0" collapsed="false">
      <c r="A9" s="153"/>
      <c r="B9" s="153" t="s">
        <v>206</v>
      </c>
      <c r="C9" s="145" t="n">
        <v>28.2</v>
      </c>
      <c r="D9" s="145" t="n">
        <v>68.8</v>
      </c>
      <c r="E9" s="121" t="n">
        <v>76.4</v>
      </c>
      <c r="F9" s="145" t="n">
        <v>91.6</v>
      </c>
      <c r="G9" s="145" t="n">
        <v>27</v>
      </c>
      <c r="H9" s="145" t="n">
        <v>133</v>
      </c>
    </row>
    <row r="10" customFormat="false" ht="15.75" hidden="false" customHeight="true" outlineLevel="0" collapsed="false">
      <c r="A10" s="153"/>
      <c r="B10" s="153" t="s">
        <v>207</v>
      </c>
      <c r="C10" s="145" t="n">
        <v>2.9</v>
      </c>
      <c r="D10" s="145" t="n">
        <v>87.9</v>
      </c>
      <c r="E10" s="121" t="n">
        <v>7.9</v>
      </c>
      <c r="F10" s="145" t="n">
        <v>103.7</v>
      </c>
      <c r="G10" s="145" t="n">
        <v>27.3</v>
      </c>
      <c r="H10" s="145" t="n">
        <v>119.2</v>
      </c>
    </row>
    <row r="11" customFormat="false" ht="15.75" hidden="false" customHeight="true" outlineLevel="0" collapsed="false">
      <c r="A11" s="153"/>
      <c r="B11" s="153" t="s">
        <v>208</v>
      </c>
      <c r="C11" s="145" t="n">
        <v>11.9</v>
      </c>
      <c r="D11" s="145" t="n">
        <v>62.6</v>
      </c>
      <c r="E11" s="121" t="n">
        <v>23</v>
      </c>
      <c r="F11" s="145" t="n">
        <v>48.1</v>
      </c>
      <c r="G11" s="145" t="n">
        <v>19.4</v>
      </c>
      <c r="H11" s="145" t="n">
        <v>77.3</v>
      </c>
    </row>
    <row r="12" customFormat="false" ht="15.75" hidden="false" customHeight="true" outlineLevel="0" collapsed="false">
      <c r="A12" s="153"/>
      <c r="B12" s="153" t="s">
        <v>209</v>
      </c>
      <c r="C12" s="145" t="n">
        <v>0.2</v>
      </c>
      <c r="D12" s="145" t="n">
        <v>40</v>
      </c>
      <c r="E12" s="121" t="n">
        <v>0.5</v>
      </c>
      <c r="F12" s="145" t="n">
        <v>44.6</v>
      </c>
      <c r="G12" s="145" t="n">
        <v>27.2</v>
      </c>
      <c r="H12" s="145" t="n">
        <v>109.7</v>
      </c>
    </row>
    <row r="13" customFormat="false" ht="15.75" hidden="false" customHeight="true" outlineLevel="0" collapsed="false">
      <c r="A13" s="153"/>
      <c r="B13" s="153" t="s">
        <v>210</v>
      </c>
      <c r="C13" s="145" t="n">
        <v>16.6</v>
      </c>
      <c r="D13" s="145" t="n">
        <v>73.5</v>
      </c>
      <c r="E13" s="121" t="n">
        <v>40.5</v>
      </c>
      <c r="F13" s="145" t="n">
        <v>81.9</v>
      </c>
      <c r="G13" s="145" t="n">
        <v>24.4</v>
      </c>
      <c r="H13" s="145" t="n">
        <v>111.9</v>
      </c>
    </row>
    <row r="14" customFormat="false" ht="15.75" hidden="false" customHeight="true" outlineLevel="0" collapsed="false">
      <c r="A14" s="153"/>
      <c r="B14" s="153" t="s">
        <v>211</v>
      </c>
      <c r="C14" s="145" t="n">
        <v>17.5</v>
      </c>
      <c r="D14" s="145" t="n">
        <v>65.3</v>
      </c>
      <c r="E14" s="121" t="n">
        <v>56.2</v>
      </c>
      <c r="F14" s="145" t="n">
        <v>95.8</v>
      </c>
      <c r="G14" s="145" t="n">
        <v>32</v>
      </c>
      <c r="H14" s="145" t="n">
        <v>146.1</v>
      </c>
    </row>
    <row r="15" customFormat="false" ht="15.75" hidden="false" customHeight="true" outlineLevel="0" collapsed="false">
      <c r="A15" s="153"/>
      <c r="B15" s="153" t="s">
        <v>212</v>
      </c>
      <c r="C15" s="145" t="n">
        <v>19.2</v>
      </c>
      <c r="D15" s="145" t="n">
        <v>54.1</v>
      </c>
      <c r="E15" s="121" t="n">
        <v>48.9</v>
      </c>
      <c r="F15" s="145" t="n">
        <v>49.6</v>
      </c>
      <c r="G15" s="145" t="n">
        <v>25.6</v>
      </c>
      <c r="H15" s="145" t="n">
        <v>92.1</v>
      </c>
    </row>
    <row r="16" customFormat="false" ht="15.75" hidden="false" customHeight="true" outlineLevel="0" collapsed="false">
      <c r="A16" s="153"/>
      <c r="B16" s="153" t="s">
        <v>213</v>
      </c>
      <c r="C16" s="145" t="n">
        <v>21.9</v>
      </c>
      <c r="D16" s="145" t="n">
        <v>98.2</v>
      </c>
      <c r="E16" s="121" t="n">
        <v>60.5</v>
      </c>
      <c r="F16" s="145" t="n">
        <v>127</v>
      </c>
      <c r="G16" s="145" t="n">
        <v>27.6</v>
      </c>
      <c r="H16" s="145" t="n">
        <v>129</v>
      </c>
    </row>
    <row r="17" customFormat="false" ht="15.75" hidden="false" customHeight="true" outlineLevel="0" collapsed="false">
      <c r="A17" s="153"/>
      <c r="B17" s="153" t="s">
        <v>214</v>
      </c>
      <c r="C17" s="145" t="n">
        <v>1</v>
      </c>
      <c r="D17" s="145" t="n">
        <v>142.9</v>
      </c>
      <c r="E17" s="121" t="n">
        <v>2.6</v>
      </c>
      <c r="F17" s="145" t="n">
        <v>249</v>
      </c>
      <c r="G17" s="145" t="n">
        <v>27.2</v>
      </c>
      <c r="H17" s="145" t="n">
        <v>178.9</v>
      </c>
    </row>
    <row r="18" customFormat="false" ht="15.75" hidden="false" customHeight="true" outlineLevel="0" collapsed="false">
      <c r="A18" s="153"/>
      <c r="B18" s="153" t="s">
        <v>215</v>
      </c>
      <c r="C18" s="145" t="n">
        <v>44.1</v>
      </c>
      <c r="D18" s="145" t="n">
        <v>83.7</v>
      </c>
      <c r="E18" s="121" t="n">
        <v>118.3</v>
      </c>
      <c r="F18" s="145" t="n">
        <v>83.8</v>
      </c>
      <c r="G18" s="145" t="n">
        <v>26.9</v>
      </c>
      <c r="H18" s="145" t="n">
        <v>100.4</v>
      </c>
    </row>
    <row r="19" customFormat="false" ht="15.75" hidden="false" customHeight="true" outlineLevel="0" collapsed="false">
      <c r="A19" s="153"/>
      <c r="B19" s="153" t="s">
        <v>216</v>
      </c>
      <c r="C19" s="145" t="n">
        <v>8.1</v>
      </c>
      <c r="D19" s="145" t="n">
        <v>43.1</v>
      </c>
      <c r="E19" s="121" t="n">
        <v>14.4</v>
      </c>
      <c r="F19" s="145" t="n">
        <v>38.4</v>
      </c>
      <c r="G19" s="145" t="n">
        <v>17.7</v>
      </c>
      <c r="H19" s="145" t="n">
        <v>88.5</v>
      </c>
    </row>
    <row r="20" customFormat="false" ht="15.75" hidden="false" customHeight="true" outlineLevel="0" collapsed="false">
      <c r="A20" s="153"/>
      <c r="B20" s="153" t="s">
        <v>217</v>
      </c>
      <c r="C20" s="145" t="n">
        <v>33.5</v>
      </c>
      <c r="D20" s="145" t="n">
        <v>54.5</v>
      </c>
      <c r="E20" s="121" t="n">
        <v>67.8</v>
      </c>
      <c r="F20" s="145" t="n">
        <v>52.4</v>
      </c>
      <c r="G20" s="145" t="n">
        <v>20.3</v>
      </c>
      <c r="H20" s="145" t="n">
        <v>96.7</v>
      </c>
    </row>
    <row r="21" customFormat="false" ht="15.75" hidden="false" customHeight="true" outlineLevel="0" collapsed="false">
      <c r="A21" s="153"/>
      <c r="B21" s="153" t="s">
        <v>218</v>
      </c>
      <c r="C21" s="145" t="n">
        <v>3.6</v>
      </c>
      <c r="D21" s="145" t="n">
        <v>42.9</v>
      </c>
      <c r="E21" s="121" t="n">
        <v>10.8</v>
      </c>
      <c r="F21" s="145" t="n">
        <v>49.9</v>
      </c>
      <c r="G21" s="145" t="n">
        <v>29.8</v>
      </c>
      <c r="H21" s="145" t="n">
        <v>115.5</v>
      </c>
    </row>
    <row r="22" customFormat="false" ht="15.75" hidden="false" customHeight="true" outlineLevel="0" collapsed="false">
      <c r="A22" s="153"/>
      <c r="B22" s="153" t="s">
        <v>219</v>
      </c>
      <c r="C22" s="145" t="n">
        <v>9.5</v>
      </c>
      <c r="D22" s="145" t="n">
        <v>47.5</v>
      </c>
      <c r="E22" s="121" t="n">
        <v>23.7</v>
      </c>
      <c r="F22" s="145" t="n">
        <v>37</v>
      </c>
      <c r="G22" s="145" t="n">
        <v>25.1</v>
      </c>
      <c r="H22" s="145" t="n">
        <v>78.4</v>
      </c>
    </row>
    <row r="23" customFormat="false" ht="15.75" hidden="false" customHeight="true" outlineLevel="0" collapsed="false">
      <c r="A23" s="153"/>
      <c r="B23" s="153" t="s">
        <v>220</v>
      </c>
      <c r="C23" s="145" t="n">
        <v>4.4</v>
      </c>
      <c r="D23" s="145" t="n">
        <v>44</v>
      </c>
      <c r="E23" s="121" t="n">
        <v>8.4</v>
      </c>
      <c r="F23" s="145" t="n">
        <v>35.4</v>
      </c>
      <c r="G23" s="145" t="n">
        <v>19.2</v>
      </c>
      <c r="H23" s="145" t="n">
        <v>80.7</v>
      </c>
    </row>
    <row r="24" customFormat="false" ht="15.75" hidden="false" customHeight="true" outlineLevel="0" collapsed="false">
      <c r="A24" s="153"/>
      <c r="B24" s="153" t="s">
        <v>221</v>
      </c>
      <c r="C24" s="145" t="n">
        <v>44.1</v>
      </c>
      <c r="D24" s="145" t="n">
        <v>82.6</v>
      </c>
      <c r="E24" s="121" t="n">
        <v>117.2</v>
      </c>
      <c r="F24" s="145" t="n">
        <v>68.9</v>
      </c>
      <c r="G24" s="145" t="n">
        <v>26.5</v>
      </c>
      <c r="H24" s="145" t="n">
        <v>83.3</v>
      </c>
    </row>
    <row r="25" customFormat="false" ht="15.75" hidden="false" customHeight="true" outlineLevel="0" collapsed="false">
      <c r="A25" s="153"/>
      <c r="B25" s="153" t="s">
        <v>222</v>
      </c>
      <c r="C25" s="145" t="n">
        <v>6.4</v>
      </c>
      <c r="D25" s="145" t="n">
        <v>45.7</v>
      </c>
      <c r="E25" s="121" t="n">
        <v>10.4</v>
      </c>
      <c r="F25" s="145" t="n">
        <v>37.5</v>
      </c>
      <c r="G25" s="145" t="n">
        <v>16.2</v>
      </c>
      <c r="H25" s="145" t="n">
        <v>81.8</v>
      </c>
    </row>
    <row r="26" customFormat="false" ht="15.75" hidden="false" customHeight="true" outlineLevel="0" collapsed="false">
      <c r="A26" s="153"/>
      <c r="B26" s="153" t="s">
        <v>223</v>
      </c>
      <c r="C26" s="145" t="n">
        <v>20.5</v>
      </c>
      <c r="D26" s="145" t="n">
        <v>76.5</v>
      </c>
      <c r="E26" s="121" t="n">
        <v>50</v>
      </c>
      <c r="F26" s="145" t="n">
        <v>93.4</v>
      </c>
      <c r="G26" s="145" t="n">
        <v>24.4</v>
      </c>
      <c r="H26" s="145" t="n">
        <v>122</v>
      </c>
    </row>
    <row r="27" customFormat="false" ht="15.75" hidden="false" customHeight="true" outlineLevel="0" collapsed="false">
      <c r="A27" s="153"/>
      <c r="B27" s="153" t="s">
        <v>224</v>
      </c>
      <c r="C27" s="145" t="n">
        <v>45.1</v>
      </c>
      <c r="D27" s="145" t="n">
        <v>66.7</v>
      </c>
      <c r="E27" s="121" t="n">
        <v>122.4</v>
      </c>
      <c r="F27" s="145" t="n">
        <v>55.2</v>
      </c>
      <c r="G27" s="145" t="n">
        <v>27.1</v>
      </c>
      <c r="H27" s="145" t="n">
        <v>82.6</v>
      </c>
    </row>
    <row r="28" customFormat="false" ht="15.75" hidden="false" customHeight="true" outlineLevel="0" collapsed="false">
      <c r="A28" s="153"/>
      <c r="B28" s="153" t="s">
        <v>225</v>
      </c>
      <c r="C28" s="145" t="n">
        <v>28.5</v>
      </c>
      <c r="D28" s="145" t="n">
        <v>77.2</v>
      </c>
      <c r="E28" s="121" t="n">
        <v>84.8</v>
      </c>
      <c r="F28" s="145" t="n">
        <v>77.6</v>
      </c>
      <c r="G28" s="145" t="n">
        <v>29.7</v>
      </c>
      <c r="H28" s="145" t="n">
        <v>100.3</v>
      </c>
    </row>
    <row r="29" customFormat="false" ht="15.75" hidden="false" customHeight="true" outlineLevel="0" collapsed="false">
      <c r="A29" s="153"/>
      <c r="B29" s="153" t="s">
        <v>226</v>
      </c>
      <c r="C29" s="145" t="n">
        <v>7.3</v>
      </c>
      <c r="D29" s="145" t="n">
        <v>98.6</v>
      </c>
      <c r="E29" s="121" t="n">
        <v>13.7</v>
      </c>
      <c r="F29" s="145" t="n">
        <v>84.7</v>
      </c>
      <c r="G29" s="145" t="n">
        <v>18.9</v>
      </c>
      <c r="H29" s="145" t="n">
        <v>87.1</v>
      </c>
    </row>
    <row r="30" customFormat="false" ht="15.75" hidden="false" customHeight="true" outlineLevel="0" collapsed="false">
      <c r="A30" s="153"/>
      <c r="B30" s="153" t="s">
        <v>227</v>
      </c>
      <c r="C30" s="145" t="n">
        <v>8.4</v>
      </c>
      <c r="D30" s="145" t="n">
        <v>64.6153846153846</v>
      </c>
      <c r="E30" s="121" t="n">
        <v>20.2</v>
      </c>
      <c r="F30" s="145" t="n">
        <v>79.9524564183835</v>
      </c>
      <c r="G30" s="145" t="n">
        <v>23.8</v>
      </c>
      <c r="H30" s="145" t="n">
        <v>122.7</v>
      </c>
    </row>
    <row r="31" customFormat="false" ht="15.6" hidden="false" customHeight="false" outlineLevel="0" collapsed="false">
      <c r="C31" s="145"/>
      <c r="D31" s="142"/>
      <c r="E31" s="145"/>
      <c r="F31" s="142"/>
      <c r="G31" s="142"/>
      <c r="H31" s="142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89" customFormat="true" ht="19.95" hidden="false" customHeight="true" outlineLevel="0" collapsed="false">
      <c r="A1" s="147" t="s">
        <v>189</v>
      </c>
      <c r="B1" s="147"/>
      <c r="C1" s="147"/>
      <c r="D1" s="147"/>
      <c r="E1" s="147"/>
      <c r="F1" s="147"/>
      <c r="G1" s="147"/>
      <c r="H1" s="147"/>
    </row>
    <row r="2" customFormat="fals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5" hidden="false" customHeight="true" outlineLevel="0" collapsed="false">
      <c r="A3" s="56" t="s">
        <v>193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s="141" customFormat="true" ht="18" hidden="false" customHeight="true" outlineLevel="0" collapsed="false">
      <c r="A6" s="139" t="s">
        <v>203</v>
      </c>
      <c r="B6" s="139"/>
      <c r="C6" s="140" t="n">
        <v>13.6</v>
      </c>
      <c r="D6" s="140" t="n">
        <v>81.9</v>
      </c>
      <c r="E6" s="117" t="n">
        <v>30.8</v>
      </c>
      <c r="F6" s="140" t="n">
        <v>108.6</v>
      </c>
      <c r="G6" s="140" t="n">
        <v>22.5</v>
      </c>
      <c r="H6" s="140" t="n">
        <v>132.4</v>
      </c>
    </row>
    <row r="7" customFormat="false" ht="15.75" hidden="false" customHeight="true" outlineLevel="0" collapsed="false">
      <c r="A7" s="142"/>
      <c r="B7" s="142" t="s">
        <v>204</v>
      </c>
      <c r="C7" s="143" t="n">
        <v>0.6</v>
      </c>
      <c r="D7" s="143" t="n">
        <v>100</v>
      </c>
      <c r="E7" s="121" t="n">
        <v>1.8</v>
      </c>
      <c r="F7" s="143" t="n">
        <v>125.2</v>
      </c>
      <c r="G7" s="143" t="n">
        <v>26.2</v>
      </c>
      <c r="H7" s="143" t="n">
        <v>119.1</v>
      </c>
    </row>
    <row r="8" customFormat="false" ht="15.75" hidden="false" customHeight="true" outlineLevel="0" collapsed="false">
      <c r="A8" s="142"/>
      <c r="B8" s="142" t="s">
        <v>205</v>
      </c>
      <c r="C8" s="143" t="n">
        <v>0.1</v>
      </c>
      <c r="D8" s="143" t="n">
        <v>100</v>
      </c>
      <c r="E8" s="121" t="n">
        <v>0.2</v>
      </c>
      <c r="F8" s="143" t="n">
        <v>58.1</v>
      </c>
      <c r="G8" s="143" t="n">
        <v>23.1</v>
      </c>
      <c r="H8" s="143" t="n">
        <v>91.7</v>
      </c>
    </row>
    <row r="9" customFormat="false" ht="15.75" hidden="false" customHeight="true" outlineLevel="0" collapsed="false">
      <c r="A9" s="142"/>
      <c r="B9" s="142" t="s">
        <v>206</v>
      </c>
      <c r="C9" s="143" t="n">
        <v>0.4</v>
      </c>
      <c r="D9" s="143" t="n">
        <v>66.7</v>
      </c>
      <c r="E9" s="121" t="n">
        <v>1</v>
      </c>
      <c r="F9" s="143" t="n">
        <v>134.2</v>
      </c>
      <c r="G9" s="143" t="n">
        <v>28</v>
      </c>
      <c r="H9" s="143" t="n">
        <v>213.7</v>
      </c>
    </row>
    <row r="10" customFormat="false" ht="15.75" hidden="false" customHeight="true" outlineLevel="0" collapsed="false">
      <c r="A10" s="142"/>
      <c r="B10" s="142" t="s">
        <v>207</v>
      </c>
      <c r="C10" s="146" t="s">
        <v>194</v>
      </c>
      <c r="D10" s="146" t="s">
        <v>194</v>
      </c>
      <c r="E10" s="146" t="s">
        <v>194</v>
      </c>
      <c r="F10" s="146" t="s">
        <v>194</v>
      </c>
      <c r="G10" s="146" t="s">
        <v>194</v>
      </c>
      <c r="H10" s="146" t="s">
        <v>194</v>
      </c>
    </row>
    <row r="11" customFormat="false" ht="15.75" hidden="false" customHeight="true" outlineLevel="0" collapsed="false">
      <c r="A11" s="142"/>
      <c r="B11" s="142" t="s">
        <v>208</v>
      </c>
      <c r="C11" s="143" t="n">
        <v>0.1</v>
      </c>
      <c r="D11" s="143" t="n">
        <v>100</v>
      </c>
      <c r="E11" s="121" t="n">
        <v>0.1</v>
      </c>
      <c r="F11" s="143" t="n">
        <v>86.7</v>
      </c>
      <c r="G11" s="143" t="n">
        <v>15.9</v>
      </c>
      <c r="H11" s="143" t="n">
        <v>100.6</v>
      </c>
    </row>
    <row r="12" customFormat="false" ht="15.75" hidden="false" customHeight="true" outlineLevel="0" collapsed="false">
      <c r="A12" s="142"/>
      <c r="B12" s="142" t="s">
        <v>209</v>
      </c>
      <c r="C12" s="146" t="s">
        <v>194</v>
      </c>
      <c r="D12" s="146" t="s">
        <v>194</v>
      </c>
      <c r="E12" s="146" t="s">
        <v>194</v>
      </c>
      <c r="F12" s="146" t="s">
        <v>194</v>
      </c>
      <c r="G12" s="146" t="s">
        <v>194</v>
      </c>
      <c r="H12" s="146" t="s">
        <v>194</v>
      </c>
    </row>
    <row r="13" customFormat="false" ht="15.75" hidden="false" customHeight="true" outlineLevel="0" collapsed="false">
      <c r="A13" s="142"/>
      <c r="B13" s="142" t="s">
        <v>210</v>
      </c>
      <c r="C13" s="143" t="n">
        <v>0.7</v>
      </c>
      <c r="D13" s="143" t="n">
        <v>116.7</v>
      </c>
      <c r="E13" s="121" t="n">
        <v>1.7</v>
      </c>
      <c r="F13" s="143" t="n">
        <v>120.6</v>
      </c>
      <c r="G13" s="143" t="n">
        <v>25.2</v>
      </c>
      <c r="H13" s="143" t="n">
        <v>111</v>
      </c>
    </row>
    <row r="14" customFormat="false" ht="15.75" hidden="false" customHeight="true" outlineLevel="0" collapsed="false">
      <c r="A14" s="142"/>
      <c r="B14" s="142" t="s">
        <v>211</v>
      </c>
      <c r="C14" s="146" t="s">
        <v>194</v>
      </c>
      <c r="D14" s="146" t="s">
        <v>194</v>
      </c>
      <c r="E14" s="146" t="s">
        <v>194</v>
      </c>
      <c r="F14" s="146" t="s">
        <v>194</v>
      </c>
      <c r="G14" s="146" t="s">
        <v>194</v>
      </c>
      <c r="H14" s="146" t="s">
        <v>194</v>
      </c>
    </row>
    <row r="15" customFormat="false" ht="15.75" hidden="false" customHeight="true" outlineLevel="0" collapsed="false">
      <c r="A15" s="142"/>
      <c r="B15" s="142" t="s">
        <v>212</v>
      </c>
      <c r="C15" s="143" t="n">
        <v>0.2</v>
      </c>
      <c r="D15" s="143" t="n">
        <v>66.7</v>
      </c>
      <c r="E15" s="121" t="n">
        <v>0.6</v>
      </c>
      <c r="F15" s="143" t="n">
        <v>84.1</v>
      </c>
      <c r="G15" s="143" t="n">
        <v>25.8</v>
      </c>
      <c r="H15" s="143" t="n">
        <v>96.6</v>
      </c>
    </row>
    <row r="16" customFormat="false" ht="15.75" hidden="false" customHeight="true" outlineLevel="0" collapsed="false">
      <c r="A16" s="142"/>
      <c r="B16" s="142" t="s">
        <v>213</v>
      </c>
      <c r="C16" s="154" t="n">
        <v>1.2</v>
      </c>
      <c r="D16" s="154" t="n">
        <v>120</v>
      </c>
      <c r="E16" s="155" t="n">
        <v>2.8</v>
      </c>
      <c r="F16" s="143" t="n">
        <v>168.1</v>
      </c>
      <c r="G16" s="143" t="n">
        <v>23.1</v>
      </c>
      <c r="H16" s="143" t="n">
        <v>137.5</v>
      </c>
    </row>
    <row r="17" customFormat="false" ht="15.75" hidden="false" customHeight="true" outlineLevel="0" collapsed="false">
      <c r="A17" s="142"/>
      <c r="B17" s="142" t="s">
        <v>214</v>
      </c>
      <c r="C17" s="146" t="s">
        <v>194</v>
      </c>
      <c r="D17" s="146" t="s">
        <v>194</v>
      </c>
      <c r="E17" s="146" t="s">
        <v>194</v>
      </c>
      <c r="F17" s="146" t="s">
        <v>194</v>
      </c>
      <c r="G17" s="146" t="s">
        <v>194</v>
      </c>
      <c r="H17" s="146" t="s">
        <v>194</v>
      </c>
    </row>
    <row r="18" customFormat="false" ht="15.75" hidden="false" customHeight="true" outlineLevel="0" collapsed="false">
      <c r="A18" s="142"/>
      <c r="B18" s="142" t="s">
        <v>215</v>
      </c>
      <c r="C18" s="154" t="n">
        <v>0</v>
      </c>
      <c r="D18" s="146" t="n">
        <v>100</v>
      </c>
      <c r="E18" s="155" t="n">
        <v>0</v>
      </c>
      <c r="F18" s="143" t="n">
        <v>100</v>
      </c>
      <c r="G18" s="143" t="n">
        <v>11.3</v>
      </c>
      <c r="H18" s="143" t="n">
        <v>100</v>
      </c>
    </row>
    <row r="19" customFormat="false" ht="15.75" hidden="false" customHeight="true" outlineLevel="0" collapsed="false">
      <c r="A19" s="142"/>
      <c r="B19" s="142" t="s">
        <v>216</v>
      </c>
      <c r="C19" s="154" t="n">
        <v>1.6</v>
      </c>
      <c r="D19" s="154" t="n">
        <v>84.2</v>
      </c>
      <c r="E19" s="155" t="n">
        <v>2.9</v>
      </c>
      <c r="F19" s="143" t="n">
        <v>71</v>
      </c>
      <c r="G19" s="143" t="n">
        <v>17.7</v>
      </c>
      <c r="H19" s="143" t="n">
        <v>84.3</v>
      </c>
    </row>
    <row r="20" customFormat="false" ht="15.75" hidden="false" customHeight="true" outlineLevel="0" collapsed="false">
      <c r="A20" s="142"/>
      <c r="B20" s="142" t="s">
        <v>217</v>
      </c>
      <c r="C20" s="154" t="n">
        <v>4</v>
      </c>
      <c r="D20" s="154" t="n">
        <v>105.3</v>
      </c>
      <c r="E20" s="155" t="n">
        <v>8.1</v>
      </c>
      <c r="F20" s="143" t="n">
        <v>97.5</v>
      </c>
      <c r="G20" s="143" t="n">
        <v>20.6</v>
      </c>
      <c r="H20" s="143" t="n">
        <v>94.9</v>
      </c>
    </row>
    <row r="21" customFormat="false" ht="15.75" hidden="false" customHeight="true" outlineLevel="0" collapsed="false">
      <c r="A21" s="142"/>
      <c r="B21" s="142" t="s">
        <v>218</v>
      </c>
      <c r="C21" s="154" t="n">
        <v>0.2</v>
      </c>
      <c r="D21" s="154" t="n">
        <v>66.7</v>
      </c>
      <c r="E21" s="155" t="n">
        <v>0.4</v>
      </c>
      <c r="F21" s="143" t="n">
        <v>80</v>
      </c>
      <c r="G21" s="143" t="n">
        <v>24.6</v>
      </c>
      <c r="H21" s="143" t="n">
        <v>121.8</v>
      </c>
    </row>
    <row r="22" customFormat="false" ht="15.75" hidden="false" customHeight="true" outlineLevel="0" collapsed="false">
      <c r="A22" s="142"/>
      <c r="B22" s="142" t="s">
        <v>219</v>
      </c>
      <c r="C22" s="146" t="s">
        <v>194</v>
      </c>
      <c r="D22" s="146" t="s">
        <v>194</v>
      </c>
      <c r="E22" s="146" t="s">
        <v>194</v>
      </c>
      <c r="F22" s="146" t="s">
        <v>194</v>
      </c>
      <c r="G22" s="146" t="s">
        <v>194</v>
      </c>
      <c r="H22" s="146" t="s">
        <v>194</v>
      </c>
    </row>
    <row r="23" customFormat="false" ht="15.75" hidden="false" customHeight="true" outlineLevel="0" collapsed="false">
      <c r="A23" s="142"/>
      <c r="B23" s="142" t="s">
        <v>220</v>
      </c>
      <c r="C23" s="154" t="n">
        <v>0</v>
      </c>
      <c r="D23" s="146" t="n">
        <v>100</v>
      </c>
      <c r="E23" s="155" t="n">
        <v>0</v>
      </c>
      <c r="F23" s="143" t="n">
        <v>100</v>
      </c>
      <c r="G23" s="143" t="n">
        <v>15.5</v>
      </c>
      <c r="H23" s="143" t="n">
        <v>94.5</v>
      </c>
    </row>
    <row r="24" customFormat="false" ht="15.75" hidden="false" customHeight="true" outlineLevel="0" collapsed="false">
      <c r="A24" s="142"/>
      <c r="B24" s="142" t="s">
        <v>221</v>
      </c>
      <c r="C24" s="146" t="s">
        <v>194</v>
      </c>
      <c r="D24" s="146" t="s">
        <v>194</v>
      </c>
      <c r="E24" s="146" t="s">
        <v>194</v>
      </c>
      <c r="F24" s="146" t="s">
        <v>194</v>
      </c>
      <c r="G24" s="146" t="s">
        <v>194</v>
      </c>
      <c r="H24" s="146" t="s">
        <v>194</v>
      </c>
    </row>
    <row r="25" customFormat="false" ht="15.75" hidden="false" customHeight="true" outlineLevel="0" collapsed="false">
      <c r="A25" s="142"/>
      <c r="B25" s="142" t="s">
        <v>222</v>
      </c>
      <c r="C25" s="146" t="s">
        <v>194</v>
      </c>
      <c r="D25" s="146" t="s">
        <v>194</v>
      </c>
      <c r="E25" s="146" t="s">
        <v>194</v>
      </c>
      <c r="F25" s="146" t="s">
        <v>194</v>
      </c>
      <c r="G25" s="146" t="s">
        <v>194</v>
      </c>
      <c r="H25" s="146" t="s">
        <v>194</v>
      </c>
    </row>
    <row r="26" customFormat="false" ht="15.75" hidden="false" customHeight="true" outlineLevel="0" collapsed="false">
      <c r="A26" s="142"/>
      <c r="B26" s="142" t="s">
        <v>223</v>
      </c>
      <c r="C26" s="143" t="n">
        <v>3.4</v>
      </c>
      <c r="D26" s="143" t="n">
        <v>56.7</v>
      </c>
      <c r="E26" s="121" t="n">
        <v>8.3</v>
      </c>
      <c r="F26" s="143" t="n">
        <v>143.5</v>
      </c>
      <c r="G26" s="143" t="n">
        <v>24</v>
      </c>
      <c r="H26" s="143" t="n">
        <v>247.4</v>
      </c>
    </row>
    <row r="27" customFormat="false" ht="15.75" hidden="false" customHeight="true" outlineLevel="0" collapsed="false">
      <c r="A27" s="142"/>
      <c r="B27" s="142" t="s">
        <v>224</v>
      </c>
      <c r="C27" s="143" t="n">
        <v>0.6</v>
      </c>
      <c r="D27" s="143" t="n">
        <v>100</v>
      </c>
      <c r="E27" s="121" t="n">
        <v>1.7</v>
      </c>
      <c r="F27" s="143" t="n">
        <v>101.8</v>
      </c>
      <c r="G27" s="143" t="n">
        <v>26.5</v>
      </c>
      <c r="H27" s="143" t="n">
        <v>98.5</v>
      </c>
    </row>
    <row r="28" customFormat="false" ht="15.75" hidden="false" customHeight="true" outlineLevel="0" collapsed="false">
      <c r="A28" s="142"/>
      <c r="B28" s="142" t="s">
        <v>225</v>
      </c>
      <c r="C28" s="143" t="n">
        <v>0.4</v>
      </c>
      <c r="D28" s="143" t="n">
        <v>100</v>
      </c>
      <c r="E28" s="121" t="n">
        <v>1</v>
      </c>
      <c r="F28" s="143" t="n">
        <v>92.3</v>
      </c>
      <c r="G28" s="143" t="n">
        <v>23.4</v>
      </c>
      <c r="H28" s="143" t="n">
        <v>100</v>
      </c>
    </row>
    <row r="29" customFormat="false" ht="15.75" hidden="false" customHeight="true" outlineLevel="0" collapsed="false">
      <c r="A29" s="142"/>
      <c r="B29" s="142" t="s">
        <v>226</v>
      </c>
      <c r="C29" s="143" t="n">
        <v>0.1</v>
      </c>
      <c r="D29" s="143" t="n">
        <v>100</v>
      </c>
      <c r="E29" s="121" t="n">
        <v>0.2</v>
      </c>
      <c r="F29" s="143" t="n">
        <v>138.5</v>
      </c>
      <c r="G29" s="143" t="n">
        <v>21</v>
      </c>
      <c r="H29" s="143" t="n">
        <v>87.1</v>
      </c>
    </row>
    <row r="30" customFormat="false" ht="15.75" hidden="false" customHeight="true" outlineLevel="0" collapsed="false">
      <c r="A30" s="142"/>
      <c r="B30" s="142" t="s">
        <v>227</v>
      </c>
      <c r="C30" s="146" t="s">
        <v>194</v>
      </c>
      <c r="D30" s="146" t="s">
        <v>194</v>
      </c>
      <c r="E30" s="146" t="s">
        <v>194</v>
      </c>
      <c r="F30" s="146" t="s">
        <v>194</v>
      </c>
      <c r="G30" s="146" t="s">
        <v>194</v>
      </c>
      <c r="H30" s="146" t="s">
        <v>194</v>
      </c>
    </row>
    <row r="31" customFormat="false" ht="15.6" hidden="false" customHeight="false" outlineLevel="0" collapsed="false">
      <c r="C31" s="145"/>
      <c r="D31" s="142"/>
      <c r="F31" s="142"/>
      <c r="G31" s="142"/>
      <c r="H31" s="142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customFormat="false" ht="30" hidden="false" customHeight="true" outlineLevel="0" collapsed="false">
      <c r="A1" s="138" t="s">
        <v>234</v>
      </c>
      <c r="B1" s="138"/>
      <c r="C1" s="138"/>
      <c r="D1" s="138"/>
      <c r="E1" s="138"/>
      <c r="F1" s="138"/>
      <c r="G1" s="138"/>
      <c r="H1" s="138"/>
    </row>
    <row r="2" customFormat="fals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19.95" hidden="false" customHeight="true" outlineLevel="0" collapsed="false">
      <c r="A3" s="110"/>
      <c r="B3" s="110"/>
      <c r="C3" s="111" t="s">
        <v>199</v>
      </c>
      <c r="D3" s="111"/>
      <c r="E3" s="112" t="s">
        <v>200</v>
      </c>
      <c r="F3" s="112"/>
      <c r="G3" s="113" t="s">
        <v>201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s="141" customFormat="true" ht="18" hidden="false" customHeight="true" outlineLevel="0" collapsed="false">
      <c r="A5" s="139" t="s">
        <v>203</v>
      </c>
      <c r="B5" s="139"/>
      <c r="C5" s="140" t="n">
        <v>6086.7</v>
      </c>
      <c r="D5" s="140" t="n">
        <v>117.8</v>
      </c>
      <c r="E5" s="117" t="n">
        <v>13626.9</v>
      </c>
      <c r="F5" s="140" t="n">
        <v>121.9</v>
      </c>
      <c r="G5" s="140" t="n">
        <v>22.4</v>
      </c>
      <c r="H5" s="140" t="n">
        <v>103.7</v>
      </c>
      <c r="I5" s="117"/>
      <c r="J5" s="117"/>
      <c r="K5" s="117"/>
      <c r="L5" s="117"/>
      <c r="M5" s="117"/>
    </row>
    <row r="6" customFormat="false" ht="15.75" hidden="false" customHeight="true" outlineLevel="0" collapsed="false">
      <c r="A6" s="142"/>
      <c r="B6" s="142" t="s">
        <v>204</v>
      </c>
      <c r="C6" s="143" t="n">
        <v>266.7</v>
      </c>
      <c r="D6" s="143" t="n">
        <v>142.6</v>
      </c>
      <c r="E6" s="121" t="n">
        <v>819.8</v>
      </c>
      <c r="F6" s="143" t="n">
        <v>162.8</v>
      </c>
      <c r="G6" s="143" t="n">
        <v>30.7</v>
      </c>
      <c r="H6" s="143" t="n">
        <v>114.1</v>
      </c>
      <c r="I6" s="121"/>
      <c r="J6" s="121"/>
      <c r="K6" s="121"/>
      <c r="L6" s="121"/>
      <c r="M6" s="121"/>
    </row>
    <row r="7" customFormat="false" ht="15.75" hidden="false" customHeight="true" outlineLevel="0" collapsed="false">
      <c r="A7" s="142"/>
      <c r="B7" s="142" t="s">
        <v>205</v>
      </c>
      <c r="C7" s="143" t="n">
        <v>6.4</v>
      </c>
      <c r="D7" s="143" t="n">
        <v>256</v>
      </c>
      <c r="E7" s="121" t="n">
        <v>15.6</v>
      </c>
      <c r="F7" s="143" t="n">
        <v>299</v>
      </c>
      <c r="G7" s="143" t="n">
        <v>24.3</v>
      </c>
      <c r="H7" s="143" t="n">
        <v>118</v>
      </c>
      <c r="I7" s="121"/>
      <c r="J7" s="121"/>
      <c r="K7" s="121"/>
      <c r="L7" s="121"/>
      <c r="M7" s="121"/>
    </row>
    <row r="8" customFormat="false" ht="15.75" hidden="false" customHeight="true" outlineLevel="0" collapsed="false">
      <c r="A8" s="142"/>
      <c r="B8" s="142" t="s">
        <v>206</v>
      </c>
      <c r="C8" s="143" t="n">
        <v>631.4</v>
      </c>
      <c r="D8" s="143" t="n">
        <v>117.7</v>
      </c>
      <c r="E8" s="121" t="n">
        <v>1264.1</v>
      </c>
      <c r="F8" s="143" t="n">
        <v>105.5</v>
      </c>
      <c r="G8" s="143" t="n">
        <v>20</v>
      </c>
      <c r="H8" s="143" t="n">
        <v>89.3</v>
      </c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42"/>
      <c r="B9" s="142" t="s">
        <v>207</v>
      </c>
      <c r="C9" s="143" t="n">
        <v>332.5</v>
      </c>
      <c r="D9" s="143" t="n">
        <v>105</v>
      </c>
      <c r="E9" s="121" t="n">
        <v>620</v>
      </c>
      <c r="F9" s="143" t="n">
        <v>117.3</v>
      </c>
      <c r="G9" s="143" t="n">
        <v>18.6</v>
      </c>
      <c r="H9" s="143" t="n">
        <v>111.4</v>
      </c>
      <c r="I9" s="121"/>
      <c r="J9" s="121"/>
      <c r="K9" s="121"/>
      <c r="L9" s="121"/>
      <c r="M9" s="121"/>
    </row>
    <row r="10" customFormat="false" ht="15.75" hidden="false" customHeight="true" outlineLevel="0" collapsed="false">
      <c r="A10" s="142"/>
      <c r="B10" s="142" t="s">
        <v>208</v>
      </c>
      <c r="C10" s="143" t="n">
        <v>91.9</v>
      </c>
      <c r="D10" s="143" t="n">
        <v>151.7</v>
      </c>
      <c r="E10" s="121" t="n">
        <v>231.7</v>
      </c>
      <c r="F10" s="143" t="n">
        <v>163.7</v>
      </c>
      <c r="G10" s="143" t="n">
        <v>25.2</v>
      </c>
      <c r="H10" s="143" t="n">
        <v>108.2</v>
      </c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42"/>
      <c r="B11" s="142" t="s">
        <v>209</v>
      </c>
      <c r="C11" s="143" t="n">
        <v>3.2</v>
      </c>
      <c r="D11" s="143" t="n">
        <v>118.5</v>
      </c>
      <c r="E11" s="121" t="n">
        <v>6.9</v>
      </c>
      <c r="F11" s="143" t="n">
        <v>147</v>
      </c>
      <c r="G11" s="143" t="n">
        <v>21.8</v>
      </c>
      <c r="H11" s="143" t="n">
        <v>123.9</v>
      </c>
      <c r="I11" s="121"/>
      <c r="J11" s="121"/>
      <c r="K11" s="121"/>
      <c r="L11" s="121"/>
      <c r="M11" s="121"/>
    </row>
    <row r="12" customFormat="false" ht="15.75" hidden="false" customHeight="true" outlineLevel="0" collapsed="false">
      <c r="A12" s="142"/>
      <c r="B12" s="142" t="s">
        <v>210</v>
      </c>
      <c r="C12" s="143" t="n">
        <v>601.9</v>
      </c>
      <c r="D12" s="143" t="n">
        <v>112.3</v>
      </c>
      <c r="E12" s="121" t="n">
        <v>985.2</v>
      </c>
      <c r="F12" s="143" t="n">
        <v>102.4</v>
      </c>
      <c r="G12" s="143" t="n">
        <v>16.4</v>
      </c>
      <c r="H12" s="143" t="n">
        <v>91.6</v>
      </c>
      <c r="I12" s="121"/>
      <c r="J12" s="121"/>
      <c r="K12" s="121"/>
      <c r="L12" s="121"/>
      <c r="M12" s="121"/>
    </row>
    <row r="13" customFormat="false" ht="15.75" hidden="false" customHeight="true" outlineLevel="0" collapsed="false">
      <c r="A13" s="142"/>
      <c r="B13" s="142" t="s">
        <v>211</v>
      </c>
      <c r="C13" s="143" t="n">
        <v>23.1</v>
      </c>
      <c r="D13" s="143" t="n">
        <v>190.9</v>
      </c>
      <c r="E13" s="121" t="n">
        <v>53.1</v>
      </c>
      <c r="F13" s="143" t="n">
        <v>194.9</v>
      </c>
      <c r="G13" s="143" t="n">
        <v>23</v>
      </c>
      <c r="H13" s="143" t="n">
        <v>102.7</v>
      </c>
      <c r="I13" s="121"/>
      <c r="J13" s="121"/>
      <c r="K13" s="121"/>
      <c r="L13" s="121"/>
      <c r="M13" s="121"/>
    </row>
    <row r="14" customFormat="false" ht="15.75" hidden="false" customHeight="true" outlineLevel="0" collapsed="false">
      <c r="A14" s="142"/>
      <c r="B14" s="142" t="s">
        <v>212</v>
      </c>
      <c r="C14" s="143" t="n">
        <v>165.6</v>
      </c>
      <c r="D14" s="143" t="n">
        <v>142.8</v>
      </c>
      <c r="E14" s="121" t="n">
        <v>452.6</v>
      </c>
      <c r="F14" s="143" t="n">
        <v>154.9</v>
      </c>
      <c r="G14" s="143" t="n">
        <v>27.3</v>
      </c>
      <c r="H14" s="143" t="n">
        <v>108.3</v>
      </c>
      <c r="I14" s="121"/>
      <c r="J14" s="121"/>
      <c r="K14" s="121"/>
      <c r="L14" s="121"/>
      <c r="M14" s="121"/>
    </row>
    <row r="15" customFormat="false" ht="15.75" hidden="false" customHeight="true" outlineLevel="0" collapsed="false">
      <c r="A15" s="142"/>
      <c r="B15" s="142" t="s">
        <v>213</v>
      </c>
      <c r="C15" s="143" t="n">
        <v>577.4</v>
      </c>
      <c r="D15" s="143" t="n">
        <v>105.4</v>
      </c>
      <c r="E15" s="121" t="n">
        <v>1293.8</v>
      </c>
      <c r="F15" s="143" t="n">
        <v>110.6</v>
      </c>
      <c r="G15" s="143" t="n">
        <v>22.4</v>
      </c>
      <c r="H15" s="143" t="n">
        <v>104.7</v>
      </c>
      <c r="I15" s="121"/>
      <c r="J15" s="121"/>
      <c r="K15" s="121"/>
      <c r="L15" s="121"/>
      <c r="M15" s="121"/>
    </row>
    <row r="16" customFormat="false" ht="15.75" hidden="false" customHeight="true" outlineLevel="0" collapsed="false">
      <c r="A16" s="142"/>
      <c r="B16" s="142" t="s">
        <v>214</v>
      </c>
      <c r="C16" s="143" t="n">
        <v>339.5</v>
      </c>
      <c r="D16" s="143" t="n">
        <v>110.1</v>
      </c>
      <c r="E16" s="121" t="n">
        <v>670.1</v>
      </c>
      <c r="F16" s="143" t="n">
        <v>138.2</v>
      </c>
      <c r="G16" s="143" t="n">
        <v>19.7</v>
      </c>
      <c r="H16" s="143" t="n">
        <v>125.5</v>
      </c>
      <c r="I16" s="121"/>
      <c r="J16" s="121"/>
      <c r="K16" s="121"/>
      <c r="L16" s="121"/>
      <c r="M16" s="121"/>
    </row>
    <row r="17" customFormat="false" ht="15.75" hidden="false" customHeight="true" outlineLevel="0" collapsed="false">
      <c r="A17" s="142"/>
      <c r="B17" s="142" t="s">
        <v>215</v>
      </c>
      <c r="C17" s="143" t="n">
        <v>26.3</v>
      </c>
      <c r="D17" s="143" t="n">
        <v>239.1</v>
      </c>
      <c r="E17" s="121" t="n">
        <v>67.6</v>
      </c>
      <c r="F17" s="143" t="n">
        <v>243.3</v>
      </c>
      <c r="G17" s="143" t="n">
        <v>25.7</v>
      </c>
      <c r="H17" s="143" t="n">
        <v>101.2</v>
      </c>
      <c r="I17" s="121"/>
      <c r="J17" s="121"/>
      <c r="K17" s="146"/>
      <c r="L17" s="146"/>
      <c r="M17" s="146"/>
    </row>
    <row r="18" customFormat="false" ht="15.75" hidden="false" customHeight="true" outlineLevel="0" collapsed="false">
      <c r="A18" s="142"/>
      <c r="B18" s="142" t="s">
        <v>216</v>
      </c>
      <c r="C18" s="143" t="n">
        <v>558.5</v>
      </c>
      <c r="D18" s="143" t="n">
        <v>117.4</v>
      </c>
      <c r="E18" s="121" t="n">
        <v>1162.3</v>
      </c>
      <c r="F18" s="143" t="n">
        <v>123.8</v>
      </c>
      <c r="G18" s="143" t="n">
        <v>20.8</v>
      </c>
      <c r="H18" s="143" t="n">
        <v>105.6</v>
      </c>
      <c r="I18" s="121"/>
      <c r="J18" s="121"/>
      <c r="K18" s="121"/>
      <c r="L18" s="121"/>
      <c r="M18" s="121"/>
    </row>
    <row r="19" customFormat="false" ht="15.75" hidden="false" customHeight="true" outlineLevel="0" collapsed="false">
      <c r="A19" s="142"/>
      <c r="B19" s="142" t="s">
        <v>217</v>
      </c>
      <c r="C19" s="143" t="n">
        <v>468.6</v>
      </c>
      <c r="D19" s="143" t="n">
        <v>112.1</v>
      </c>
      <c r="E19" s="121" t="n">
        <v>1004.2</v>
      </c>
      <c r="F19" s="143" t="n">
        <v>133</v>
      </c>
      <c r="G19" s="143" t="n">
        <v>21.4</v>
      </c>
      <c r="H19" s="143" t="n">
        <v>118.2</v>
      </c>
      <c r="I19" s="121"/>
      <c r="J19" s="121"/>
      <c r="K19" s="121"/>
      <c r="L19" s="121"/>
      <c r="M19" s="121"/>
    </row>
    <row r="20" customFormat="false" ht="15.75" hidden="false" customHeight="true" outlineLevel="0" collapsed="false">
      <c r="A20" s="142"/>
      <c r="B20" s="142" t="s">
        <v>218</v>
      </c>
      <c r="C20" s="143" t="n">
        <v>312.5</v>
      </c>
      <c r="D20" s="143" t="n">
        <v>99.1</v>
      </c>
      <c r="E20" s="121" t="n">
        <v>824.4</v>
      </c>
      <c r="F20" s="143" t="n">
        <v>97.2</v>
      </c>
      <c r="G20" s="143" t="n">
        <v>26.4</v>
      </c>
      <c r="H20" s="143" t="n">
        <v>98.1</v>
      </c>
      <c r="I20" s="121"/>
      <c r="J20" s="121"/>
      <c r="K20" s="121"/>
      <c r="L20" s="121"/>
      <c r="M20" s="121"/>
    </row>
    <row r="21" customFormat="false" ht="15.75" hidden="false" customHeight="true" outlineLevel="0" collapsed="false">
      <c r="A21" s="142"/>
      <c r="B21" s="142" t="s">
        <v>219</v>
      </c>
      <c r="C21" s="143" t="n">
        <v>13.2</v>
      </c>
      <c r="D21" s="143" t="n">
        <v>314.3</v>
      </c>
      <c r="E21" s="121" t="n">
        <v>37</v>
      </c>
      <c r="F21" s="143" t="n">
        <v>387.4</v>
      </c>
      <c r="G21" s="143" t="n">
        <v>28</v>
      </c>
      <c r="H21" s="143" t="n">
        <v>122.8</v>
      </c>
      <c r="I21" s="121"/>
      <c r="J21" s="121"/>
      <c r="K21" s="146"/>
      <c r="L21" s="146"/>
      <c r="M21" s="146"/>
    </row>
    <row r="22" customFormat="false" ht="15.75" hidden="false" customHeight="true" outlineLevel="0" collapsed="false">
      <c r="A22" s="142"/>
      <c r="B22" s="142" t="s">
        <v>220</v>
      </c>
      <c r="C22" s="143" t="n">
        <v>196.9</v>
      </c>
      <c r="D22" s="143" t="n">
        <v>112.4</v>
      </c>
      <c r="E22" s="121" t="n">
        <v>488.4</v>
      </c>
      <c r="F22" s="143" t="n">
        <v>103.6</v>
      </c>
      <c r="G22" s="143" t="n">
        <v>24.8</v>
      </c>
      <c r="H22" s="143" t="n">
        <v>92.2</v>
      </c>
      <c r="I22" s="121"/>
      <c r="J22" s="121"/>
      <c r="K22" s="121"/>
      <c r="L22" s="121"/>
      <c r="M22" s="121"/>
    </row>
    <row r="23" customFormat="false" ht="15.75" hidden="false" customHeight="true" outlineLevel="0" collapsed="false">
      <c r="A23" s="142"/>
      <c r="B23" s="142" t="s">
        <v>221</v>
      </c>
      <c r="C23" s="143" t="n">
        <v>55.1</v>
      </c>
      <c r="D23" s="143" t="n">
        <v>178.3</v>
      </c>
      <c r="E23" s="121" t="n">
        <v>149.1</v>
      </c>
      <c r="F23" s="143" t="n">
        <v>199.5</v>
      </c>
      <c r="G23" s="143" t="n">
        <v>27</v>
      </c>
      <c r="H23" s="143" t="n">
        <v>112</v>
      </c>
      <c r="I23" s="121"/>
      <c r="J23" s="121"/>
      <c r="K23" s="121"/>
      <c r="L23" s="121"/>
      <c r="M23" s="121"/>
    </row>
    <row r="24" customFormat="false" ht="15.75" hidden="false" customHeight="true" outlineLevel="0" collapsed="false">
      <c r="A24" s="142"/>
      <c r="B24" s="142" t="s">
        <v>222</v>
      </c>
      <c r="C24" s="143" t="n">
        <v>486.6</v>
      </c>
      <c r="D24" s="143" t="n">
        <v>120.8</v>
      </c>
      <c r="E24" s="121" t="n">
        <v>1352.2</v>
      </c>
      <c r="F24" s="143" t="n">
        <v>115.4</v>
      </c>
      <c r="G24" s="143" t="n">
        <v>27.8</v>
      </c>
      <c r="H24" s="143" t="n">
        <v>95.5</v>
      </c>
      <c r="I24" s="121"/>
      <c r="J24" s="121"/>
      <c r="K24" s="121"/>
      <c r="L24" s="121"/>
      <c r="M24" s="121"/>
    </row>
    <row r="25" customFormat="false" ht="15.75" hidden="false" customHeight="true" outlineLevel="0" collapsed="false">
      <c r="A25" s="142"/>
      <c r="B25" s="142" t="s">
        <v>223</v>
      </c>
      <c r="C25" s="143" t="n">
        <v>383.3</v>
      </c>
      <c r="D25" s="143" t="n">
        <v>127.5</v>
      </c>
      <c r="E25" s="121" t="n">
        <v>613.1</v>
      </c>
      <c r="F25" s="143" t="n">
        <v>126</v>
      </c>
      <c r="G25" s="143" t="n">
        <v>16</v>
      </c>
      <c r="H25" s="143" t="n">
        <v>98.8</v>
      </c>
      <c r="I25" s="121"/>
      <c r="J25" s="121"/>
      <c r="K25" s="121"/>
      <c r="L25" s="121"/>
      <c r="M25" s="121"/>
    </row>
    <row r="26" customFormat="false" ht="15.75" hidden="false" customHeight="true" outlineLevel="0" collapsed="false">
      <c r="A26" s="142"/>
      <c r="B26" s="142" t="s">
        <v>224</v>
      </c>
      <c r="C26" s="143" t="n">
        <v>115.8</v>
      </c>
      <c r="D26" s="143" t="n">
        <v>289.5</v>
      </c>
      <c r="E26" s="121" t="n">
        <v>346.7</v>
      </c>
      <c r="F26" s="143" t="n">
        <v>327.5</v>
      </c>
      <c r="G26" s="143" t="n">
        <v>30</v>
      </c>
      <c r="H26" s="143" t="n">
        <v>113.6</v>
      </c>
      <c r="I26" s="121"/>
      <c r="J26" s="121"/>
      <c r="K26" s="121"/>
      <c r="L26" s="121"/>
      <c r="M26" s="121"/>
    </row>
    <row r="27" customFormat="false" ht="15.75" hidden="false" customHeight="true" outlineLevel="0" collapsed="false">
      <c r="A27" s="142"/>
      <c r="B27" s="142" t="s">
        <v>225</v>
      </c>
      <c r="C27" s="143" t="n">
        <v>203.4</v>
      </c>
      <c r="D27" s="143" t="n">
        <v>107</v>
      </c>
      <c r="E27" s="121" t="n">
        <v>576</v>
      </c>
      <c r="F27" s="143" t="n">
        <v>106.3</v>
      </c>
      <c r="G27" s="143" t="n">
        <v>28.3</v>
      </c>
      <c r="H27" s="143" t="n">
        <v>99.3</v>
      </c>
      <c r="I27" s="121"/>
      <c r="J27" s="121"/>
      <c r="K27" s="121"/>
      <c r="L27" s="121"/>
      <c r="M27" s="121"/>
    </row>
    <row r="28" customFormat="false" ht="15.75" hidden="false" customHeight="true" outlineLevel="0" collapsed="false">
      <c r="A28" s="142"/>
      <c r="B28" s="142" t="s">
        <v>226</v>
      </c>
      <c r="C28" s="143" t="n">
        <v>19.6</v>
      </c>
      <c r="D28" s="143" t="n">
        <v>188.5</v>
      </c>
      <c r="E28" s="121" t="n">
        <v>55.5</v>
      </c>
      <c r="F28" s="143" t="n">
        <v>266.3</v>
      </c>
      <c r="G28" s="143" t="n">
        <v>28.4</v>
      </c>
      <c r="H28" s="143" t="n">
        <v>142</v>
      </c>
      <c r="I28" s="121"/>
      <c r="J28" s="121"/>
      <c r="K28" s="121"/>
      <c r="L28" s="121"/>
      <c r="M28" s="121"/>
    </row>
    <row r="29" customFormat="false" ht="15.75" hidden="false" customHeight="true" outlineLevel="0" collapsed="false">
      <c r="A29" s="142"/>
      <c r="B29" s="142" t="s">
        <v>227</v>
      </c>
      <c r="C29" s="143" t="n">
        <v>207.3</v>
      </c>
      <c r="D29" s="143" t="n">
        <v>125</v>
      </c>
      <c r="E29" s="121" t="n">
        <v>537.5</v>
      </c>
      <c r="F29" s="143" t="n">
        <v>131</v>
      </c>
      <c r="G29" s="143" t="n">
        <v>25.9</v>
      </c>
      <c r="H29" s="143" t="n">
        <v>104.9</v>
      </c>
      <c r="I29" s="121"/>
      <c r="J29" s="121"/>
      <c r="K29" s="121"/>
      <c r="L29" s="121"/>
      <c r="M29" s="121"/>
    </row>
    <row r="30" customFormat="false" ht="15.6" hidden="false" customHeight="false" outlineLevel="0" collapsed="false">
      <c r="C30" s="145"/>
      <c r="D30" s="142"/>
      <c r="E30" s="145"/>
      <c r="F30" s="142"/>
      <c r="G30" s="142"/>
      <c r="H30" s="142"/>
    </row>
  </sheetData>
  <mergeCells count="6">
    <mergeCell ref="A1:H1"/>
    <mergeCell ref="A2:H2"/>
    <mergeCell ref="A3:B4"/>
    <mergeCell ref="C3:D3"/>
    <mergeCell ref="E3:F3"/>
    <mergeCell ref="G3:H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customFormat="fals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s="141" customFormat="true" ht="18" hidden="false" customHeight="true" outlineLevel="0" collapsed="false">
      <c r="A6" s="139" t="s">
        <v>203</v>
      </c>
      <c r="B6" s="139"/>
      <c r="C6" s="140" t="n">
        <v>4981.4</v>
      </c>
      <c r="D6" s="140" t="n">
        <v>119.9</v>
      </c>
      <c r="E6" s="117" t="n">
        <v>11730.1</v>
      </c>
      <c r="F6" s="140" t="n">
        <v>122.8</v>
      </c>
      <c r="G6" s="140" t="n">
        <v>23.5</v>
      </c>
      <c r="H6" s="140" t="n">
        <v>102.2</v>
      </c>
    </row>
    <row r="7" customFormat="false" ht="15.75" hidden="false" customHeight="true" outlineLevel="0" collapsed="false">
      <c r="A7" s="142"/>
      <c r="B7" s="142" t="s">
        <v>204</v>
      </c>
      <c r="C7" s="143" t="n">
        <v>252.1</v>
      </c>
      <c r="D7" s="143" t="n">
        <v>144.1</v>
      </c>
      <c r="E7" s="121" t="n">
        <v>783.8</v>
      </c>
      <c r="F7" s="143" t="n">
        <v>164.8</v>
      </c>
      <c r="G7" s="143" t="n">
        <v>31.1</v>
      </c>
      <c r="H7" s="143" t="n">
        <v>114.3</v>
      </c>
    </row>
    <row r="8" customFormat="false" ht="15.75" hidden="false" customHeight="true" outlineLevel="0" collapsed="false">
      <c r="A8" s="142"/>
      <c r="B8" s="142" t="s">
        <v>205</v>
      </c>
      <c r="C8" s="143" t="n">
        <v>6.4</v>
      </c>
      <c r="D8" s="143" t="n">
        <v>256</v>
      </c>
      <c r="E8" s="121" t="n">
        <v>15.6</v>
      </c>
      <c r="F8" s="143" t="n">
        <v>301</v>
      </c>
      <c r="G8" s="143" t="n">
        <v>24.3</v>
      </c>
      <c r="H8" s="143" t="n">
        <v>117.4</v>
      </c>
    </row>
    <row r="9" customFormat="false" ht="15.75" hidden="false" customHeight="true" outlineLevel="0" collapsed="false">
      <c r="A9" s="142"/>
      <c r="B9" s="142" t="s">
        <v>206</v>
      </c>
      <c r="C9" s="143" t="n">
        <v>540.4</v>
      </c>
      <c r="D9" s="143" t="n">
        <v>121.2</v>
      </c>
      <c r="E9" s="121" t="n">
        <v>1108.9</v>
      </c>
      <c r="F9" s="143" t="n">
        <v>106.9</v>
      </c>
      <c r="G9" s="143" t="n">
        <v>20.5</v>
      </c>
      <c r="H9" s="143" t="n">
        <v>88</v>
      </c>
    </row>
    <row r="10" customFormat="false" ht="15.75" hidden="false" customHeight="true" outlineLevel="0" collapsed="false">
      <c r="A10" s="142"/>
      <c r="B10" s="142" t="s">
        <v>207</v>
      </c>
      <c r="C10" s="143" t="n">
        <v>256.6</v>
      </c>
      <c r="D10" s="143" t="n">
        <v>106.1</v>
      </c>
      <c r="E10" s="121" t="n">
        <v>493.7</v>
      </c>
      <c r="F10" s="143" t="n">
        <v>117.2</v>
      </c>
      <c r="G10" s="143" t="n">
        <v>19.2</v>
      </c>
      <c r="H10" s="143" t="n">
        <v>110.3</v>
      </c>
    </row>
    <row r="11" customFormat="false" ht="15.75" hidden="false" customHeight="true" outlineLevel="0" collapsed="false">
      <c r="A11" s="142"/>
      <c r="B11" s="142" t="s">
        <v>208</v>
      </c>
      <c r="C11" s="143" t="n">
        <v>83.4</v>
      </c>
      <c r="D11" s="143" t="n">
        <v>139.5</v>
      </c>
      <c r="E11" s="121" t="n">
        <v>210.2</v>
      </c>
      <c r="F11" s="143" t="n">
        <v>150.8</v>
      </c>
      <c r="G11" s="143" t="n">
        <v>25.2</v>
      </c>
      <c r="H11" s="143" t="n">
        <v>108.2</v>
      </c>
    </row>
    <row r="12" customFormat="false" ht="15.75" hidden="false" customHeight="true" outlineLevel="0" collapsed="false">
      <c r="A12" s="142"/>
      <c r="B12" s="142" t="s">
        <v>209</v>
      </c>
      <c r="C12" s="143" t="n">
        <v>2.3</v>
      </c>
      <c r="D12" s="143" t="n">
        <v>127.8</v>
      </c>
      <c r="E12" s="121" t="n">
        <v>5.5</v>
      </c>
      <c r="F12" s="143" t="n">
        <v>174.9</v>
      </c>
      <c r="G12" s="143" t="n">
        <v>24.1</v>
      </c>
      <c r="H12" s="143" t="n">
        <v>136.2</v>
      </c>
    </row>
    <row r="13" customFormat="false" ht="15.75" hidden="false" customHeight="true" outlineLevel="0" collapsed="false">
      <c r="A13" s="142"/>
      <c r="B13" s="142" t="s">
        <v>210</v>
      </c>
      <c r="C13" s="143" t="n">
        <v>434.9</v>
      </c>
      <c r="D13" s="143" t="n">
        <v>118.3</v>
      </c>
      <c r="E13" s="121" t="n">
        <v>778.6</v>
      </c>
      <c r="F13" s="143" t="n">
        <v>106.3</v>
      </c>
      <c r="G13" s="143" t="n">
        <v>17.9</v>
      </c>
      <c r="H13" s="143" t="n">
        <v>89.9</v>
      </c>
    </row>
    <row r="14" customFormat="false" ht="15.75" hidden="false" customHeight="true" outlineLevel="0" collapsed="false">
      <c r="A14" s="142"/>
      <c r="B14" s="142" t="s">
        <v>211</v>
      </c>
      <c r="C14" s="143" t="n">
        <v>23</v>
      </c>
      <c r="D14" s="143" t="n">
        <v>191.7</v>
      </c>
      <c r="E14" s="121" t="n">
        <v>52.8</v>
      </c>
      <c r="F14" s="143" t="n">
        <v>195.6</v>
      </c>
      <c r="G14" s="143" t="n">
        <v>23</v>
      </c>
      <c r="H14" s="143" t="n">
        <v>102.7</v>
      </c>
    </row>
    <row r="15" customFormat="false" ht="15.75" hidden="false" customHeight="true" outlineLevel="0" collapsed="false">
      <c r="A15" s="142"/>
      <c r="B15" s="142" t="s">
        <v>212</v>
      </c>
      <c r="C15" s="143" t="n">
        <v>162.9</v>
      </c>
      <c r="D15" s="143" t="n">
        <v>143.8</v>
      </c>
      <c r="E15" s="121" t="n">
        <v>445.1</v>
      </c>
      <c r="F15" s="143" t="n">
        <v>155.9</v>
      </c>
      <c r="G15" s="143" t="n">
        <v>27.3</v>
      </c>
      <c r="H15" s="143" t="n">
        <v>108.3</v>
      </c>
    </row>
    <row r="16" customFormat="false" ht="15.75" hidden="false" customHeight="true" outlineLevel="0" collapsed="false">
      <c r="A16" s="142"/>
      <c r="B16" s="142" t="s">
        <v>213</v>
      </c>
      <c r="C16" s="143" t="n">
        <v>427</v>
      </c>
      <c r="D16" s="143" t="n">
        <v>105.4</v>
      </c>
      <c r="E16" s="121" t="n">
        <v>1003.4</v>
      </c>
      <c r="F16" s="143" t="n">
        <v>108.3</v>
      </c>
      <c r="G16" s="143" t="n">
        <v>23.5</v>
      </c>
      <c r="H16" s="143" t="n">
        <v>102.6</v>
      </c>
    </row>
    <row r="17" customFormat="false" ht="15.75" hidden="false" customHeight="true" outlineLevel="0" collapsed="false">
      <c r="A17" s="142"/>
      <c r="B17" s="142" t="s">
        <v>214</v>
      </c>
      <c r="C17" s="143" t="n">
        <v>281.5</v>
      </c>
      <c r="D17" s="143" t="n">
        <v>111.8</v>
      </c>
      <c r="E17" s="121" t="n">
        <v>581.7</v>
      </c>
      <c r="F17" s="143" t="n">
        <v>139.4</v>
      </c>
      <c r="G17" s="143" t="n">
        <v>20.7</v>
      </c>
      <c r="H17" s="143" t="n">
        <v>124.7</v>
      </c>
    </row>
    <row r="18" customFormat="false" ht="15.75" hidden="false" customHeight="true" outlineLevel="0" collapsed="false">
      <c r="A18" s="142"/>
      <c r="B18" s="142" t="s">
        <v>215</v>
      </c>
      <c r="C18" s="143" t="n">
        <v>26.3</v>
      </c>
      <c r="D18" s="143" t="n">
        <v>239.1</v>
      </c>
      <c r="E18" s="121" t="n">
        <v>67.6</v>
      </c>
      <c r="F18" s="143" t="n">
        <v>243.3</v>
      </c>
      <c r="G18" s="143" t="n">
        <v>25.7</v>
      </c>
      <c r="H18" s="143" t="n">
        <v>101.2</v>
      </c>
    </row>
    <row r="19" customFormat="false" ht="15.75" hidden="false" customHeight="true" outlineLevel="0" collapsed="false">
      <c r="A19" s="142"/>
      <c r="B19" s="142" t="s">
        <v>216</v>
      </c>
      <c r="C19" s="143" t="n">
        <v>394.2</v>
      </c>
      <c r="D19" s="143" t="n">
        <v>115.4</v>
      </c>
      <c r="E19" s="121" t="n">
        <v>893.9</v>
      </c>
      <c r="F19" s="143" t="n">
        <v>122.5</v>
      </c>
      <c r="G19" s="143" t="n">
        <v>22.7</v>
      </c>
      <c r="H19" s="143" t="n">
        <v>106.6</v>
      </c>
    </row>
    <row r="20" customFormat="false" ht="15.75" hidden="false" customHeight="true" outlineLevel="0" collapsed="false">
      <c r="A20" s="142"/>
      <c r="B20" s="142" t="s">
        <v>217</v>
      </c>
      <c r="C20" s="143" t="n">
        <v>377.8</v>
      </c>
      <c r="D20" s="143" t="n">
        <v>111</v>
      </c>
      <c r="E20" s="121" t="n">
        <v>857.4</v>
      </c>
      <c r="F20" s="143" t="n">
        <v>129.7</v>
      </c>
      <c r="G20" s="143" t="n">
        <v>22.7</v>
      </c>
      <c r="H20" s="143" t="n">
        <v>117</v>
      </c>
    </row>
    <row r="21" customFormat="false" ht="15.75" hidden="false" customHeight="true" outlineLevel="0" collapsed="false">
      <c r="A21" s="142"/>
      <c r="B21" s="142" t="s">
        <v>218</v>
      </c>
      <c r="C21" s="143" t="n">
        <v>260.6</v>
      </c>
      <c r="D21" s="143" t="n">
        <v>99.8</v>
      </c>
      <c r="E21" s="121" t="n">
        <v>698</v>
      </c>
      <c r="F21" s="143" t="n">
        <v>96.5</v>
      </c>
      <c r="G21" s="143" t="n">
        <v>26.8</v>
      </c>
      <c r="H21" s="143" t="n">
        <v>96.8</v>
      </c>
    </row>
    <row r="22" customFormat="false" ht="15.75" hidden="false" customHeight="true" outlineLevel="0" collapsed="false">
      <c r="A22" s="142"/>
      <c r="B22" s="142" t="s">
        <v>219</v>
      </c>
      <c r="C22" s="143" t="n">
        <v>13.2</v>
      </c>
      <c r="D22" s="143" t="n">
        <v>314.3</v>
      </c>
      <c r="E22" s="121" t="n">
        <v>37</v>
      </c>
      <c r="F22" s="143" t="n">
        <v>387.4</v>
      </c>
      <c r="G22" s="143" t="n">
        <v>28</v>
      </c>
      <c r="H22" s="143" t="n">
        <v>122.8</v>
      </c>
    </row>
    <row r="23" customFormat="false" ht="15.75" hidden="false" customHeight="true" outlineLevel="0" collapsed="false">
      <c r="A23" s="142"/>
      <c r="B23" s="142" t="s">
        <v>220</v>
      </c>
      <c r="C23" s="143" t="n">
        <v>188.9</v>
      </c>
      <c r="D23" s="143" t="n">
        <v>112.4</v>
      </c>
      <c r="E23" s="121" t="n">
        <v>472.1</v>
      </c>
      <c r="F23" s="143" t="n">
        <v>103.9</v>
      </c>
      <c r="G23" s="143" t="n">
        <v>25</v>
      </c>
      <c r="H23" s="143" t="n">
        <v>92.6</v>
      </c>
    </row>
    <row r="24" customFormat="false" ht="15.75" hidden="false" customHeight="true" outlineLevel="0" collapsed="false">
      <c r="A24" s="142"/>
      <c r="B24" s="142" t="s">
        <v>221</v>
      </c>
      <c r="C24" s="143" t="n">
        <v>54.8</v>
      </c>
      <c r="D24" s="143" t="n">
        <v>179.1</v>
      </c>
      <c r="E24" s="121" t="n">
        <v>148.6</v>
      </c>
      <c r="F24" s="143" t="n">
        <v>200.1</v>
      </c>
      <c r="G24" s="143" t="n">
        <v>27.1</v>
      </c>
      <c r="H24" s="143" t="n">
        <v>111.5</v>
      </c>
    </row>
    <row r="25" customFormat="false" ht="15.75" hidden="false" customHeight="true" outlineLevel="0" collapsed="false">
      <c r="A25" s="142"/>
      <c r="B25" s="142" t="s">
        <v>222</v>
      </c>
      <c r="C25" s="143" t="n">
        <v>419.9</v>
      </c>
      <c r="D25" s="143" t="n">
        <v>124</v>
      </c>
      <c r="E25" s="121" t="n">
        <v>1168.4</v>
      </c>
      <c r="F25" s="143" t="n">
        <v>118.5</v>
      </c>
      <c r="G25" s="143" t="n">
        <v>27.8</v>
      </c>
      <c r="H25" s="143" t="n">
        <v>95.5</v>
      </c>
    </row>
    <row r="26" customFormat="false" ht="15.75" hidden="false" customHeight="true" outlineLevel="0" collapsed="false">
      <c r="A26" s="142"/>
      <c r="B26" s="142" t="s">
        <v>223</v>
      </c>
      <c r="C26" s="143" t="n">
        <v>249.7</v>
      </c>
      <c r="D26" s="143" t="n">
        <v>128.1</v>
      </c>
      <c r="E26" s="121" t="n">
        <v>438.7</v>
      </c>
      <c r="F26" s="143" t="n">
        <v>117.9</v>
      </c>
      <c r="G26" s="143" t="n">
        <v>17.6</v>
      </c>
      <c r="H26" s="143" t="n">
        <v>92.1</v>
      </c>
    </row>
    <row r="27" customFormat="false" ht="15.75" hidden="false" customHeight="true" outlineLevel="0" collapsed="false">
      <c r="A27" s="142"/>
      <c r="B27" s="142" t="s">
        <v>224</v>
      </c>
      <c r="C27" s="143" t="n">
        <v>115.3</v>
      </c>
      <c r="D27" s="143" t="n">
        <v>291.9</v>
      </c>
      <c r="E27" s="121" t="n">
        <v>345.7</v>
      </c>
      <c r="F27" s="143" t="n">
        <v>328.9</v>
      </c>
      <c r="G27" s="143" t="n">
        <v>30</v>
      </c>
      <c r="H27" s="143" t="n">
        <v>112.8</v>
      </c>
    </row>
    <row r="28" customFormat="false" ht="15.75" hidden="false" customHeight="true" outlineLevel="0" collapsed="false">
      <c r="A28" s="142"/>
      <c r="B28" s="142" t="s">
        <v>225</v>
      </c>
      <c r="C28" s="143" t="n">
        <v>187.9</v>
      </c>
      <c r="D28" s="143" t="n">
        <v>107.3</v>
      </c>
      <c r="E28" s="121" t="n">
        <v>539.8</v>
      </c>
      <c r="F28" s="143" t="n">
        <v>105.7</v>
      </c>
      <c r="G28" s="143" t="n">
        <v>28.7</v>
      </c>
      <c r="H28" s="143" t="n">
        <v>98.3</v>
      </c>
    </row>
    <row r="29" customFormat="false" ht="15.75" hidden="false" customHeight="true" outlineLevel="0" collapsed="false">
      <c r="A29" s="142"/>
      <c r="B29" s="142" t="s">
        <v>226</v>
      </c>
      <c r="C29" s="143" t="n">
        <v>16.1</v>
      </c>
      <c r="D29" s="143" t="n">
        <v>196.3</v>
      </c>
      <c r="E29" s="121" t="n">
        <v>48.1</v>
      </c>
      <c r="F29" s="143" t="n">
        <v>289.7</v>
      </c>
      <c r="G29" s="143" t="n">
        <v>29.9</v>
      </c>
      <c r="H29" s="143" t="n">
        <v>148.8</v>
      </c>
    </row>
    <row r="30" customFormat="false" ht="15.75" hidden="false" customHeight="true" outlineLevel="0" collapsed="false">
      <c r="A30" s="142"/>
      <c r="B30" s="142" t="s">
        <v>227</v>
      </c>
      <c r="C30" s="143" t="n">
        <v>206.2</v>
      </c>
      <c r="D30" s="143" t="n">
        <v>125.1</v>
      </c>
      <c r="E30" s="121" t="n">
        <v>535.5</v>
      </c>
      <c r="F30" s="143" t="n">
        <v>131.1</v>
      </c>
      <c r="G30" s="143" t="n">
        <v>26</v>
      </c>
      <c r="H30" s="143" t="n">
        <v>104.8</v>
      </c>
    </row>
    <row r="31" customFormat="false" ht="15.6" hidden="false" customHeight="false" outlineLevel="0" collapsed="false">
      <c r="C31" s="145"/>
      <c r="D31" s="142"/>
      <c r="E31" s="145"/>
      <c r="F31" s="142"/>
      <c r="G31" s="142"/>
      <c r="H31" s="142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89" customFormat="true" ht="19.9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</row>
    <row r="2" customFormat="fals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5" hidden="false" customHeight="true" outlineLevel="0" collapsed="false">
      <c r="A3" s="56" t="s">
        <v>193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2" t="s">
        <v>200</v>
      </c>
      <c r="F4" s="112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s="141" customFormat="true" ht="18" hidden="false" customHeight="true" outlineLevel="0" collapsed="false">
      <c r="A6" s="139" t="s">
        <v>203</v>
      </c>
      <c r="B6" s="139"/>
      <c r="C6" s="140" t="n">
        <v>1105.3</v>
      </c>
      <c r="D6" s="140" t="n">
        <v>109.3</v>
      </c>
      <c r="E6" s="117" t="n">
        <v>1896.8</v>
      </c>
      <c r="F6" s="140" t="n">
        <v>116.2</v>
      </c>
      <c r="G6" s="140" t="n">
        <v>17.2</v>
      </c>
      <c r="H6" s="140" t="n">
        <v>106.8</v>
      </c>
    </row>
    <row r="7" customFormat="false" ht="15.75" hidden="false" customHeight="true" outlineLevel="0" collapsed="false">
      <c r="A7" s="142"/>
      <c r="B7" s="142" t="s">
        <v>204</v>
      </c>
      <c r="C7" s="143" t="n">
        <v>14.6</v>
      </c>
      <c r="D7" s="143" t="n">
        <v>120.7</v>
      </c>
      <c r="E7" s="121" t="n">
        <v>36</v>
      </c>
      <c r="F7" s="143" t="n">
        <v>128.1</v>
      </c>
      <c r="G7" s="143" t="n">
        <v>24.7</v>
      </c>
      <c r="H7" s="143" t="n">
        <v>106</v>
      </c>
    </row>
    <row r="8" customFormat="false" ht="15.75" hidden="false" customHeight="true" outlineLevel="0" collapsed="false">
      <c r="A8" s="142"/>
      <c r="B8" s="142" t="s">
        <v>205</v>
      </c>
      <c r="C8" s="143" t="n">
        <v>0</v>
      </c>
      <c r="D8" s="146" t="n">
        <v>45.5</v>
      </c>
      <c r="E8" s="121" t="n">
        <v>0</v>
      </c>
      <c r="F8" s="143" t="n">
        <v>50</v>
      </c>
      <c r="G8" s="143" t="n">
        <v>13.2</v>
      </c>
      <c r="H8" s="143" t="n">
        <v>122.2</v>
      </c>
    </row>
    <row r="9" customFormat="false" ht="15.75" hidden="false" customHeight="true" outlineLevel="0" collapsed="false">
      <c r="A9" s="142"/>
      <c r="B9" s="142" t="s">
        <v>206</v>
      </c>
      <c r="C9" s="143" t="n">
        <v>91</v>
      </c>
      <c r="D9" s="143" t="n">
        <v>100.7</v>
      </c>
      <c r="E9" s="121" t="n">
        <v>155.2</v>
      </c>
      <c r="F9" s="143" t="n">
        <v>96.3</v>
      </c>
      <c r="G9" s="143" t="n">
        <v>17.1</v>
      </c>
      <c r="H9" s="143" t="n">
        <v>96.1</v>
      </c>
    </row>
    <row r="10" customFormat="false" ht="15.75" hidden="false" customHeight="true" outlineLevel="0" collapsed="false">
      <c r="A10" s="142"/>
      <c r="B10" s="142" t="s">
        <v>207</v>
      </c>
      <c r="C10" s="143" t="n">
        <v>75.9</v>
      </c>
      <c r="D10" s="143" t="n">
        <v>101.2</v>
      </c>
      <c r="E10" s="121" t="n">
        <v>126.3</v>
      </c>
      <c r="F10" s="143" t="n">
        <v>118.1</v>
      </c>
      <c r="G10" s="143" t="n">
        <v>16.6</v>
      </c>
      <c r="H10" s="143" t="n">
        <v>116.1</v>
      </c>
    </row>
    <row r="11" customFormat="false" ht="15.75" hidden="false" customHeight="true" outlineLevel="0" collapsed="false">
      <c r="A11" s="142"/>
      <c r="B11" s="142" t="s">
        <v>208</v>
      </c>
      <c r="C11" s="143" t="n">
        <v>8.5</v>
      </c>
      <c r="D11" s="143" t="n">
        <v>1062.5</v>
      </c>
      <c r="E11" s="121" t="n">
        <v>21.5</v>
      </c>
      <c r="F11" s="143" t="n">
        <v>1010.8</v>
      </c>
      <c r="G11" s="143" t="n">
        <v>25.3</v>
      </c>
      <c r="H11" s="143" t="n">
        <v>102.8</v>
      </c>
    </row>
    <row r="12" customFormat="false" ht="15.75" hidden="false" customHeight="true" outlineLevel="0" collapsed="false">
      <c r="A12" s="142"/>
      <c r="B12" s="142" t="s">
        <v>209</v>
      </c>
      <c r="C12" s="143" t="n">
        <v>0.9</v>
      </c>
      <c r="D12" s="143" t="n">
        <v>100</v>
      </c>
      <c r="E12" s="121" t="n">
        <v>1.4</v>
      </c>
      <c r="F12" s="143" t="n">
        <v>89.5</v>
      </c>
      <c r="G12" s="143" t="n">
        <v>15.9</v>
      </c>
      <c r="H12" s="143" t="n">
        <v>92.4</v>
      </c>
    </row>
    <row r="13" customFormat="false" ht="15.75" hidden="false" customHeight="true" outlineLevel="0" collapsed="false">
      <c r="A13" s="142"/>
      <c r="B13" s="142" t="s">
        <v>210</v>
      </c>
      <c r="C13" s="143" t="n">
        <v>167</v>
      </c>
      <c r="D13" s="143" t="n">
        <v>99.2</v>
      </c>
      <c r="E13" s="121" t="n">
        <v>206.6</v>
      </c>
      <c r="F13" s="143" t="n">
        <v>90.1</v>
      </c>
      <c r="G13" s="143" t="n">
        <v>12.4</v>
      </c>
      <c r="H13" s="143" t="n">
        <v>91.2</v>
      </c>
    </row>
    <row r="14" customFormat="false" ht="15.75" hidden="false" customHeight="true" outlineLevel="0" collapsed="false">
      <c r="A14" s="142"/>
      <c r="B14" s="142" t="s">
        <v>211</v>
      </c>
      <c r="C14" s="143" t="n">
        <v>0.1</v>
      </c>
      <c r="D14" s="143" t="n">
        <v>100</v>
      </c>
      <c r="E14" s="121" t="n">
        <v>0.3</v>
      </c>
      <c r="F14" s="143" t="n">
        <v>120</v>
      </c>
      <c r="G14" s="143" t="n">
        <v>25.1</v>
      </c>
      <c r="H14" s="143" t="n">
        <v>114.1</v>
      </c>
    </row>
    <row r="15" customFormat="false" ht="15.75" hidden="false" customHeight="true" outlineLevel="0" collapsed="false">
      <c r="A15" s="142"/>
      <c r="B15" s="142" t="s">
        <v>212</v>
      </c>
      <c r="C15" s="143" t="n">
        <v>2.7</v>
      </c>
      <c r="D15" s="143" t="n">
        <v>100</v>
      </c>
      <c r="E15" s="121" t="n">
        <v>7.5</v>
      </c>
      <c r="F15" s="143" t="n">
        <v>114.4</v>
      </c>
      <c r="G15" s="143" t="n">
        <v>27.8</v>
      </c>
      <c r="H15" s="143" t="n">
        <v>117.8</v>
      </c>
    </row>
    <row r="16" customFormat="false" ht="15.75" hidden="false" customHeight="true" outlineLevel="0" collapsed="false">
      <c r="A16" s="142"/>
      <c r="B16" s="142" t="s">
        <v>213</v>
      </c>
      <c r="C16" s="143" t="n">
        <v>150.4</v>
      </c>
      <c r="D16" s="143" t="n">
        <v>105.5</v>
      </c>
      <c r="E16" s="121" t="n">
        <v>290.4</v>
      </c>
      <c r="F16" s="143" t="n">
        <v>119.1</v>
      </c>
      <c r="G16" s="143" t="n">
        <v>19.3</v>
      </c>
      <c r="H16" s="143" t="n">
        <v>112.9</v>
      </c>
    </row>
    <row r="17" customFormat="false" ht="15.75" hidden="false" customHeight="true" outlineLevel="0" collapsed="false">
      <c r="A17" s="142"/>
      <c r="B17" s="142" t="s">
        <v>214</v>
      </c>
      <c r="C17" s="143" t="n">
        <v>58</v>
      </c>
      <c r="D17" s="143" t="n">
        <v>102.7</v>
      </c>
      <c r="E17" s="121" t="n">
        <v>88.4</v>
      </c>
      <c r="F17" s="143" t="n">
        <v>130.8</v>
      </c>
      <c r="G17" s="143" t="n">
        <v>15.2</v>
      </c>
      <c r="H17" s="143" t="n">
        <v>126.7</v>
      </c>
    </row>
    <row r="18" customFormat="false" ht="15.75" hidden="false" customHeight="true" outlineLevel="0" collapsed="false">
      <c r="A18" s="142"/>
      <c r="B18" s="142" t="s">
        <v>215</v>
      </c>
      <c r="C18" s="146" t="s">
        <v>194</v>
      </c>
      <c r="D18" s="146" t="s">
        <v>194</v>
      </c>
      <c r="E18" s="146" t="s">
        <v>194</v>
      </c>
      <c r="F18" s="146" t="s">
        <v>194</v>
      </c>
      <c r="G18" s="146" t="s">
        <v>194</v>
      </c>
      <c r="H18" s="146" t="s">
        <v>194</v>
      </c>
    </row>
    <row r="19" customFormat="false" ht="15.75" hidden="false" customHeight="true" outlineLevel="0" collapsed="false">
      <c r="A19" s="142"/>
      <c r="B19" s="142" t="s">
        <v>216</v>
      </c>
      <c r="C19" s="143" t="n">
        <v>164.3</v>
      </c>
      <c r="D19" s="143" t="n">
        <v>122.7</v>
      </c>
      <c r="E19" s="121" t="n">
        <v>268.4</v>
      </c>
      <c r="F19" s="143" t="n">
        <v>128.3</v>
      </c>
      <c r="G19" s="143" t="n">
        <v>16.3</v>
      </c>
      <c r="H19" s="143" t="n">
        <v>104.5</v>
      </c>
    </row>
    <row r="20" customFormat="false" ht="15.75" hidden="false" customHeight="true" outlineLevel="0" collapsed="false">
      <c r="A20" s="142"/>
      <c r="B20" s="142" t="s">
        <v>217</v>
      </c>
      <c r="C20" s="143" t="n">
        <v>90.8</v>
      </c>
      <c r="D20" s="143" t="n">
        <v>117.2</v>
      </c>
      <c r="E20" s="121" t="n">
        <v>146.8</v>
      </c>
      <c r="F20" s="143" t="n">
        <v>156.2</v>
      </c>
      <c r="G20" s="143" t="n">
        <v>16.2</v>
      </c>
      <c r="H20" s="143" t="n">
        <v>133.9</v>
      </c>
    </row>
    <row r="21" customFormat="false" ht="15.75" hidden="false" customHeight="true" outlineLevel="0" collapsed="false">
      <c r="A21" s="142"/>
      <c r="B21" s="142" t="s">
        <v>218</v>
      </c>
      <c r="C21" s="143" t="n">
        <v>51.9</v>
      </c>
      <c r="D21" s="143" t="n">
        <v>95.9</v>
      </c>
      <c r="E21" s="121" t="n">
        <v>126.4</v>
      </c>
      <c r="F21" s="143" t="n">
        <v>100.8</v>
      </c>
      <c r="G21" s="143" t="n">
        <v>24.3</v>
      </c>
      <c r="H21" s="143" t="n">
        <v>104.7</v>
      </c>
    </row>
    <row r="22" customFormat="false" ht="15.75" hidden="false" customHeight="true" outlineLevel="0" collapsed="false">
      <c r="A22" s="142"/>
      <c r="B22" s="142" t="s">
        <v>219</v>
      </c>
      <c r="C22" s="146" t="s">
        <v>194</v>
      </c>
      <c r="D22" s="146" t="s">
        <v>194</v>
      </c>
      <c r="E22" s="146" t="s">
        <v>194</v>
      </c>
      <c r="F22" s="146" t="s">
        <v>194</v>
      </c>
      <c r="G22" s="146" t="s">
        <v>194</v>
      </c>
      <c r="H22" s="146" t="s">
        <v>194</v>
      </c>
    </row>
    <row r="23" customFormat="false" ht="15.75" hidden="false" customHeight="true" outlineLevel="0" collapsed="false">
      <c r="A23" s="142"/>
      <c r="B23" s="142" t="s">
        <v>220</v>
      </c>
      <c r="C23" s="143" t="n">
        <v>8</v>
      </c>
      <c r="D23" s="143" t="n">
        <v>111.1</v>
      </c>
      <c r="E23" s="121" t="n">
        <v>16.3</v>
      </c>
      <c r="F23" s="143" t="n">
        <v>96.7</v>
      </c>
      <c r="G23" s="143" t="n">
        <v>20.3</v>
      </c>
      <c r="H23" s="143" t="n">
        <v>86.8</v>
      </c>
    </row>
    <row r="24" customFormat="false" ht="15.75" hidden="false" customHeight="true" outlineLevel="0" collapsed="false">
      <c r="A24" s="142"/>
      <c r="B24" s="142" t="s">
        <v>221</v>
      </c>
      <c r="C24" s="143" t="n">
        <v>0.3</v>
      </c>
      <c r="D24" s="143" t="n">
        <v>100</v>
      </c>
      <c r="E24" s="121" t="n">
        <v>0.5</v>
      </c>
      <c r="F24" s="143" t="n">
        <v>114</v>
      </c>
      <c r="G24" s="143" t="n">
        <v>17.9</v>
      </c>
      <c r="H24" s="143" t="n">
        <v>121.8</v>
      </c>
    </row>
    <row r="25" customFormat="false" ht="15.75" hidden="false" customHeight="true" outlineLevel="0" collapsed="false">
      <c r="A25" s="142"/>
      <c r="B25" s="142" t="s">
        <v>222</v>
      </c>
      <c r="C25" s="143" t="n">
        <v>66.7</v>
      </c>
      <c r="D25" s="143" t="n">
        <v>104.1</v>
      </c>
      <c r="E25" s="121" t="n">
        <v>183.8</v>
      </c>
      <c r="F25" s="143" t="n">
        <v>98.7</v>
      </c>
      <c r="G25" s="143" t="n">
        <v>27.5</v>
      </c>
      <c r="H25" s="143" t="n">
        <v>94.5</v>
      </c>
    </row>
    <row r="26" customFormat="false" ht="15.75" hidden="false" customHeight="true" outlineLevel="0" collapsed="false">
      <c r="A26" s="142"/>
      <c r="B26" s="142" t="s">
        <v>223</v>
      </c>
      <c r="C26" s="143" t="n">
        <v>133.6</v>
      </c>
      <c r="D26" s="143" t="n">
        <v>126.5</v>
      </c>
      <c r="E26" s="121" t="n">
        <v>174.4</v>
      </c>
      <c r="F26" s="143" t="n">
        <v>152.6</v>
      </c>
      <c r="G26" s="143" t="n">
        <v>13.1</v>
      </c>
      <c r="H26" s="143" t="n">
        <v>121.3</v>
      </c>
    </row>
    <row r="27" customFormat="false" ht="15.75" hidden="false" customHeight="true" outlineLevel="0" collapsed="false">
      <c r="A27" s="142"/>
      <c r="B27" s="142" t="s">
        <v>224</v>
      </c>
      <c r="C27" s="143" t="n">
        <v>0.5</v>
      </c>
      <c r="D27" s="143" t="n">
        <v>100</v>
      </c>
      <c r="E27" s="121" t="n">
        <v>1</v>
      </c>
      <c r="F27" s="143" t="n">
        <v>132</v>
      </c>
      <c r="G27" s="143" t="n">
        <v>20.3</v>
      </c>
      <c r="H27" s="143" t="n">
        <v>125.3</v>
      </c>
    </row>
    <row r="28" customFormat="false" ht="15.75" hidden="false" customHeight="true" outlineLevel="0" collapsed="false">
      <c r="A28" s="142"/>
      <c r="B28" s="142" t="s">
        <v>225</v>
      </c>
      <c r="C28" s="143" t="n">
        <v>15.5</v>
      </c>
      <c r="D28" s="143" t="n">
        <v>103.3</v>
      </c>
      <c r="E28" s="121" t="n">
        <v>36.2</v>
      </c>
      <c r="F28" s="143" t="n">
        <v>117</v>
      </c>
      <c r="G28" s="143" t="n">
        <v>23.4</v>
      </c>
      <c r="H28" s="143" t="n">
        <v>113</v>
      </c>
    </row>
    <row r="29" customFormat="false" ht="15.75" hidden="false" customHeight="true" outlineLevel="0" collapsed="false">
      <c r="A29" s="142"/>
      <c r="B29" s="142" t="s">
        <v>226</v>
      </c>
      <c r="C29" s="143" t="n">
        <v>3.5</v>
      </c>
      <c r="D29" s="143" t="n">
        <v>159.1</v>
      </c>
      <c r="E29" s="121" t="n">
        <v>7.4</v>
      </c>
      <c r="F29" s="143" t="n">
        <v>174.5</v>
      </c>
      <c r="G29" s="143" t="n">
        <v>21.1</v>
      </c>
      <c r="H29" s="143" t="n">
        <v>107.1</v>
      </c>
    </row>
    <row r="30" customFormat="false" ht="15.75" hidden="false" customHeight="true" outlineLevel="0" collapsed="false">
      <c r="A30" s="142"/>
      <c r="B30" s="142" t="s">
        <v>227</v>
      </c>
      <c r="C30" s="143" t="n">
        <v>1.1</v>
      </c>
      <c r="D30" s="143" t="n">
        <v>100</v>
      </c>
      <c r="E30" s="121" t="n">
        <v>2</v>
      </c>
      <c r="F30" s="143" t="n">
        <v>103.6</v>
      </c>
      <c r="G30" s="143" t="n">
        <v>18.2</v>
      </c>
      <c r="H30" s="143" t="n">
        <v>101.7</v>
      </c>
    </row>
    <row r="31" customFormat="false" ht="15.6" hidden="false" customHeight="false" outlineLevel="0" collapsed="false">
      <c r="C31" s="145"/>
      <c r="D31" s="142"/>
      <c r="F31" s="142"/>
      <c r="G31" s="142"/>
      <c r="H31" s="142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6" width="2.32"/>
    <col collapsed="false" customWidth="true" hidden="false" outlineLevel="0" max="2" min="2" style="156" width="20.32"/>
    <col collapsed="false" customWidth="true" hidden="false" outlineLevel="0" max="8" min="3" style="156" width="15.77"/>
    <col collapsed="false" customWidth="false" hidden="false" outlineLevel="0" max="257" min="9" style="92" width="9.1"/>
  </cols>
  <sheetData>
    <row r="1" customFormat="false" ht="30" hidden="false" customHeight="true" outlineLevel="0" collapsed="false">
      <c r="A1" s="157" t="s">
        <v>235</v>
      </c>
      <c r="B1" s="157"/>
      <c r="C1" s="157"/>
      <c r="D1" s="157"/>
      <c r="E1" s="157"/>
      <c r="F1" s="157"/>
      <c r="G1" s="157"/>
      <c r="H1" s="157"/>
    </row>
    <row r="2" customFormat="false" ht="15" hidden="false" customHeight="true" outlineLevel="0" collapsed="false">
      <c r="A2" s="149" t="s">
        <v>161</v>
      </c>
      <c r="B2" s="149"/>
      <c r="C2" s="149"/>
      <c r="D2" s="149"/>
      <c r="E2" s="149"/>
      <c r="F2" s="149"/>
      <c r="G2" s="149"/>
      <c r="H2" s="149"/>
    </row>
    <row r="3" s="114" customFormat="true" ht="19.95" hidden="false" customHeight="true" outlineLevel="0" collapsed="false">
      <c r="A3" s="150"/>
      <c r="B3" s="150"/>
      <c r="C3" s="112" t="s">
        <v>199</v>
      </c>
      <c r="D3" s="112"/>
      <c r="E3" s="112" t="s">
        <v>200</v>
      </c>
      <c r="F3" s="112"/>
      <c r="G3" s="151" t="s">
        <v>201</v>
      </c>
      <c r="H3" s="151"/>
    </row>
    <row r="4" s="114" customFormat="true" ht="48" hidden="false" customHeight="true" outlineLevel="0" collapsed="false">
      <c r="A4" s="150"/>
      <c r="B4" s="150"/>
      <c r="C4" s="112" t="n">
        <v>2016</v>
      </c>
      <c r="D4" s="112" t="s">
        <v>202</v>
      </c>
      <c r="E4" s="112" t="n">
        <v>2016</v>
      </c>
      <c r="F4" s="112" t="s">
        <v>202</v>
      </c>
      <c r="G4" s="112" t="n">
        <v>2016</v>
      </c>
      <c r="H4" s="151" t="s">
        <v>202</v>
      </c>
    </row>
    <row r="5" s="139" customFormat="true" ht="18" hidden="false" customHeight="true" outlineLevel="0" collapsed="false">
      <c r="A5" s="152" t="s">
        <v>203</v>
      </c>
      <c r="B5" s="152"/>
      <c r="C5" s="144" t="n">
        <v>291.1</v>
      </c>
      <c r="D5" s="144" t="n">
        <v>122.8</v>
      </c>
      <c r="E5" s="117" t="n">
        <v>14011.3</v>
      </c>
      <c r="F5" s="144" t="n">
        <v>135.6</v>
      </c>
      <c r="G5" s="144" t="n">
        <v>481.5</v>
      </c>
      <c r="H5" s="144" t="n">
        <v>110.5</v>
      </c>
      <c r="I5" s="117"/>
      <c r="J5" s="117"/>
    </row>
    <row r="6" s="142" customFormat="true" ht="15.75" hidden="false" customHeight="true" outlineLevel="0" collapsed="false">
      <c r="A6" s="153"/>
      <c r="B6" s="153" t="s">
        <v>204</v>
      </c>
      <c r="C6" s="145" t="n">
        <v>54.7</v>
      </c>
      <c r="D6" s="145" t="n">
        <v>105.8</v>
      </c>
      <c r="E6" s="121" t="n">
        <v>2638.6</v>
      </c>
      <c r="F6" s="145" t="n">
        <v>128.3</v>
      </c>
      <c r="G6" s="145" t="n">
        <v>482.4</v>
      </c>
      <c r="H6" s="145" t="n">
        <v>121.2</v>
      </c>
      <c r="I6" s="121"/>
      <c r="J6" s="121"/>
    </row>
    <row r="7" s="142" customFormat="true" ht="15.75" hidden="false" customHeight="true" outlineLevel="0" collapsed="false">
      <c r="A7" s="153"/>
      <c r="B7" s="153" t="s">
        <v>205</v>
      </c>
      <c r="C7" s="145" t="n">
        <v>13.5</v>
      </c>
      <c r="D7" s="145" t="n">
        <v>119.5</v>
      </c>
      <c r="E7" s="121" t="n">
        <v>580.4</v>
      </c>
      <c r="F7" s="145" t="n">
        <v>138.1</v>
      </c>
      <c r="G7" s="145" t="n">
        <v>429</v>
      </c>
      <c r="H7" s="145" t="n">
        <v>115.7</v>
      </c>
      <c r="I7" s="121"/>
      <c r="J7" s="121"/>
    </row>
    <row r="8" s="142" customFormat="true" ht="15.75" hidden="false" customHeight="true" outlineLevel="0" collapsed="false">
      <c r="A8" s="153"/>
      <c r="B8" s="153" t="s">
        <v>206</v>
      </c>
      <c r="C8" s="145" t="n">
        <v>1.2</v>
      </c>
      <c r="D8" s="145" t="n">
        <v>171.4</v>
      </c>
      <c r="E8" s="121" t="n">
        <v>54.2</v>
      </c>
      <c r="F8" s="145" t="n">
        <v>172.7</v>
      </c>
      <c r="G8" s="145" t="n">
        <v>470.2</v>
      </c>
      <c r="H8" s="145" t="n">
        <v>110.2</v>
      </c>
      <c r="I8" s="146"/>
      <c r="J8" s="146"/>
    </row>
    <row r="9" s="142" customFormat="true" ht="15.75" hidden="false" customHeight="true" outlineLevel="0" collapsed="false">
      <c r="A9" s="153"/>
      <c r="B9" s="153" t="s">
        <v>207</v>
      </c>
      <c r="C9" s="145" t="n">
        <v>0.5</v>
      </c>
      <c r="D9" s="145" t="n">
        <v>100</v>
      </c>
      <c r="E9" s="158" t="n">
        <v>11.6</v>
      </c>
      <c r="F9" s="145" t="n">
        <v>115</v>
      </c>
      <c r="G9" s="145" t="n">
        <v>222.3</v>
      </c>
      <c r="H9" s="145" t="n">
        <v>110.6</v>
      </c>
      <c r="I9" s="158"/>
      <c r="J9" s="158"/>
    </row>
    <row r="10" s="142" customFormat="true" ht="15.75" hidden="false" customHeight="true" outlineLevel="0" collapsed="false">
      <c r="A10" s="153"/>
      <c r="B10" s="153" t="s">
        <v>208</v>
      </c>
      <c r="C10" s="145" t="n">
        <v>11.7</v>
      </c>
      <c r="D10" s="145" t="n">
        <v>95.9</v>
      </c>
      <c r="E10" s="121" t="n">
        <v>607.3</v>
      </c>
      <c r="F10" s="145" t="n">
        <v>100</v>
      </c>
      <c r="G10" s="145" t="n">
        <v>518.4</v>
      </c>
      <c r="H10" s="145" t="n">
        <v>104.5</v>
      </c>
      <c r="I10" s="121"/>
      <c r="J10" s="121"/>
    </row>
    <row r="11" s="142" customFormat="true" ht="15.75" hidden="false" customHeight="true" outlineLevel="0" collapsed="false">
      <c r="A11" s="153"/>
      <c r="B11" s="153" t="s">
        <v>209</v>
      </c>
      <c r="C11" s="146" t="s">
        <v>194</v>
      </c>
      <c r="D11" s="146" t="s">
        <v>194</v>
      </c>
      <c r="E11" s="146" t="s">
        <v>194</v>
      </c>
      <c r="F11" s="146" t="s">
        <v>194</v>
      </c>
      <c r="G11" s="146" t="s">
        <v>194</v>
      </c>
      <c r="H11" s="146" t="s">
        <v>194</v>
      </c>
      <c r="I11" s="146"/>
      <c r="J11" s="146"/>
    </row>
    <row r="12" s="142" customFormat="true" ht="15.75" hidden="false" customHeight="true" outlineLevel="0" collapsed="false">
      <c r="A12" s="153"/>
      <c r="B12" s="153" t="s">
        <v>210</v>
      </c>
      <c r="C12" s="146" t="s">
        <v>194</v>
      </c>
      <c r="D12" s="146" t="s">
        <v>194</v>
      </c>
      <c r="E12" s="146" t="s">
        <v>194</v>
      </c>
      <c r="F12" s="146" t="s">
        <v>194</v>
      </c>
      <c r="G12" s="146" t="s">
        <v>194</v>
      </c>
      <c r="H12" s="146" t="s">
        <v>194</v>
      </c>
      <c r="I12" s="146"/>
      <c r="J12" s="146"/>
    </row>
    <row r="13" s="142" customFormat="true" ht="15.75" hidden="false" customHeight="true" outlineLevel="0" collapsed="false">
      <c r="A13" s="153"/>
      <c r="B13" s="153" t="s">
        <v>211</v>
      </c>
      <c r="C13" s="145" t="n">
        <v>1.1</v>
      </c>
      <c r="D13" s="145" t="n">
        <v>183.3</v>
      </c>
      <c r="E13" s="158" t="n">
        <v>63.8</v>
      </c>
      <c r="F13" s="145" t="n">
        <v>191.1</v>
      </c>
      <c r="G13" s="145" t="n">
        <v>617.9</v>
      </c>
      <c r="H13" s="145" t="n">
        <v>119.8</v>
      </c>
      <c r="I13" s="158"/>
      <c r="J13" s="158"/>
    </row>
    <row r="14" s="142" customFormat="true" ht="15.75" hidden="false" customHeight="true" outlineLevel="0" collapsed="false">
      <c r="A14" s="153"/>
      <c r="B14" s="153" t="s">
        <v>212</v>
      </c>
      <c r="C14" s="145" t="n">
        <v>19.9</v>
      </c>
      <c r="D14" s="145" t="n">
        <v>126.8</v>
      </c>
      <c r="E14" s="121" t="n">
        <v>1123.8</v>
      </c>
      <c r="F14" s="145" t="n">
        <v>127.4</v>
      </c>
      <c r="G14" s="145" t="n">
        <v>564.2</v>
      </c>
      <c r="H14" s="145" t="n">
        <v>100.6</v>
      </c>
      <c r="I14" s="121"/>
      <c r="J14" s="121"/>
    </row>
    <row r="15" s="142" customFormat="true" ht="15.75" hidden="false" customHeight="true" outlineLevel="0" collapsed="false">
      <c r="A15" s="153"/>
      <c r="B15" s="153" t="s">
        <v>213</v>
      </c>
      <c r="C15" s="145" t="n">
        <v>17.1</v>
      </c>
      <c r="D15" s="145" t="n">
        <v>125.7</v>
      </c>
      <c r="E15" s="121" t="n">
        <v>657.5</v>
      </c>
      <c r="F15" s="145" t="n">
        <v>136</v>
      </c>
      <c r="G15" s="145" t="n">
        <v>385.1</v>
      </c>
      <c r="H15" s="145" t="n">
        <v>108</v>
      </c>
      <c r="I15" s="121"/>
      <c r="J15" s="121"/>
    </row>
    <row r="16" s="142" customFormat="true" ht="15.75" hidden="false" customHeight="true" outlineLevel="0" collapsed="false">
      <c r="A16" s="153"/>
      <c r="B16" s="153" t="s">
        <v>214</v>
      </c>
      <c r="C16" s="146" t="s">
        <v>194</v>
      </c>
      <c r="D16" s="146" t="s">
        <v>194</v>
      </c>
      <c r="E16" s="146" t="s">
        <v>194</v>
      </c>
      <c r="F16" s="146" t="s">
        <v>194</v>
      </c>
      <c r="G16" s="146" t="s">
        <v>194</v>
      </c>
      <c r="H16" s="146" t="s">
        <v>194</v>
      </c>
      <c r="I16" s="146"/>
      <c r="J16" s="146"/>
    </row>
    <row r="17" s="142" customFormat="true" ht="15.75" hidden="false" customHeight="true" outlineLevel="0" collapsed="false">
      <c r="A17" s="153"/>
      <c r="B17" s="153" t="s">
        <v>215</v>
      </c>
      <c r="C17" s="145" t="n">
        <v>13.2</v>
      </c>
      <c r="D17" s="145" t="n">
        <v>106.5</v>
      </c>
      <c r="E17" s="121" t="n">
        <v>677.9</v>
      </c>
      <c r="F17" s="145" t="n">
        <v>116.3</v>
      </c>
      <c r="G17" s="145" t="n">
        <v>513.6</v>
      </c>
      <c r="H17" s="145" t="n">
        <v>109.4</v>
      </c>
      <c r="I17" s="121"/>
      <c r="J17" s="121"/>
    </row>
    <row r="18" s="142" customFormat="true" ht="15.75" hidden="false" customHeight="true" outlineLevel="0" collapsed="false">
      <c r="A18" s="153"/>
      <c r="B18" s="153" t="s">
        <v>216</v>
      </c>
      <c r="C18" s="145" t="n">
        <v>3.6</v>
      </c>
      <c r="D18" s="145" t="n">
        <v>240</v>
      </c>
      <c r="E18" s="121" t="n">
        <v>210.4</v>
      </c>
      <c r="F18" s="145" t="n">
        <v>246.5</v>
      </c>
      <c r="G18" s="145" t="n">
        <v>591.2</v>
      </c>
      <c r="H18" s="145" t="n">
        <v>103.3</v>
      </c>
      <c r="I18" s="146"/>
      <c r="J18" s="146"/>
    </row>
    <row r="19" s="142" customFormat="true" ht="15.75" hidden="false" customHeight="true" outlineLevel="0" collapsed="false">
      <c r="A19" s="153"/>
      <c r="B19" s="153" t="s">
        <v>217</v>
      </c>
      <c r="C19" s="146" t="s">
        <v>194</v>
      </c>
      <c r="D19" s="146" t="s">
        <v>194</v>
      </c>
      <c r="E19" s="146" t="s">
        <v>194</v>
      </c>
      <c r="F19" s="146" t="s">
        <v>194</v>
      </c>
      <c r="G19" s="146" t="s">
        <v>194</v>
      </c>
      <c r="H19" s="146" t="s">
        <v>194</v>
      </c>
      <c r="I19" s="146"/>
      <c r="J19" s="146"/>
    </row>
    <row r="20" s="142" customFormat="true" ht="15.75" hidden="false" customHeight="true" outlineLevel="0" collapsed="false">
      <c r="A20" s="153"/>
      <c r="B20" s="153" t="s">
        <v>218</v>
      </c>
      <c r="C20" s="145" t="n">
        <v>38.3</v>
      </c>
      <c r="D20" s="145" t="n">
        <v>133.9</v>
      </c>
      <c r="E20" s="121" t="n">
        <v>2089.6</v>
      </c>
      <c r="F20" s="145" t="n">
        <v>149.7</v>
      </c>
      <c r="G20" s="145" t="n">
        <v>544.5</v>
      </c>
      <c r="H20" s="145" t="n">
        <v>111.7</v>
      </c>
      <c r="I20" s="121"/>
      <c r="J20" s="121"/>
    </row>
    <row r="21" s="142" customFormat="true" ht="15.75" hidden="false" customHeight="true" outlineLevel="0" collapsed="false">
      <c r="A21" s="153"/>
      <c r="B21" s="153" t="s">
        <v>219</v>
      </c>
      <c r="C21" s="145" t="n">
        <v>11.9</v>
      </c>
      <c r="D21" s="145" t="n">
        <v>112.3</v>
      </c>
      <c r="E21" s="121" t="n">
        <v>543.9</v>
      </c>
      <c r="F21" s="145" t="n">
        <v>119.7</v>
      </c>
      <c r="G21" s="145" t="n">
        <v>456.5</v>
      </c>
      <c r="H21" s="145" t="n">
        <v>106.4</v>
      </c>
      <c r="I21" s="121"/>
      <c r="J21" s="121"/>
    </row>
    <row r="22" s="142" customFormat="true" ht="15.75" hidden="false" customHeight="true" outlineLevel="0" collapsed="false">
      <c r="A22" s="153"/>
      <c r="B22" s="153" t="s">
        <v>220</v>
      </c>
      <c r="C22" s="145" t="n">
        <v>1.8</v>
      </c>
      <c r="D22" s="145" t="n">
        <v>100</v>
      </c>
      <c r="E22" s="121" t="n">
        <v>79.1</v>
      </c>
      <c r="F22" s="145" t="n">
        <v>106</v>
      </c>
      <c r="G22" s="145" t="n">
        <v>433</v>
      </c>
      <c r="H22" s="145" t="n">
        <v>102.1</v>
      </c>
      <c r="I22" s="121"/>
      <c r="J22" s="121"/>
    </row>
    <row r="23" s="142" customFormat="true" ht="15.75" hidden="false" customHeight="true" outlineLevel="0" collapsed="false">
      <c r="A23" s="153"/>
      <c r="B23" s="153" t="s">
        <v>221</v>
      </c>
      <c r="C23" s="145" t="n">
        <v>22.6</v>
      </c>
      <c r="D23" s="145" t="n">
        <v>137</v>
      </c>
      <c r="E23" s="121" t="n">
        <v>994.1</v>
      </c>
      <c r="F23" s="145" t="n">
        <v>136.8</v>
      </c>
      <c r="G23" s="145" t="n">
        <v>440.1</v>
      </c>
      <c r="H23" s="145" t="n">
        <v>99.9</v>
      </c>
      <c r="I23" s="121"/>
      <c r="J23" s="121"/>
    </row>
    <row r="24" s="142" customFormat="true" ht="15.75" hidden="false" customHeight="true" outlineLevel="0" collapsed="false">
      <c r="A24" s="153"/>
      <c r="B24" s="153" t="s">
        <v>222</v>
      </c>
      <c r="C24" s="145" t="n">
        <v>24.1</v>
      </c>
      <c r="D24" s="145" t="n">
        <v>155.5</v>
      </c>
      <c r="E24" s="121" t="n">
        <v>1207.2</v>
      </c>
      <c r="F24" s="145" t="n">
        <v>224.1</v>
      </c>
      <c r="G24" s="145" t="n">
        <v>501.8</v>
      </c>
      <c r="H24" s="145" t="n">
        <v>143.9</v>
      </c>
      <c r="I24" s="121"/>
      <c r="J24" s="121"/>
    </row>
    <row r="25" s="142" customFormat="true" ht="15.75" hidden="false" customHeight="true" outlineLevel="0" collapsed="false">
      <c r="A25" s="153"/>
      <c r="B25" s="153" t="s">
        <v>223</v>
      </c>
      <c r="C25" s="159" t="s">
        <v>236</v>
      </c>
      <c r="D25" s="159" t="s">
        <v>236</v>
      </c>
      <c r="E25" s="159" t="s">
        <v>236</v>
      </c>
      <c r="F25" s="159" t="s">
        <v>236</v>
      </c>
      <c r="G25" s="159" t="s">
        <v>236</v>
      </c>
      <c r="H25" s="159" t="s">
        <v>236</v>
      </c>
      <c r="I25" s="146"/>
      <c r="J25" s="146"/>
    </row>
    <row r="26" s="142" customFormat="true" ht="15.75" hidden="false" customHeight="true" outlineLevel="0" collapsed="false">
      <c r="A26" s="153"/>
      <c r="B26" s="153" t="s">
        <v>224</v>
      </c>
      <c r="C26" s="145" t="n">
        <v>35.3</v>
      </c>
      <c r="D26" s="145" t="n">
        <v>135.8</v>
      </c>
      <c r="E26" s="121" t="n">
        <v>1586.4</v>
      </c>
      <c r="F26" s="145" t="n">
        <v>139.1</v>
      </c>
      <c r="G26" s="145" t="n">
        <v>450.2</v>
      </c>
      <c r="H26" s="145" t="n">
        <v>102.6</v>
      </c>
      <c r="I26" s="121"/>
      <c r="J26" s="121"/>
    </row>
    <row r="27" s="142" customFormat="true" ht="15.75" hidden="false" customHeight="true" outlineLevel="0" collapsed="false">
      <c r="A27" s="153"/>
      <c r="B27" s="153" t="s">
        <v>225</v>
      </c>
      <c r="C27" s="145" t="n">
        <v>12.8</v>
      </c>
      <c r="D27" s="145" t="n">
        <v>117.4</v>
      </c>
      <c r="E27" s="121" t="n">
        <v>544.4</v>
      </c>
      <c r="F27" s="145" t="n">
        <v>111</v>
      </c>
      <c r="G27" s="145" t="n">
        <v>425.9</v>
      </c>
      <c r="H27" s="145" t="n">
        <v>94.5</v>
      </c>
      <c r="I27" s="121"/>
      <c r="J27" s="121"/>
    </row>
    <row r="28" s="142" customFormat="true" ht="15.75" hidden="false" customHeight="true" outlineLevel="0" collapsed="false">
      <c r="A28" s="153"/>
      <c r="B28" s="153" t="s">
        <v>226</v>
      </c>
      <c r="C28" s="159" t="s">
        <v>236</v>
      </c>
      <c r="D28" s="159" t="s">
        <v>236</v>
      </c>
      <c r="E28" s="159" t="s">
        <v>236</v>
      </c>
      <c r="F28" s="159" t="s">
        <v>236</v>
      </c>
      <c r="G28" s="159" t="s">
        <v>236</v>
      </c>
      <c r="H28" s="159" t="s">
        <v>236</v>
      </c>
      <c r="I28" s="146"/>
      <c r="J28" s="146"/>
    </row>
    <row r="29" s="142" customFormat="true" ht="15.75" hidden="false" customHeight="true" outlineLevel="0" collapsed="false">
      <c r="A29" s="160"/>
      <c r="B29" s="160" t="s">
        <v>227</v>
      </c>
      <c r="C29" s="145" t="n">
        <v>6.9</v>
      </c>
      <c r="D29" s="145" t="n">
        <v>103</v>
      </c>
      <c r="E29" s="121" t="n">
        <v>289.5</v>
      </c>
      <c r="F29" s="145" t="n">
        <v>93.1</v>
      </c>
      <c r="G29" s="145" t="n">
        <v>422.5</v>
      </c>
      <c r="H29" s="145" t="n">
        <v>91.2</v>
      </c>
      <c r="I29" s="121"/>
      <c r="J29" s="121"/>
    </row>
    <row r="30" customFormat="false" ht="13.2" hidden="false" customHeight="false" outlineLevel="0" collapsed="false">
      <c r="A30" s="161"/>
      <c r="B30" s="161"/>
    </row>
  </sheetData>
  <mergeCells count="6">
    <mergeCell ref="A1:H1"/>
    <mergeCell ref="A2:H2"/>
    <mergeCell ref="A3:B4"/>
    <mergeCell ref="C3:D3"/>
    <mergeCell ref="E3:F3"/>
    <mergeCell ref="G3:H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2" width="2.32"/>
    <col collapsed="false" customWidth="true" hidden="false" outlineLevel="0" max="2" min="2" style="162" width="20.32"/>
    <col collapsed="false" customWidth="true" hidden="false" outlineLevel="0" max="8" min="3" style="162" width="15.77"/>
    <col collapsed="false" customWidth="false" hidden="false" outlineLevel="0" max="257" min="9" style="163" width="9.1"/>
  </cols>
  <sheetData>
    <row r="1" s="92" customFormat="true" ht="19.95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</row>
    <row r="2" s="92" customFormat="true" ht="10.0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s="92" customFormat="true" ht="15" hidden="false" customHeight="true" outlineLevel="0" collapsed="false">
      <c r="A3" s="149" t="s">
        <v>190</v>
      </c>
      <c r="B3" s="149"/>
      <c r="C3" s="149"/>
      <c r="D3" s="149"/>
      <c r="E3" s="149"/>
      <c r="F3" s="149"/>
      <c r="G3" s="149"/>
      <c r="H3" s="149"/>
    </row>
    <row r="4" s="114" customFormat="true" ht="19.95" hidden="false" customHeight="true" outlineLevel="0" collapsed="false">
      <c r="A4" s="150"/>
      <c r="B4" s="150"/>
      <c r="C4" s="112" t="s">
        <v>199</v>
      </c>
      <c r="D4" s="112"/>
      <c r="E4" s="112" t="s">
        <v>200</v>
      </c>
      <c r="F4" s="112"/>
      <c r="G4" s="151" t="s">
        <v>201</v>
      </c>
      <c r="H4" s="151"/>
    </row>
    <row r="5" s="114" customFormat="true" ht="48" hidden="false" customHeight="true" outlineLevel="0" collapsed="false">
      <c r="A5" s="150"/>
      <c r="B5" s="150"/>
      <c r="C5" s="112" t="n">
        <v>2016</v>
      </c>
      <c r="D5" s="112" t="s">
        <v>202</v>
      </c>
      <c r="E5" s="112" t="n">
        <v>2016</v>
      </c>
      <c r="F5" s="112" t="s">
        <v>202</v>
      </c>
      <c r="G5" s="112" t="n">
        <v>2016</v>
      </c>
      <c r="H5" s="151" t="s">
        <v>202</v>
      </c>
    </row>
    <row r="6" s="141" customFormat="true" ht="18" hidden="false" customHeight="true" outlineLevel="0" collapsed="false">
      <c r="A6" s="152" t="s">
        <v>203</v>
      </c>
      <c r="B6" s="152"/>
      <c r="C6" s="144" t="n">
        <v>270.2</v>
      </c>
      <c r="D6" s="144" t="n">
        <v>126.8</v>
      </c>
      <c r="E6" s="117" t="n">
        <v>13348.9</v>
      </c>
      <c r="F6" s="144" t="n">
        <v>139.7</v>
      </c>
      <c r="G6" s="144" t="n">
        <v>494</v>
      </c>
      <c r="H6" s="144" t="n">
        <v>110.2</v>
      </c>
    </row>
    <row r="7" s="92" customFormat="true" ht="15.75" hidden="false" customHeight="true" outlineLevel="0" collapsed="false">
      <c r="A7" s="153"/>
      <c r="B7" s="153" t="s">
        <v>204</v>
      </c>
      <c r="C7" s="145" t="n">
        <v>49.7</v>
      </c>
      <c r="D7" s="145" t="n">
        <v>109.2</v>
      </c>
      <c r="E7" s="121" t="n">
        <v>2471.2</v>
      </c>
      <c r="F7" s="145" t="n">
        <v>136.4</v>
      </c>
      <c r="G7" s="145" t="n">
        <v>497.2</v>
      </c>
      <c r="H7" s="145" t="n">
        <v>124.8</v>
      </c>
    </row>
    <row r="8" s="92" customFormat="true" ht="15.75" hidden="false" customHeight="true" outlineLevel="0" collapsed="false">
      <c r="A8" s="153"/>
      <c r="B8" s="153" t="s">
        <v>205</v>
      </c>
      <c r="C8" s="145" t="n">
        <v>8.9</v>
      </c>
      <c r="D8" s="145" t="n">
        <v>145.9</v>
      </c>
      <c r="E8" s="121" t="n">
        <v>458.9</v>
      </c>
      <c r="F8" s="145" t="n">
        <v>165.1</v>
      </c>
      <c r="G8" s="145" t="n">
        <v>512.9</v>
      </c>
      <c r="H8" s="145" t="n">
        <v>112</v>
      </c>
    </row>
    <row r="9" s="92" customFormat="true" ht="15.75" hidden="false" customHeight="true" outlineLevel="0" collapsed="false">
      <c r="A9" s="153"/>
      <c r="B9" s="153" t="s">
        <v>206</v>
      </c>
      <c r="C9" s="145" t="n">
        <v>1.2</v>
      </c>
      <c r="D9" s="145" t="n">
        <v>171.4</v>
      </c>
      <c r="E9" s="121" t="n">
        <v>54.2</v>
      </c>
      <c r="F9" s="145" t="n">
        <v>172.7</v>
      </c>
      <c r="G9" s="145" t="n">
        <v>470.2</v>
      </c>
      <c r="H9" s="145" t="n">
        <v>110.2</v>
      </c>
    </row>
    <row r="10" s="92" customFormat="true" ht="15.75" hidden="false" customHeight="true" outlineLevel="0" collapsed="false">
      <c r="A10" s="153"/>
      <c r="B10" s="153" t="s">
        <v>207</v>
      </c>
      <c r="C10" s="165" t="s">
        <v>237</v>
      </c>
      <c r="D10" s="165" t="s">
        <v>237</v>
      </c>
      <c r="E10" s="165" t="s">
        <v>237</v>
      </c>
      <c r="F10" s="165" t="s">
        <v>237</v>
      </c>
      <c r="G10" s="165" t="s">
        <v>237</v>
      </c>
      <c r="H10" s="165" t="s">
        <v>237</v>
      </c>
    </row>
    <row r="11" s="92" customFormat="true" ht="15.75" hidden="false" customHeight="true" outlineLevel="0" collapsed="false">
      <c r="A11" s="153"/>
      <c r="B11" s="153" t="s">
        <v>208</v>
      </c>
      <c r="C11" s="145" t="n">
        <v>11.2</v>
      </c>
      <c r="D11" s="145" t="n">
        <v>95.7</v>
      </c>
      <c r="E11" s="121" t="n">
        <v>590.7</v>
      </c>
      <c r="F11" s="145" t="n">
        <v>100.5</v>
      </c>
      <c r="G11" s="145" t="n">
        <v>525.4</v>
      </c>
      <c r="H11" s="145" t="n">
        <v>105.2</v>
      </c>
    </row>
    <row r="12" s="92" customFormat="true" ht="15.75" hidden="false" customHeight="true" outlineLevel="0" collapsed="false">
      <c r="A12" s="153"/>
      <c r="B12" s="153" t="s">
        <v>209</v>
      </c>
      <c r="C12" s="146" t="s">
        <v>194</v>
      </c>
      <c r="D12" s="146" t="s">
        <v>194</v>
      </c>
      <c r="E12" s="146" t="s">
        <v>194</v>
      </c>
      <c r="F12" s="146" t="s">
        <v>194</v>
      </c>
      <c r="G12" s="146" t="s">
        <v>194</v>
      </c>
      <c r="H12" s="146" t="s">
        <v>194</v>
      </c>
    </row>
    <row r="13" s="92" customFormat="true" ht="15.75" hidden="false" customHeight="true" outlineLevel="0" collapsed="false">
      <c r="A13" s="153"/>
      <c r="B13" s="153" t="s">
        <v>210</v>
      </c>
      <c r="C13" s="146" t="s">
        <v>194</v>
      </c>
      <c r="D13" s="146" t="s">
        <v>194</v>
      </c>
      <c r="E13" s="146" t="s">
        <v>194</v>
      </c>
      <c r="F13" s="146" t="s">
        <v>194</v>
      </c>
      <c r="G13" s="146" t="s">
        <v>194</v>
      </c>
      <c r="H13" s="146" t="s">
        <v>194</v>
      </c>
    </row>
    <row r="14" s="92" customFormat="true" ht="15.75" hidden="false" customHeight="true" outlineLevel="0" collapsed="false">
      <c r="A14" s="153"/>
      <c r="B14" s="153" t="s">
        <v>211</v>
      </c>
      <c r="C14" s="165" t="s">
        <v>237</v>
      </c>
      <c r="D14" s="165" t="s">
        <v>237</v>
      </c>
      <c r="E14" s="165" t="s">
        <v>237</v>
      </c>
      <c r="F14" s="165" t="s">
        <v>237</v>
      </c>
      <c r="G14" s="165" t="s">
        <v>237</v>
      </c>
      <c r="H14" s="165" t="s">
        <v>237</v>
      </c>
    </row>
    <row r="15" s="92" customFormat="true" ht="15.75" hidden="false" customHeight="true" outlineLevel="0" collapsed="false">
      <c r="A15" s="153"/>
      <c r="B15" s="153" t="s">
        <v>212</v>
      </c>
      <c r="C15" s="145" t="n">
        <v>18.8</v>
      </c>
      <c r="D15" s="145" t="n">
        <v>130.6</v>
      </c>
      <c r="E15" s="121" t="n">
        <v>1086</v>
      </c>
      <c r="F15" s="145" t="n">
        <v>130.1</v>
      </c>
      <c r="G15" s="145" t="n">
        <v>578</v>
      </c>
      <c r="H15" s="145" t="n">
        <v>99.8</v>
      </c>
    </row>
    <row r="16" s="92" customFormat="true" ht="15.75" hidden="false" customHeight="true" outlineLevel="0" collapsed="false">
      <c r="A16" s="153"/>
      <c r="B16" s="153" t="s">
        <v>213</v>
      </c>
      <c r="C16" s="145" t="n">
        <v>17</v>
      </c>
      <c r="D16" s="145" t="n">
        <v>125.9</v>
      </c>
      <c r="E16" s="121" t="n">
        <v>656</v>
      </c>
      <c r="F16" s="145" t="n">
        <v>136.2</v>
      </c>
      <c r="G16" s="145" t="n">
        <v>385.7</v>
      </c>
      <c r="H16" s="145" t="n">
        <v>108.1</v>
      </c>
    </row>
    <row r="17" s="92" customFormat="true" ht="15.75" hidden="false" customHeight="true" outlineLevel="0" collapsed="false">
      <c r="A17" s="153"/>
      <c r="B17" s="153" t="s">
        <v>214</v>
      </c>
      <c r="C17" s="146" t="s">
        <v>194</v>
      </c>
      <c r="D17" s="146" t="s">
        <v>194</v>
      </c>
      <c r="E17" s="146" t="s">
        <v>194</v>
      </c>
      <c r="F17" s="146" t="s">
        <v>194</v>
      </c>
      <c r="G17" s="146" t="s">
        <v>194</v>
      </c>
      <c r="H17" s="146" t="s">
        <v>194</v>
      </c>
    </row>
    <row r="18" s="92" customFormat="true" ht="15.75" hidden="false" customHeight="true" outlineLevel="0" collapsed="false">
      <c r="A18" s="153"/>
      <c r="B18" s="153" t="s">
        <v>215</v>
      </c>
      <c r="C18" s="145" t="n">
        <v>12.9</v>
      </c>
      <c r="D18" s="145" t="n">
        <v>106.6</v>
      </c>
      <c r="E18" s="121" t="n">
        <v>668.2</v>
      </c>
      <c r="F18" s="145" t="n">
        <v>116.6</v>
      </c>
      <c r="G18" s="145" t="n">
        <v>517.4</v>
      </c>
      <c r="H18" s="145" t="n">
        <v>108.9</v>
      </c>
    </row>
    <row r="19" s="92" customFormat="true" ht="15.75" hidden="false" customHeight="true" outlineLevel="0" collapsed="false">
      <c r="A19" s="153"/>
      <c r="B19" s="153" t="s">
        <v>216</v>
      </c>
      <c r="C19" s="145" t="n">
        <v>3.6</v>
      </c>
      <c r="D19" s="145" t="n">
        <v>240</v>
      </c>
      <c r="E19" s="121" t="n">
        <v>210.4</v>
      </c>
      <c r="F19" s="145" t="n">
        <v>246.5</v>
      </c>
      <c r="G19" s="145" t="n">
        <v>591.2</v>
      </c>
      <c r="H19" s="145" t="n">
        <v>103.3</v>
      </c>
    </row>
    <row r="20" s="92" customFormat="true" ht="15.75" hidden="false" customHeight="true" outlineLevel="0" collapsed="false">
      <c r="A20" s="153"/>
      <c r="B20" s="153" t="s">
        <v>217</v>
      </c>
      <c r="C20" s="146" t="s">
        <v>194</v>
      </c>
      <c r="D20" s="146" t="s">
        <v>194</v>
      </c>
      <c r="E20" s="146" t="s">
        <v>194</v>
      </c>
      <c r="F20" s="146" t="s">
        <v>194</v>
      </c>
      <c r="G20" s="146" t="s">
        <v>194</v>
      </c>
      <c r="H20" s="146" t="s">
        <v>194</v>
      </c>
    </row>
    <row r="21" s="92" customFormat="true" ht="15.75" hidden="false" customHeight="true" outlineLevel="0" collapsed="false">
      <c r="A21" s="153"/>
      <c r="B21" s="153" t="s">
        <v>218</v>
      </c>
      <c r="C21" s="145" t="n">
        <v>36.7</v>
      </c>
      <c r="D21" s="145" t="n">
        <v>138.5</v>
      </c>
      <c r="E21" s="121" t="n">
        <v>2017.4</v>
      </c>
      <c r="F21" s="145" t="n">
        <v>154.4</v>
      </c>
      <c r="G21" s="145" t="n">
        <v>549.2</v>
      </c>
      <c r="H21" s="145" t="n">
        <v>111.6</v>
      </c>
    </row>
    <row r="22" s="92" customFormat="true" ht="15.75" hidden="false" customHeight="true" outlineLevel="0" collapsed="false">
      <c r="A22" s="153"/>
      <c r="B22" s="153" t="s">
        <v>219</v>
      </c>
      <c r="C22" s="145" t="n">
        <v>10.5</v>
      </c>
      <c r="D22" s="145" t="n">
        <v>114.1</v>
      </c>
      <c r="E22" s="121" t="n">
        <v>492.1</v>
      </c>
      <c r="F22" s="145" t="n">
        <v>117.4</v>
      </c>
      <c r="G22" s="145" t="n">
        <v>468.4</v>
      </c>
      <c r="H22" s="145" t="n">
        <v>103.1</v>
      </c>
    </row>
    <row r="23" s="92" customFormat="true" ht="15.75" hidden="false" customHeight="true" outlineLevel="0" collapsed="false">
      <c r="A23" s="153"/>
      <c r="B23" s="153" t="s">
        <v>220</v>
      </c>
      <c r="C23" s="145" t="n">
        <v>1.3</v>
      </c>
      <c r="D23" s="145" t="n">
        <v>100</v>
      </c>
      <c r="E23" s="121" t="n">
        <v>65.6</v>
      </c>
      <c r="F23" s="145" t="n">
        <v>106.6</v>
      </c>
      <c r="G23" s="145" t="n">
        <v>494.7</v>
      </c>
      <c r="H23" s="145" t="n">
        <v>103.8</v>
      </c>
    </row>
    <row r="24" s="92" customFormat="true" ht="15.75" hidden="false" customHeight="true" outlineLevel="0" collapsed="false">
      <c r="A24" s="153"/>
      <c r="B24" s="153" t="s">
        <v>221</v>
      </c>
      <c r="C24" s="145" t="n">
        <v>19.8</v>
      </c>
      <c r="D24" s="145" t="n">
        <v>143.5</v>
      </c>
      <c r="E24" s="121" t="n">
        <v>914.5</v>
      </c>
      <c r="F24" s="145" t="n">
        <v>138.3</v>
      </c>
      <c r="G24" s="145" t="n">
        <v>461.9</v>
      </c>
      <c r="H24" s="145" t="n">
        <v>96.6</v>
      </c>
    </row>
    <row r="25" s="92" customFormat="true" ht="15.75" hidden="false" customHeight="true" outlineLevel="0" collapsed="false">
      <c r="A25" s="153"/>
      <c r="B25" s="153" t="s">
        <v>222</v>
      </c>
      <c r="C25" s="145" t="n">
        <v>23.2</v>
      </c>
      <c r="D25" s="145" t="n">
        <v>166.9</v>
      </c>
      <c r="E25" s="121" t="n">
        <v>1170.1</v>
      </c>
      <c r="F25" s="145" t="n">
        <v>241.9</v>
      </c>
      <c r="G25" s="145" t="n">
        <v>505.3</v>
      </c>
      <c r="H25" s="145" t="n">
        <v>144.5</v>
      </c>
    </row>
    <row r="26" s="92" customFormat="true" ht="15.75" hidden="false" customHeight="true" outlineLevel="0" collapsed="false">
      <c r="A26" s="153"/>
      <c r="B26" s="153" t="s">
        <v>223</v>
      </c>
      <c r="C26" s="165" t="s">
        <v>237</v>
      </c>
      <c r="D26" s="165" t="s">
        <v>237</v>
      </c>
      <c r="E26" s="165" t="s">
        <v>237</v>
      </c>
      <c r="F26" s="165" t="s">
        <v>237</v>
      </c>
      <c r="G26" s="165" t="s">
        <v>237</v>
      </c>
      <c r="H26" s="165" t="s">
        <v>237</v>
      </c>
    </row>
    <row r="27" s="92" customFormat="true" ht="15.75" hidden="false" customHeight="true" outlineLevel="0" collapsed="false">
      <c r="A27" s="153"/>
      <c r="B27" s="153" t="s">
        <v>224</v>
      </c>
      <c r="C27" s="145" t="n">
        <v>34.8</v>
      </c>
      <c r="D27" s="145" t="n">
        <v>135.4</v>
      </c>
      <c r="E27" s="121" t="n">
        <v>1573.5</v>
      </c>
      <c r="F27" s="145" t="n">
        <v>138.9</v>
      </c>
      <c r="G27" s="145" t="n">
        <v>452.4</v>
      </c>
      <c r="H27" s="145" t="n">
        <v>102.6</v>
      </c>
    </row>
    <row r="28" s="92" customFormat="true" ht="15.75" hidden="false" customHeight="true" outlineLevel="0" collapsed="false">
      <c r="A28" s="153"/>
      <c r="B28" s="153" t="s">
        <v>225</v>
      </c>
      <c r="C28" s="145" t="n">
        <v>12.6</v>
      </c>
      <c r="D28" s="145" t="n">
        <v>117.8</v>
      </c>
      <c r="E28" s="121" t="n">
        <v>537.1</v>
      </c>
      <c r="F28" s="145" t="n">
        <v>111.2</v>
      </c>
      <c r="G28" s="145" t="n">
        <v>426.8</v>
      </c>
      <c r="H28" s="145" t="n">
        <v>94.4</v>
      </c>
    </row>
    <row r="29" s="92" customFormat="true" ht="15.75" hidden="false" customHeight="true" outlineLevel="0" collapsed="false">
      <c r="A29" s="153"/>
      <c r="B29" s="153" t="s">
        <v>226</v>
      </c>
      <c r="C29" s="165" t="s">
        <v>237</v>
      </c>
      <c r="D29" s="165" t="s">
        <v>237</v>
      </c>
      <c r="E29" s="165" t="s">
        <v>237</v>
      </c>
      <c r="F29" s="165" t="s">
        <v>237</v>
      </c>
      <c r="G29" s="165" t="s">
        <v>237</v>
      </c>
      <c r="H29" s="165" t="s">
        <v>237</v>
      </c>
    </row>
    <row r="30" s="92" customFormat="true" ht="15.75" hidden="false" customHeight="true" outlineLevel="0" collapsed="false">
      <c r="A30" s="160"/>
      <c r="B30" s="160" t="s">
        <v>227</v>
      </c>
      <c r="C30" s="145" t="n">
        <v>6.1</v>
      </c>
      <c r="D30" s="145" t="n">
        <v>101.7</v>
      </c>
      <c r="E30" s="121" t="n">
        <v>268.5</v>
      </c>
      <c r="F30" s="145" t="n">
        <v>92.2</v>
      </c>
      <c r="G30" s="145" t="n">
        <v>440.6</v>
      </c>
      <c r="H30" s="145" t="n">
        <v>90.8</v>
      </c>
    </row>
    <row r="31" customFormat="false" ht="13.2" hidden="false" customHeight="false" outlineLevel="0" collapsed="false">
      <c r="A31" s="166"/>
      <c r="B31" s="166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A31" activeCellId="0" sqref="A31:H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6" width="2.32"/>
    <col collapsed="false" customWidth="true" hidden="false" outlineLevel="0" max="2" min="2" style="156" width="20.32"/>
    <col collapsed="false" customWidth="true" hidden="false" outlineLevel="0" max="8" min="3" style="156" width="15.77"/>
    <col collapsed="false" customWidth="false" hidden="false" outlineLevel="0" max="257" min="9" style="92" width="9.1"/>
  </cols>
  <sheetData>
    <row r="1" customFormat="false" ht="19.95" hidden="false" customHeight="true" outlineLevel="0" collapsed="false">
      <c r="A1" s="167" t="s">
        <v>189</v>
      </c>
      <c r="B1" s="167"/>
      <c r="C1" s="167"/>
      <c r="D1" s="167"/>
      <c r="E1" s="167"/>
      <c r="F1" s="167"/>
      <c r="G1" s="167"/>
      <c r="H1" s="167"/>
    </row>
    <row r="2" customFormat="false" ht="10.0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5" hidden="false" customHeight="true" outlineLevel="0" collapsed="false">
      <c r="A3" s="149" t="s">
        <v>193</v>
      </c>
      <c r="B3" s="149"/>
      <c r="C3" s="149"/>
      <c r="D3" s="149"/>
      <c r="E3" s="149"/>
      <c r="F3" s="149"/>
      <c r="G3" s="149"/>
      <c r="H3" s="149"/>
    </row>
    <row r="4" s="114" customFormat="true" ht="19.95" hidden="false" customHeight="true" outlineLevel="0" collapsed="false">
      <c r="A4" s="150"/>
      <c r="B4" s="150"/>
      <c r="C4" s="112" t="s">
        <v>199</v>
      </c>
      <c r="D4" s="112"/>
      <c r="E4" s="112" t="s">
        <v>200</v>
      </c>
      <c r="F4" s="112"/>
      <c r="G4" s="151" t="s">
        <v>201</v>
      </c>
      <c r="H4" s="151"/>
    </row>
    <row r="5" s="114" customFormat="true" ht="48" hidden="false" customHeight="true" outlineLevel="0" collapsed="false">
      <c r="A5" s="150"/>
      <c r="B5" s="150"/>
      <c r="C5" s="112" t="n">
        <v>2016</v>
      </c>
      <c r="D5" s="112" t="s">
        <v>202</v>
      </c>
      <c r="E5" s="112" t="n">
        <v>2016</v>
      </c>
      <c r="F5" s="112" t="s">
        <v>202</v>
      </c>
      <c r="G5" s="112" t="n">
        <v>2016</v>
      </c>
      <c r="H5" s="151" t="s">
        <v>202</v>
      </c>
    </row>
    <row r="6" s="141" customFormat="true" ht="18" hidden="false" customHeight="true" outlineLevel="0" collapsed="false">
      <c r="A6" s="152" t="s">
        <v>203</v>
      </c>
      <c r="B6" s="152"/>
      <c r="C6" s="144" t="n">
        <v>20.9</v>
      </c>
      <c r="D6" s="144" t="n">
        <v>87.4</v>
      </c>
      <c r="E6" s="117" t="n">
        <v>662.4</v>
      </c>
      <c r="F6" s="144" t="n">
        <v>85.3</v>
      </c>
      <c r="G6" s="144" t="n">
        <v>319.1</v>
      </c>
      <c r="H6" s="144" t="n">
        <v>98.1</v>
      </c>
    </row>
    <row r="7" customFormat="false" ht="15.75" hidden="false" customHeight="true" outlineLevel="0" collapsed="false">
      <c r="A7" s="153"/>
      <c r="B7" s="153" t="s">
        <v>204</v>
      </c>
      <c r="C7" s="145" t="n">
        <v>5</v>
      </c>
      <c r="D7" s="145" t="n">
        <v>80.6</v>
      </c>
      <c r="E7" s="121" t="n">
        <v>167.4</v>
      </c>
      <c r="F7" s="145" t="n">
        <v>68.1</v>
      </c>
      <c r="G7" s="145" t="n">
        <v>335</v>
      </c>
      <c r="H7" s="145" t="n">
        <v>84.7</v>
      </c>
    </row>
    <row r="8" customFormat="false" ht="15.75" hidden="false" customHeight="true" outlineLevel="0" collapsed="false">
      <c r="A8" s="153"/>
      <c r="B8" s="153" t="s">
        <v>205</v>
      </c>
      <c r="C8" s="145" t="n">
        <v>4.6</v>
      </c>
      <c r="D8" s="145" t="n">
        <v>88.5</v>
      </c>
      <c r="E8" s="121" t="n">
        <v>121.5</v>
      </c>
      <c r="F8" s="145" t="n">
        <v>85.4</v>
      </c>
      <c r="G8" s="145" t="n">
        <v>265.2</v>
      </c>
      <c r="H8" s="145" t="n">
        <v>98.1</v>
      </c>
    </row>
    <row r="9" customFormat="false" ht="15.75" hidden="false" customHeight="true" outlineLevel="0" collapsed="false">
      <c r="A9" s="153"/>
      <c r="B9" s="153" t="s">
        <v>206</v>
      </c>
      <c r="C9" s="146" t="s">
        <v>194</v>
      </c>
      <c r="D9" s="146" t="s">
        <v>194</v>
      </c>
      <c r="E9" s="146" t="s">
        <v>194</v>
      </c>
      <c r="F9" s="146" t="s">
        <v>194</v>
      </c>
      <c r="G9" s="146" t="s">
        <v>194</v>
      </c>
      <c r="H9" s="146" t="s">
        <v>194</v>
      </c>
    </row>
    <row r="10" customFormat="false" ht="15.75" hidden="false" customHeight="true" outlineLevel="0" collapsed="false">
      <c r="A10" s="153"/>
      <c r="B10" s="153" t="s">
        <v>207</v>
      </c>
      <c r="C10" s="165" t="s">
        <v>237</v>
      </c>
      <c r="D10" s="165" t="s">
        <v>237</v>
      </c>
      <c r="E10" s="165" t="s">
        <v>237</v>
      </c>
      <c r="F10" s="165" t="s">
        <v>237</v>
      </c>
      <c r="G10" s="165" t="s">
        <v>237</v>
      </c>
      <c r="H10" s="165" t="s">
        <v>237</v>
      </c>
    </row>
    <row r="11" customFormat="false" ht="15.75" hidden="false" customHeight="true" outlineLevel="0" collapsed="false">
      <c r="A11" s="153"/>
      <c r="B11" s="153" t="s">
        <v>208</v>
      </c>
      <c r="C11" s="145" t="n">
        <v>0.5</v>
      </c>
      <c r="D11" s="145" t="n">
        <v>100</v>
      </c>
      <c r="E11" s="121" t="n">
        <v>16.6</v>
      </c>
      <c r="F11" s="145" t="n">
        <v>85.1</v>
      </c>
      <c r="G11" s="145" t="n">
        <v>350.7</v>
      </c>
      <c r="H11" s="145" t="n">
        <v>84.8</v>
      </c>
    </row>
    <row r="12" customFormat="false" ht="15.75" hidden="false" customHeight="true" outlineLevel="0" collapsed="false">
      <c r="A12" s="153"/>
      <c r="B12" s="153" t="s">
        <v>209</v>
      </c>
      <c r="C12" s="146" t="s">
        <v>194</v>
      </c>
      <c r="D12" s="146" t="s">
        <v>194</v>
      </c>
      <c r="E12" s="146" t="s">
        <v>194</v>
      </c>
      <c r="F12" s="146" t="s">
        <v>194</v>
      </c>
      <c r="G12" s="146" t="s">
        <v>194</v>
      </c>
      <c r="H12" s="146" t="s">
        <v>194</v>
      </c>
    </row>
    <row r="13" customFormat="false" ht="15.75" hidden="false" customHeight="true" outlineLevel="0" collapsed="false">
      <c r="A13" s="153"/>
      <c r="B13" s="153" t="s">
        <v>210</v>
      </c>
      <c r="C13" s="146" t="s">
        <v>194</v>
      </c>
      <c r="D13" s="146" t="s">
        <v>194</v>
      </c>
      <c r="E13" s="146" t="s">
        <v>194</v>
      </c>
      <c r="F13" s="146" t="s">
        <v>194</v>
      </c>
      <c r="G13" s="146" t="s">
        <v>194</v>
      </c>
      <c r="H13" s="146" t="s">
        <v>194</v>
      </c>
    </row>
    <row r="14" customFormat="false" ht="15.75" hidden="false" customHeight="true" outlineLevel="0" collapsed="false">
      <c r="A14" s="153"/>
      <c r="B14" s="153" t="s">
        <v>211</v>
      </c>
      <c r="C14" s="165" t="s">
        <v>237</v>
      </c>
      <c r="D14" s="165" t="s">
        <v>237</v>
      </c>
      <c r="E14" s="165" t="s">
        <v>237</v>
      </c>
      <c r="F14" s="165" t="s">
        <v>237</v>
      </c>
      <c r="G14" s="165" t="s">
        <v>237</v>
      </c>
      <c r="H14" s="165" t="s">
        <v>237</v>
      </c>
    </row>
    <row r="15" customFormat="false" ht="15.75" hidden="false" customHeight="true" outlineLevel="0" collapsed="false">
      <c r="A15" s="153"/>
      <c r="B15" s="153" t="s">
        <v>212</v>
      </c>
      <c r="C15" s="145" t="n">
        <v>1.1</v>
      </c>
      <c r="D15" s="145" t="n">
        <v>84.6</v>
      </c>
      <c r="E15" s="121" t="n">
        <v>37.8</v>
      </c>
      <c r="F15" s="145" t="n">
        <v>80.2</v>
      </c>
      <c r="G15" s="145" t="n">
        <v>335</v>
      </c>
      <c r="H15" s="145" t="n">
        <v>93.6</v>
      </c>
    </row>
    <row r="16" customFormat="false" ht="15.75" hidden="false" customHeight="true" outlineLevel="0" collapsed="false">
      <c r="A16" s="153"/>
      <c r="B16" s="153" t="s">
        <v>213</v>
      </c>
      <c r="C16" s="145" t="n">
        <v>0.1</v>
      </c>
      <c r="D16" s="145" t="n">
        <v>100</v>
      </c>
      <c r="E16" s="121" t="n">
        <v>1.5</v>
      </c>
      <c r="F16" s="145" t="n">
        <v>89</v>
      </c>
      <c r="G16" s="145" t="n">
        <v>220.5</v>
      </c>
      <c r="H16" s="145" t="n">
        <v>81</v>
      </c>
    </row>
    <row r="17" customFormat="false" ht="15.75" hidden="false" customHeight="true" outlineLevel="0" collapsed="false">
      <c r="A17" s="153"/>
      <c r="B17" s="153" t="s">
        <v>214</v>
      </c>
      <c r="C17" s="146" t="s">
        <v>194</v>
      </c>
      <c r="D17" s="146" t="s">
        <v>194</v>
      </c>
      <c r="E17" s="146" t="s">
        <v>194</v>
      </c>
      <c r="F17" s="146" t="s">
        <v>194</v>
      </c>
      <c r="G17" s="146" t="s">
        <v>194</v>
      </c>
      <c r="H17" s="146" t="s">
        <v>194</v>
      </c>
    </row>
    <row r="18" customFormat="false" ht="15.75" hidden="false" customHeight="true" outlineLevel="0" collapsed="false">
      <c r="A18" s="153"/>
      <c r="B18" s="153" t="s">
        <v>215</v>
      </c>
      <c r="C18" s="145" t="n">
        <v>0.3</v>
      </c>
      <c r="D18" s="145" t="n">
        <v>100</v>
      </c>
      <c r="E18" s="121" t="n">
        <v>9.7</v>
      </c>
      <c r="F18" s="145" t="n">
        <v>100</v>
      </c>
      <c r="G18" s="145" t="n">
        <v>342.9</v>
      </c>
      <c r="H18" s="145" t="n">
        <v>122.5</v>
      </c>
    </row>
    <row r="19" customFormat="false" ht="15.75" hidden="false" customHeight="true" outlineLevel="0" collapsed="false">
      <c r="A19" s="153"/>
      <c r="B19" s="153" t="s">
        <v>216</v>
      </c>
      <c r="C19" s="146" t="s">
        <v>194</v>
      </c>
      <c r="D19" s="146" t="s">
        <v>194</v>
      </c>
      <c r="E19" s="146" t="s">
        <v>194</v>
      </c>
      <c r="F19" s="146" t="s">
        <v>194</v>
      </c>
      <c r="G19" s="146" t="s">
        <v>194</v>
      </c>
      <c r="H19" s="146" t="s">
        <v>194</v>
      </c>
    </row>
    <row r="20" customFormat="false" ht="15.75" hidden="false" customHeight="true" outlineLevel="0" collapsed="false">
      <c r="A20" s="153"/>
      <c r="B20" s="153" t="s">
        <v>217</v>
      </c>
      <c r="C20" s="146" t="s">
        <v>194</v>
      </c>
      <c r="D20" s="146" t="s">
        <v>194</v>
      </c>
      <c r="E20" s="146" t="s">
        <v>194</v>
      </c>
      <c r="F20" s="146" t="s">
        <v>194</v>
      </c>
      <c r="G20" s="146" t="s">
        <v>194</v>
      </c>
      <c r="H20" s="146" t="s">
        <v>194</v>
      </c>
    </row>
    <row r="21" customFormat="false" ht="15.75" hidden="false" customHeight="true" outlineLevel="0" collapsed="false">
      <c r="A21" s="153"/>
      <c r="B21" s="153" t="s">
        <v>218</v>
      </c>
      <c r="C21" s="145" t="n">
        <v>1.6</v>
      </c>
      <c r="D21" s="145" t="n">
        <v>76.2</v>
      </c>
      <c r="E21" s="121" t="n">
        <v>72.2</v>
      </c>
      <c r="F21" s="145" t="n">
        <v>81.4</v>
      </c>
      <c r="G21" s="145" t="n">
        <v>440.5</v>
      </c>
      <c r="H21" s="145" t="n">
        <v>102.9</v>
      </c>
    </row>
    <row r="22" customFormat="false" ht="15.75" hidden="false" customHeight="true" outlineLevel="0" collapsed="false">
      <c r="A22" s="153"/>
      <c r="B22" s="153" t="s">
        <v>219</v>
      </c>
      <c r="C22" s="145" t="n">
        <v>1.4</v>
      </c>
      <c r="D22" s="145" t="n">
        <v>100</v>
      </c>
      <c r="E22" s="121" t="n">
        <v>51.8</v>
      </c>
      <c r="F22" s="145" t="n">
        <v>147.1</v>
      </c>
      <c r="G22" s="145" t="n">
        <v>367.2</v>
      </c>
      <c r="H22" s="145" t="n">
        <v>141.8</v>
      </c>
    </row>
    <row r="23" customFormat="false" ht="15.75" hidden="false" customHeight="true" outlineLevel="0" collapsed="false">
      <c r="A23" s="153"/>
      <c r="B23" s="153" t="s">
        <v>220</v>
      </c>
      <c r="C23" s="145" t="n">
        <v>0.5</v>
      </c>
      <c r="D23" s="145" t="n">
        <v>100</v>
      </c>
      <c r="E23" s="121" t="n">
        <v>13.5</v>
      </c>
      <c r="F23" s="145" t="n">
        <v>103.5</v>
      </c>
      <c r="G23" s="145" t="n">
        <v>270.2</v>
      </c>
      <c r="H23" s="145" t="n">
        <v>96.9</v>
      </c>
    </row>
    <row r="24" customFormat="false" ht="15.75" hidden="false" customHeight="true" outlineLevel="0" collapsed="false">
      <c r="A24" s="153"/>
      <c r="B24" s="153" t="s">
        <v>221</v>
      </c>
      <c r="C24" s="145" t="n">
        <v>2.8</v>
      </c>
      <c r="D24" s="145" t="n">
        <v>103.7</v>
      </c>
      <c r="E24" s="121" t="n">
        <v>79.6</v>
      </c>
      <c r="F24" s="145" t="n">
        <v>122.3</v>
      </c>
      <c r="G24" s="145" t="n">
        <v>285.4</v>
      </c>
      <c r="H24" s="145" t="n">
        <v>116.9</v>
      </c>
    </row>
    <row r="25" customFormat="false" ht="15.75" hidden="false" customHeight="true" outlineLevel="0" collapsed="false">
      <c r="A25" s="153"/>
      <c r="B25" s="153" t="s">
        <v>222</v>
      </c>
      <c r="C25" s="145" t="n">
        <v>0.9</v>
      </c>
      <c r="D25" s="145" t="n">
        <v>56.3</v>
      </c>
      <c r="E25" s="121" t="n">
        <v>37.1</v>
      </c>
      <c r="F25" s="145" t="n">
        <v>67.5</v>
      </c>
      <c r="G25" s="145" t="n">
        <v>412</v>
      </c>
      <c r="H25" s="145" t="n">
        <v>121.6</v>
      </c>
    </row>
    <row r="26" customFormat="false" ht="15.75" hidden="false" customHeight="true" outlineLevel="0" collapsed="false">
      <c r="A26" s="153"/>
      <c r="B26" s="153" t="s">
        <v>223</v>
      </c>
      <c r="C26" s="146" t="s">
        <v>194</v>
      </c>
      <c r="D26" s="146" t="s">
        <v>194</v>
      </c>
      <c r="E26" s="146" t="s">
        <v>194</v>
      </c>
      <c r="F26" s="146" t="s">
        <v>194</v>
      </c>
      <c r="G26" s="146" t="s">
        <v>194</v>
      </c>
      <c r="H26" s="146" t="s">
        <v>194</v>
      </c>
    </row>
    <row r="27" customFormat="false" ht="15.75" hidden="false" customHeight="true" outlineLevel="0" collapsed="false">
      <c r="A27" s="153"/>
      <c r="B27" s="153" t="s">
        <v>224</v>
      </c>
      <c r="C27" s="145" t="n">
        <v>0.5</v>
      </c>
      <c r="D27" s="145" t="n">
        <v>166.7</v>
      </c>
      <c r="E27" s="121" t="n">
        <v>12.9</v>
      </c>
      <c r="F27" s="145" t="n">
        <v>161.8</v>
      </c>
      <c r="G27" s="145" t="n">
        <v>283.2</v>
      </c>
      <c r="H27" s="145" t="n">
        <v>108</v>
      </c>
    </row>
    <row r="28" customFormat="false" ht="15.75" hidden="false" customHeight="true" outlineLevel="0" collapsed="false">
      <c r="A28" s="153"/>
      <c r="B28" s="153" t="s">
        <v>225</v>
      </c>
      <c r="C28" s="145" t="n">
        <v>0.2</v>
      </c>
      <c r="D28" s="145" t="n">
        <v>100</v>
      </c>
      <c r="E28" s="121" t="n">
        <v>7.3</v>
      </c>
      <c r="F28" s="145" t="n">
        <v>99.5</v>
      </c>
      <c r="G28" s="145" t="n">
        <v>369.1</v>
      </c>
      <c r="H28" s="145" t="n">
        <v>101.7</v>
      </c>
    </row>
    <row r="29" customFormat="false" ht="15.75" hidden="false" customHeight="true" outlineLevel="0" collapsed="false">
      <c r="A29" s="153"/>
      <c r="B29" s="153" t="s">
        <v>226</v>
      </c>
      <c r="C29" s="146" t="s">
        <v>194</v>
      </c>
      <c r="D29" s="146" t="s">
        <v>194</v>
      </c>
      <c r="E29" s="146" t="s">
        <v>194</v>
      </c>
      <c r="F29" s="146" t="s">
        <v>194</v>
      </c>
      <c r="G29" s="146" t="s">
        <v>194</v>
      </c>
      <c r="H29" s="146" t="s">
        <v>194</v>
      </c>
    </row>
    <row r="30" customFormat="false" ht="15.75" hidden="false" customHeight="true" outlineLevel="0" collapsed="false">
      <c r="A30" s="168"/>
      <c r="B30" s="168" t="s">
        <v>227</v>
      </c>
      <c r="C30" s="145" t="n">
        <v>0.8</v>
      </c>
      <c r="D30" s="145" t="n">
        <v>114.3</v>
      </c>
      <c r="E30" s="121" t="n">
        <v>21</v>
      </c>
      <c r="F30" s="145" t="n">
        <v>105.8</v>
      </c>
      <c r="G30" s="145" t="n">
        <v>276.7</v>
      </c>
      <c r="H30" s="145" t="n">
        <v>99.7</v>
      </c>
    </row>
    <row r="31" s="170" customFormat="true" ht="41.25" hidden="false" customHeight="true" outlineLevel="0" collapsed="false">
      <c r="A31" s="169" t="s">
        <v>238</v>
      </c>
      <c r="B31" s="169"/>
      <c r="C31" s="169"/>
      <c r="D31" s="169"/>
      <c r="E31" s="169"/>
      <c r="F31" s="169"/>
      <c r="G31" s="169"/>
      <c r="H31" s="169"/>
    </row>
    <row r="32" s="170" customFormat="true" ht="15.6" hidden="false" customHeight="false" outlineLevel="0" collapsed="false">
      <c r="B32" s="171"/>
      <c r="C32" s="172"/>
      <c r="D32" s="172"/>
      <c r="E32" s="172"/>
      <c r="F32" s="172"/>
      <c r="G32" s="172"/>
      <c r="H32" s="172"/>
    </row>
  </sheetData>
  <mergeCells count="8">
    <mergeCell ref="A1:H1"/>
    <mergeCell ref="A2:H2"/>
    <mergeCell ref="A3:H3"/>
    <mergeCell ref="A4:B5"/>
    <mergeCell ref="C4:D4"/>
    <mergeCell ref="E4:F4"/>
    <mergeCell ref="G4:H4"/>
    <mergeCell ref="A31:H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customFormat="false" ht="30" hidden="false" customHeight="true" outlineLevel="0" collapsed="false">
      <c r="A1" s="138" t="s">
        <v>239</v>
      </c>
      <c r="B1" s="138"/>
      <c r="C1" s="138"/>
      <c r="D1" s="138"/>
      <c r="E1" s="138"/>
      <c r="F1" s="138"/>
      <c r="G1" s="138"/>
      <c r="H1" s="138"/>
    </row>
    <row r="2" customFormat="fals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19.95" hidden="false" customHeight="true" outlineLevel="0" collapsed="false">
      <c r="A3" s="110"/>
      <c r="B3" s="110"/>
      <c r="C3" s="111" t="s">
        <v>199</v>
      </c>
      <c r="D3" s="111"/>
      <c r="E3" s="111" t="s">
        <v>200</v>
      </c>
      <c r="F3" s="111"/>
      <c r="G3" s="113" t="s">
        <v>201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s="141" customFormat="true" ht="18" hidden="false" customHeight="true" outlineLevel="0" collapsed="false">
      <c r="A5" s="139" t="s">
        <v>203</v>
      </c>
      <c r="B5" s="139"/>
      <c r="C5" s="173" t="n">
        <v>1311.6</v>
      </c>
      <c r="D5" s="174" t="n">
        <v>101.6</v>
      </c>
      <c r="E5" s="117" t="n">
        <v>21750.3</v>
      </c>
      <c r="F5" s="174" t="n">
        <v>104.4</v>
      </c>
      <c r="G5" s="173" t="n">
        <v>165.8</v>
      </c>
      <c r="H5" s="174" t="n">
        <v>102.7</v>
      </c>
    </row>
    <row r="6" customFormat="false" ht="15.75" hidden="false" customHeight="true" outlineLevel="0" collapsed="false">
      <c r="A6" s="142"/>
      <c r="B6" s="142" t="s">
        <v>204</v>
      </c>
      <c r="C6" s="175" t="n">
        <v>108.2</v>
      </c>
      <c r="D6" s="176" t="n">
        <v>100.7</v>
      </c>
      <c r="E6" s="121" t="n">
        <v>1848.5</v>
      </c>
      <c r="F6" s="176" t="n">
        <v>100.6</v>
      </c>
      <c r="G6" s="175" t="n">
        <v>171</v>
      </c>
      <c r="H6" s="176" t="n">
        <v>100.1</v>
      </c>
    </row>
    <row r="7" customFormat="false" ht="15.75" hidden="false" customHeight="true" outlineLevel="0" collapsed="false">
      <c r="A7" s="142"/>
      <c r="B7" s="142" t="s">
        <v>205</v>
      </c>
      <c r="C7" s="175" t="n">
        <v>72</v>
      </c>
      <c r="D7" s="176" t="n">
        <v>105.4</v>
      </c>
      <c r="E7" s="121" t="n">
        <v>1132.4</v>
      </c>
      <c r="F7" s="176" t="n">
        <v>103.1</v>
      </c>
      <c r="G7" s="175" t="n">
        <v>157.3</v>
      </c>
      <c r="H7" s="176" t="n">
        <v>97.7</v>
      </c>
    </row>
    <row r="8" customFormat="false" ht="15.75" hidden="false" customHeight="true" outlineLevel="0" collapsed="false">
      <c r="A8" s="142"/>
      <c r="B8" s="142" t="s">
        <v>206</v>
      </c>
      <c r="C8" s="175" t="n">
        <v>53.3</v>
      </c>
      <c r="D8" s="176" t="n">
        <v>99.6</v>
      </c>
      <c r="E8" s="121" t="n">
        <v>602.1</v>
      </c>
      <c r="F8" s="176" t="n">
        <v>107.5</v>
      </c>
      <c r="G8" s="175" t="n">
        <v>113</v>
      </c>
      <c r="H8" s="176" t="n">
        <v>107.9</v>
      </c>
    </row>
    <row r="9" customFormat="false" ht="15.75" hidden="false" customHeight="true" outlineLevel="0" collapsed="false">
      <c r="A9" s="142"/>
      <c r="B9" s="142" t="s">
        <v>207</v>
      </c>
      <c r="C9" s="175" t="n">
        <v>35.7</v>
      </c>
      <c r="D9" s="176" t="n">
        <v>100</v>
      </c>
      <c r="E9" s="121" t="n">
        <v>409.1</v>
      </c>
      <c r="F9" s="176" t="n">
        <v>102.9</v>
      </c>
      <c r="G9" s="175" t="n">
        <v>114.5</v>
      </c>
      <c r="H9" s="176" t="n">
        <v>102.9</v>
      </c>
    </row>
    <row r="10" customFormat="false" ht="15.75" hidden="false" customHeight="true" outlineLevel="0" collapsed="false">
      <c r="A10" s="142"/>
      <c r="B10" s="142" t="s">
        <v>208</v>
      </c>
      <c r="C10" s="175" t="n">
        <v>69.5</v>
      </c>
      <c r="D10" s="176" t="n">
        <v>118.4</v>
      </c>
      <c r="E10" s="121" t="n">
        <v>1316.6</v>
      </c>
      <c r="F10" s="176" t="n">
        <v>111.9</v>
      </c>
      <c r="G10" s="175" t="n">
        <v>189.3</v>
      </c>
      <c r="H10" s="176" t="n">
        <v>94.4</v>
      </c>
    </row>
    <row r="11" customFormat="false" ht="15.75" hidden="false" customHeight="true" outlineLevel="0" collapsed="false">
      <c r="A11" s="142"/>
      <c r="B11" s="142" t="s">
        <v>209</v>
      </c>
      <c r="C11" s="175" t="n">
        <v>33.8</v>
      </c>
      <c r="D11" s="176" t="n">
        <v>99.1</v>
      </c>
      <c r="E11" s="121" t="n">
        <v>534.3</v>
      </c>
      <c r="F11" s="176" t="n">
        <v>97.9</v>
      </c>
      <c r="G11" s="175" t="n">
        <v>157.8</v>
      </c>
      <c r="H11" s="176" t="n">
        <v>98.5</v>
      </c>
    </row>
    <row r="12" customFormat="false" ht="15.75" hidden="false" customHeight="true" outlineLevel="0" collapsed="false">
      <c r="A12" s="142"/>
      <c r="B12" s="142" t="s">
        <v>210</v>
      </c>
      <c r="C12" s="175" t="n">
        <v>21.9</v>
      </c>
      <c r="D12" s="176" t="n">
        <v>94.4</v>
      </c>
      <c r="E12" s="121" t="n">
        <v>263.7</v>
      </c>
      <c r="F12" s="176" t="n">
        <v>102</v>
      </c>
      <c r="G12" s="175" t="n">
        <v>120.2</v>
      </c>
      <c r="H12" s="176" t="n">
        <v>108</v>
      </c>
    </row>
    <row r="13" customFormat="false" ht="15.75" hidden="false" customHeight="true" outlineLevel="0" collapsed="false">
      <c r="A13" s="142"/>
      <c r="B13" s="142" t="s">
        <v>211</v>
      </c>
      <c r="C13" s="175" t="n">
        <v>59.4</v>
      </c>
      <c r="D13" s="176" t="n">
        <v>99.8</v>
      </c>
      <c r="E13" s="121" t="n">
        <v>975</v>
      </c>
      <c r="F13" s="176" t="n">
        <v>103.4</v>
      </c>
      <c r="G13" s="175" t="n">
        <v>164.1</v>
      </c>
      <c r="H13" s="176" t="n">
        <v>103.5</v>
      </c>
    </row>
    <row r="14" customFormat="false" ht="15.75" hidden="false" customHeight="true" outlineLevel="0" collapsed="false">
      <c r="A14" s="142"/>
      <c r="B14" s="142" t="s">
        <v>212</v>
      </c>
      <c r="C14" s="175" t="n">
        <v>94.9</v>
      </c>
      <c r="D14" s="176" t="n">
        <v>101.2</v>
      </c>
      <c r="E14" s="121" t="n">
        <v>1703.1</v>
      </c>
      <c r="F14" s="176" t="n">
        <v>118.8</v>
      </c>
      <c r="G14" s="175" t="n">
        <v>179.5</v>
      </c>
      <c r="H14" s="176" t="n">
        <v>117.5</v>
      </c>
    </row>
    <row r="15" customFormat="false" ht="15.75" hidden="false" customHeight="true" outlineLevel="0" collapsed="false">
      <c r="A15" s="142"/>
      <c r="B15" s="142" t="s">
        <v>213</v>
      </c>
      <c r="C15" s="175" t="n">
        <v>40.7</v>
      </c>
      <c r="D15" s="176" t="n">
        <v>101.2</v>
      </c>
      <c r="E15" s="121" t="n">
        <v>603.4</v>
      </c>
      <c r="F15" s="176" t="n">
        <v>114.8</v>
      </c>
      <c r="G15" s="175" t="n">
        <v>148</v>
      </c>
      <c r="H15" s="176" t="n">
        <v>113.2</v>
      </c>
    </row>
    <row r="16" customFormat="false" ht="15.75" hidden="false" customHeight="true" outlineLevel="0" collapsed="false">
      <c r="A16" s="142"/>
      <c r="B16" s="142" t="s">
        <v>214</v>
      </c>
      <c r="C16" s="175" t="n">
        <v>17.2</v>
      </c>
      <c r="D16" s="176" t="n">
        <v>105.5</v>
      </c>
      <c r="E16" s="121" t="n">
        <v>252.8</v>
      </c>
      <c r="F16" s="176" t="n">
        <v>121.6</v>
      </c>
      <c r="G16" s="175" t="n">
        <v>147</v>
      </c>
      <c r="H16" s="176" t="n">
        <v>115.2</v>
      </c>
    </row>
    <row r="17" customFormat="false" ht="15.75" hidden="false" customHeight="true" outlineLevel="0" collapsed="false">
      <c r="A17" s="142"/>
      <c r="B17" s="142" t="s">
        <v>215</v>
      </c>
      <c r="C17" s="175" t="n">
        <v>93.9</v>
      </c>
      <c r="D17" s="176" t="n">
        <v>99.4</v>
      </c>
      <c r="E17" s="121" t="n">
        <v>1618.9</v>
      </c>
      <c r="F17" s="176" t="n">
        <v>99.8</v>
      </c>
      <c r="G17" s="175" t="n">
        <v>172.2</v>
      </c>
      <c r="H17" s="176" t="n">
        <v>100.3</v>
      </c>
    </row>
    <row r="18" customFormat="false" ht="15.75" hidden="false" customHeight="true" outlineLevel="0" collapsed="false">
      <c r="A18" s="142"/>
      <c r="B18" s="142" t="s">
        <v>216</v>
      </c>
      <c r="C18" s="175" t="n">
        <v>19</v>
      </c>
      <c r="D18" s="176" t="n">
        <v>100.5</v>
      </c>
      <c r="E18" s="121" t="n">
        <v>268.4</v>
      </c>
      <c r="F18" s="176" t="n">
        <v>136.9</v>
      </c>
      <c r="G18" s="175" t="n">
        <v>141.5</v>
      </c>
      <c r="H18" s="176" t="n">
        <v>136.3</v>
      </c>
    </row>
    <row r="19" customFormat="false" ht="15.75" hidden="false" customHeight="true" outlineLevel="0" collapsed="false">
      <c r="A19" s="142"/>
      <c r="B19" s="142" t="s">
        <v>217</v>
      </c>
      <c r="C19" s="175" t="n">
        <v>36.4</v>
      </c>
      <c r="D19" s="176" t="n">
        <v>97.8</v>
      </c>
      <c r="E19" s="121" t="n">
        <v>541.1</v>
      </c>
      <c r="F19" s="176" t="n">
        <v>109.4</v>
      </c>
      <c r="G19" s="175" t="n">
        <v>148.6</v>
      </c>
      <c r="H19" s="176" t="n">
        <v>111.6</v>
      </c>
    </row>
    <row r="20" customFormat="false" ht="15.75" hidden="false" customHeight="true" outlineLevel="0" collapsed="false">
      <c r="A20" s="142"/>
      <c r="B20" s="142" t="s">
        <v>218</v>
      </c>
      <c r="C20" s="175" t="n">
        <v>54.2</v>
      </c>
      <c r="D20" s="176" t="n">
        <v>97.8</v>
      </c>
      <c r="E20" s="121" t="n">
        <v>1065.4</v>
      </c>
      <c r="F20" s="176" t="n">
        <v>93.6</v>
      </c>
      <c r="G20" s="175" t="n">
        <v>196.6</v>
      </c>
      <c r="H20" s="176" t="n">
        <v>95.7</v>
      </c>
    </row>
    <row r="21" customFormat="false" ht="15.75" hidden="false" customHeight="true" outlineLevel="0" collapsed="false">
      <c r="A21" s="142"/>
      <c r="B21" s="142" t="s">
        <v>219</v>
      </c>
      <c r="C21" s="175" t="n">
        <v>69.9</v>
      </c>
      <c r="D21" s="176" t="n">
        <v>101.6</v>
      </c>
      <c r="E21" s="121" t="n">
        <v>1249.4</v>
      </c>
      <c r="F21" s="176" t="n">
        <v>101.8</v>
      </c>
      <c r="G21" s="175" t="n">
        <v>178.7</v>
      </c>
      <c r="H21" s="176" t="n">
        <v>100.2</v>
      </c>
    </row>
    <row r="22" customFormat="false" ht="15.75" hidden="false" customHeight="true" outlineLevel="0" collapsed="false">
      <c r="A22" s="142"/>
      <c r="B22" s="142" t="s">
        <v>220</v>
      </c>
      <c r="C22" s="175" t="n">
        <v>57.5</v>
      </c>
      <c r="D22" s="176" t="n">
        <v>100.2</v>
      </c>
      <c r="E22" s="121" t="n">
        <v>1065.6</v>
      </c>
      <c r="F22" s="176" t="n">
        <v>99.7</v>
      </c>
      <c r="G22" s="175" t="n">
        <v>185</v>
      </c>
      <c r="H22" s="176" t="n">
        <v>99.5</v>
      </c>
    </row>
    <row r="23" customFormat="false" ht="15.75" hidden="false" customHeight="true" outlineLevel="0" collapsed="false">
      <c r="A23" s="142"/>
      <c r="B23" s="142" t="s">
        <v>221</v>
      </c>
      <c r="C23" s="175" t="n">
        <v>58.6</v>
      </c>
      <c r="D23" s="176" t="n">
        <v>101.2</v>
      </c>
      <c r="E23" s="121" t="n">
        <v>987</v>
      </c>
      <c r="F23" s="176" t="n">
        <v>106.4</v>
      </c>
      <c r="G23" s="175" t="n">
        <v>168.4</v>
      </c>
      <c r="H23" s="176" t="n">
        <v>105.1</v>
      </c>
    </row>
    <row r="24" customFormat="false" ht="15.75" hidden="false" customHeight="true" outlineLevel="0" collapsed="false">
      <c r="A24" s="142"/>
      <c r="B24" s="142" t="s">
        <v>222</v>
      </c>
      <c r="C24" s="175" t="n">
        <v>61.5</v>
      </c>
      <c r="D24" s="176" t="n">
        <v>99.5</v>
      </c>
      <c r="E24" s="121" t="n">
        <v>1077.7</v>
      </c>
      <c r="F24" s="176" t="n">
        <v>104.7</v>
      </c>
      <c r="G24" s="175" t="n">
        <v>175.2</v>
      </c>
      <c r="H24" s="176" t="n">
        <v>105.3</v>
      </c>
    </row>
    <row r="25" customFormat="false" ht="15.75" hidden="false" customHeight="true" outlineLevel="0" collapsed="false">
      <c r="A25" s="142"/>
      <c r="B25" s="142" t="s">
        <v>223</v>
      </c>
      <c r="C25" s="175" t="n">
        <v>23.8</v>
      </c>
      <c r="D25" s="176" t="n">
        <v>100.8</v>
      </c>
      <c r="E25" s="121" t="n">
        <v>279.6</v>
      </c>
      <c r="F25" s="176" t="n">
        <v>97.4</v>
      </c>
      <c r="G25" s="175" t="n">
        <v>117.9</v>
      </c>
      <c r="H25" s="176" t="n">
        <v>97.1</v>
      </c>
    </row>
    <row r="26" customFormat="false" ht="15.75" hidden="false" customHeight="true" outlineLevel="0" collapsed="false">
      <c r="A26" s="142"/>
      <c r="B26" s="142" t="s">
        <v>224</v>
      </c>
      <c r="C26" s="175" t="n">
        <v>65.8</v>
      </c>
      <c r="D26" s="176" t="n">
        <v>101.1</v>
      </c>
      <c r="E26" s="121" t="n">
        <v>1320.5</v>
      </c>
      <c r="F26" s="176" t="n">
        <v>124</v>
      </c>
      <c r="G26" s="175" t="n">
        <v>200.7</v>
      </c>
      <c r="H26" s="176" t="n">
        <v>122.7</v>
      </c>
    </row>
    <row r="27" customFormat="false" ht="15.75" hidden="false" customHeight="true" outlineLevel="0" collapsed="false">
      <c r="A27" s="142"/>
      <c r="B27" s="142" t="s">
        <v>225</v>
      </c>
      <c r="C27" s="175" t="n">
        <v>51.1</v>
      </c>
      <c r="D27" s="176" t="n">
        <v>102.6</v>
      </c>
      <c r="E27" s="121" t="n">
        <v>839.2</v>
      </c>
      <c r="F27" s="176" t="n">
        <v>107.8</v>
      </c>
      <c r="G27" s="175" t="n">
        <v>164.2</v>
      </c>
      <c r="H27" s="176" t="n">
        <v>105.1</v>
      </c>
    </row>
    <row r="28" customFormat="false" ht="15.75" hidden="false" customHeight="true" outlineLevel="0" collapsed="false">
      <c r="A28" s="142"/>
      <c r="B28" s="142" t="s">
        <v>226</v>
      </c>
      <c r="C28" s="175" t="n">
        <v>33.9</v>
      </c>
      <c r="D28" s="176" t="n">
        <v>100</v>
      </c>
      <c r="E28" s="175" t="n">
        <v>594.7</v>
      </c>
      <c r="F28" s="176" t="n">
        <v>101.4</v>
      </c>
      <c r="G28" s="175" t="n">
        <v>175.7</v>
      </c>
      <c r="H28" s="176" t="n">
        <v>101.6</v>
      </c>
    </row>
    <row r="29" customFormat="false" ht="15.75" hidden="false" customHeight="true" outlineLevel="0" collapsed="false">
      <c r="A29" s="142"/>
      <c r="B29" s="142" t="s">
        <v>227</v>
      </c>
      <c r="C29" s="175" t="n">
        <v>79.4</v>
      </c>
      <c r="D29" s="176" t="n">
        <v>104.6</v>
      </c>
      <c r="E29" s="175" t="n">
        <v>1201.8</v>
      </c>
      <c r="F29" s="176" t="n">
        <v>83.8</v>
      </c>
      <c r="G29" s="175" t="n">
        <v>151.4</v>
      </c>
      <c r="H29" s="176" t="n">
        <v>80.1</v>
      </c>
    </row>
    <row r="30" customFormat="false" ht="15.6" hidden="false" customHeight="false" outlineLevel="0" collapsed="false">
      <c r="C30" s="145"/>
      <c r="D30" s="142"/>
      <c r="E30" s="145"/>
      <c r="F30" s="142"/>
      <c r="G30" s="142"/>
      <c r="H30" s="142"/>
    </row>
  </sheetData>
  <mergeCells count="6">
    <mergeCell ref="A1:H1"/>
    <mergeCell ref="A2:H2"/>
    <mergeCell ref="A3:B4"/>
    <mergeCell ref="C3:D3"/>
    <mergeCell ref="E3:F3"/>
    <mergeCell ref="G3:H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customFormat="false" ht="19.95" hidden="false" customHeight="true" outlineLevel="0" collapsed="false">
      <c r="A1" s="93" t="s">
        <v>189</v>
      </c>
      <c r="B1" s="93"/>
      <c r="C1" s="93"/>
      <c r="D1" s="93"/>
      <c r="E1" s="93"/>
      <c r="F1" s="93"/>
      <c r="G1" s="93"/>
      <c r="H1" s="93"/>
    </row>
    <row r="2" s="177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1" t="s">
        <v>200</v>
      </c>
      <c r="F4" s="111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s="141" customFormat="true" ht="18" hidden="false" customHeight="true" outlineLevel="0" collapsed="false">
      <c r="A6" s="139" t="s">
        <v>203</v>
      </c>
      <c r="B6" s="139"/>
      <c r="C6" s="140" t="n">
        <v>21.8</v>
      </c>
      <c r="D6" s="140" t="n">
        <v>94.8</v>
      </c>
      <c r="E6" s="117" t="n">
        <v>468.2</v>
      </c>
      <c r="F6" s="140" t="n">
        <v>102.7</v>
      </c>
      <c r="G6" s="140" t="n">
        <v>212.1</v>
      </c>
      <c r="H6" s="140" t="n">
        <v>106.8</v>
      </c>
    </row>
    <row r="7" customFormat="false" ht="15.75" hidden="false" customHeight="true" outlineLevel="0" collapsed="false">
      <c r="A7" s="142"/>
      <c r="B7" s="142" t="s">
        <v>204</v>
      </c>
      <c r="C7" s="143" t="n">
        <v>0.3</v>
      </c>
      <c r="D7" s="143" t="n">
        <v>75</v>
      </c>
      <c r="E7" s="121" t="n">
        <v>4.1</v>
      </c>
      <c r="F7" s="143" t="n">
        <v>78.8</v>
      </c>
      <c r="G7" s="143" t="n">
        <v>164.2</v>
      </c>
      <c r="H7" s="143" t="n">
        <v>127.7</v>
      </c>
    </row>
    <row r="8" customFormat="false" ht="15.75" hidden="false" customHeight="true" outlineLevel="0" collapsed="false">
      <c r="A8" s="142"/>
      <c r="B8" s="142" t="s">
        <v>205</v>
      </c>
      <c r="C8" s="143" t="n">
        <v>0.9</v>
      </c>
      <c r="D8" s="143" t="n">
        <v>112.5</v>
      </c>
      <c r="E8" s="121" t="n">
        <v>12.6</v>
      </c>
      <c r="F8" s="143" t="n">
        <v>128.4</v>
      </c>
      <c r="G8" s="143" t="n">
        <v>136.5</v>
      </c>
      <c r="H8" s="143" t="n">
        <v>110.4</v>
      </c>
    </row>
    <row r="9" customFormat="false" ht="15.75" hidden="false" customHeight="true" outlineLevel="0" collapsed="false">
      <c r="A9" s="142"/>
      <c r="B9" s="142" t="s">
        <v>206</v>
      </c>
      <c r="C9" s="143" t="n">
        <v>1.3</v>
      </c>
      <c r="D9" s="143" t="n">
        <v>81.3</v>
      </c>
      <c r="E9" s="121" t="n">
        <v>25.1</v>
      </c>
      <c r="F9" s="143" t="n">
        <v>68.3</v>
      </c>
      <c r="G9" s="143" t="n">
        <v>194.3</v>
      </c>
      <c r="H9" s="143" t="n">
        <v>82.4</v>
      </c>
    </row>
    <row r="10" customFormat="false" ht="15.75" hidden="false" customHeight="true" outlineLevel="0" collapsed="false">
      <c r="A10" s="142"/>
      <c r="B10" s="142" t="s">
        <v>207</v>
      </c>
      <c r="C10" s="143" t="n">
        <v>0.3</v>
      </c>
      <c r="D10" s="143" t="n">
        <v>100</v>
      </c>
      <c r="E10" s="121" t="n">
        <v>7.1</v>
      </c>
      <c r="F10" s="143" t="n">
        <v>93.2</v>
      </c>
      <c r="G10" s="143" t="n">
        <v>204.4</v>
      </c>
      <c r="H10" s="143" t="n">
        <v>87.1</v>
      </c>
    </row>
    <row r="11" customFormat="false" ht="15.75" hidden="false" customHeight="true" outlineLevel="0" collapsed="false">
      <c r="A11" s="142"/>
      <c r="B11" s="142" t="s">
        <v>208</v>
      </c>
      <c r="C11" s="143" t="n">
        <v>3</v>
      </c>
      <c r="D11" s="143" t="n">
        <v>90.9</v>
      </c>
      <c r="E11" s="121" t="n">
        <v>59.4</v>
      </c>
      <c r="F11" s="143" t="n">
        <v>127.5</v>
      </c>
      <c r="G11" s="143" t="n">
        <v>193.4</v>
      </c>
      <c r="H11" s="143" t="n">
        <v>135.4</v>
      </c>
    </row>
    <row r="12" customFormat="false" ht="15.75" hidden="false" customHeight="true" outlineLevel="0" collapsed="false">
      <c r="A12" s="142"/>
      <c r="B12" s="142" t="s">
        <v>209</v>
      </c>
      <c r="C12" s="143" t="n">
        <v>0.2</v>
      </c>
      <c r="D12" s="143" t="n">
        <v>66.7</v>
      </c>
      <c r="E12" s="121" t="n">
        <v>3.9</v>
      </c>
      <c r="F12" s="143" t="n">
        <v>94.2</v>
      </c>
      <c r="G12" s="143" t="n">
        <v>155.9</v>
      </c>
      <c r="H12" s="143" t="n">
        <v>116.8</v>
      </c>
    </row>
    <row r="13" customFormat="false" ht="15.75" hidden="false" customHeight="true" outlineLevel="0" collapsed="false">
      <c r="A13" s="142"/>
      <c r="B13" s="142" t="s">
        <v>210</v>
      </c>
      <c r="C13" s="143" t="n">
        <v>0</v>
      </c>
      <c r="D13" s="143" t="n">
        <v>47.5</v>
      </c>
      <c r="E13" s="121" t="n">
        <v>0.7</v>
      </c>
      <c r="F13" s="143" t="n">
        <v>52.3</v>
      </c>
      <c r="G13" s="143" t="n">
        <v>178.9</v>
      </c>
      <c r="H13" s="143" t="n">
        <v>110.9</v>
      </c>
    </row>
    <row r="14" customFormat="false" ht="15.75" hidden="false" customHeight="true" outlineLevel="0" collapsed="false">
      <c r="A14" s="142"/>
      <c r="B14" s="142" t="s">
        <v>211</v>
      </c>
      <c r="C14" s="143" t="n">
        <v>0.2</v>
      </c>
      <c r="D14" s="143" t="n">
        <v>66.7</v>
      </c>
      <c r="E14" s="121" t="n">
        <v>4.2</v>
      </c>
      <c r="F14" s="143" t="n">
        <v>90.4</v>
      </c>
      <c r="G14" s="143" t="n">
        <v>191</v>
      </c>
      <c r="H14" s="143" t="n">
        <v>109.6</v>
      </c>
    </row>
    <row r="15" customFormat="false" ht="15.75" hidden="false" customHeight="true" outlineLevel="0" collapsed="false">
      <c r="A15" s="142"/>
      <c r="B15" s="142" t="s">
        <v>212</v>
      </c>
      <c r="C15" s="143" t="n">
        <v>2.4</v>
      </c>
      <c r="D15" s="143" t="n">
        <v>82.8</v>
      </c>
      <c r="E15" s="121" t="n">
        <v>54.4</v>
      </c>
      <c r="F15" s="143" t="n">
        <v>111</v>
      </c>
      <c r="G15" s="143" t="n">
        <v>229.3</v>
      </c>
      <c r="H15" s="143" t="n">
        <v>136.2</v>
      </c>
    </row>
    <row r="16" customFormat="false" ht="15.75" hidden="false" customHeight="true" outlineLevel="0" collapsed="false">
      <c r="A16" s="142"/>
      <c r="B16" s="142" t="s">
        <v>213</v>
      </c>
      <c r="C16" s="143" t="n">
        <v>0</v>
      </c>
      <c r="D16" s="143" t="n">
        <v>86.7</v>
      </c>
      <c r="E16" s="121" t="n">
        <v>0.8</v>
      </c>
      <c r="F16" s="143" t="n">
        <v>88.4</v>
      </c>
      <c r="G16" s="143" t="n">
        <v>156.4</v>
      </c>
      <c r="H16" s="143" t="n">
        <v>102.2</v>
      </c>
    </row>
    <row r="17" customFormat="false" ht="15.75" hidden="false" customHeight="true" outlineLevel="0" collapsed="false">
      <c r="A17" s="142"/>
      <c r="B17" s="142" t="s">
        <v>214</v>
      </c>
      <c r="C17" s="165" t="s">
        <v>237</v>
      </c>
      <c r="D17" s="165" t="s">
        <v>237</v>
      </c>
      <c r="E17" s="165" t="s">
        <v>237</v>
      </c>
      <c r="F17" s="165" t="s">
        <v>237</v>
      </c>
      <c r="G17" s="165" t="s">
        <v>237</v>
      </c>
      <c r="H17" s="165" t="s">
        <v>237</v>
      </c>
    </row>
    <row r="18" customFormat="false" ht="15.75" hidden="false" customHeight="true" outlineLevel="0" collapsed="false">
      <c r="A18" s="142"/>
      <c r="B18" s="142" t="s">
        <v>215</v>
      </c>
      <c r="C18" s="143" t="n">
        <v>1.9</v>
      </c>
      <c r="D18" s="143" t="n">
        <v>95</v>
      </c>
      <c r="E18" s="121" t="n">
        <v>45.1</v>
      </c>
      <c r="F18" s="143" t="n">
        <v>97.6</v>
      </c>
      <c r="G18" s="143" t="n">
        <v>230</v>
      </c>
      <c r="H18" s="143" t="n">
        <v>98</v>
      </c>
    </row>
    <row r="19" customFormat="false" ht="15.75" hidden="false" customHeight="true" outlineLevel="0" collapsed="false">
      <c r="A19" s="142"/>
      <c r="B19" s="142" t="s">
        <v>216</v>
      </c>
      <c r="C19" s="143" t="n">
        <v>0.2</v>
      </c>
      <c r="D19" s="143" t="n">
        <v>100</v>
      </c>
      <c r="E19" s="121" t="n">
        <v>3.5</v>
      </c>
      <c r="F19" s="143" t="n">
        <v>105.7</v>
      </c>
      <c r="G19" s="143" t="n">
        <v>174.4</v>
      </c>
      <c r="H19" s="143" t="n">
        <v>124.7</v>
      </c>
    </row>
    <row r="20" customFormat="false" ht="15.75" hidden="false" customHeight="true" outlineLevel="0" collapsed="false">
      <c r="A20" s="142"/>
      <c r="B20" s="142" t="s">
        <v>217</v>
      </c>
      <c r="C20" s="143" t="n">
        <v>0.2</v>
      </c>
      <c r="D20" s="143" t="n">
        <v>100</v>
      </c>
      <c r="E20" s="121" t="n">
        <v>3.2</v>
      </c>
      <c r="F20" s="143" t="n">
        <v>86.8</v>
      </c>
      <c r="G20" s="143" t="n">
        <v>186.9</v>
      </c>
      <c r="H20" s="143" t="n">
        <v>99.9</v>
      </c>
    </row>
    <row r="21" customFormat="false" ht="15.75" hidden="false" customHeight="true" outlineLevel="0" collapsed="false">
      <c r="A21" s="142"/>
      <c r="B21" s="142" t="s">
        <v>218</v>
      </c>
      <c r="C21" s="143" t="n">
        <v>0.8</v>
      </c>
      <c r="D21" s="143" t="n">
        <v>100</v>
      </c>
      <c r="E21" s="121" t="n">
        <v>18.1</v>
      </c>
      <c r="F21" s="143" t="n">
        <v>116.4</v>
      </c>
      <c r="G21" s="143" t="n">
        <v>223.8</v>
      </c>
      <c r="H21" s="143" t="n">
        <v>116.1</v>
      </c>
    </row>
    <row r="22" customFormat="false" ht="15.75" hidden="false" customHeight="true" outlineLevel="0" collapsed="false">
      <c r="A22" s="142"/>
      <c r="B22" s="142" t="s">
        <v>219</v>
      </c>
      <c r="C22" s="143" t="n">
        <v>0.3</v>
      </c>
      <c r="D22" s="143" t="n">
        <v>100</v>
      </c>
      <c r="E22" s="121" t="n">
        <v>4</v>
      </c>
      <c r="F22" s="143" t="n">
        <v>115.5</v>
      </c>
      <c r="G22" s="143" t="n">
        <v>131.7</v>
      </c>
      <c r="H22" s="143" t="n">
        <v>120.6</v>
      </c>
    </row>
    <row r="23" customFormat="false" ht="15.75" hidden="false" customHeight="true" outlineLevel="0" collapsed="false">
      <c r="A23" s="142"/>
      <c r="B23" s="142" t="s">
        <v>220</v>
      </c>
      <c r="C23" s="143" t="n">
        <v>0.4</v>
      </c>
      <c r="D23" s="143" t="n">
        <v>80</v>
      </c>
      <c r="E23" s="121" t="n">
        <v>8.3</v>
      </c>
      <c r="F23" s="143" t="n">
        <v>67.2</v>
      </c>
      <c r="G23" s="143" t="n">
        <v>181.8</v>
      </c>
      <c r="H23" s="143" t="n">
        <v>76.8</v>
      </c>
    </row>
    <row r="24" customFormat="false" ht="15.75" hidden="false" customHeight="true" outlineLevel="0" collapsed="false">
      <c r="A24" s="142"/>
      <c r="B24" s="142" t="s">
        <v>221</v>
      </c>
      <c r="C24" s="143" t="n">
        <v>2.2</v>
      </c>
      <c r="D24" s="143" t="n">
        <v>169.2</v>
      </c>
      <c r="E24" s="121" t="n">
        <v>36.5</v>
      </c>
      <c r="F24" s="143" t="n">
        <v>168.8</v>
      </c>
      <c r="G24" s="143" t="n">
        <v>165.1</v>
      </c>
      <c r="H24" s="143" t="n">
        <v>97.9</v>
      </c>
    </row>
    <row r="25" customFormat="false" ht="15.75" hidden="false" customHeight="true" outlineLevel="0" collapsed="false">
      <c r="A25" s="142"/>
      <c r="B25" s="142" t="s">
        <v>222</v>
      </c>
      <c r="C25" s="165" t="s">
        <v>237</v>
      </c>
      <c r="D25" s="165" t="s">
        <v>237</v>
      </c>
      <c r="E25" s="165" t="s">
        <v>237</v>
      </c>
      <c r="F25" s="165" t="s">
        <v>237</v>
      </c>
      <c r="G25" s="165" t="s">
        <v>237</v>
      </c>
      <c r="H25" s="165" t="s">
        <v>237</v>
      </c>
    </row>
    <row r="26" customFormat="false" ht="15.75" hidden="false" customHeight="true" outlineLevel="0" collapsed="false">
      <c r="A26" s="142"/>
      <c r="B26" s="142" t="s">
        <v>223</v>
      </c>
      <c r="C26" s="143" t="n">
        <v>1.1</v>
      </c>
      <c r="D26" s="143" t="n">
        <v>100</v>
      </c>
      <c r="E26" s="121" t="n">
        <v>24.2</v>
      </c>
      <c r="F26" s="143" t="n">
        <v>109.2</v>
      </c>
      <c r="G26" s="143" t="n">
        <v>231.3</v>
      </c>
      <c r="H26" s="143" t="n">
        <v>116.2</v>
      </c>
    </row>
    <row r="27" customFormat="false" ht="15.75" hidden="false" customHeight="true" outlineLevel="0" collapsed="false">
      <c r="A27" s="142"/>
      <c r="B27" s="142" t="s">
        <v>224</v>
      </c>
      <c r="C27" s="143" t="n">
        <v>0.2</v>
      </c>
      <c r="D27" s="143" t="n">
        <v>100</v>
      </c>
      <c r="E27" s="121" t="n">
        <v>2.5</v>
      </c>
      <c r="F27" s="143" t="n">
        <v>87.5</v>
      </c>
      <c r="G27" s="143" t="n">
        <v>144</v>
      </c>
      <c r="H27" s="143" t="n">
        <v>111.7</v>
      </c>
    </row>
    <row r="28" customFormat="false" ht="15.75" hidden="false" customHeight="true" outlineLevel="0" collapsed="false">
      <c r="A28" s="142"/>
      <c r="B28" s="142" t="s">
        <v>225</v>
      </c>
      <c r="C28" s="143" t="n">
        <v>0.8</v>
      </c>
      <c r="D28" s="143" t="n">
        <v>88.9</v>
      </c>
      <c r="E28" s="121" t="n">
        <v>29.8</v>
      </c>
      <c r="F28" s="143" t="n">
        <v>92.1</v>
      </c>
      <c r="G28" s="143" t="n">
        <v>368.7</v>
      </c>
      <c r="H28" s="143" t="n">
        <v>106.6</v>
      </c>
    </row>
    <row r="29" customFormat="false" ht="15.75" hidden="false" customHeight="true" outlineLevel="0" collapsed="false">
      <c r="A29" s="142"/>
      <c r="B29" s="142" t="s">
        <v>226</v>
      </c>
      <c r="C29" s="143" t="n">
        <v>0.2</v>
      </c>
      <c r="D29" s="143" t="n">
        <v>100</v>
      </c>
      <c r="E29" s="175" t="n">
        <v>1.7</v>
      </c>
      <c r="F29" s="143" t="n">
        <v>84.2</v>
      </c>
      <c r="G29" s="143" t="n">
        <v>104.3</v>
      </c>
      <c r="H29" s="143" t="n">
        <v>72.7</v>
      </c>
    </row>
    <row r="30" customFormat="false" ht="15.75" hidden="false" customHeight="true" outlineLevel="0" collapsed="false">
      <c r="A30" s="178"/>
      <c r="B30" s="178" t="s">
        <v>227</v>
      </c>
      <c r="C30" s="143" t="n">
        <v>4.9</v>
      </c>
      <c r="D30" s="143" t="n">
        <v>94.2</v>
      </c>
      <c r="E30" s="175" t="n">
        <v>118.5</v>
      </c>
      <c r="F30" s="143" t="n">
        <v>95.7</v>
      </c>
      <c r="G30" s="143" t="n">
        <v>240.7</v>
      </c>
      <c r="H30" s="143" t="n">
        <v>100.7</v>
      </c>
    </row>
    <row r="31" customFormat="false" ht="13.2" hidden="false" customHeight="false" outlineLevel="0" collapsed="false">
      <c r="A31" s="179"/>
      <c r="B31" s="179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12.66"/>
    <col collapsed="false" customWidth="true" hidden="false" outlineLevel="0" max="2" min="2" style="25" width="6.66"/>
    <col collapsed="false" customWidth="false" hidden="false" outlineLevel="0" max="257" min="3" style="25" width="9.1"/>
  </cols>
  <sheetData>
    <row r="2" customFormat="false" ht="15.6" hidden="false" customHeight="false" outlineLevel="0" collapsed="false">
      <c r="A2" s="36"/>
      <c r="B2" s="37" t="s">
        <v>21</v>
      </c>
      <c r="C2" s="37"/>
    </row>
    <row r="3" s="34" customFormat="true" ht="25.05" hidden="false" customHeight="true" outlineLevel="0" collapsed="false">
      <c r="A3" s="32" t="s">
        <v>52</v>
      </c>
      <c r="B3" s="30" t="n">
        <v>64</v>
      </c>
    </row>
    <row r="4" s="34" customFormat="true" ht="15.6" hidden="false" customHeight="true" outlineLevel="0" collapsed="false">
      <c r="A4" s="33" t="s">
        <v>53</v>
      </c>
      <c r="B4" s="30" t="n">
        <v>65</v>
      </c>
    </row>
    <row r="5" s="34" customFormat="true" ht="15.6" hidden="false" customHeight="true" outlineLevel="0" collapsed="false">
      <c r="A5" s="32" t="s">
        <v>54</v>
      </c>
      <c r="B5" s="30" t="n">
        <v>66</v>
      </c>
    </row>
    <row r="6" s="34" customFormat="true" ht="15.6" hidden="false" customHeight="false" outlineLevel="0" collapsed="false">
      <c r="A6" s="32" t="s">
        <v>55</v>
      </c>
      <c r="B6" s="30" t="n">
        <v>67</v>
      </c>
    </row>
    <row r="7" s="34" customFormat="true" ht="15.6" hidden="false" customHeight="false" outlineLevel="0" collapsed="false">
      <c r="A7" s="32" t="s">
        <v>56</v>
      </c>
      <c r="B7" s="30" t="n">
        <v>68</v>
      </c>
    </row>
    <row r="8" s="34" customFormat="true" ht="15.6" hidden="false" customHeight="false" outlineLevel="0" collapsed="false">
      <c r="A8" s="32" t="s">
        <v>57</v>
      </c>
      <c r="B8" s="30" t="n">
        <v>69</v>
      </c>
    </row>
    <row r="9" s="34" customFormat="true" ht="15.6" hidden="false" customHeight="true" outlineLevel="0" collapsed="false">
      <c r="A9" s="32" t="s">
        <v>58</v>
      </c>
      <c r="B9" s="30" t="n">
        <v>70</v>
      </c>
    </row>
    <row r="10" customFormat="false" ht="15.6" hidden="false" customHeight="true" outlineLevel="0" collapsed="false">
      <c r="A10" s="32" t="s">
        <v>59</v>
      </c>
      <c r="B10" s="30" t="n">
        <v>71</v>
      </c>
    </row>
    <row r="11" customFormat="false" ht="15.6" hidden="false" customHeight="true" outlineLevel="0" collapsed="false">
      <c r="A11" s="33" t="s">
        <v>60</v>
      </c>
      <c r="B11" s="30" t="n">
        <v>72</v>
      </c>
    </row>
    <row r="12" customFormat="false" ht="15.6" hidden="false" customHeight="true" outlineLevel="0" collapsed="false">
      <c r="A12" s="33" t="s">
        <v>61</v>
      </c>
      <c r="B12" s="30" t="n">
        <v>73</v>
      </c>
    </row>
    <row r="13" customFormat="false" ht="15.6" hidden="false" customHeight="true" outlineLevel="0" collapsed="false">
      <c r="A13" s="33" t="s">
        <v>62</v>
      </c>
      <c r="B13" s="30" t="n">
        <v>74</v>
      </c>
    </row>
    <row r="14" customFormat="false" ht="15.6" hidden="false" customHeight="true" outlineLevel="0" collapsed="false">
      <c r="A14" s="33" t="s">
        <v>63</v>
      </c>
      <c r="B14" s="30" t="n">
        <v>75</v>
      </c>
    </row>
    <row r="15" customFormat="false" ht="15.6" hidden="false" customHeight="false" outlineLevel="0" collapsed="false">
      <c r="A15" s="33" t="s">
        <v>64</v>
      </c>
      <c r="B15" s="30" t="n">
        <v>75</v>
      </c>
    </row>
    <row r="16" customFormat="false" ht="15.6" hidden="false" customHeight="false" outlineLevel="0" collapsed="false">
      <c r="A16" s="33" t="s">
        <v>65</v>
      </c>
      <c r="B16" s="30" t="n">
        <v>75</v>
      </c>
    </row>
    <row r="17" s="34" customFormat="true" ht="25.05" hidden="false" customHeight="true" outlineLevel="0" collapsed="false">
      <c r="A17" s="29" t="s">
        <v>66</v>
      </c>
      <c r="B17" s="28"/>
    </row>
    <row r="18" s="34" customFormat="true" ht="15.6" hidden="false" customHeight="false" outlineLevel="0" collapsed="false">
      <c r="A18" s="35" t="s">
        <v>67</v>
      </c>
      <c r="B18" s="28" t="n">
        <v>77</v>
      </c>
    </row>
    <row r="19" s="34" customFormat="true" ht="15.6" hidden="false" customHeight="false" outlineLevel="0" collapsed="false">
      <c r="A19" s="35" t="s">
        <v>68</v>
      </c>
      <c r="B19" s="30"/>
    </row>
    <row r="20" s="34" customFormat="true" ht="15.6" hidden="false" customHeight="false" outlineLevel="0" collapsed="false">
      <c r="A20" s="32" t="s">
        <v>69</v>
      </c>
      <c r="B20" s="30" t="n">
        <v>81</v>
      </c>
    </row>
    <row r="21" customFormat="false" ht="15.6" hidden="false" customHeight="false" outlineLevel="0" collapsed="false">
      <c r="A21" s="33" t="s">
        <v>70</v>
      </c>
      <c r="B21" s="38" t="n">
        <v>82</v>
      </c>
      <c r="C21" s="37"/>
    </row>
    <row r="22" customFormat="false" ht="15.6" hidden="false" customHeight="false" outlineLevel="0" collapsed="false">
      <c r="A22" s="33" t="s">
        <v>71</v>
      </c>
      <c r="B22" s="38" t="n">
        <v>83</v>
      </c>
      <c r="C22" s="37"/>
    </row>
    <row r="23" customFormat="false" ht="15.6" hidden="false" customHeight="false" outlineLevel="0" collapsed="false">
      <c r="A23" s="33" t="s">
        <v>72</v>
      </c>
      <c r="B23" s="38" t="n">
        <v>84</v>
      </c>
      <c r="C23" s="37"/>
    </row>
    <row r="24" customFormat="false" ht="15.6" hidden="false" customHeight="false" outlineLevel="0" collapsed="false">
      <c r="A24" s="33" t="s">
        <v>73</v>
      </c>
      <c r="B24" s="38" t="n">
        <v>85</v>
      </c>
      <c r="C24" s="37"/>
    </row>
    <row r="25" customFormat="false" ht="15.6" hidden="false" customHeight="false" outlineLevel="0" collapsed="false">
      <c r="A25" s="39" t="s">
        <v>74</v>
      </c>
      <c r="B25" s="38" t="n">
        <v>86</v>
      </c>
      <c r="C25" s="37"/>
    </row>
    <row r="26" customFormat="false" ht="15.6" hidden="false" customHeight="false" outlineLevel="0" collapsed="false">
      <c r="A26" s="39" t="s">
        <v>75</v>
      </c>
      <c r="B26" s="38" t="n">
        <v>87</v>
      </c>
      <c r="C26" s="37"/>
    </row>
    <row r="27" customFormat="false" ht="15.6" hidden="false" customHeight="false" outlineLevel="0" collapsed="false">
      <c r="A27" s="33" t="s">
        <v>76</v>
      </c>
      <c r="B27" s="38" t="n">
        <v>88</v>
      </c>
      <c r="C27" s="37"/>
    </row>
    <row r="28" customFormat="false" ht="15.6" hidden="false" customHeight="false" outlineLevel="0" collapsed="false">
      <c r="A28" s="33" t="s">
        <v>77</v>
      </c>
      <c r="B28" s="38" t="n">
        <v>89</v>
      </c>
      <c r="C28" s="37"/>
    </row>
    <row r="29" customFormat="false" ht="15.6" hidden="false" customHeight="false" outlineLevel="0" collapsed="false">
      <c r="A29" s="33" t="s">
        <v>78</v>
      </c>
      <c r="B29" s="38" t="n">
        <v>90</v>
      </c>
      <c r="C29" s="37"/>
    </row>
    <row r="30" customFormat="false" ht="15.6" hidden="false" customHeight="false" outlineLevel="0" collapsed="false">
      <c r="A30" s="40" t="s">
        <v>79</v>
      </c>
      <c r="B30" s="38" t="n">
        <v>90</v>
      </c>
      <c r="C30" s="37"/>
    </row>
    <row r="31" customFormat="false" ht="15.6" hidden="false" customHeight="false" outlineLevel="0" collapsed="false">
      <c r="A31" s="32" t="s">
        <v>80</v>
      </c>
      <c r="B31" s="38" t="n">
        <v>91</v>
      </c>
      <c r="C31" s="37"/>
    </row>
    <row r="32" customFormat="false" ht="15.6" hidden="false" customHeight="false" outlineLevel="0" collapsed="false">
      <c r="A32" s="32" t="s">
        <v>81</v>
      </c>
      <c r="B32" s="38" t="n">
        <v>92</v>
      </c>
      <c r="C32" s="37"/>
    </row>
  </sheetData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5" activeCellId="0" sqref="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181" customFormat="true" ht="19.95" hidden="false" customHeight="true" outlineLevel="0" collapsed="false">
      <c r="A1" s="180" t="s">
        <v>189</v>
      </c>
      <c r="B1" s="180"/>
      <c r="C1" s="180"/>
      <c r="D1" s="180"/>
      <c r="E1" s="180"/>
      <c r="F1" s="180"/>
      <c r="G1" s="180"/>
      <c r="H1" s="180"/>
    </row>
    <row r="2" s="183" customFormat="true" ht="10.0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</row>
    <row r="3" s="181" customFormat="true" ht="15" hidden="false" customHeight="true" outlineLevel="0" collapsed="false">
      <c r="A3" s="184" t="s">
        <v>193</v>
      </c>
      <c r="B3" s="184"/>
      <c r="C3" s="184"/>
      <c r="D3" s="184"/>
      <c r="E3" s="184"/>
      <c r="F3" s="184"/>
      <c r="G3" s="184"/>
      <c r="H3" s="184"/>
    </row>
    <row r="4" s="188" customFormat="true" ht="19.95" hidden="false" customHeight="true" outlineLevel="0" collapsed="false">
      <c r="A4" s="185"/>
      <c r="B4" s="185"/>
      <c r="C4" s="186" t="s">
        <v>199</v>
      </c>
      <c r="D4" s="186"/>
      <c r="E4" s="186" t="s">
        <v>200</v>
      </c>
      <c r="F4" s="186"/>
      <c r="G4" s="187" t="s">
        <v>201</v>
      </c>
      <c r="H4" s="187"/>
    </row>
    <row r="5" s="188" customFormat="true" ht="48" hidden="false" customHeight="true" outlineLevel="0" collapsed="false">
      <c r="A5" s="185"/>
      <c r="B5" s="185"/>
      <c r="C5" s="186" t="n">
        <v>2016</v>
      </c>
      <c r="D5" s="186" t="s">
        <v>202</v>
      </c>
      <c r="E5" s="186" t="n">
        <v>2016</v>
      </c>
      <c r="F5" s="186" t="s">
        <v>202</v>
      </c>
      <c r="G5" s="186" t="n">
        <v>2016</v>
      </c>
      <c r="H5" s="187" t="s">
        <v>202</v>
      </c>
    </row>
    <row r="6" s="190" customFormat="true" ht="18" hidden="false" customHeight="true" outlineLevel="0" collapsed="false">
      <c r="A6" s="189" t="s">
        <v>203</v>
      </c>
      <c r="B6" s="189"/>
      <c r="C6" s="174" t="n">
        <v>1289.8</v>
      </c>
      <c r="D6" s="174" t="n">
        <v>101.7</v>
      </c>
      <c r="E6" s="117" t="n">
        <v>21282.1</v>
      </c>
      <c r="F6" s="174" t="n">
        <v>104.4</v>
      </c>
      <c r="G6" s="174" t="n">
        <v>165</v>
      </c>
      <c r="H6" s="174" t="n">
        <v>102.6</v>
      </c>
    </row>
    <row r="7" s="181" customFormat="true" ht="15.75" hidden="false" customHeight="true" outlineLevel="0" collapsed="false">
      <c r="A7" s="191"/>
      <c r="B7" s="191" t="s">
        <v>204</v>
      </c>
      <c r="C7" s="176" t="n">
        <v>107.9</v>
      </c>
      <c r="D7" s="176" t="n">
        <v>100.7</v>
      </c>
      <c r="E7" s="121" t="n">
        <v>1844.4</v>
      </c>
      <c r="F7" s="176" t="n">
        <v>100.7</v>
      </c>
      <c r="G7" s="176" t="n">
        <v>171</v>
      </c>
      <c r="H7" s="176" t="n">
        <v>100</v>
      </c>
    </row>
    <row r="8" s="181" customFormat="true" ht="15.75" hidden="false" customHeight="true" outlineLevel="0" collapsed="false">
      <c r="A8" s="191"/>
      <c r="B8" s="191" t="s">
        <v>205</v>
      </c>
      <c r="C8" s="176" t="n">
        <v>71.1</v>
      </c>
      <c r="D8" s="176" t="n">
        <v>105.3</v>
      </c>
      <c r="E8" s="121" t="n">
        <v>1119.8</v>
      </c>
      <c r="F8" s="176" t="n">
        <v>102.8</v>
      </c>
      <c r="G8" s="176" t="n">
        <v>157.6</v>
      </c>
      <c r="H8" s="176" t="n">
        <v>97.6</v>
      </c>
    </row>
    <row r="9" s="181" customFormat="true" ht="15.75" hidden="false" customHeight="true" outlineLevel="0" collapsed="false">
      <c r="A9" s="191"/>
      <c r="B9" s="191" t="s">
        <v>206</v>
      </c>
      <c r="C9" s="176" t="n">
        <v>52</v>
      </c>
      <c r="D9" s="176" t="n">
        <v>100.2</v>
      </c>
      <c r="E9" s="121" t="n">
        <v>577</v>
      </c>
      <c r="F9" s="176" t="n">
        <v>110.2</v>
      </c>
      <c r="G9" s="176" t="n">
        <v>111</v>
      </c>
      <c r="H9" s="176" t="n">
        <v>110.1</v>
      </c>
    </row>
    <row r="10" s="181" customFormat="true" ht="15.75" hidden="false" customHeight="true" outlineLevel="0" collapsed="false">
      <c r="A10" s="191"/>
      <c r="B10" s="191" t="s">
        <v>207</v>
      </c>
      <c r="C10" s="176" t="n">
        <v>35.4</v>
      </c>
      <c r="D10" s="176" t="n">
        <v>100</v>
      </c>
      <c r="E10" s="121" t="n">
        <v>402</v>
      </c>
      <c r="F10" s="176" t="n">
        <v>103.1</v>
      </c>
      <c r="G10" s="176" t="n">
        <v>113.7</v>
      </c>
      <c r="H10" s="176" t="n">
        <v>103.2</v>
      </c>
    </row>
    <row r="11" s="181" customFormat="true" ht="15.75" hidden="false" customHeight="true" outlineLevel="0" collapsed="false">
      <c r="A11" s="191"/>
      <c r="B11" s="191" t="s">
        <v>208</v>
      </c>
      <c r="C11" s="176" t="n">
        <v>66.5</v>
      </c>
      <c r="D11" s="176" t="n">
        <v>120</v>
      </c>
      <c r="E11" s="121" t="n">
        <v>1257.2</v>
      </c>
      <c r="F11" s="176" t="n">
        <v>111.2</v>
      </c>
      <c r="G11" s="176" t="n">
        <v>189.1</v>
      </c>
      <c r="H11" s="176" t="n">
        <v>92.7</v>
      </c>
    </row>
    <row r="12" s="181" customFormat="true" ht="15.75" hidden="false" customHeight="true" outlineLevel="0" collapsed="false">
      <c r="A12" s="191"/>
      <c r="B12" s="191" t="s">
        <v>209</v>
      </c>
      <c r="C12" s="176" t="n">
        <v>33.6</v>
      </c>
      <c r="D12" s="176" t="n">
        <v>99.4</v>
      </c>
      <c r="E12" s="121" t="n">
        <v>530.4</v>
      </c>
      <c r="F12" s="176" t="n">
        <v>97.9</v>
      </c>
      <c r="G12" s="176" t="n">
        <v>157.9</v>
      </c>
      <c r="H12" s="176" t="n">
        <v>98.4</v>
      </c>
    </row>
    <row r="13" s="181" customFormat="true" ht="15.75" hidden="false" customHeight="true" outlineLevel="0" collapsed="false">
      <c r="A13" s="191"/>
      <c r="B13" s="191" t="s">
        <v>210</v>
      </c>
      <c r="C13" s="176" t="n">
        <v>21.9</v>
      </c>
      <c r="D13" s="176" t="n">
        <v>94.8</v>
      </c>
      <c r="E13" s="121" t="n">
        <v>263</v>
      </c>
      <c r="F13" s="176" t="n">
        <v>102.3</v>
      </c>
      <c r="G13" s="176" t="n">
        <v>120.1</v>
      </c>
      <c r="H13" s="176" t="n">
        <v>108.1</v>
      </c>
    </row>
    <row r="14" s="181" customFormat="true" ht="15.75" hidden="false" customHeight="true" outlineLevel="0" collapsed="false">
      <c r="A14" s="191"/>
      <c r="B14" s="191" t="s">
        <v>211</v>
      </c>
      <c r="C14" s="176" t="n">
        <v>59.2</v>
      </c>
      <c r="D14" s="176" t="n">
        <v>100</v>
      </c>
      <c r="E14" s="121" t="n">
        <v>970.8</v>
      </c>
      <c r="F14" s="176" t="n">
        <v>103.5</v>
      </c>
      <c r="G14" s="176" t="n">
        <v>164</v>
      </c>
      <c r="H14" s="176" t="n">
        <v>103.5</v>
      </c>
    </row>
    <row r="15" s="181" customFormat="true" ht="15.75" hidden="false" customHeight="true" outlineLevel="0" collapsed="false">
      <c r="A15" s="191"/>
      <c r="B15" s="191" t="s">
        <v>212</v>
      </c>
      <c r="C15" s="176" t="n">
        <v>92.5</v>
      </c>
      <c r="D15" s="176" t="n">
        <v>101.8</v>
      </c>
      <c r="E15" s="121" t="n">
        <v>1648.7</v>
      </c>
      <c r="F15" s="176" t="n">
        <v>119.1</v>
      </c>
      <c r="G15" s="176" t="n">
        <v>178.2</v>
      </c>
      <c r="H15" s="176" t="n">
        <v>117</v>
      </c>
    </row>
    <row r="16" s="181" customFormat="true" ht="15.75" hidden="false" customHeight="true" outlineLevel="0" collapsed="false">
      <c r="A16" s="191"/>
      <c r="B16" s="191" t="s">
        <v>213</v>
      </c>
      <c r="C16" s="176" t="n">
        <v>40.7</v>
      </c>
      <c r="D16" s="176" t="n">
        <v>101.5</v>
      </c>
      <c r="E16" s="121" t="n">
        <v>602.6</v>
      </c>
      <c r="F16" s="176" t="n">
        <v>114.9</v>
      </c>
      <c r="G16" s="176" t="n">
        <v>148</v>
      </c>
      <c r="H16" s="176" t="n">
        <v>113.2</v>
      </c>
    </row>
    <row r="17" s="181" customFormat="true" ht="15.75" hidden="false" customHeight="true" outlineLevel="0" collapsed="false">
      <c r="A17" s="191"/>
      <c r="B17" s="191" t="s">
        <v>214</v>
      </c>
      <c r="C17" s="165" t="s">
        <v>237</v>
      </c>
      <c r="D17" s="165" t="s">
        <v>237</v>
      </c>
      <c r="E17" s="165" t="s">
        <v>237</v>
      </c>
      <c r="F17" s="165" t="s">
        <v>237</v>
      </c>
      <c r="G17" s="165" t="s">
        <v>237</v>
      </c>
      <c r="H17" s="165" t="s">
        <v>237</v>
      </c>
    </row>
    <row r="18" s="181" customFormat="true" ht="15.75" hidden="false" customHeight="true" outlineLevel="0" collapsed="false">
      <c r="A18" s="191"/>
      <c r="B18" s="191" t="s">
        <v>215</v>
      </c>
      <c r="C18" s="176" t="n">
        <v>92</v>
      </c>
      <c r="D18" s="176" t="n">
        <v>99.5</v>
      </c>
      <c r="E18" s="121" t="n">
        <v>1573.8</v>
      </c>
      <c r="F18" s="176" t="n">
        <v>99.8</v>
      </c>
      <c r="G18" s="176" t="n">
        <v>171</v>
      </c>
      <c r="H18" s="176" t="n">
        <v>100.4</v>
      </c>
    </row>
    <row r="19" s="181" customFormat="true" ht="15.75" hidden="false" customHeight="true" outlineLevel="0" collapsed="false">
      <c r="A19" s="191"/>
      <c r="B19" s="191" t="s">
        <v>216</v>
      </c>
      <c r="C19" s="176" t="n">
        <v>18.8</v>
      </c>
      <c r="D19" s="176" t="n">
        <v>100.5</v>
      </c>
      <c r="E19" s="121" t="n">
        <v>2648.9</v>
      </c>
      <c r="F19" s="176" t="n">
        <v>137.4</v>
      </c>
      <c r="G19" s="176" t="n">
        <v>141.2</v>
      </c>
      <c r="H19" s="176" t="n">
        <v>136.7</v>
      </c>
    </row>
    <row r="20" s="181" customFormat="true" ht="15.75" hidden="false" customHeight="true" outlineLevel="0" collapsed="false">
      <c r="A20" s="191"/>
      <c r="B20" s="191" t="s">
        <v>217</v>
      </c>
      <c r="C20" s="176" t="n">
        <v>36.2</v>
      </c>
      <c r="D20" s="176" t="n">
        <v>97.8</v>
      </c>
      <c r="E20" s="121" t="n">
        <v>537.9</v>
      </c>
      <c r="F20" s="176" t="n">
        <v>109.6</v>
      </c>
      <c r="G20" s="176" t="n">
        <v>148.4</v>
      </c>
      <c r="H20" s="176" t="n">
        <v>111.7</v>
      </c>
    </row>
    <row r="21" s="181" customFormat="true" ht="15.75" hidden="false" customHeight="true" outlineLevel="0" collapsed="false">
      <c r="A21" s="191"/>
      <c r="B21" s="191" t="s">
        <v>218</v>
      </c>
      <c r="C21" s="176" t="n">
        <v>53.4</v>
      </c>
      <c r="D21" s="176" t="n">
        <v>97.8</v>
      </c>
      <c r="E21" s="121" t="n">
        <v>1047.3</v>
      </c>
      <c r="F21" s="176" t="n">
        <v>93.3</v>
      </c>
      <c r="G21" s="176" t="n">
        <v>196.2</v>
      </c>
      <c r="H21" s="176" t="n">
        <v>95.4</v>
      </c>
    </row>
    <row r="22" s="181" customFormat="true" ht="15.75" hidden="false" customHeight="true" outlineLevel="0" collapsed="false">
      <c r="A22" s="191"/>
      <c r="B22" s="191" t="s">
        <v>219</v>
      </c>
      <c r="C22" s="176" t="n">
        <v>69.6</v>
      </c>
      <c r="D22" s="176" t="n">
        <v>101.6</v>
      </c>
      <c r="E22" s="121" t="n">
        <v>1245.4</v>
      </c>
      <c r="F22" s="176" t="n">
        <v>101.7</v>
      </c>
      <c r="G22" s="176" t="n">
        <v>178.9</v>
      </c>
      <c r="H22" s="176" t="n">
        <v>100.1</v>
      </c>
    </row>
    <row r="23" s="181" customFormat="true" ht="15.75" hidden="false" customHeight="true" outlineLevel="0" collapsed="false">
      <c r="A23" s="191"/>
      <c r="B23" s="191" t="s">
        <v>220</v>
      </c>
      <c r="C23" s="176" t="n">
        <v>57.1</v>
      </c>
      <c r="D23" s="176" t="n">
        <v>100.4</v>
      </c>
      <c r="E23" s="121" t="n">
        <v>1057.3</v>
      </c>
      <c r="F23" s="176" t="n">
        <v>100.1</v>
      </c>
      <c r="G23" s="176" t="n">
        <v>185</v>
      </c>
      <c r="H23" s="176" t="n">
        <v>99.7</v>
      </c>
    </row>
    <row r="24" s="181" customFormat="true" ht="15.75" hidden="false" customHeight="true" outlineLevel="0" collapsed="false">
      <c r="A24" s="191"/>
      <c r="B24" s="191" t="s">
        <v>221</v>
      </c>
      <c r="C24" s="176" t="n">
        <v>56.4</v>
      </c>
      <c r="D24" s="176" t="n">
        <v>99.6</v>
      </c>
      <c r="E24" s="121" t="n">
        <v>950.5</v>
      </c>
      <c r="F24" s="176" t="n">
        <v>104.9</v>
      </c>
      <c r="G24" s="176" t="n">
        <v>168.5</v>
      </c>
      <c r="H24" s="176" t="n">
        <v>105.3</v>
      </c>
    </row>
    <row r="25" s="181" customFormat="true" ht="15.75" hidden="false" customHeight="true" outlineLevel="0" collapsed="false">
      <c r="A25" s="191"/>
      <c r="B25" s="191" t="s">
        <v>222</v>
      </c>
      <c r="C25" s="165" t="s">
        <v>237</v>
      </c>
      <c r="D25" s="165" t="s">
        <v>237</v>
      </c>
      <c r="E25" s="165" t="s">
        <v>237</v>
      </c>
      <c r="F25" s="165" t="s">
        <v>237</v>
      </c>
      <c r="G25" s="165" t="s">
        <v>237</v>
      </c>
      <c r="H25" s="165" t="s">
        <v>237</v>
      </c>
    </row>
    <row r="26" s="181" customFormat="true" ht="15.75" hidden="false" customHeight="true" outlineLevel="0" collapsed="false">
      <c r="A26" s="191"/>
      <c r="B26" s="191" t="s">
        <v>223</v>
      </c>
      <c r="C26" s="176" t="n">
        <v>22.7</v>
      </c>
      <c r="D26" s="176" t="n">
        <v>100.9</v>
      </c>
      <c r="E26" s="121" t="n">
        <v>255.4</v>
      </c>
      <c r="F26" s="176" t="n">
        <v>96.4</v>
      </c>
      <c r="G26" s="176" t="n">
        <v>112.6</v>
      </c>
      <c r="H26" s="176" t="n">
        <v>95.7</v>
      </c>
    </row>
    <row r="27" s="181" customFormat="true" ht="15.75" hidden="false" customHeight="true" outlineLevel="0" collapsed="false">
      <c r="A27" s="191"/>
      <c r="B27" s="191" t="s">
        <v>224</v>
      </c>
      <c r="C27" s="176" t="n">
        <v>65.6</v>
      </c>
      <c r="D27" s="176" t="n">
        <v>101.1</v>
      </c>
      <c r="E27" s="121" t="n">
        <v>1318</v>
      </c>
      <c r="F27" s="176" t="n">
        <v>124.1</v>
      </c>
      <c r="G27" s="176" t="n">
        <v>200.9</v>
      </c>
      <c r="H27" s="176" t="n">
        <v>122.7</v>
      </c>
    </row>
    <row r="28" s="181" customFormat="true" ht="15.75" hidden="false" customHeight="true" outlineLevel="0" collapsed="false">
      <c r="A28" s="191"/>
      <c r="B28" s="191" t="s">
        <v>225</v>
      </c>
      <c r="C28" s="176" t="n">
        <v>50.3</v>
      </c>
      <c r="D28" s="176" t="n">
        <v>102.9</v>
      </c>
      <c r="E28" s="121" t="n">
        <v>809.4</v>
      </c>
      <c r="F28" s="176" t="n">
        <v>108.5</v>
      </c>
      <c r="G28" s="176" t="n">
        <v>160.9</v>
      </c>
      <c r="H28" s="176" t="n">
        <v>105.4</v>
      </c>
    </row>
    <row r="29" s="181" customFormat="true" ht="15.75" hidden="false" customHeight="true" outlineLevel="0" collapsed="false">
      <c r="A29" s="191"/>
      <c r="B29" s="191" t="s">
        <v>226</v>
      </c>
      <c r="C29" s="176" t="n">
        <v>33.7</v>
      </c>
      <c r="D29" s="176" t="n">
        <v>100</v>
      </c>
      <c r="E29" s="175" t="n">
        <v>593</v>
      </c>
      <c r="F29" s="176" t="n">
        <v>101.5</v>
      </c>
      <c r="G29" s="176" t="n">
        <v>176</v>
      </c>
      <c r="H29" s="176" t="n">
        <v>101.7</v>
      </c>
    </row>
    <row r="30" s="181" customFormat="true" ht="15.75" hidden="false" customHeight="true" outlineLevel="0" collapsed="false">
      <c r="A30" s="192"/>
      <c r="B30" s="192" t="s">
        <v>227</v>
      </c>
      <c r="C30" s="176" t="n">
        <v>74.5</v>
      </c>
      <c r="D30" s="176" t="n">
        <v>105.4</v>
      </c>
      <c r="E30" s="175" t="n">
        <v>1083.3</v>
      </c>
      <c r="F30" s="176" t="n">
        <v>82.6</v>
      </c>
      <c r="G30" s="176" t="n">
        <v>145.5</v>
      </c>
      <c r="H30" s="176" t="n">
        <v>78.5</v>
      </c>
    </row>
    <row r="31" s="193" customFormat="true" ht="34.8" hidden="false" customHeight="true" outlineLevel="0" collapsed="false">
      <c r="A31" s="169" t="s">
        <v>238</v>
      </c>
      <c r="B31" s="169"/>
      <c r="C31" s="169"/>
      <c r="D31" s="169"/>
      <c r="E31" s="169"/>
      <c r="F31" s="169"/>
      <c r="G31" s="169"/>
      <c r="H31" s="169"/>
    </row>
  </sheetData>
  <mergeCells count="8">
    <mergeCell ref="A1:H1"/>
    <mergeCell ref="A2:H2"/>
    <mergeCell ref="A3:H3"/>
    <mergeCell ref="A4:B5"/>
    <mergeCell ref="C4:D4"/>
    <mergeCell ref="E4:F4"/>
    <mergeCell ref="G4:H4"/>
    <mergeCell ref="A31:H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customFormat="false" ht="30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38"/>
      <c r="H1" s="138"/>
    </row>
    <row r="2" customFormat="fals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19.95" hidden="false" customHeight="true" outlineLevel="0" collapsed="false">
      <c r="A3" s="110"/>
      <c r="B3" s="110"/>
      <c r="C3" s="111" t="s">
        <v>199</v>
      </c>
      <c r="D3" s="111"/>
      <c r="E3" s="111" t="s">
        <v>200</v>
      </c>
      <c r="F3" s="111"/>
      <c r="G3" s="113" t="s">
        <v>201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s="141" customFormat="true" ht="18" hidden="false" customHeight="true" outlineLevel="0" collapsed="false">
      <c r="A5" s="139" t="s">
        <v>203</v>
      </c>
      <c r="B5" s="139"/>
      <c r="C5" s="140" t="n">
        <v>447.1</v>
      </c>
      <c r="D5" s="140" t="n">
        <v>100</v>
      </c>
      <c r="E5" s="194" t="n">
        <v>9414.5</v>
      </c>
      <c r="F5" s="140" t="n">
        <v>102.2</v>
      </c>
      <c r="G5" s="140" t="n">
        <v>210.5</v>
      </c>
      <c r="H5" s="140" t="n">
        <v>102.1</v>
      </c>
    </row>
    <row r="6" customFormat="false" ht="15.75" hidden="false" customHeight="true" outlineLevel="0" collapsed="false">
      <c r="A6" s="142"/>
      <c r="B6" s="142" t="s">
        <v>204</v>
      </c>
      <c r="C6" s="143" t="n">
        <v>21.7</v>
      </c>
      <c r="D6" s="143" t="n">
        <v>99.5</v>
      </c>
      <c r="E6" s="195" t="n">
        <v>477.8</v>
      </c>
      <c r="F6" s="143" t="n">
        <v>103.8</v>
      </c>
      <c r="G6" s="143" t="n">
        <v>219.9</v>
      </c>
      <c r="H6" s="143" t="n">
        <v>104.1</v>
      </c>
    </row>
    <row r="7" customFormat="false" ht="15.75" hidden="false" customHeight="true" outlineLevel="0" collapsed="false">
      <c r="A7" s="142"/>
      <c r="B7" s="142" t="s">
        <v>205</v>
      </c>
      <c r="C7" s="143" t="n">
        <v>13.2</v>
      </c>
      <c r="D7" s="143" t="n">
        <v>103.1</v>
      </c>
      <c r="E7" s="195" t="n">
        <v>288.7</v>
      </c>
      <c r="F7" s="143" t="n">
        <v>104.4</v>
      </c>
      <c r="G7" s="143" t="n">
        <v>218.6</v>
      </c>
      <c r="H7" s="143" t="n">
        <v>101.5</v>
      </c>
    </row>
    <row r="8" customFormat="false" ht="15.75" hidden="false" customHeight="true" outlineLevel="0" collapsed="false">
      <c r="A8" s="142"/>
      <c r="B8" s="142" t="s">
        <v>206</v>
      </c>
      <c r="C8" s="143" t="n">
        <v>35.7</v>
      </c>
      <c r="D8" s="143" t="n">
        <v>101.7</v>
      </c>
      <c r="E8" s="195" t="n">
        <v>732.7</v>
      </c>
      <c r="F8" s="143" t="n">
        <v>100.6</v>
      </c>
      <c r="G8" s="143" t="n">
        <v>205.1</v>
      </c>
      <c r="H8" s="143" t="n">
        <v>98.8</v>
      </c>
    </row>
    <row r="9" customFormat="false" ht="15.75" hidden="false" customHeight="true" outlineLevel="0" collapsed="false">
      <c r="A9" s="142"/>
      <c r="B9" s="142" t="s">
        <v>207</v>
      </c>
      <c r="C9" s="143" t="n">
        <v>14.9</v>
      </c>
      <c r="D9" s="143" t="n">
        <v>103.5</v>
      </c>
      <c r="E9" s="195" t="n">
        <v>213.8</v>
      </c>
      <c r="F9" s="143" t="n">
        <v>102.8</v>
      </c>
      <c r="G9" s="143" t="n">
        <v>143.8</v>
      </c>
      <c r="H9" s="143" t="n">
        <v>99.8</v>
      </c>
    </row>
    <row r="10" customFormat="false" ht="15.75" hidden="false" customHeight="true" outlineLevel="0" collapsed="false">
      <c r="A10" s="142"/>
      <c r="B10" s="142" t="s">
        <v>208</v>
      </c>
      <c r="C10" s="143" t="n">
        <v>11.7</v>
      </c>
      <c r="D10" s="143" t="n">
        <v>113.6</v>
      </c>
      <c r="E10" s="195" t="n">
        <v>297</v>
      </c>
      <c r="F10" s="143" t="n">
        <v>109.2</v>
      </c>
      <c r="G10" s="143" t="n">
        <v>252.4</v>
      </c>
      <c r="H10" s="143" t="n">
        <v>96</v>
      </c>
    </row>
    <row r="11" customFormat="false" ht="15.75" hidden="false" customHeight="true" outlineLevel="0" collapsed="false">
      <c r="A11" s="142"/>
      <c r="B11" s="142" t="s">
        <v>209</v>
      </c>
      <c r="C11" s="143" t="n">
        <v>12.9</v>
      </c>
      <c r="D11" s="143" t="n">
        <v>101.6</v>
      </c>
      <c r="E11" s="195" t="n">
        <v>267.2</v>
      </c>
      <c r="F11" s="143" t="n">
        <v>100</v>
      </c>
      <c r="G11" s="143" t="n">
        <v>206.9</v>
      </c>
      <c r="H11" s="143" t="n">
        <v>97.9</v>
      </c>
    </row>
    <row r="12" customFormat="false" ht="15.75" hidden="false" customHeight="true" outlineLevel="0" collapsed="false">
      <c r="A12" s="142"/>
      <c r="B12" s="142" t="s">
        <v>210</v>
      </c>
      <c r="C12" s="143" t="n">
        <v>17.9</v>
      </c>
      <c r="D12" s="143" t="n">
        <v>87.7</v>
      </c>
      <c r="E12" s="195" t="n">
        <v>391.4</v>
      </c>
      <c r="F12" s="143" t="n">
        <v>89.8</v>
      </c>
      <c r="G12" s="143" t="n">
        <v>218.5</v>
      </c>
      <c r="H12" s="143" t="n">
        <v>102.3</v>
      </c>
    </row>
    <row r="13" customFormat="false" ht="15.75" hidden="false" customHeight="true" outlineLevel="0" collapsed="false">
      <c r="A13" s="142"/>
      <c r="B13" s="142" t="s">
        <v>211</v>
      </c>
      <c r="C13" s="143" t="n">
        <v>10.5</v>
      </c>
      <c r="D13" s="143" t="n">
        <v>101</v>
      </c>
      <c r="E13" s="195" t="n">
        <v>172.2</v>
      </c>
      <c r="F13" s="143" t="n">
        <v>101.4</v>
      </c>
      <c r="G13" s="143" t="n">
        <v>164.8</v>
      </c>
      <c r="H13" s="143" t="n">
        <v>101.3</v>
      </c>
    </row>
    <row r="14" customFormat="false" ht="15.75" hidden="false" customHeight="true" outlineLevel="0" collapsed="false">
      <c r="A14" s="142"/>
      <c r="B14" s="142" t="s">
        <v>212</v>
      </c>
      <c r="C14" s="143" t="n">
        <v>28.7</v>
      </c>
      <c r="D14" s="143" t="n">
        <v>113.4</v>
      </c>
      <c r="E14" s="195" t="n">
        <v>631.1</v>
      </c>
      <c r="F14" s="143" t="n">
        <v>123.4</v>
      </c>
      <c r="G14" s="143" t="n">
        <v>219.4</v>
      </c>
      <c r="H14" s="143" t="n">
        <v>108.4</v>
      </c>
    </row>
    <row r="15" customFormat="false" ht="15.75" hidden="false" customHeight="true" outlineLevel="0" collapsed="false">
      <c r="A15" s="142"/>
      <c r="B15" s="142" t="s">
        <v>213</v>
      </c>
      <c r="C15" s="143" t="n">
        <v>17</v>
      </c>
      <c r="D15" s="143" t="n">
        <v>101.8</v>
      </c>
      <c r="E15" s="195" t="n">
        <v>233.9</v>
      </c>
      <c r="F15" s="143" t="n">
        <v>99.6</v>
      </c>
      <c r="G15" s="143" t="n">
        <v>137.1</v>
      </c>
      <c r="H15" s="143" t="n">
        <v>97.4</v>
      </c>
    </row>
    <row r="16" customFormat="false" ht="15.75" hidden="false" customHeight="true" outlineLevel="0" collapsed="false">
      <c r="A16" s="142"/>
      <c r="B16" s="142" t="s">
        <v>214</v>
      </c>
      <c r="C16" s="143" t="n">
        <v>9.4</v>
      </c>
      <c r="D16" s="143" t="n">
        <v>104.4</v>
      </c>
      <c r="E16" s="195" t="n">
        <v>168</v>
      </c>
      <c r="F16" s="143" t="n">
        <v>102.9</v>
      </c>
      <c r="G16" s="143" t="n">
        <v>178.7</v>
      </c>
      <c r="H16" s="143" t="n">
        <v>97.9</v>
      </c>
    </row>
    <row r="17" customFormat="false" ht="15.75" hidden="false" customHeight="true" outlineLevel="0" collapsed="false">
      <c r="A17" s="142"/>
      <c r="B17" s="142" t="s">
        <v>215</v>
      </c>
      <c r="C17" s="143" t="n">
        <v>25.4</v>
      </c>
      <c r="D17" s="143" t="n">
        <v>101.2</v>
      </c>
      <c r="E17" s="195" t="n">
        <v>505.7</v>
      </c>
      <c r="F17" s="143" t="n">
        <v>104.6</v>
      </c>
      <c r="G17" s="143" t="n">
        <v>198.4</v>
      </c>
      <c r="H17" s="143" t="n">
        <v>103.1</v>
      </c>
    </row>
    <row r="18" customFormat="false" ht="15.75" hidden="false" customHeight="true" outlineLevel="0" collapsed="false">
      <c r="A18" s="142"/>
      <c r="B18" s="142" t="s">
        <v>216</v>
      </c>
      <c r="C18" s="143" t="n">
        <v>19.1</v>
      </c>
      <c r="D18" s="143" t="n">
        <v>98.5</v>
      </c>
      <c r="E18" s="195" t="n">
        <v>500.9</v>
      </c>
      <c r="F18" s="143" t="n">
        <v>103.7</v>
      </c>
      <c r="G18" s="143" t="n">
        <v>263.1</v>
      </c>
      <c r="H18" s="143" t="n">
        <v>105.8</v>
      </c>
    </row>
    <row r="19" customFormat="false" ht="15.75" hidden="false" customHeight="true" outlineLevel="0" collapsed="false">
      <c r="A19" s="142"/>
      <c r="B19" s="142" t="s">
        <v>217</v>
      </c>
      <c r="C19" s="143" t="n">
        <v>24.3</v>
      </c>
      <c r="D19" s="143" t="n">
        <v>80.7</v>
      </c>
      <c r="E19" s="195" t="n">
        <v>348.8</v>
      </c>
      <c r="F19" s="143" t="n">
        <v>79.9</v>
      </c>
      <c r="G19" s="143" t="n">
        <v>143.8</v>
      </c>
      <c r="H19" s="143" t="n">
        <v>99.2</v>
      </c>
    </row>
    <row r="20" customFormat="false" ht="15.75" hidden="false" customHeight="true" outlineLevel="0" collapsed="false">
      <c r="A20" s="142"/>
      <c r="B20" s="142" t="s">
        <v>218</v>
      </c>
      <c r="C20" s="143" t="n">
        <v>24.5</v>
      </c>
      <c r="D20" s="143" t="n">
        <v>102.9</v>
      </c>
      <c r="E20" s="195" t="n">
        <v>522.2</v>
      </c>
      <c r="F20" s="143" t="n">
        <v>100.9</v>
      </c>
      <c r="G20" s="143" t="n">
        <v>212.7</v>
      </c>
      <c r="H20" s="143" t="n">
        <v>97.8</v>
      </c>
    </row>
    <row r="21" customFormat="false" ht="15.75" hidden="false" customHeight="true" outlineLevel="0" collapsed="false">
      <c r="A21" s="142"/>
      <c r="B21" s="142" t="s">
        <v>219</v>
      </c>
      <c r="C21" s="143" t="n">
        <v>12</v>
      </c>
      <c r="D21" s="143" t="n">
        <v>102.6</v>
      </c>
      <c r="E21" s="195" t="n">
        <v>236.2</v>
      </c>
      <c r="F21" s="143" t="n">
        <v>110.6</v>
      </c>
      <c r="G21" s="143" t="n">
        <v>197.3</v>
      </c>
      <c r="H21" s="143" t="n">
        <v>108.1</v>
      </c>
    </row>
    <row r="22" customFormat="false" ht="15.75" hidden="false" customHeight="true" outlineLevel="0" collapsed="false">
      <c r="A22" s="142"/>
      <c r="B22" s="142" t="s">
        <v>220</v>
      </c>
      <c r="C22" s="143" t="n">
        <v>10.6</v>
      </c>
      <c r="D22" s="143" t="n">
        <v>106</v>
      </c>
      <c r="E22" s="195" t="n">
        <v>200.4</v>
      </c>
      <c r="F22" s="143" t="n">
        <v>106</v>
      </c>
      <c r="G22" s="143" t="n">
        <v>188.7</v>
      </c>
      <c r="H22" s="143" t="n">
        <v>99.7</v>
      </c>
    </row>
    <row r="23" customFormat="false" ht="15.75" hidden="false" customHeight="true" outlineLevel="0" collapsed="false">
      <c r="A23" s="142"/>
      <c r="B23" s="142" t="s">
        <v>221</v>
      </c>
      <c r="C23" s="143" t="n">
        <v>11.7</v>
      </c>
      <c r="D23" s="143" t="n">
        <v>100.9</v>
      </c>
      <c r="E23" s="195" t="n">
        <v>259.3</v>
      </c>
      <c r="F23" s="143" t="n">
        <v>101.5</v>
      </c>
      <c r="G23" s="143" t="n">
        <v>222.5</v>
      </c>
      <c r="H23" s="143" t="n">
        <v>100.8</v>
      </c>
    </row>
    <row r="24" customFormat="false" ht="15.75" hidden="false" customHeight="true" outlineLevel="0" collapsed="false">
      <c r="A24" s="142"/>
      <c r="B24" s="142" t="s">
        <v>222</v>
      </c>
      <c r="C24" s="143" t="n">
        <v>30.6</v>
      </c>
      <c r="D24" s="143" t="n">
        <v>100</v>
      </c>
      <c r="E24" s="195" t="n">
        <v>692.5</v>
      </c>
      <c r="F24" s="143" t="n">
        <v>100.4</v>
      </c>
      <c r="G24" s="143" t="n">
        <v>226.4</v>
      </c>
      <c r="H24" s="143" t="n">
        <v>100.4</v>
      </c>
    </row>
    <row r="25" customFormat="false" ht="15.75" hidden="false" customHeight="true" outlineLevel="0" collapsed="false">
      <c r="A25" s="142"/>
      <c r="B25" s="142" t="s">
        <v>223</v>
      </c>
      <c r="C25" s="143" t="n">
        <v>40.8</v>
      </c>
      <c r="D25" s="143" t="n">
        <v>98.3</v>
      </c>
      <c r="E25" s="195" t="n">
        <v>1278.2</v>
      </c>
      <c r="F25" s="143" t="n">
        <v>102.1</v>
      </c>
      <c r="G25" s="143" t="n">
        <v>313.2</v>
      </c>
      <c r="H25" s="143" t="n">
        <v>103.9</v>
      </c>
    </row>
    <row r="26" customFormat="false" ht="15.75" hidden="false" customHeight="true" outlineLevel="0" collapsed="false">
      <c r="A26" s="142"/>
      <c r="B26" s="142" t="s">
        <v>224</v>
      </c>
      <c r="C26" s="143" t="n">
        <v>11.1</v>
      </c>
      <c r="D26" s="143" t="n">
        <v>102.8</v>
      </c>
      <c r="E26" s="195" t="n">
        <v>227.5</v>
      </c>
      <c r="F26" s="143" t="n">
        <v>121.4</v>
      </c>
      <c r="G26" s="143" t="n">
        <v>204.8</v>
      </c>
      <c r="H26" s="143" t="n">
        <v>117.6</v>
      </c>
    </row>
    <row r="27" customFormat="false" ht="15.75" hidden="false" customHeight="true" outlineLevel="0" collapsed="false">
      <c r="A27" s="142"/>
      <c r="B27" s="142" t="s">
        <v>225</v>
      </c>
      <c r="C27" s="143" t="n">
        <v>20.5</v>
      </c>
      <c r="D27" s="143" t="n">
        <v>97.6</v>
      </c>
      <c r="E27" s="195" t="n">
        <v>354.2</v>
      </c>
      <c r="F27" s="143" t="n">
        <v>97</v>
      </c>
      <c r="G27" s="143" t="n">
        <v>173</v>
      </c>
      <c r="H27" s="143" t="n">
        <v>99.3</v>
      </c>
    </row>
    <row r="28" customFormat="false" ht="15.75" hidden="false" customHeight="true" outlineLevel="0" collapsed="false">
      <c r="A28" s="142"/>
      <c r="B28" s="142" t="s">
        <v>226</v>
      </c>
      <c r="C28" s="143" t="n">
        <v>12.2</v>
      </c>
      <c r="D28" s="143" t="n">
        <v>100.8</v>
      </c>
      <c r="E28" s="195" t="n">
        <v>227.7</v>
      </c>
      <c r="F28" s="143" t="n">
        <v>102.5</v>
      </c>
      <c r="G28" s="143" t="n">
        <v>186.8</v>
      </c>
      <c r="H28" s="143" t="n">
        <v>102.1</v>
      </c>
    </row>
    <row r="29" customFormat="false" ht="15" hidden="false" customHeight="true" outlineLevel="0" collapsed="false">
      <c r="A29" s="142"/>
      <c r="B29" s="142" t="s">
        <v>227</v>
      </c>
      <c r="C29" s="143" t="n">
        <v>10.7</v>
      </c>
      <c r="D29" s="143" t="n">
        <v>101.9</v>
      </c>
      <c r="E29" s="195" t="n">
        <v>187.1</v>
      </c>
      <c r="F29" s="143" t="n">
        <v>97.3</v>
      </c>
      <c r="G29" s="143" t="n">
        <v>174.9</v>
      </c>
      <c r="H29" s="143" t="n">
        <v>95.9</v>
      </c>
    </row>
  </sheetData>
  <mergeCells count="6">
    <mergeCell ref="A1:H1"/>
    <mergeCell ref="A2:H2"/>
    <mergeCell ref="A3:B4"/>
    <mergeCell ref="C3:D3"/>
    <mergeCell ref="E3:F3"/>
    <mergeCell ref="G3:H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customFormat="false" ht="19.95" hidden="false" customHeight="true" outlineLevel="0" collapsed="false">
      <c r="A1" s="93" t="s">
        <v>189</v>
      </c>
      <c r="B1" s="93"/>
      <c r="C1" s="93"/>
      <c r="D1" s="93"/>
      <c r="E1" s="93"/>
      <c r="F1" s="93"/>
      <c r="G1" s="93"/>
      <c r="H1" s="93"/>
    </row>
    <row r="2" s="177" customFormat="true" ht="10.0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6"/>
    </row>
    <row r="4" s="114" customFormat="true" ht="19.95" hidden="false" customHeight="true" outlineLevel="0" collapsed="false">
      <c r="A4" s="110"/>
      <c r="B4" s="110"/>
      <c r="C4" s="111" t="s">
        <v>199</v>
      </c>
      <c r="D4" s="111"/>
      <c r="E4" s="111" t="s">
        <v>200</v>
      </c>
      <c r="F4" s="111"/>
      <c r="G4" s="113" t="s">
        <v>201</v>
      </c>
      <c r="H4" s="113"/>
    </row>
    <row r="5" s="114" customFormat="true" ht="48" hidden="false" customHeight="true" outlineLevel="0" collapsed="false">
      <c r="A5" s="110"/>
      <c r="B5" s="110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s="141" customFormat="true" ht="18" hidden="false" customHeight="true" outlineLevel="0" collapsed="false">
      <c r="A6" s="139" t="s">
        <v>203</v>
      </c>
      <c r="B6" s="139"/>
      <c r="C6" s="140" t="n">
        <v>34.3</v>
      </c>
      <c r="D6" s="140" t="n">
        <v>97.2</v>
      </c>
      <c r="E6" s="194" t="n">
        <v>1322.9</v>
      </c>
      <c r="F6" s="140" t="n">
        <v>103.2</v>
      </c>
      <c r="G6" s="140" t="n">
        <v>382.7</v>
      </c>
      <c r="H6" s="140" t="n">
        <v>105.3</v>
      </c>
    </row>
    <row r="7" customFormat="false" ht="15.75" hidden="false" customHeight="true" outlineLevel="0" collapsed="false">
      <c r="A7" s="142"/>
      <c r="B7" s="142" t="s">
        <v>204</v>
      </c>
      <c r="C7" s="143" t="n">
        <v>0.3</v>
      </c>
      <c r="D7" s="143" t="n">
        <v>100</v>
      </c>
      <c r="E7" s="195" t="n">
        <v>11.7</v>
      </c>
      <c r="F7" s="143" t="n">
        <v>115</v>
      </c>
      <c r="G7" s="143" t="n">
        <v>337.5</v>
      </c>
      <c r="H7" s="143" t="n">
        <v>112.4</v>
      </c>
    </row>
    <row r="8" customFormat="false" ht="15.75" hidden="false" customHeight="true" outlineLevel="0" collapsed="false">
      <c r="A8" s="142"/>
      <c r="B8" s="142" t="s">
        <v>205</v>
      </c>
      <c r="C8" s="143" t="n">
        <v>0.6</v>
      </c>
      <c r="D8" s="143" t="n">
        <v>150</v>
      </c>
      <c r="E8" s="195" t="n">
        <v>21.1</v>
      </c>
      <c r="F8" s="143" t="n">
        <v>194.7</v>
      </c>
      <c r="G8" s="143" t="n">
        <v>346.9</v>
      </c>
      <c r="H8" s="143" t="n">
        <v>135.3</v>
      </c>
    </row>
    <row r="9" customFormat="false" ht="15.75" hidden="false" customHeight="true" outlineLevel="0" collapsed="false">
      <c r="A9" s="142"/>
      <c r="B9" s="142" t="s">
        <v>206</v>
      </c>
      <c r="C9" s="143" t="n">
        <v>2.1</v>
      </c>
      <c r="D9" s="143" t="n">
        <v>84</v>
      </c>
      <c r="E9" s="195" t="n">
        <v>80</v>
      </c>
      <c r="F9" s="143" t="n">
        <v>92.2</v>
      </c>
      <c r="G9" s="143" t="n">
        <v>388</v>
      </c>
      <c r="H9" s="143" t="n">
        <v>111.7</v>
      </c>
    </row>
    <row r="10" customFormat="false" ht="15.75" hidden="false" customHeight="true" outlineLevel="0" collapsed="false">
      <c r="A10" s="142"/>
      <c r="B10" s="142" t="s">
        <v>207</v>
      </c>
      <c r="C10" s="143" t="n">
        <v>0.7</v>
      </c>
      <c r="D10" s="143" t="n">
        <v>140</v>
      </c>
      <c r="E10" s="195" t="n">
        <v>26</v>
      </c>
      <c r="F10" s="143" t="n">
        <v>107.3</v>
      </c>
      <c r="G10" s="143" t="n">
        <v>383.8</v>
      </c>
      <c r="H10" s="143" t="n">
        <v>76.3</v>
      </c>
    </row>
    <row r="11" customFormat="false" ht="15.75" hidden="false" customHeight="true" outlineLevel="0" collapsed="false">
      <c r="A11" s="142"/>
      <c r="B11" s="142" t="s">
        <v>208</v>
      </c>
      <c r="C11" s="143" t="n">
        <v>0.2</v>
      </c>
      <c r="D11" s="143" t="n">
        <v>40</v>
      </c>
      <c r="E11" s="196" t="n">
        <v>8</v>
      </c>
      <c r="F11" s="143" t="n">
        <v>103.2</v>
      </c>
      <c r="G11" s="143" t="n">
        <v>355.1</v>
      </c>
      <c r="H11" s="143" t="n">
        <v>251.8</v>
      </c>
    </row>
    <row r="12" customFormat="false" ht="15.75" hidden="false" customHeight="true" outlineLevel="0" collapsed="false">
      <c r="A12" s="142"/>
      <c r="B12" s="142" t="s">
        <v>209</v>
      </c>
      <c r="C12" s="143" t="n">
        <v>0.1</v>
      </c>
      <c r="D12" s="143" t="n">
        <v>50</v>
      </c>
      <c r="E12" s="195" t="n">
        <v>5.2</v>
      </c>
      <c r="F12" s="143" t="n">
        <v>111.1</v>
      </c>
      <c r="G12" s="143" t="n">
        <v>363.3</v>
      </c>
      <c r="H12" s="143" t="n">
        <v>111.1</v>
      </c>
    </row>
    <row r="13" customFormat="false" ht="15.75" hidden="false" customHeight="true" outlineLevel="0" collapsed="false">
      <c r="A13" s="142"/>
      <c r="B13" s="142" t="s">
        <v>210</v>
      </c>
      <c r="C13" s="143" t="n">
        <v>1.2</v>
      </c>
      <c r="D13" s="143" t="n">
        <v>120</v>
      </c>
      <c r="E13" s="195" t="n">
        <v>22.3</v>
      </c>
      <c r="F13" s="143" t="n">
        <v>119.4</v>
      </c>
      <c r="G13" s="143" t="n">
        <v>188.1</v>
      </c>
      <c r="H13" s="143" t="n">
        <v>102.5</v>
      </c>
    </row>
    <row r="14" customFormat="false" ht="15.75" hidden="false" customHeight="true" outlineLevel="0" collapsed="false">
      <c r="A14" s="142"/>
      <c r="B14" s="142" t="s">
        <v>211</v>
      </c>
      <c r="C14" s="143" t="n">
        <v>0.3</v>
      </c>
      <c r="D14" s="143" t="n">
        <v>150</v>
      </c>
      <c r="E14" s="195" t="n">
        <v>8.3</v>
      </c>
      <c r="F14" s="143" t="n">
        <v>85.4</v>
      </c>
      <c r="G14" s="143" t="n">
        <v>308.6</v>
      </c>
      <c r="H14" s="143" t="n">
        <v>78.4</v>
      </c>
    </row>
    <row r="15" customFormat="false" ht="15.75" hidden="false" customHeight="true" outlineLevel="0" collapsed="false">
      <c r="A15" s="142"/>
      <c r="B15" s="142" t="s">
        <v>212</v>
      </c>
      <c r="C15" s="143" t="n">
        <v>1.4</v>
      </c>
      <c r="D15" s="143" t="n">
        <v>100</v>
      </c>
      <c r="E15" s="195" t="n">
        <v>62.3</v>
      </c>
      <c r="F15" s="143" t="n">
        <v>119.4</v>
      </c>
      <c r="G15" s="143" t="n">
        <v>435.1</v>
      </c>
      <c r="H15" s="143" t="n">
        <v>115.6</v>
      </c>
    </row>
    <row r="16" customFormat="false" ht="15.75" hidden="false" customHeight="true" outlineLevel="0" collapsed="false">
      <c r="A16" s="142"/>
      <c r="B16" s="142" t="s">
        <v>213</v>
      </c>
      <c r="C16" s="143" t="n">
        <v>0.9</v>
      </c>
      <c r="D16" s="143" t="n">
        <v>128.6</v>
      </c>
      <c r="E16" s="195" t="n">
        <v>9.7</v>
      </c>
      <c r="F16" s="143" t="n">
        <v>102.7</v>
      </c>
      <c r="G16" s="143" t="n">
        <v>102.8</v>
      </c>
      <c r="H16" s="143" t="n">
        <v>77.3</v>
      </c>
    </row>
    <row r="17" customFormat="false" ht="15.75" hidden="false" customHeight="true" outlineLevel="0" collapsed="false">
      <c r="A17" s="142"/>
      <c r="B17" s="142" t="s">
        <v>214</v>
      </c>
      <c r="C17" s="143" t="n">
        <v>0.1</v>
      </c>
      <c r="D17" s="143" t="n">
        <v>100</v>
      </c>
      <c r="E17" s="195" t="n">
        <v>0.8</v>
      </c>
      <c r="F17" s="143" t="n">
        <v>135.6</v>
      </c>
      <c r="G17" s="143" t="n">
        <v>65.6</v>
      </c>
      <c r="H17" s="143" t="n">
        <v>101.1</v>
      </c>
    </row>
    <row r="18" customFormat="false" ht="15.75" hidden="false" customHeight="true" outlineLevel="0" collapsed="false">
      <c r="A18" s="142"/>
      <c r="B18" s="142" t="s">
        <v>215</v>
      </c>
      <c r="C18" s="143" t="n">
        <v>1.4</v>
      </c>
      <c r="D18" s="143" t="n">
        <v>87.5</v>
      </c>
      <c r="E18" s="195" t="n">
        <v>29.2</v>
      </c>
      <c r="F18" s="143" t="n">
        <v>82.5</v>
      </c>
      <c r="G18" s="143" t="n">
        <v>200.7</v>
      </c>
      <c r="H18" s="143" t="n">
        <v>90.2</v>
      </c>
    </row>
    <row r="19" customFormat="false" ht="15.75" hidden="false" customHeight="true" outlineLevel="0" collapsed="false">
      <c r="A19" s="142"/>
      <c r="B19" s="142" t="s">
        <v>216</v>
      </c>
      <c r="C19" s="143" t="n">
        <v>4.6</v>
      </c>
      <c r="D19" s="143" t="n">
        <v>95.8</v>
      </c>
      <c r="E19" s="195" t="n">
        <v>276.1</v>
      </c>
      <c r="F19" s="143" t="n">
        <v>109.4</v>
      </c>
      <c r="G19" s="143" t="n">
        <v>609.9</v>
      </c>
      <c r="H19" s="143" t="n">
        <v>115.4</v>
      </c>
    </row>
    <row r="20" customFormat="false" ht="15.75" hidden="false" customHeight="true" outlineLevel="0" collapsed="false">
      <c r="A20" s="142"/>
      <c r="B20" s="142" t="s">
        <v>217</v>
      </c>
      <c r="C20" s="143" t="n">
        <v>2.6</v>
      </c>
      <c r="D20" s="143" t="n">
        <v>92.9</v>
      </c>
      <c r="E20" s="195" t="n">
        <v>66.5</v>
      </c>
      <c r="F20" s="143" t="n">
        <v>85.3</v>
      </c>
      <c r="G20" s="143" t="n">
        <v>257.7</v>
      </c>
      <c r="H20" s="143" t="n">
        <v>92.8</v>
      </c>
    </row>
    <row r="21" customFormat="false" ht="15.75" hidden="false" customHeight="true" outlineLevel="0" collapsed="false">
      <c r="A21" s="142"/>
      <c r="B21" s="142" t="s">
        <v>218</v>
      </c>
      <c r="C21" s="143" t="n">
        <v>0.3</v>
      </c>
      <c r="D21" s="143" t="n">
        <v>50</v>
      </c>
      <c r="E21" s="195" t="n">
        <v>8.6</v>
      </c>
      <c r="F21" s="143" t="n">
        <v>65.7</v>
      </c>
      <c r="G21" s="143" t="n">
        <v>229</v>
      </c>
      <c r="H21" s="143" t="n">
        <v>102.6</v>
      </c>
    </row>
    <row r="22" customFormat="false" ht="15.75" hidden="false" customHeight="true" outlineLevel="0" collapsed="false">
      <c r="A22" s="142"/>
      <c r="B22" s="142" t="s">
        <v>219</v>
      </c>
      <c r="C22" s="143" t="n">
        <v>0.6</v>
      </c>
      <c r="D22" s="143" t="n">
        <v>85.7</v>
      </c>
      <c r="E22" s="195" t="n">
        <v>17.6</v>
      </c>
      <c r="F22" s="143" t="n">
        <v>110.2</v>
      </c>
      <c r="G22" s="143" t="n">
        <v>313.3</v>
      </c>
      <c r="H22" s="143" t="n">
        <v>145.1</v>
      </c>
    </row>
    <row r="23" customFormat="false" ht="15.75" hidden="false" customHeight="true" outlineLevel="0" collapsed="false">
      <c r="A23" s="142"/>
      <c r="B23" s="142" t="s">
        <v>220</v>
      </c>
      <c r="C23" s="143" t="n">
        <v>0.1</v>
      </c>
      <c r="D23" s="143" t="n">
        <v>100</v>
      </c>
      <c r="E23" s="195" t="n">
        <v>4.3</v>
      </c>
      <c r="F23" s="143" t="n">
        <v>73.1</v>
      </c>
      <c r="G23" s="143" t="n">
        <v>377.5</v>
      </c>
      <c r="H23" s="143" t="n">
        <v>74.5</v>
      </c>
    </row>
    <row r="24" customFormat="false" ht="15.75" hidden="false" customHeight="true" outlineLevel="0" collapsed="false">
      <c r="A24" s="142"/>
      <c r="B24" s="142" t="s">
        <v>221</v>
      </c>
      <c r="C24" s="143" t="n">
        <v>1</v>
      </c>
      <c r="D24" s="143" t="n">
        <v>125</v>
      </c>
      <c r="E24" s="195" t="n">
        <v>16.1</v>
      </c>
      <c r="F24" s="143" t="n">
        <v>147.4</v>
      </c>
      <c r="G24" s="143" t="n">
        <v>166.6</v>
      </c>
      <c r="H24" s="143" t="n">
        <v>120.6</v>
      </c>
    </row>
    <row r="25" customFormat="false" ht="15.75" hidden="false" customHeight="true" outlineLevel="0" collapsed="false">
      <c r="A25" s="142"/>
      <c r="B25" s="142" t="s">
        <v>222</v>
      </c>
      <c r="C25" s="143" t="n">
        <v>0.6</v>
      </c>
      <c r="D25" s="143" t="n">
        <v>120</v>
      </c>
      <c r="E25" s="195" t="n">
        <v>26.3</v>
      </c>
      <c r="F25" s="143" t="n">
        <v>99.1</v>
      </c>
      <c r="G25" s="143" t="n">
        <v>429.2</v>
      </c>
      <c r="H25" s="143" t="n">
        <v>81.7</v>
      </c>
    </row>
    <row r="26" customFormat="false" ht="15.75" hidden="false" customHeight="true" outlineLevel="0" collapsed="false">
      <c r="A26" s="142"/>
      <c r="B26" s="142" t="s">
        <v>223</v>
      </c>
      <c r="C26" s="143" t="n">
        <v>9</v>
      </c>
      <c r="D26" s="143" t="n">
        <v>97.8</v>
      </c>
      <c r="E26" s="195" t="n">
        <v>520.1</v>
      </c>
      <c r="F26" s="143" t="n">
        <v>103.3</v>
      </c>
      <c r="G26" s="143" t="n">
        <v>574.4</v>
      </c>
      <c r="H26" s="143" t="n">
        <v>104.5</v>
      </c>
    </row>
    <row r="27" customFormat="false" ht="15.75" hidden="false" customHeight="true" outlineLevel="0" collapsed="false">
      <c r="A27" s="142"/>
      <c r="B27" s="142" t="s">
        <v>224</v>
      </c>
      <c r="C27" s="143" t="n">
        <v>0.3</v>
      </c>
      <c r="D27" s="143" t="n">
        <v>75</v>
      </c>
      <c r="E27" s="195" t="n">
        <v>4.7</v>
      </c>
      <c r="F27" s="143" t="n">
        <v>142.5</v>
      </c>
      <c r="G27" s="143" t="n">
        <v>131.7</v>
      </c>
      <c r="H27" s="143" t="n">
        <v>125.2</v>
      </c>
    </row>
    <row r="28" customFormat="false" ht="15.75" hidden="false" customHeight="true" outlineLevel="0" collapsed="false">
      <c r="A28" s="142"/>
      <c r="B28" s="142" t="s">
        <v>225</v>
      </c>
      <c r="C28" s="143" t="n">
        <v>5.6</v>
      </c>
      <c r="D28" s="143" t="n">
        <v>98.2</v>
      </c>
      <c r="E28" s="195" t="n">
        <v>90.6</v>
      </c>
      <c r="F28" s="143" t="n">
        <v>95.4</v>
      </c>
      <c r="G28" s="143" t="n">
        <v>161.7</v>
      </c>
      <c r="H28" s="143" t="n">
        <v>96.9</v>
      </c>
    </row>
    <row r="29" customFormat="false" ht="15.75" hidden="false" customHeight="true" outlineLevel="0" collapsed="false">
      <c r="A29" s="142"/>
      <c r="B29" s="142" t="s">
        <v>226</v>
      </c>
      <c r="C29" s="143" t="n">
        <v>0.1</v>
      </c>
      <c r="D29" s="143" t="n">
        <v>100</v>
      </c>
      <c r="E29" s="195" t="n">
        <v>1.3</v>
      </c>
      <c r="F29" s="143" t="n">
        <v>95</v>
      </c>
      <c r="G29" s="143" t="n">
        <v>103.5</v>
      </c>
      <c r="H29" s="143" t="n">
        <v>77.8</v>
      </c>
    </row>
    <row r="30" customFormat="false" ht="15.75" hidden="false" customHeight="true" outlineLevel="0" collapsed="false">
      <c r="A30" s="142"/>
      <c r="B30" s="142" t="s">
        <v>227</v>
      </c>
      <c r="C30" s="143" t="n">
        <v>0.2</v>
      </c>
      <c r="D30" s="143" t="n">
        <v>100</v>
      </c>
      <c r="E30" s="195" t="n">
        <v>6.1</v>
      </c>
      <c r="F30" s="143" t="n">
        <v>113.2</v>
      </c>
      <c r="G30" s="143" t="n">
        <v>284.4</v>
      </c>
      <c r="H30" s="143" t="n">
        <v>103.4</v>
      </c>
    </row>
    <row r="31" customFormat="false" ht="15.6" hidden="false" customHeight="false" outlineLevel="0" collapsed="false">
      <c r="C31" s="145"/>
      <c r="D31" s="142"/>
      <c r="E31" s="145"/>
      <c r="F31" s="142"/>
      <c r="G31" s="142"/>
      <c r="H31" s="142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181" customFormat="true" ht="19.95" hidden="false" customHeight="true" outlineLevel="0" collapsed="false">
      <c r="A1" s="180" t="s">
        <v>189</v>
      </c>
      <c r="B1" s="180"/>
      <c r="C1" s="180"/>
      <c r="D1" s="180"/>
      <c r="E1" s="180"/>
      <c r="F1" s="180"/>
      <c r="G1" s="180"/>
      <c r="H1" s="180"/>
    </row>
    <row r="2" s="183" customFormat="true" ht="10.0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</row>
    <row r="3" s="181" customFormat="true" ht="15" hidden="false" customHeight="true" outlineLevel="0" collapsed="false">
      <c r="A3" s="184" t="s">
        <v>193</v>
      </c>
      <c r="B3" s="184"/>
      <c r="C3" s="184"/>
      <c r="D3" s="184"/>
      <c r="E3" s="184"/>
      <c r="F3" s="184"/>
      <c r="G3" s="184"/>
      <c r="H3" s="184"/>
    </row>
    <row r="4" s="188" customFormat="true" ht="19.95" hidden="false" customHeight="true" outlineLevel="0" collapsed="false">
      <c r="A4" s="185"/>
      <c r="B4" s="185"/>
      <c r="C4" s="186" t="s">
        <v>199</v>
      </c>
      <c r="D4" s="186"/>
      <c r="E4" s="186" t="s">
        <v>200</v>
      </c>
      <c r="F4" s="186"/>
      <c r="G4" s="187" t="s">
        <v>201</v>
      </c>
      <c r="H4" s="187"/>
    </row>
    <row r="5" s="188" customFormat="true" ht="48" hidden="false" customHeight="true" outlineLevel="0" collapsed="false">
      <c r="A5" s="185"/>
      <c r="B5" s="185"/>
      <c r="C5" s="186" t="n">
        <v>2016</v>
      </c>
      <c r="D5" s="186" t="s">
        <v>202</v>
      </c>
      <c r="E5" s="186" t="n">
        <v>2016</v>
      </c>
      <c r="F5" s="186" t="s">
        <v>202</v>
      </c>
      <c r="G5" s="186" t="n">
        <v>2016</v>
      </c>
      <c r="H5" s="187" t="s">
        <v>202</v>
      </c>
    </row>
    <row r="6" s="190" customFormat="true" ht="18" hidden="false" customHeight="true" outlineLevel="0" collapsed="false">
      <c r="A6" s="189" t="s">
        <v>203</v>
      </c>
      <c r="B6" s="189"/>
      <c r="C6" s="174" t="n">
        <v>412.8</v>
      </c>
      <c r="D6" s="174" t="n">
        <v>100.2</v>
      </c>
      <c r="E6" s="194" t="n">
        <v>8091.6</v>
      </c>
      <c r="F6" s="174" t="n">
        <v>102</v>
      </c>
      <c r="G6" s="174" t="n">
        <v>196.1</v>
      </c>
      <c r="H6" s="174" t="n">
        <v>101.8</v>
      </c>
    </row>
    <row r="7" s="181" customFormat="true" ht="15.75" hidden="false" customHeight="true" outlineLevel="0" collapsed="false">
      <c r="A7" s="191"/>
      <c r="B7" s="191" t="s">
        <v>204</v>
      </c>
      <c r="C7" s="176" t="n">
        <v>21.4</v>
      </c>
      <c r="D7" s="176" t="n">
        <v>99.5</v>
      </c>
      <c r="E7" s="195" t="n">
        <v>466.1</v>
      </c>
      <c r="F7" s="176" t="n">
        <v>103.5</v>
      </c>
      <c r="G7" s="176" t="n">
        <v>218</v>
      </c>
      <c r="H7" s="176" t="n">
        <v>103.9</v>
      </c>
    </row>
    <row r="8" s="181" customFormat="true" ht="15.75" hidden="false" customHeight="true" outlineLevel="0" collapsed="false">
      <c r="A8" s="191"/>
      <c r="B8" s="191" t="s">
        <v>205</v>
      </c>
      <c r="C8" s="176" t="n">
        <v>12.6</v>
      </c>
      <c r="D8" s="176" t="n">
        <v>101.6</v>
      </c>
      <c r="E8" s="195" t="n">
        <v>267.6</v>
      </c>
      <c r="F8" s="176" t="n">
        <v>100.8</v>
      </c>
      <c r="G8" s="176" t="n">
        <v>212.4</v>
      </c>
      <c r="H8" s="176" t="n">
        <v>99.3</v>
      </c>
    </row>
    <row r="9" s="181" customFormat="true" ht="15.75" hidden="false" customHeight="true" outlineLevel="0" collapsed="false">
      <c r="A9" s="191"/>
      <c r="B9" s="191" t="s">
        <v>206</v>
      </c>
      <c r="C9" s="176" t="n">
        <v>33.6</v>
      </c>
      <c r="D9" s="176" t="n">
        <v>103.1</v>
      </c>
      <c r="E9" s="195" t="n">
        <v>652.7</v>
      </c>
      <c r="F9" s="176" t="n">
        <v>101.7</v>
      </c>
      <c r="G9" s="176" t="n">
        <v>193.9</v>
      </c>
      <c r="H9" s="176" t="n">
        <v>98.5</v>
      </c>
    </row>
    <row r="10" s="181" customFormat="true" ht="15.75" hidden="false" customHeight="true" outlineLevel="0" collapsed="false">
      <c r="A10" s="191"/>
      <c r="B10" s="191" t="s">
        <v>207</v>
      </c>
      <c r="C10" s="176" t="n">
        <v>14.2</v>
      </c>
      <c r="D10" s="176" t="n">
        <v>102.2</v>
      </c>
      <c r="E10" s="195" t="n">
        <v>187.8</v>
      </c>
      <c r="F10" s="176" t="n">
        <v>102.2</v>
      </c>
      <c r="G10" s="176" t="n">
        <v>132.3</v>
      </c>
      <c r="H10" s="176" t="n">
        <v>100.5</v>
      </c>
    </row>
    <row r="11" s="181" customFormat="true" ht="15.75" hidden="false" customHeight="true" outlineLevel="0" collapsed="false">
      <c r="A11" s="191"/>
      <c r="B11" s="191" t="s">
        <v>208</v>
      </c>
      <c r="C11" s="176" t="n">
        <v>11.5</v>
      </c>
      <c r="D11" s="176" t="n">
        <v>117.3</v>
      </c>
      <c r="E11" s="195" t="n">
        <v>289</v>
      </c>
      <c r="F11" s="176" t="n">
        <v>109.4</v>
      </c>
      <c r="G11" s="176" t="n">
        <v>250.4</v>
      </c>
      <c r="H11" s="176" t="n">
        <v>92.8</v>
      </c>
    </row>
    <row r="12" s="181" customFormat="true" ht="15.75" hidden="false" customHeight="true" outlineLevel="0" collapsed="false">
      <c r="A12" s="191"/>
      <c r="B12" s="191" t="s">
        <v>209</v>
      </c>
      <c r="C12" s="176" t="n">
        <v>12.8</v>
      </c>
      <c r="D12" s="176" t="n">
        <v>102.4</v>
      </c>
      <c r="E12" s="195" t="n">
        <v>262.9</v>
      </c>
      <c r="F12" s="176" t="n">
        <v>99.8</v>
      </c>
      <c r="G12" s="176" t="n">
        <v>205.2</v>
      </c>
      <c r="H12" s="176" t="n">
        <v>97.7</v>
      </c>
    </row>
    <row r="13" s="181" customFormat="true" ht="15.75" hidden="false" customHeight="true" outlineLevel="0" collapsed="false">
      <c r="A13" s="191"/>
      <c r="B13" s="191" t="s">
        <v>210</v>
      </c>
      <c r="C13" s="176" t="n">
        <v>16.7</v>
      </c>
      <c r="D13" s="176" t="n">
        <v>86.1</v>
      </c>
      <c r="E13" s="195" t="n">
        <v>369.1</v>
      </c>
      <c r="F13" s="176" t="n">
        <v>88.5</v>
      </c>
      <c r="G13" s="176" t="n">
        <v>220.7</v>
      </c>
      <c r="H13" s="176" t="n">
        <v>102.6</v>
      </c>
    </row>
    <row r="14" s="181" customFormat="true" ht="15.75" hidden="false" customHeight="true" outlineLevel="0" collapsed="false">
      <c r="A14" s="191"/>
      <c r="B14" s="191" t="s">
        <v>211</v>
      </c>
      <c r="C14" s="176" t="n">
        <v>10.2</v>
      </c>
      <c r="D14" s="176" t="n">
        <v>100</v>
      </c>
      <c r="E14" s="195" t="n">
        <v>163.9</v>
      </c>
      <c r="F14" s="176" t="n">
        <v>102.4</v>
      </c>
      <c r="G14" s="176" t="n">
        <v>161</v>
      </c>
      <c r="H14" s="176" t="n">
        <v>102.5</v>
      </c>
    </row>
    <row r="15" s="181" customFormat="true" ht="15.75" hidden="false" customHeight="true" outlineLevel="0" collapsed="false">
      <c r="A15" s="191"/>
      <c r="B15" s="191" t="s">
        <v>212</v>
      </c>
      <c r="C15" s="176" t="n">
        <v>27.3</v>
      </c>
      <c r="D15" s="176" t="n">
        <v>114.2</v>
      </c>
      <c r="E15" s="195" t="n">
        <v>568.8</v>
      </c>
      <c r="F15" s="176" t="n">
        <v>123.9</v>
      </c>
      <c r="G15" s="176" t="n">
        <v>208.1</v>
      </c>
      <c r="H15" s="176" t="n">
        <v>108.2</v>
      </c>
    </row>
    <row r="16" s="181" customFormat="true" ht="15.75" hidden="false" customHeight="true" outlineLevel="0" collapsed="false">
      <c r="A16" s="191"/>
      <c r="B16" s="191" t="s">
        <v>213</v>
      </c>
      <c r="C16" s="176" t="n">
        <v>16.1</v>
      </c>
      <c r="D16" s="176" t="n">
        <v>100.6</v>
      </c>
      <c r="E16" s="195" t="n">
        <v>224.2</v>
      </c>
      <c r="F16" s="176" t="n">
        <v>99.5</v>
      </c>
      <c r="G16" s="176" t="n">
        <v>139.1</v>
      </c>
      <c r="H16" s="176" t="n">
        <v>98.7</v>
      </c>
    </row>
    <row r="17" s="181" customFormat="true" ht="15.75" hidden="false" customHeight="true" outlineLevel="0" collapsed="false">
      <c r="A17" s="191"/>
      <c r="B17" s="191" t="s">
        <v>214</v>
      </c>
      <c r="C17" s="176" t="n">
        <v>9.3</v>
      </c>
      <c r="D17" s="176" t="n">
        <v>104.5</v>
      </c>
      <c r="E17" s="195" t="n">
        <v>167.2</v>
      </c>
      <c r="F17" s="176" t="n">
        <v>102.8</v>
      </c>
      <c r="G17" s="176" t="n">
        <v>180.2</v>
      </c>
      <c r="H17" s="176" t="n">
        <v>98.1</v>
      </c>
    </row>
    <row r="18" s="181" customFormat="true" ht="15.75" hidden="false" customHeight="true" outlineLevel="0" collapsed="false">
      <c r="A18" s="191"/>
      <c r="B18" s="191" t="s">
        <v>215</v>
      </c>
      <c r="C18" s="176" t="n">
        <v>24</v>
      </c>
      <c r="D18" s="176" t="n">
        <v>102.1</v>
      </c>
      <c r="E18" s="195" t="n">
        <v>476.5</v>
      </c>
      <c r="F18" s="176" t="n">
        <v>106.3</v>
      </c>
      <c r="G18" s="176" t="n">
        <v>198.3</v>
      </c>
      <c r="H18" s="176" t="n">
        <v>104.2</v>
      </c>
    </row>
    <row r="19" s="181" customFormat="true" ht="15.75" hidden="false" customHeight="true" outlineLevel="0" collapsed="false">
      <c r="A19" s="191"/>
      <c r="B19" s="191" t="s">
        <v>216</v>
      </c>
      <c r="C19" s="176" t="n">
        <v>14.5</v>
      </c>
      <c r="D19" s="176" t="n">
        <v>99.3</v>
      </c>
      <c r="E19" s="195" t="n">
        <v>224.8</v>
      </c>
      <c r="F19" s="176" t="n">
        <v>97.5</v>
      </c>
      <c r="G19" s="176" t="n">
        <v>154.9</v>
      </c>
      <c r="H19" s="176" t="n">
        <v>98.5</v>
      </c>
    </row>
    <row r="20" s="181" customFormat="true" ht="15.75" hidden="false" customHeight="true" outlineLevel="0" collapsed="false">
      <c r="A20" s="191"/>
      <c r="B20" s="191" t="s">
        <v>217</v>
      </c>
      <c r="C20" s="176" t="n">
        <v>21.7</v>
      </c>
      <c r="D20" s="176" t="n">
        <v>79.5</v>
      </c>
      <c r="E20" s="195" t="n">
        <v>282.3</v>
      </c>
      <c r="F20" s="176" t="n">
        <v>78.7</v>
      </c>
      <c r="G20" s="176" t="n">
        <v>130.3</v>
      </c>
      <c r="H20" s="176" t="n">
        <v>99.2</v>
      </c>
    </row>
    <row r="21" s="181" customFormat="true" ht="15.75" hidden="false" customHeight="true" outlineLevel="0" collapsed="false">
      <c r="A21" s="191"/>
      <c r="B21" s="191" t="s">
        <v>218</v>
      </c>
      <c r="C21" s="176" t="n">
        <v>24.2</v>
      </c>
      <c r="D21" s="176" t="n">
        <v>104.3</v>
      </c>
      <c r="E21" s="195" t="n">
        <v>513.5</v>
      </c>
      <c r="F21" s="176" t="n">
        <v>101.9</v>
      </c>
      <c r="G21" s="176" t="n">
        <v>212.5</v>
      </c>
      <c r="H21" s="176" t="n">
        <v>97.8</v>
      </c>
    </row>
    <row r="22" s="181" customFormat="true" ht="15.75" hidden="false" customHeight="true" outlineLevel="0" collapsed="false">
      <c r="A22" s="191"/>
      <c r="B22" s="191" t="s">
        <v>219</v>
      </c>
      <c r="C22" s="176" t="n">
        <v>11.4</v>
      </c>
      <c r="D22" s="176" t="n">
        <v>103.6</v>
      </c>
      <c r="E22" s="195" t="n">
        <v>218.6</v>
      </c>
      <c r="F22" s="176" t="n">
        <v>110.6</v>
      </c>
      <c r="G22" s="176" t="n">
        <v>191.5</v>
      </c>
      <c r="H22" s="176" t="n">
        <v>106.3</v>
      </c>
    </row>
    <row r="23" s="181" customFormat="true" ht="15.75" hidden="false" customHeight="true" outlineLevel="0" collapsed="false">
      <c r="A23" s="191"/>
      <c r="B23" s="191" t="s">
        <v>220</v>
      </c>
      <c r="C23" s="176" t="n">
        <v>10.5</v>
      </c>
      <c r="D23" s="176" t="n">
        <v>106.1</v>
      </c>
      <c r="E23" s="195" t="n">
        <v>196.1</v>
      </c>
      <c r="F23" s="176" t="n">
        <v>107</v>
      </c>
      <c r="G23" s="176" t="n">
        <v>186.7</v>
      </c>
      <c r="H23" s="176" t="n">
        <v>100.6</v>
      </c>
    </row>
    <row r="24" s="181" customFormat="true" ht="15.75" hidden="false" customHeight="true" outlineLevel="0" collapsed="false">
      <c r="A24" s="191"/>
      <c r="B24" s="191" t="s">
        <v>221</v>
      </c>
      <c r="C24" s="176" t="n">
        <v>10.7</v>
      </c>
      <c r="D24" s="176" t="n">
        <v>99.1</v>
      </c>
      <c r="E24" s="195" t="n">
        <v>243.2</v>
      </c>
      <c r="F24" s="176" t="n">
        <v>99.5</v>
      </c>
      <c r="G24" s="176" t="n">
        <v>227.6</v>
      </c>
      <c r="H24" s="176" t="n">
        <v>100.3</v>
      </c>
    </row>
    <row r="25" s="181" customFormat="true" ht="15.75" hidden="false" customHeight="true" outlineLevel="0" collapsed="false">
      <c r="A25" s="191"/>
      <c r="B25" s="191" t="s">
        <v>222</v>
      </c>
      <c r="C25" s="176" t="n">
        <v>30</v>
      </c>
      <c r="D25" s="176" t="n">
        <v>99.7</v>
      </c>
      <c r="E25" s="195" t="n">
        <v>666.2</v>
      </c>
      <c r="F25" s="176" t="n">
        <v>100.5</v>
      </c>
      <c r="G25" s="176" t="n">
        <v>222.3</v>
      </c>
      <c r="H25" s="176" t="n">
        <v>100.9</v>
      </c>
    </row>
    <row r="26" s="181" customFormat="true" ht="15.75" hidden="false" customHeight="true" outlineLevel="0" collapsed="false">
      <c r="A26" s="191"/>
      <c r="B26" s="191" t="s">
        <v>223</v>
      </c>
      <c r="C26" s="176" t="n">
        <v>31.8</v>
      </c>
      <c r="D26" s="176" t="n">
        <v>98.5</v>
      </c>
      <c r="E26" s="195" t="n">
        <v>758.1</v>
      </c>
      <c r="F26" s="176" t="n">
        <v>101.3</v>
      </c>
      <c r="G26" s="176" t="n">
        <v>238.7</v>
      </c>
      <c r="H26" s="176" t="n">
        <v>103.3</v>
      </c>
    </row>
    <row r="27" s="181" customFormat="true" ht="15.75" hidden="false" customHeight="true" outlineLevel="0" collapsed="false">
      <c r="A27" s="191"/>
      <c r="B27" s="191" t="s">
        <v>224</v>
      </c>
      <c r="C27" s="176" t="n">
        <v>10.8</v>
      </c>
      <c r="D27" s="176" t="n">
        <v>103.8</v>
      </c>
      <c r="E27" s="195" t="n">
        <v>222.8</v>
      </c>
      <c r="F27" s="176" t="n">
        <v>121</v>
      </c>
      <c r="G27" s="176" t="n">
        <v>207.2</v>
      </c>
      <c r="H27" s="176" t="n">
        <v>117.6</v>
      </c>
    </row>
    <row r="28" s="181" customFormat="true" ht="15.75" hidden="false" customHeight="true" outlineLevel="0" collapsed="false">
      <c r="A28" s="191"/>
      <c r="B28" s="191" t="s">
        <v>225</v>
      </c>
      <c r="C28" s="176" t="n">
        <v>14.9</v>
      </c>
      <c r="D28" s="176" t="n">
        <v>97.4</v>
      </c>
      <c r="E28" s="195" t="n">
        <v>263.6</v>
      </c>
      <c r="F28" s="176" t="n">
        <v>97.5</v>
      </c>
      <c r="G28" s="176" t="n">
        <v>177.3</v>
      </c>
      <c r="H28" s="176" t="n">
        <v>100.1</v>
      </c>
    </row>
    <row r="29" s="181" customFormat="true" ht="15.75" hidden="false" customHeight="true" outlineLevel="0" collapsed="false">
      <c r="A29" s="191"/>
      <c r="B29" s="191" t="s">
        <v>226</v>
      </c>
      <c r="C29" s="176" t="n">
        <v>12.1</v>
      </c>
      <c r="D29" s="176" t="n">
        <v>100.8</v>
      </c>
      <c r="E29" s="195" t="n">
        <v>226.4</v>
      </c>
      <c r="F29" s="176" t="n">
        <v>102.5</v>
      </c>
      <c r="G29" s="176" t="n">
        <v>187.7</v>
      </c>
      <c r="H29" s="176" t="n">
        <v>102.3</v>
      </c>
    </row>
    <row r="30" s="181" customFormat="true" ht="15.75" hidden="false" customHeight="true" outlineLevel="0" collapsed="false">
      <c r="A30" s="191"/>
      <c r="B30" s="191" t="s">
        <v>227</v>
      </c>
      <c r="C30" s="176" t="n">
        <v>10.5</v>
      </c>
      <c r="D30" s="176" t="n">
        <v>101.9</v>
      </c>
      <c r="E30" s="195" t="n">
        <v>181</v>
      </c>
      <c r="F30" s="176" t="n">
        <v>96.9</v>
      </c>
      <c r="G30" s="176" t="n">
        <v>172.6</v>
      </c>
      <c r="H30" s="176" t="n">
        <v>95.6</v>
      </c>
    </row>
    <row r="31" customFormat="false" ht="15.6" hidden="false" customHeight="false" outlineLevel="0" collapsed="false">
      <c r="C31" s="145"/>
      <c r="D31" s="142"/>
      <c r="F31" s="142"/>
      <c r="G31" s="142"/>
      <c r="H31" s="142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customFormat="false" ht="30" hidden="false" customHeight="true" outlineLevel="0" collapsed="false">
      <c r="A1" s="138" t="s">
        <v>241</v>
      </c>
      <c r="B1" s="138"/>
      <c r="C1" s="138"/>
      <c r="D1" s="138"/>
      <c r="E1" s="138"/>
      <c r="F1" s="138"/>
      <c r="G1" s="138"/>
      <c r="H1" s="138"/>
    </row>
    <row r="2" customFormat="false" ht="15" hidden="false" customHeight="true" outlineLevel="0" collapsed="false">
      <c r="A2" s="56" t="s">
        <v>161</v>
      </c>
      <c r="B2" s="56"/>
      <c r="C2" s="56"/>
      <c r="D2" s="56"/>
      <c r="E2" s="56"/>
      <c r="F2" s="56"/>
      <c r="G2" s="56"/>
      <c r="H2" s="56"/>
    </row>
    <row r="3" s="114" customFormat="true" ht="36" hidden="false" customHeight="true" outlineLevel="0" collapsed="false">
      <c r="A3" s="110"/>
      <c r="B3" s="110"/>
      <c r="C3" s="111" t="s">
        <v>242</v>
      </c>
      <c r="D3" s="111"/>
      <c r="E3" s="111" t="s">
        <v>243</v>
      </c>
      <c r="F3" s="111"/>
      <c r="G3" s="113" t="s">
        <v>244</v>
      </c>
      <c r="H3" s="113"/>
    </row>
    <row r="4" s="114" customFormat="true" ht="48" hidden="false" customHeight="true" outlineLevel="0" collapsed="false">
      <c r="A4" s="110"/>
      <c r="B4" s="110"/>
      <c r="C4" s="111" t="n">
        <v>2016</v>
      </c>
      <c r="D4" s="111" t="s">
        <v>202</v>
      </c>
      <c r="E4" s="111" t="n">
        <v>2016</v>
      </c>
      <c r="F4" s="111" t="s">
        <v>202</v>
      </c>
      <c r="G4" s="111" t="n">
        <v>2016</v>
      </c>
      <c r="H4" s="113" t="s">
        <v>202</v>
      </c>
    </row>
    <row r="5" s="141" customFormat="true" ht="18" hidden="false" customHeight="true" outlineLevel="0" collapsed="false">
      <c r="A5" s="139" t="s">
        <v>203</v>
      </c>
      <c r="B5" s="139"/>
      <c r="C5" s="140" t="n">
        <v>196.7</v>
      </c>
      <c r="D5" s="140" t="n">
        <v>95.5</v>
      </c>
      <c r="E5" s="140" t="n">
        <v>2007.3</v>
      </c>
      <c r="F5" s="140" t="n">
        <v>93.2</v>
      </c>
      <c r="G5" s="140" t="n">
        <v>101.9</v>
      </c>
      <c r="H5" s="140" t="n">
        <v>97.5</v>
      </c>
    </row>
    <row r="6" customFormat="false" ht="15.75" hidden="false" customHeight="true" outlineLevel="0" collapsed="false">
      <c r="A6" s="142"/>
      <c r="B6" s="142" t="s">
        <v>204</v>
      </c>
      <c r="C6" s="143" t="n">
        <v>22.2</v>
      </c>
      <c r="D6" s="143" t="n">
        <v>92.1</v>
      </c>
      <c r="E6" s="143" t="n">
        <v>269.5</v>
      </c>
      <c r="F6" s="143" t="n">
        <v>92.2</v>
      </c>
      <c r="G6" s="143" t="n">
        <v>121.1</v>
      </c>
      <c r="H6" s="143" t="n">
        <v>99.7</v>
      </c>
    </row>
    <row r="7" customFormat="false" ht="15.75" hidden="false" customHeight="true" outlineLevel="0" collapsed="false">
      <c r="A7" s="142"/>
      <c r="B7" s="142" t="s">
        <v>205</v>
      </c>
      <c r="C7" s="143" t="n">
        <v>4.7</v>
      </c>
      <c r="D7" s="143" t="n">
        <v>106.8</v>
      </c>
      <c r="E7" s="143" t="n">
        <v>37</v>
      </c>
      <c r="F7" s="143" t="n">
        <v>97.8</v>
      </c>
      <c r="G7" s="143" t="n">
        <v>80.5</v>
      </c>
      <c r="H7" s="143" t="n">
        <v>91.9</v>
      </c>
    </row>
    <row r="8" customFormat="false" ht="15.75" hidden="false" customHeight="true" outlineLevel="0" collapsed="false">
      <c r="A8" s="142"/>
      <c r="B8" s="142" t="s">
        <v>206</v>
      </c>
      <c r="C8" s="143" t="n">
        <v>13.4</v>
      </c>
      <c r="D8" s="143" t="n">
        <v>97.1</v>
      </c>
      <c r="E8" s="143" t="n">
        <v>149.4</v>
      </c>
      <c r="F8" s="143" t="n">
        <v>102.7</v>
      </c>
      <c r="G8" s="143" t="n">
        <v>110.6</v>
      </c>
      <c r="H8" s="143" t="n">
        <v>104.8</v>
      </c>
    </row>
    <row r="9" customFormat="false" ht="15.75" hidden="false" customHeight="true" outlineLevel="0" collapsed="false">
      <c r="A9" s="142"/>
      <c r="B9" s="142" t="s">
        <v>207</v>
      </c>
      <c r="C9" s="143" t="n">
        <v>6.5</v>
      </c>
      <c r="D9" s="143" t="n">
        <v>89</v>
      </c>
      <c r="E9" s="143" t="n">
        <v>88.3</v>
      </c>
      <c r="F9" s="143" t="n">
        <v>84.1</v>
      </c>
      <c r="G9" s="143" t="n">
        <v>136.1</v>
      </c>
      <c r="H9" s="143" t="n">
        <v>95.6</v>
      </c>
    </row>
    <row r="10" customFormat="false" ht="15.75" hidden="false" customHeight="true" outlineLevel="0" collapsed="false">
      <c r="A10" s="142"/>
      <c r="B10" s="142" t="s">
        <v>208</v>
      </c>
      <c r="C10" s="143" t="n">
        <v>3.7</v>
      </c>
      <c r="D10" s="143" t="n">
        <v>90.2</v>
      </c>
      <c r="E10" s="143" t="n">
        <v>41.7</v>
      </c>
      <c r="F10" s="143" t="n">
        <v>82.3</v>
      </c>
      <c r="G10" s="143" t="n">
        <v>113</v>
      </c>
      <c r="H10" s="143" t="n">
        <v>91.8</v>
      </c>
    </row>
    <row r="11" customFormat="false" ht="15.75" hidden="false" customHeight="true" outlineLevel="0" collapsed="false">
      <c r="A11" s="142"/>
      <c r="B11" s="142" t="s">
        <v>209</v>
      </c>
      <c r="C11" s="143" t="n">
        <v>12.4</v>
      </c>
      <c r="D11" s="143" t="n">
        <v>91.2</v>
      </c>
      <c r="E11" s="143" t="n">
        <v>128.5</v>
      </c>
      <c r="F11" s="143" t="n">
        <v>92.9</v>
      </c>
      <c r="G11" s="143" t="n">
        <v>103.8</v>
      </c>
      <c r="H11" s="143" t="n">
        <v>102.2</v>
      </c>
    </row>
    <row r="12" customFormat="false" ht="15.75" hidden="false" customHeight="true" outlineLevel="0" collapsed="false">
      <c r="A12" s="142"/>
      <c r="B12" s="142" t="s">
        <v>210</v>
      </c>
      <c r="C12" s="143" t="n">
        <v>7.9</v>
      </c>
      <c r="D12" s="143" t="n">
        <v>98.8</v>
      </c>
      <c r="E12" s="143" t="n">
        <v>61.8</v>
      </c>
      <c r="F12" s="143" t="n">
        <v>92.7</v>
      </c>
      <c r="G12" s="143" t="n">
        <v>78.9</v>
      </c>
      <c r="H12" s="143" t="n">
        <v>95.5</v>
      </c>
    </row>
    <row r="13" customFormat="false" ht="15.75" hidden="false" customHeight="true" outlineLevel="0" collapsed="false">
      <c r="A13" s="142"/>
      <c r="B13" s="142" t="s">
        <v>211</v>
      </c>
      <c r="C13" s="143" t="n">
        <v>8.5</v>
      </c>
      <c r="D13" s="143" t="n">
        <v>100</v>
      </c>
      <c r="E13" s="143" t="n">
        <v>48.7</v>
      </c>
      <c r="F13" s="143" t="n">
        <v>103.2</v>
      </c>
      <c r="G13" s="143" t="n">
        <v>57.7</v>
      </c>
      <c r="H13" s="143" t="n">
        <v>104.3</v>
      </c>
    </row>
    <row r="14" customFormat="false" ht="15.75" hidden="false" customHeight="true" outlineLevel="0" collapsed="false">
      <c r="A14" s="142"/>
      <c r="B14" s="142" t="s">
        <v>212</v>
      </c>
      <c r="C14" s="143" t="n">
        <v>8.7</v>
      </c>
      <c r="D14" s="143" t="n">
        <v>98.9</v>
      </c>
      <c r="E14" s="143" t="n">
        <v>69.3</v>
      </c>
      <c r="F14" s="143" t="n">
        <v>96.9</v>
      </c>
      <c r="G14" s="143" t="n">
        <v>81.3</v>
      </c>
      <c r="H14" s="143" t="n">
        <v>100.6</v>
      </c>
    </row>
    <row r="15" customFormat="false" ht="15.75" hidden="false" customHeight="true" outlineLevel="0" collapsed="false">
      <c r="A15" s="142"/>
      <c r="B15" s="142" t="s">
        <v>213</v>
      </c>
      <c r="C15" s="143" t="n">
        <v>4.9</v>
      </c>
      <c r="D15" s="143" t="n">
        <v>94.2</v>
      </c>
      <c r="E15" s="143" t="n">
        <v>28.1</v>
      </c>
      <c r="F15" s="143" t="n">
        <v>98.7</v>
      </c>
      <c r="G15" s="143" t="n">
        <v>56.2</v>
      </c>
      <c r="H15" s="143" t="n">
        <v>102.7</v>
      </c>
    </row>
    <row r="16" customFormat="false" ht="15.75" hidden="false" customHeight="true" outlineLevel="0" collapsed="false">
      <c r="A16" s="142"/>
      <c r="B16" s="142" t="s">
        <v>214</v>
      </c>
      <c r="C16" s="143" t="n">
        <v>4.8</v>
      </c>
      <c r="D16" s="143" t="n">
        <v>88.9</v>
      </c>
      <c r="E16" s="143" t="n">
        <v>26.3</v>
      </c>
      <c r="F16" s="143" t="n">
        <v>78.1</v>
      </c>
      <c r="G16" s="143" t="n">
        <v>55.9</v>
      </c>
      <c r="H16" s="143" t="n">
        <v>90.5</v>
      </c>
    </row>
    <row r="17" customFormat="false" ht="15.75" hidden="false" customHeight="true" outlineLevel="0" collapsed="false">
      <c r="A17" s="142"/>
      <c r="B17" s="142" t="s">
        <v>215</v>
      </c>
      <c r="C17" s="143" t="n">
        <v>12.6</v>
      </c>
      <c r="D17" s="143" t="n">
        <v>94</v>
      </c>
      <c r="E17" s="143" t="n">
        <v>107.6</v>
      </c>
      <c r="F17" s="143" t="n">
        <v>100.8</v>
      </c>
      <c r="G17" s="143" t="n">
        <v>84.6</v>
      </c>
      <c r="H17" s="143" t="n">
        <v>106.3</v>
      </c>
    </row>
    <row r="18" customFormat="false" ht="15.75" hidden="false" customHeight="true" outlineLevel="0" collapsed="false">
      <c r="A18" s="142"/>
      <c r="B18" s="142" t="s">
        <v>216</v>
      </c>
      <c r="C18" s="143" t="n">
        <v>4.8</v>
      </c>
      <c r="D18" s="143" t="n">
        <v>96</v>
      </c>
      <c r="E18" s="143" t="n">
        <v>31.1</v>
      </c>
      <c r="F18" s="143" t="n">
        <v>87.4</v>
      </c>
      <c r="G18" s="143" t="n">
        <v>66.7</v>
      </c>
      <c r="H18" s="143" t="n">
        <v>92.8</v>
      </c>
    </row>
    <row r="19" customFormat="false" ht="15.75" hidden="false" customHeight="true" outlineLevel="0" collapsed="false">
      <c r="A19" s="142"/>
      <c r="B19" s="142" t="s">
        <v>217</v>
      </c>
      <c r="C19" s="143" t="n">
        <v>8.1</v>
      </c>
      <c r="D19" s="143" t="n">
        <v>101.3</v>
      </c>
      <c r="E19" s="143" t="n">
        <v>85.1</v>
      </c>
      <c r="F19" s="143" t="n">
        <v>100.2</v>
      </c>
      <c r="G19" s="143" t="n">
        <v>104.3</v>
      </c>
      <c r="H19" s="143" t="n">
        <v>98.3</v>
      </c>
    </row>
    <row r="20" customFormat="false" ht="15.75" hidden="false" customHeight="true" outlineLevel="0" collapsed="false">
      <c r="A20" s="142"/>
      <c r="B20" s="142" t="s">
        <v>218</v>
      </c>
      <c r="C20" s="143" t="n">
        <v>5.7</v>
      </c>
      <c r="D20" s="143" t="n">
        <v>100</v>
      </c>
      <c r="E20" s="143" t="n">
        <v>77.2</v>
      </c>
      <c r="F20" s="143" t="n">
        <v>72.8</v>
      </c>
      <c r="G20" s="143" t="n">
        <v>133.5</v>
      </c>
      <c r="H20" s="143" t="n">
        <v>72.2</v>
      </c>
    </row>
    <row r="21" customFormat="false" ht="15.75" hidden="false" customHeight="true" outlineLevel="0" collapsed="false">
      <c r="A21" s="142"/>
      <c r="B21" s="142" t="s">
        <v>219</v>
      </c>
      <c r="C21" s="143" t="n">
        <v>6.6</v>
      </c>
      <c r="D21" s="143" t="n">
        <v>98.5</v>
      </c>
      <c r="E21" s="143" t="n">
        <v>77.7</v>
      </c>
      <c r="F21" s="143" t="n">
        <v>78.3</v>
      </c>
      <c r="G21" s="143" t="n">
        <v>114.5</v>
      </c>
      <c r="H21" s="143" t="n">
        <v>78.7</v>
      </c>
    </row>
    <row r="22" customFormat="false" ht="15.75" hidden="false" customHeight="true" outlineLevel="0" collapsed="false">
      <c r="A22" s="142"/>
      <c r="B22" s="142" t="s">
        <v>220</v>
      </c>
      <c r="C22" s="143" t="n">
        <v>2.9</v>
      </c>
      <c r="D22" s="143" t="n">
        <v>90.6</v>
      </c>
      <c r="E22" s="143" t="n">
        <v>15.6</v>
      </c>
      <c r="F22" s="143" t="n">
        <v>90.7</v>
      </c>
      <c r="G22" s="143" t="n">
        <v>49.4</v>
      </c>
      <c r="H22" s="143" t="n">
        <v>91.7</v>
      </c>
    </row>
    <row r="23" customFormat="false" ht="15.75" hidden="false" customHeight="true" outlineLevel="0" collapsed="false">
      <c r="A23" s="142"/>
      <c r="B23" s="142" t="s">
        <v>221</v>
      </c>
      <c r="C23" s="143" t="n">
        <v>5.9</v>
      </c>
      <c r="D23" s="143" t="n">
        <v>101.7</v>
      </c>
      <c r="E23" s="143" t="n">
        <v>73.5</v>
      </c>
      <c r="F23" s="143" t="n">
        <v>104</v>
      </c>
      <c r="G23" s="143" t="n">
        <v>127.1</v>
      </c>
      <c r="H23" s="143" t="n">
        <v>102.6</v>
      </c>
    </row>
    <row r="24" customFormat="false" ht="15.75" hidden="false" customHeight="true" outlineLevel="0" collapsed="false">
      <c r="A24" s="142"/>
      <c r="B24" s="142" t="s">
        <v>222</v>
      </c>
      <c r="C24" s="143" t="n">
        <v>6.3</v>
      </c>
      <c r="D24" s="143" t="n">
        <v>80.8</v>
      </c>
      <c r="E24" s="143" t="n">
        <v>78.4</v>
      </c>
      <c r="F24" s="143" t="n">
        <v>88.7</v>
      </c>
      <c r="G24" s="143" t="n">
        <v>122.4</v>
      </c>
      <c r="H24" s="143" t="n">
        <v>107.8</v>
      </c>
    </row>
    <row r="25" customFormat="false" ht="15.75" hidden="false" customHeight="true" outlineLevel="0" collapsed="false">
      <c r="A25" s="142"/>
      <c r="B25" s="142" t="s">
        <v>223</v>
      </c>
      <c r="C25" s="143" t="n">
        <v>7.4</v>
      </c>
      <c r="D25" s="143" t="n">
        <v>97.4</v>
      </c>
      <c r="E25" s="143" t="n">
        <v>57.2</v>
      </c>
      <c r="F25" s="143" t="n">
        <v>88.5</v>
      </c>
      <c r="G25" s="143" t="n">
        <v>76.1</v>
      </c>
      <c r="H25" s="143" t="n">
        <v>89.3</v>
      </c>
    </row>
    <row r="26" customFormat="false" ht="15.75" hidden="false" customHeight="true" outlineLevel="0" collapsed="false">
      <c r="A26" s="142"/>
      <c r="B26" s="142" t="s">
        <v>224</v>
      </c>
      <c r="C26" s="143" t="n">
        <v>14.1</v>
      </c>
      <c r="D26" s="143" t="n">
        <v>95.9</v>
      </c>
      <c r="E26" s="143" t="n">
        <v>200.5</v>
      </c>
      <c r="F26" s="143" t="n">
        <v>97.7</v>
      </c>
      <c r="G26" s="143" t="n">
        <v>143.7</v>
      </c>
      <c r="H26" s="143" t="n">
        <v>102.1</v>
      </c>
    </row>
    <row r="27" customFormat="false" ht="15.75" hidden="false" customHeight="true" outlineLevel="0" collapsed="false">
      <c r="A27" s="142"/>
      <c r="B27" s="142" t="s">
        <v>225</v>
      </c>
      <c r="C27" s="143" t="n">
        <v>5.4</v>
      </c>
      <c r="D27" s="143" t="n">
        <v>94.7</v>
      </c>
      <c r="E27" s="143" t="n">
        <v>50</v>
      </c>
      <c r="F27" s="143" t="n">
        <v>87.8</v>
      </c>
      <c r="G27" s="143" t="n">
        <v>91.8</v>
      </c>
      <c r="H27" s="143" t="n">
        <v>93.3</v>
      </c>
    </row>
    <row r="28" customFormat="false" ht="15.75" hidden="false" customHeight="true" outlineLevel="0" collapsed="false">
      <c r="A28" s="142"/>
      <c r="B28" s="142" t="s">
        <v>226</v>
      </c>
      <c r="C28" s="143" t="n">
        <v>16</v>
      </c>
      <c r="D28" s="143" t="n">
        <v>100.6</v>
      </c>
      <c r="E28" s="143" t="n">
        <v>190.3</v>
      </c>
      <c r="F28" s="143" t="n">
        <v>106.6</v>
      </c>
      <c r="G28" s="143" t="n">
        <v>118.7</v>
      </c>
      <c r="H28" s="143" t="n">
        <v>105.4</v>
      </c>
    </row>
    <row r="29" customFormat="false" ht="15.75" hidden="false" customHeight="true" outlineLevel="0" collapsed="false">
      <c r="A29" s="142"/>
      <c r="B29" s="142" t="s">
        <v>227</v>
      </c>
      <c r="C29" s="143" t="n">
        <v>3.2</v>
      </c>
      <c r="D29" s="143" t="n">
        <v>97</v>
      </c>
      <c r="E29" s="143" t="n">
        <v>14.5</v>
      </c>
      <c r="F29" s="143" t="n">
        <v>67.7</v>
      </c>
      <c r="G29" s="143" t="n">
        <v>46.1</v>
      </c>
      <c r="H29" s="143" t="n">
        <v>68.5</v>
      </c>
    </row>
    <row r="30" customFormat="false" ht="15.6" hidden="false" customHeight="false" outlineLevel="0" collapsed="false">
      <c r="C30" s="145"/>
      <c r="D30" s="142"/>
      <c r="E30" s="145"/>
      <c r="F30" s="142"/>
      <c r="G30" s="142"/>
      <c r="H30" s="142"/>
    </row>
  </sheetData>
  <mergeCells count="6">
    <mergeCell ref="A1:H1"/>
    <mergeCell ref="A2:H2"/>
    <mergeCell ref="A3:B4"/>
    <mergeCell ref="C3:D3"/>
    <mergeCell ref="E3:F3"/>
    <mergeCell ref="G3:H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198" customFormat="true" ht="19.95" hidden="false" customHeight="true" outlineLevel="0" collapsed="false">
      <c r="A1" s="197" t="s">
        <v>189</v>
      </c>
      <c r="B1" s="197"/>
      <c r="C1" s="197"/>
      <c r="D1" s="197"/>
      <c r="E1" s="197"/>
      <c r="F1" s="197"/>
      <c r="G1" s="197"/>
      <c r="H1" s="197"/>
    </row>
    <row r="2" s="177" customFormat="true" ht="10.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5" hidden="false" customHeight="true" outlineLevel="0" collapsed="false">
      <c r="A3" s="56" t="s">
        <v>190</v>
      </c>
      <c r="B3" s="56"/>
      <c r="C3" s="56"/>
      <c r="D3" s="56"/>
      <c r="E3" s="56"/>
      <c r="F3" s="56"/>
      <c r="G3" s="56"/>
      <c r="H3" s="56"/>
    </row>
    <row r="4" s="114" customFormat="true" ht="34.95" hidden="false" customHeight="true" outlineLevel="0" collapsed="false">
      <c r="A4" s="199"/>
      <c r="B4" s="199"/>
      <c r="C4" s="200" t="s">
        <v>245</v>
      </c>
      <c r="D4" s="200"/>
      <c r="E4" s="200" t="s">
        <v>243</v>
      </c>
      <c r="F4" s="200"/>
      <c r="G4" s="201" t="s">
        <v>244</v>
      </c>
      <c r="H4" s="201"/>
    </row>
    <row r="5" s="114" customFormat="true" ht="48" hidden="false" customHeight="true" outlineLevel="0" collapsed="false">
      <c r="A5" s="199"/>
      <c r="B5" s="199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s="141" customFormat="true" ht="15.75" hidden="false" customHeight="true" outlineLevel="0" collapsed="false">
      <c r="A6" s="202" t="s">
        <v>203</v>
      </c>
      <c r="B6" s="202"/>
      <c r="C6" s="140" t="n">
        <v>51</v>
      </c>
      <c r="D6" s="140" t="n">
        <v>87.6</v>
      </c>
      <c r="E6" s="140" t="n">
        <v>370.5</v>
      </c>
      <c r="F6" s="140" t="n">
        <v>90</v>
      </c>
      <c r="G6" s="140" t="n">
        <v>72.5</v>
      </c>
      <c r="H6" s="140" t="n">
        <v>102.4</v>
      </c>
    </row>
    <row r="7" customFormat="false" ht="15.75" hidden="false" customHeight="true" outlineLevel="0" collapsed="false">
      <c r="A7" s="177"/>
      <c r="B7" s="177" t="s">
        <v>204</v>
      </c>
      <c r="C7" s="143" t="n">
        <v>11</v>
      </c>
      <c r="D7" s="143" t="n">
        <v>89.4</v>
      </c>
      <c r="E7" s="143" t="n">
        <v>138.6</v>
      </c>
      <c r="F7" s="143" t="n">
        <v>86.3</v>
      </c>
      <c r="G7" s="143" t="n">
        <v>125</v>
      </c>
      <c r="H7" s="143" t="n">
        <v>96</v>
      </c>
    </row>
    <row r="8" customFormat="false" ht="15.75" hidden="false" customHeight="true" outlineLevel="0" collapsed="false">
      <c r="A8" s="177"/>
      <c r="B8" s="177" t="s">
        <v>205</v>
      </c>
      <c r="C8" s="143" t="n">
        <v>1.7</v>
      </c>
      <c r="D8" s="143" t="n">
        <v>121.4</v>
      </c>
      <c r="E8" s="143" t="n">
        <v>5.2</v>
      </c>
      <c r="F8" s="143" t="n">
        <v>95.1</v>
      </c>
      <c r="G8" s="143" t="n">
        <v>31.1</v>
      </c>
      <c r="H8" s="143" t="n">
        <v>79.5</v>
      </c>
    </row>
    <row r="9" customFormat="false" ht="15.75" hidden="false" customHeight="true" outlineLevel="0" collapsed="false">
      <c r="A9" s="177"/>
      <c r="B9" s="177" t="s">
        <v>206</v>
      </c>
      <c r="C9" s="143" t="n">
        <v>2.5</v>
      </c>
      <c r="D9" s="143" t="n">
        <v>86.2</v>
      </c>
      <c r="E9" s="143" t="n">
        <v>12.8</v>
      </c>
      <c r="F9" s="143" t="n">
        <v>72.6</v>
      </c>
      <c r="G9" s="143" t="n">
        <v>50</v>
      </c>
      <c r="H9" s="143" t="n">
        <v>80.9</v>
      </c>
    </row>
    <row r="10" customFormat="false" ht="15.75" hidden="false" customHeight="true" outlineLevel="0" collapsed="false">
      <c r="A10" s="177"/>
      <c r="B10" s="177" t="s">
        <v>207</v>
      </c>
      <c r="C10" s="143" t="n">
        <v>0.8</v>
      </c>
      <c r="D10" s="143" t="n">
        <v>88.9</v>
      </c>
      <c r="E10" s="143" t="n">
        <v>3.4</v>
      </c>
      <c r="F10" s="143" t="n">
        <v>63.1</v>
      </c>
      <c r="G10" s="143" t="n">
        <v>39.1</v>
      </c>
      <c r="H10" s="143" t="n">
        <v>69.9</v>
      </c>
    </row>
    <row r="11" customFormat="false" ht="15.75" hidden="false" customHeight="true" outlineLevel="0" collapsed="false">
      <c r="A11" s="177"/>
      <c r="B11" s="177" t="s">
        <v>208</v>
      </c>
      <c r="C11" s="143" t="n">
        <v>0.3</v>
      </c>
      <c r="D11" s="143" t="n">
        <v>42.9</v>
      </c>
      <c r="E11" s="143" t="n">
        <v>1.5</v>
      </c>
      <c r="F11" s="143" t="n">
        <v>173.6</v>
      </c>
      <c r="G11" s="143" t="n">
        <v>58.7</v>
      </c>
      <c r="H11" s="143" t="n">
        <v>455</v>
      </c>
    </row>
    <row r="12" customFormat="false" ht="15.75" hidden="false" customHeight="true" outlineLevel="0" collapsed="false">
      <c r="A12" s="177"/>
      <c r="B12" s="177" t="s">
        <v>209</v>
      </c>
      <c r="C12" s="143" t="n">
        <v>0.9</v>
      </c>
      <c r="D12" s="143" t="n">
        <v>47.4</v>
      </c>
      <c r="E12" s="143" t="n">
        <v>19.9</v>
      </c>
      <c r="F12" s="143" t="n">
        <v>57.7</v>
      </c>
      <c r="G12" s="143" t="n">
        <v>226.6</v>
      </c>
      <c r="H12" s="143" t="n">
        <v>125.3</v>
      </c>
    </row>
    <row r="13" customFormat="false" ht="15.75" hidden="false" customHeight="true" outlineLevel="0" collapsed="false">
      <c r="A13" s="177"/>
      <c r="B13" s="177" t="s">
        <v>210</v>
      </c>
      <c r="C13" s="143" t="n">
        <v>4.2</v>
      </c>
      <c r="D13" s="143" t="n">
        <v>97.7</v>
      </c>
      <c r="E13" s="143" t="n">
        <v>10.9</v>
      </c>
      <c r="F13" s="143" t="n">
        <v>84.7</v>
      </c>
      <c r="G13" s="143" t="n">
        <v>26.7</v>
      </c>
      <c r="H13" s="143" t="n">
        <v>89.9</v>
      </c>
    </row>
    <row r="14" customFormat="false" ht="15.75" hidden="false" customHeight="true" outlineLevel="0" collapsed="false">
      <c r="A14" s="177"/>
      <c r="B14" s="177" t="s">
        <v>211</v>
      </c>
      <c r="C14" s="143" t="n">
        <v>1.5</v>
      </c>
      <c r="D14" s="143" t="n">
        <v>93.8</v>
      </c>
      <c r="E14" s="143" t="n">
        <v>4.5</v>
      </c>
      <c r="F14" s="143" t="n">
        <v>97.8</v>
      </c>
      <c r="G14" s="143" t="n">
        <v>30</v>
      </c>
      <c r="H14" s="143" t="n">
        <v>104.2</v>
      </c>
    </row>
    <row r="15" customFormat="false" ht="15.75" hidden="false" customHeight="true" outlineLevel="0" collapsed="false">
      <c r="A15" s="177"/>
      <c r="B15" s="177" t="s">
        <v>212</v>
      </c>
      <c r="C15" s="143" t="n">
        <v>1.9</v>
      </c>
      <c r="D15" s="143" t="n">
        <v>95</v>
      </c>
      <c r="E15" s="143" t="n">
        <v>5.5</v>
      </c>
      <c r="F15" s="143" t="n">
        <v>116.2</v>
      </c>
      <c r="G15" s="143" t="n">
        <v>29.8</v>
      </c>
      <c r="H15" s="143" t="n">
        <v>136.1</v>
      </c>
    </row>
    <row r="16" customFormat="false" ht="15.75" hidden="false" customHeight="true" outlineLevel="0" collapsed="false">
      <c r="A16" s="177"/>
      <c r="B16" s="177" t="s">
        <v>213</v>
      </c>
      <c r="C16" s="143" t="n">
        <v>1.9</v>
      </c>
      <c r="D16" s="143" t="n">
        <v>86.4</v>
      </c>
      <c r="E16" s="143" t="n">
        <v>0.9</v>
      </c>
      <c r="F16" s="143" t="n">
        <v>150</v>
      </c>
      <c r="G16" s="143" t="n">
        <v>4.8</v>
      </c>
      <c r="H16" s="143" t="n">
        <v>165.5</v>
      </c>
    </row>
    <row r="17" customFormat="false" ht="15.75" hidden="false" customHeight="true" outlineLevel="0" collapsed="false">
      <c r="A17" s="177"/>
      <c r="B17" s="177" t="s">
        <v>214</v>
      </c>
      <c r="C17" s="143" t="n">
        <v>0.9</v>
      </c>
      <c r="D17" s="143" t="n">
        <v>81.8</v>
      </c>
      <c r="E17" s="143" t="n">
        <v>0.1</v>
      </c>
      <c r="F17" s="143" t="n">
        <v>21.4</v>
      </c>
      <c r="G17" s="143" t="n">
        <v>0.7</v>
      </c>
      <c r="H17" s="143" t="n">
        <v>28</v>
      </c>
    </row>
    <row r="18" customFormat="false" ht="15.75" hidden="false" customHeight="true" outlineLevel="0" collapsed="false">
      <c r="A18" s="177"/>
      <c r="B18" s="177" t="s">
        <v>215</v>
      </c>
      <c r="C18" s="143" t="n">
        <v>0.8</v>
      </c>
      <c r="D18" s="143" t="n">
        <v>50</v>
      </c>
      <c r="E18" s="143" t="n">
        <v>11.5</v>
      </c>
      <c r="F18" s="143" t="n">
        <v>114.6</v>
      </c>
      <c r="G18" s="143" t="n">
        <v>141.8</v>
      </c>
      <c r="H18" s="143" t="n">
        <v>212.3</v>
      </c>
    </row>
    <row r="19" customFormat="false" ht="15.75" hidden="false" customHeight="true" outlineLevel="0" collapsed="false">
      <c r="A19" s="177"/>
      <c r="B19" s="177" t="s">
        <v>216</v>
      </c>
      <c r="C19" s="143" t="n">
        <v>2.4</v>
      </c>
      <c r="D19" s="143" t="n">
        <v>92.3</v>
      </c>
      <c r="E19" s="143" t="n">
        <v>8.4</v>
      </c>
      <c r="F19" s="143" t="n">
        <v>82</v>
      </c>
      <c r="G19" s="143" t="n">
        <v>36.8</v>
      </c>
      <c r="H19" s="143" t="n">
        <v>92.5</v>
      </c>
    </row>
    <row r="20" customFormat="false" ht="15.75" hidden="false" customHeight="true" outlineLevel="0" collapsed="false">
      <c r="A20" s="177"/>
      <c r="B20" s="177" t="s">
        <v>217</v>
      </c>
      <c r="C20" s="143" t="n">
        <v>2.7</v>
      </c>
      <c r="D20" s="143" t="n">
        <v>103.8</v>
      </c>
      <c r="E20" s="143" t="n">
        <v>6.5</v>
      </c>
      <c r="F20" s="143" t="n">
        <v>102.9</v>
      </c>
      <c r="G20" s="143" t="n">
        <v>23.7</v>
      </c>
      <c r="H20" s="143" t="n">
        <v>97.5</v>
      </c>
    </row>
    <row r="21" customFormat="false" ht="15.75" hidden="false" customHeight="true" outlineLevel="0" collapsed="false">
      <c r="A21" s="177"/>
      <c r="B21" s="177" t="s">
        <v>218</v>
      </c>
      <c r="C21" s="143" t="n">
        <v>1</v>
      </c>
      <c r="D21" s="143" t="n">
        <v>100</v>
      </c>
      <c r="E21" s="143" t="n">
        <v>0.8</v>
      </c>
      <c r="F21" s="143" t="n">
        <v>52.9</v>
      </c>
      <c r="G21" s="143" t="n">
        <v>7.5</v>
      </c>
      <c r="H21" s="143" t="n">
        <v>50.3</v>
      </c>
    </row>
    <row r="22" customFormat="false" ht="15.75" hidden="false" customHeight="true" outlineLevel="0" collapsed="false">
      <c r="A22" s="177"/>
      <c r="B22" s="177" t="s">
        <v>219</v>
      </c>
      <c r="C22" s="143" t="n">
        <v>0.2</v>
      </c>
      <c r="D22" s="143" t="n">
        <v>66.7</v>
      </c>
      <c r="E22" s="143" t="n">
        <v>0.1</v>
      </c>
      <c r="F22" s="143" t="n">
        <v>87.5</v>
      </c>
      <c r="G22" s="143" t="n">
        <v>3.2</v>
      </c>
      <c r="H22" s="143" t="n">
        <v>106.7</v>
      </c>
    </row>
    <row r="23" customFormat="false" ht="15.75" hidden="false" customHeight="true" outlineLevel="0" collapsed="false">
      <c r="A23" s="177"/>
      <c r="B23" s="177" t="s">
        <v>220</v>
      </c>
      <c r="C23" s="143" t="n">
        <v>0.5</v>
      </c>
      <c r="D23" s="143" t="n">
        <v>71.4</v>
      </c>
      <c r="E23" s="143" t="n">
        <v>1.3</v>
      </c>
      <c r="F23" s="143" t="n">
        <v>75.9</v>
      </c>
      <c r="G23" s="143" t="n">
        <v>20.7</v>
      </c>
      <c r="H23" s="143" t="n">
        <v>79.6</v>
      </c>
    </row>
    <row r="24" customFormat="false" ht="15.75" hidden="false" customHeight="true" outlineLevel="0" collapsed="false">
      <c r="A24" s="177"/>
      <c r="B24" s="177" t="s">
        <v>221</v>
      </c>
      <c r="C24" s="143" t="n">
        <v>1.4</v>
      </c>
      <c r="D24" s="143" t="n">
        <v>107.7</v>
      </c>
      <c r="E24" s="143" t="n">
        <v>20.3</v>
      </c>
      <c r="F24" s="143" t="n">
        <v>116.1</v>
      </c>
      <c r="G24" s="143" t="n">
        <v>150.7</v>
      </c>
      <c r="H24" s="143" t="n">
        <v>109.4</v>
      </c>
    </row>
    <row r="25" customFormat="false" ht="15.75" hidden="false" customHeight="true" outlineLevel="0" collapsed="false">
      <c r="A25" s="177"/>
      <c r="B25" s="177" t="s">
        <v>222</v>
      </c>
      <c r="C25" s="143" t="n">
        <v>2</v>
      </c>
      <c r="D25" s="143" t="n">
        <v>57.1</v>
      </c>
      <c r="E25" s="143" t="n">
        <v>7.7</v>
      </c>
      <c r="F25" s="143" t="n">
        <v>44.7</v>
      </c>
      <c r="G25" s="143" t="n">
        <v>36.4</v>
      </c>
      <c r="H25" s="143" t="n">
        <v>74.1</v>
      </c>
    </row>
    <row r="26" customFormat="false" ht="15.75" hidden="false" customHeight="true" outlineLevel="0" collapsed="false">
      <c r="A26" s="177"/>
      <c r="B26" s="177" t="s">
        <v>223</v>
      </c>
      <c r="C26" s="143" t="n">
        <v>2.9</v>
      </c>
      <c r="D26" s="143" t="n">
        <v>96.7</v>
      </c>
      <c r="E26" s="143" t="n">
        <v>27.4</v>
      </c>
      <c r="F26" s="143" t="n">
        <v>108.7</v>
      </c>
      <c r="G26" s="143" t="n">
        <v>93.2</v>
      </c>
      <c r="H26" s="143" t="n">
        <v>112.4</v>
      </c>
    </row>
    <row r="27" customFormat="false" ht="15.75" hidden="false" customHeight="true" outlineLevel="0" collapsed="false">
      <c r="A27" s="177"/>
      <c r="B27" s="177" t="s">
        <v>224</v>
      </c>
      <c r="C27" s="143" t="n">
        <v>3.5</v>
      </c>
      <c r="D27" s="143" t="n">
        <v>85.4</v>
      </c>
      <c r="E27" s="143" t="n">
        <v>24.7</v>
      </c>
      <c r="F27" s="143" t="n">
        <v>119.6</v>
      </c>
      <c r="G27" s="143" t="n">
        <v>71.6</v>
      </c>
      <c r="H27" s="143" t="n">
        <v>141.5</v>
      </c>
    </row>
    <row r="28" customFormat="false" ht="15.75" hidden="false" customHeight="true" outlineLevel="0" collapsed="false">
      <c r="A28" s="177"/>
      <c r="B28" s="177" t="s">
        <v>225</v>
      </c>
      <c r="C28" s="143" t="n">
        <v>1.7</v>
      </c>
      <c r="D28" s="143" t="n">
        <v>85</v>
      </c>
      <c r="E28" s="143" t="n">
        <v>8.3</v>
      </c>
      <c r="F28" s="143" t="n">
        <v>70.5</v>
      </c>
      <c r="G28" s="143" t="n">
        <v>48.4</v>
      </c>
      <c r="H28" s="143" t="n">
        <v>84.8</v>
      </c>
    </row>
    <row r="29" customFormat="false" ht="15.75" hidden="false" customHeight="true" outlineLevel="0" collapsed="false">
      <c r="A29" s="177"/>
      <c r="B29" s="177" t="s">
        <v>226</v>
      </c>
      <c r="C29" s="143" t="n">
        <v>3.8</v>
      </c>
      <c r="D29" s="143" t="n">
        <v>102.7</v>
      </c>
      <c r="E29" s="143" t="n">
        <v>49.7</v>
      </c>
      <c r="F29" s="143" t="n">
        <v>120.7</v>
      </c>
      <c r="G29" s="143" t="n">
        <v>131.8</v>
      </c>
      <c r="H29" s="143" t="n">
        <v>114.7</v>
      </c>
    </row>
    <row r="30" customFormat="false" ht="15.75" hidden="false" customHeight="true" outlineLevel="0" collapsed="false">
      <c r="A30" s="177"/>
      <c r="B30" s="177" t="s">
        <v>227</v>
      </c>
      <c r="C30" s="143" t="n">
        <v>0.5</v>
      </c>
      <c r="D30" s="143" t="n">
        <v>100</v>
      </c>
      <c r="E30" s="143" t="n">
        <v>0.5</v>
      </c>
      <c r="F30" s="143" t="n">
        <v>85.9</v>
      </c>
      <c r="G30" s="143" t="n">
        <v>11.2</v>
      </c>
      <c r="H30" s="143" t="n">
        <v>92.6</v>
      </c>
    </row>
    <row r="31" customFormat="false" ht="15.6" hidden="false" customHeight="false" outlineLevel="0" collapsed="false">
      <c r="B31" s="177"/>
      <c r="C31" s="143"/>
      <c r="D31" s="143"/>
      <c r="E31" s="143"/>
      <c r="F31" s="142"/>
      <c r="G31" s="143"/>
      <c r="H31" s="143"/>
    </row>
  </sheetData>
  <mergeCells count="7">
    <mergeCell ref="A1:H1"/>
    <mergeCell ref="A2:H2"/>
    <mergeCell ref="A3:H3"/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:IV31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32"/>
    <col collapsed="false" customWidth="true" hidden="false" outlineLevel="0" max="8" min="3" style="92" width="15.77"/>
    <col collapsed="false" customWidth="false" hidden="false" outlineLevel="0" max="257" min="9" style="92" width="9.1"/>
  </cols>
  <sheetData>
    <row r="1" s="198" customFormat="true" ht="19.95" hidden="false" customHeight="true" outlineLevel="0" collapsed="false">
      <c r="A1" s="197" t="s">
        <v>189</v>
      </c>
      <c r="B1" s="197"/>
      <c r="C1" s="197"/>
      <c r="D1" s="197"/>
      <c r="E1" s="197"/>
      <c r="F1" s="197"/>
      <c r="G1" s="197"/>
      <c r="H1" s="197"/>
    </row>
    <row r="2" s="177" customFormat="true" ht="10.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15" hidden="false" customHeight="true" outlineLevel="0" collapsed="false">
      <c r="A3" s="56" t="s">
        <v>193</v>
      </c>
      <c r="B3" s="56"/>
      <c r="C3" s="56"/>
      <c r="D3" s="56"/>
      <c r="E3" s="56"/>
      <c r="F3" s="56"/>
      <c r="G3" s="56"/>
      <c r="H3" s="56"/>
    </row>
    <row r="4" s="114" customFormat="true" ht="34.95" hidden="false" customHeight="true" outlineLevel="0" collapsed="false">
      <c r="A4" s="199"/>
      <c r="B4" s="199"/>
      <c r="C4" s="200" t="s">
        <v>245</v>
      </c>
      <c r="D4" s="200"/>
      <c r="E4" s="200" t="s">
        <v>243</v>
      </c>
      <c r="F4" s="200"/>
      <c r="G4" s="201" t="s">
        <v>244</v>
      </c>
      <c r="H4" s="201"/>
    </row>
    <row r="5" s="114" customFormat="true" ht="48" hidden="false" customHeight="true" outlineLevel="0" collapsed="false">
      <c r="A5" s="199"/>
      <c r="B5" s="199"/>
      <c r="C5" s="111" t="n">
        <v>2016</v>
      </c>
      <c r="D5" s="111" t="s">
        <v>202</v>
      </c>
      <c r="E5" s="111" t="n">
        <v>2016</v>
      </c>
      <c r="F5" s="111" t="s">
        <v>202</v>
      </c>
      <c r="G5" s="111" t="n">
        <v>2016</v>
      </c>
      <c r="H5" s="113" t="s">
        <v>202</v>
      </c>
    </row>
    <row r="6" s="141" customFormat="true" ht="15.75" hidden="false" customHeight="true" outlineLevel="0" collapsed="false">
      <c r="A6" s="202" t="s">
        <v>203</v>
      </c>
      <c r="B6" s="202"/>
      <c r="C6" s="140" t="n">
        <v>145.7</v>
      </c>
      <c r="D6" s="140" t="n">
        <v>98.6</v>
      </c>
      <c r="E6" s="140" t="n">
        <v>1636.8</v>
      </c>
      <c r="F6" s="140" t="n">
        <v>94</v>
      </c>
      <c r="G6" s="140" t="n">
        <v>112.2</v>
      </c>
      <c r="H6" s="140" t="n">
        <v>95.2</v>
      </c>
    </row>
    <row r="7" customFormat="false" ht="15.75" hidden="false" customHeight="true" outlineLevel="0" collapsed="false">
      <c r="A7" s="177"/>
      <c r="B7" s="177" t="s">
        <v>204</v>
      </c>
      <c r="C7" s="143" t="n">
        <v>11.2</v>
      </c>
      <c r="D7" s="143" t="n">
        <v>94.9</v>
      </c>
      <c r="E7" s="143" t="n">
        <v>130.9</v>
      </c>
      <c r="F7" s="143" t="n">
        <v>99.5</v>
      </c>
      <c r="G7" s="143" t="n">
        <v>117.2</v>
      </c>
      <c r="H7" s="143" t="n">
        <v>104.5</v>
      </c>
    </row>
    <row r="8" customFormat="false" ht="15.75" hidden="false" customHeight="true" outlineLevel="0" collapsed="false">
      <c r="A8" s="177"/>
      <c r="B8" s="177" t="s">
        <v>205</v>
      </c>
      <c r="C8" s="143" t="n">
        <v>3</v>
      </c>
      <c r="D8" s="143" t="n">
        <v>100</v>
      </c>
      <c r="E8" s="143" t="n">
        <v>31.8</v>
      </c>
      <c r="F8" s="143" t="n">
        <v>98.3</v>
      </c>
      <c r="G8" s="143" t="n">
        <v>108.7</v>
      </c>
      <c r="H8" s="143" t="n">
        <v>98.2</v>
      </c>
    </row>
    <row r="9" customFormat="false" ht="15.75" hidden="false" customHeight="true" outlineLevel="0" collapsed="false">
      <c r="A9" s="177"/>
      <c r="B9" s="177" t="s">
        <v>206</v>
      </c>
      <c r="C9" s="143" t="n">
        <v>10.9</v>
      </c>
      <c r="D9" s="143" t="n">
        <v>100</v>
      </c>
      <c r="E9" s="143" t="n">
        <v>136.6</v>
      </c>
      <c r="F9" s="143" t="n">
        <v>106.9</v>
      </c>
      <c r="G9" s="143" t="n">
        <v>124.8</v>
      </c>
      <c r="H9" s="143" t="n">
        <v>106.8</v>
      </c>
    </row>
    <row r="10" customFormat="false" ht="15.75" hidden="false" customHeight="true" outlineLevel="0" collapsed="false">
      <c r="A10" s="177"/>
      <c r="B10" s="177" t="s">
        <v>207</v>
      </c>
      <c r="C10" s="143" t="n">
        <v>5.7</v>
      </c>
      <c r="D10" s="143" t="n">
        <v>89.1</v>
      </c>
      <c r="E10" s="143" t="n">
        <v>84.9</v>
      </c>
      <c r="F10" s="143" t="n">
        <v>85.3</v>
      </c>
      <c r="G10" s="143" t="n">
        <v>151.1</v>
      </c>
      <c r="H10" s="143" t="n">
        <v>97.2</v>
      </c>
    </row>
    <row r="11" customFormat="false" ht="15.75" hidden="false" customHeight="true" outlineLevel="0" collapsed="false">
      <c r="A11" s="177"/>
      <c r="B11" s="177" t="s">
        <v>208</v>
      </c>
      <c r="C11" s="143" t="n">
        <v>3.4</v>
      </c>
      <c r="D11" s="143" t="n">
        <v>100</v>
      </c>
      <c r="E11" s="143" t="n">
        <v>40.2</v>
      </c>
      <c r="F11" s="143" t="n">
        <v>80.7</v>
      </c>
      <c r="G11" s="143" t="n">
        <v>117</v>
      </c>
      <c r="H11" s="143" t="n">
        <v>80.7</v>
      </c>
    </row>
    <row r="12" customFormat="false" ht="15.75" hidden="false" customHeight="true" outlineLevel="0" collapsed="false">
      <c r="A12" s="177"/>
      <c r="B12" s="177" t="s">
        <v>209</v>
      </c>
      <c r="C12" s="143" t="n">
        <v>11.5</v>
      </c>
      <c r="D12" s="143" t="n">
        <v>98.3</v>
      </c>
      <c r="E12" s="143" t="n">
        <v>108.6</v>
      </c>
      <c r="F12" s="143" t="n">
        <v>104.6</v>
      </c>
      <c r="G12" s="143" t="n">
        <v>94.4</v>
      </c>
      <c r="H12" s="143" t="n">
        <v>106.4</v>
      </c>
    </row>
    <row r="13" customFormat="false" ht="15.75" hidden="false" customHeight="true" outlineLevel="0" collapsed="false">
      <c r="A13" s="177"/>
      <c r="B13" s="177" t="s">
        <v>210</v>
      </c>
      <c r="C13" s="143" t="n">
        <v>3.7</v>
      </c>
      <c r="D13" s="143" t="n">
        <v>100</v>
      </c>
      <c r="E13" s="143" t="n">
        <v>50.9</v>
      </c>
      <c r="F13" s="143" t="n">
        <v>94.6</v>
      </c>
      <c r="G13" s="143" t="n">
        <v>136</v>
      </c>
      <c r="H13" s="143" t="n">
        <v>94.6</v>
      </c>
    </row>
    <row r="14" customFormat="false" ht="15.75" hidden="false" customHeight="true" outlineLevel="0" collapsed="false">
      <c r="A14" s="177"/>
      <c r="B14" s="177" t="s">
        <v>211</v>
      </c>
      <c r="C14" s="143" t="n">
        <v>7</v>
      </c>
      <c r="D14" s="143" t="n">
        <v>101.4</v>
      </c>
      <c r="E14" s="143" t="n">
        <v>44.2</v>
      </c>
      <c r="F14" s="143" t="n">
        <v>103.8</v>
      </c>
      <c r="G14" s="143" t="n">
        <v>63.8</v>
      </c>
      <c r="H14" s="143" t="n">
        <v>103.9</v>
      </c>
    </row>
    <row r="15" customFormat="false" ht="15.75" hidden="false" customHeight="true" outlineLevel="0" collapsed="false">
      <c r="A15" s="177"/>
      <c r="B15" s="177" t="s">
        <v>212</v>
      </c>
      <c r="C15" s="143" t="n">
        <v>6.8</v>
      </c>
      <c r="D15" s="143" t="n">
        <v>100</v>
      </c>
      <c r="E15" s="143" t="n">
        <v>63.8</v>
      </c>
      <c r="F15" s="143" t="n">
        <v>95.6</v>
      </c>
      <c r="G15" s="143" t="n">
        <v>95.4</v>
      </c>
      <c r="H15" s="143" t="n">
        <v>95.7</v>
      </c>
    </row>
    <row r="16" customFormat="false" ht="15.75" hidden="false" customHeight="true" outlineLevel="0" collapsed="false">
      <c r="A16" s="177"/>
      <c r="B16" s="177" t="s">
        <v>213</v>
      </c>
      <c r="C16" s="143" t="n">
        <v>3</v>
      </c>
      <c r="D16" s="143" t="n">
        <v>100</v>
      </c>
      <c r="E16" s="143" t="n">
        <v>27.2</v>
      </c>
      <c r="F16" s="143" t="n">
        <v>97.5</v>
      </c>
      <c r="G16" s="143" t="n">
        <v>87.8</v>
      </c>
      <c r="H16" s="143" t="n">
        <v>97.4</v>
      </c>
    </row>
    <row r="17" customFormat="false" ht="15.75" hidden="false" customHeight="true" outlineLevel="0" collapsed="false">
      <c r="A17" s="177"/>
      <c r="B17" s="177" t="s">
        <v>214</v>
      </c>
      <c r="C17" s="143" t="n">
        <v>3.9</v>
      </c>
      <c r="D17" s="143" t="n">
        <v>90.7</v>
      </c>
      <c r="E17" s="143" t="n">
        <v>26.2</v>
      </c>
      <c r="F17" s="143" t="n">
        <v>78.6</v>
      </c>
      <c r="G17" s="143" t="n">
        <v>68.1</v>
      </c>
      <c r="H17" s="143" t="n">
        <v>87.9</v>
      </c>
    </row>
    <row r="18" customFormat="false" ht="15.75" hidden="false" customHeight="true" outlineLevel="0" collapsed="false">
      <c r="A18" s="177"/>
      <c r="B18" s="177" t="s">
        <v>215</v>
      </c>
      <c r="C18" s="143" t="n">
        <v>11.8</v>
      </c>
      <c r="D18" s="143" t="n">
        <v>100</v>
      </c>
      <c r="E18" s="143" t="n">
        <v>96.1</v>
      </c>
      <c r="F18" s="143" t="n">
        <v>99.4</v>
      </c>
      <c r="G18" s="143" t="n">
        <v>80.7</v>
      </c>
      <c r="H18" s="143" t="n">
        <v>99.4</v>
      </c>
    </row>
    <row r="19" customFormat="false" ht="15.75" hidden="false" customHeight="true" outlineLevel="0" collapsed="false">
      <c r="A19" s="177"/>
      <c r="B19" s="177" t="s">
        <v>216</v>
      </c>
      <c r="C19" s="143" t="n">
        <v>2.4</v>
      </c>
      <c r="D19" s="143" t="n">
        <v>100</v>
      </c>
      <c r="E19" s="143" t="n">
        <v>22.7</v>
      </c>
      <c r="F19" s="143" t="n">
        <v>89.7</v>
      </c>
      <c r="G19" s="143" t="n">
        <v>95.6</v>
      </c>
      <c r="H19" s="143" t="n">
        <v>89.6</v>
      </c>
    </row>
    <row r="20" customFormat="false" ht="15.75" hidden="false" customHeight="true" outlineLevel="0" collapsed="false">
      <c r="A20" s="177"/>
      <c r="B20" s="177" t="s">
        <v>217</v>
      </c>
      <c r="C20" s="143" t="n">
        <v>5.4</v>
      </c>
      <c r="D20" s="143" t="n">
        <v>100</v>
      </c>
      <c r="E20" s="143" t="n">
        <v>78.6</v>
      </c>
      <c r="F20" s="143" t="n">
        <v>99.9</v>
      </c>
      <c r="G20" s="143" t="n">
        <v>145.2</v>
      </c>
      <c r="H20" s="143" t="n">
        <v>99.9</v>
      </c>
    </row>
    <row r="21" customFormat="false" ht="15.75" hidden="false" customHeight="true" outlineLevel="0" collapsed="false">
      <c r="A21" s="177"/>
      <c r="B21" s="177" t="s">
        <v>218</v>
      </c>
      <c r="C21" s="143" t="n">
        <v>4.7</v>
      </c>
      <c r="D21" s="143" t="n">
        <v>100</v>
      </c>
      <c r="E21" s="143" t="n">
        <v>76.4</v>
      </c>
      <c r="F21" s="143" t="n">
        <v>73.1</v>
      </c>
      <c r="G21" s="143" t="n">
        <v>162.6</v>
      </c>
      <c r="H21" s="143" t="n">
        <v>73.1</v>
      </c>
    </row>
    <row r="22" customFormat="false" ht="15.75" hidden="false" customHeight="true" outlineLevel="0" collapsed="false">
      <c r="A22" s="177"/>
      <c r="B22" s="177" t="s">
        <v>219</v>
      </c>
      <c r="C22" s="143" t="n">
        <v>6.4</v>
      </c>
      <c r="D22" s="143" t="n">
        <v>100</v>
      </c>
      <c r="E22" s="143" t="n">
        <v>77.6</v>
      </c>
      <c r="F22" s="143" t="n">
        <v>78.3</v>
      </c>
      <c r="G22" s="143" t="n">
        <v>118.4</v>
      </c>
      <c r="H22" s="143" t="n">
        <v>78.3</v>
      </c>
    </row>
    <row r="23" customFormat="false" ht="15.75" hidden="false" customHeight="true" outlineLevel="0" collapsed="false">
      <c r="A23" s="177"/>
      <c r="B23" s="177" t="s">
        <v>220</v>
      </c>
      <c r="C23" s="143" t="n">
        <v>2.4</v>
      </c>
      <c r="D23" s="143" t="n">
        <v>96</v>
      </c>
      <c r="E23" s="143" t="n">
        <v>14.3</v>
      </c>
      <c r="F23" s="143" t="n">
        <v>92.4</v>
      </c>
      <c r="G23" s="143" t="n">
        <v>56.4</v>
      </c>
      <c r="H23" s="143" t="n">
        <v>92.3</v>
      </c>
    </row>
    <row r="24" customFormat="false" ht="15.75" hidden="false" customHeight="true" outlineLevel="0" collapsed="false">
      <c r="A24" s="177"/>
      <c r="B24" s="177" t="s">
        <v>221</v>
      </c>
      <c r="C24" s="143" t="n">
        <v>4.5</v>
      </c>
      <c r="D24" s="143" t="n">
        <v>100</v>
      </c>
      <c r="E24" s="143" t="n">
        <v>53.2</v>
      </c>
      <c r="F24" s="143" t="n">
        <v>100</v>
      </c>
      <c r="G24" s="143" t="n">
        <v>119.9</v>
      </c>
      <c r="H24" s="143" t="n">
        <v>100</v>
      </c>
    </row>
    <row r="25" customFormat="false" ht="15.75" hidden="false" customHeight="true" outlineLevel="0" collapsed="false">
      <c r="A25" s="177"/>
      <c r="B25" s="177" t="s">
        <v>222</v>
      </c>
      <c r="C25" s="143" t="n">
        <v>4.3</v>
      </c>
      <c r="D25" s="143" t="n">
        <v>100</v>
      </c>
      <c r="E25" s="143" t="n">
        <v>70.7</v>
      </c>
      <c r="F25" s="143" t="n">
        <v>99.3</v>
      </c>
      <c r="G25" s="143" t="n">
        <v>164.4</v>
      </c>
      <c r="H25" s="143" t="n">
        <v>99.3</v>
      </c>
    </row>
    <row r="26" customFormat="false" ht="15.75" hidden="false" customHeight="true" outlineLevel="0" collapsed="false">
      <c r="A26" s="177"/>
      <c r="B26" s="177" t="s">
        <v>223</v>
      </c>
      <c r="C26" s="143" t="n">
        <v>4.5</v>
      </c>
      <c r="D26" s="143" t="n">
        <v>97.8</v>
      </c>
      <c r="E26" s="143" t="n">
        <v>29.8</v>
      </c>
      <c r="F26" s="143" t="n">
        <v>75.6</v>
      </c>
      <c r="G26" s="143" t="n">
        <v>65.1</v>
      </c>
      <c r="H26" s="143" t="n">
        <v>75</v>
      </c>
    </row>
    <row r="27" customFormat="false" ht="15.75" hidden="false" customHeight="true" outlineLevel="0" collapsed="false">
      <c r="A27" s="177"/>
      <c r="B27" s="177" t="s">
        <v>224</v>
      </c>
      <c r="C27" s="143" t="n">
        <v>10.6</v>
      </c>
      <c r="D27" s="143" t="n">
        <v>100</v>
      </c>
      <c r="E27" s="143" t="n">
        <v>175.8</v>
      </c>
      <c r="F27" s="143" t="n">
        <v>95.2</v>
      </c>
      <c r="G27" s="143" t="n">
        <v>167.3</v>
      </c>
      <c r="H27" s="143" t="n">
        <v>95.2</v>
      </c>
    </row>
    <row r="28" customFormat="false" ht="15.75" hidden="false" customHeight="true" outlineLevel="0" collapsed="false">
      <c r="A28" s="177"/>
      <c r="B28" s="177" t="s">
        <v>225</v>
      </c>
      <c r="C28" s="143" t="n">
        <v>3.7</v>
      </c>
      <c r="D28" s="143" t="n">
        <v>100</v>
      </c>
      <c r="E28" s="143" t="n">
        <v>41.7</v>
      </c>
      <c r="F28" s="143" t="n">
        <v>92.3</v>
      </c>
      <c r="G28" s="143" t="n">
        <v>111.6</v>
      </c>
      <c r="H28" s="143" t="n">
        <v>92.3</v>
      </c>
    </row>
    <row r="29" customFormat="false" ht="15.75" hidden="false" customHeight="true" outlineLevel="0" collapsed="false">
      <c r="A29" s="177"/>
      <c r="B29" s="177" t="s">
        <v>226</v>
      </c>
      <c r="C29" s="143" t="n">
        <v>12.2</v>
      </c>
      <c r="D29" s="143" t="n">
        <v>100</v>
      </c>
      <c r="E29" s="143" t="n">
        <v>140.6</v>
      </c>
      <c r="F29" s="143" t="n">
        <v>102.4</v>
      </c>
      <c r="G29" s="143" t="n">
        <v>114.6</v>
      </c>
      <c r="H29" s="143" t="n">
        <v>102.3</v>
      </c>
    </row>
    <row r="30" customFormat="false" ht="15.75" hidden="false" customHeight="true" outlineLevel="0" collapsed="false">
      <c r="A30" s="204"/>
      <c r="B30" s="204" t="s">
        <v>227</v>
      </c>
      <c r="C30" s="143" t="n">
        <v>2.7</v>
      </c>
      <c r="D30" s="143" t="n">
        <v>96.4</v>
      </c>
      <c r="E30" s="143" t="n">
        <v>14</v>
      </c>
      <c r="F30" s="143" t="n">
        <v>67.1</v>
      </c>
      <c r="G30" s="143" t="n">
        <v>52.5</v>
      </c>
      <c r="H30" s="143" t="n">
        <v>67.1</v>
      </c>
    </row>
    <row r="31" s="105" customFormat="true" ht="17.25" hidden="false" customHeight="true" outlineLevel="0" collapsed="false">
      <c r="A31" s="205" t="s">
        <v>246</v>
      </c>
      <c r="B31" s="205"/>
      <c r="C31" s="205"/>
      <c r="D31" s="205"/>
      <c r="E31" s="205"/>
      <c r="F31" s="205"/>
      <c r="G31" s="205"/>
      <c r="H31" s="205"/>
      <c r="I31" s="103"/>
      <c r="J31" s="104"/>
      <c r="K31" s="103"/>
      <c r="M31" s="106"/>
      <c r="N31" s="106"/>
      <c r="O31" s="106"/>
    </row>
    <row r="32" customFormat="false" ht="15.6" hidden="false" customHeight="false" outlineLevel="0" collapsed="false">
      <c r="C32" s="142"/>
      <c r="D32" s="142"/>
      <c r="E32" s="142"/>
      <c r="F32" s="142"/>
      <c r="G32" s="142"/>
      <c r="H32" s="142"/>
    </row>
  </sheetData>
  <mergeCells count="8">
    <mergeCell ref="A1:H1"/>
    <mergeCell ref="A2:H2"/>
    <mergeCell ref="A3:H3"/>
    <mergeCell ref="A4:B5"/>
    <mergeCell ref="C4:D4"/>
    <mergeCell ref="E4:F4"/>
    <mergeCell ref="G4:H4"/>
    <mergeCell ref="A31:H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0.66"/>
  </cols>
  <sheetData>
    <row r="14" s="15" customFormat="true" ht="150" hidden="false" customHeight="true" outlineLevel="0" collapsed="false">
      <c r="A14" s="52" t="s">
        <v>247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Q19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66"/>
    <col collapsed="false" customWidth="true" hidden="false" outlineLevel="0" max="3" min="3" style="92" width="15.1"/>
    <col collapsed="false" customWidth="true" hidden="false" outlineLevel="0" max="4" min="4" style="92" width="13.66"/>
    <col collapsed="false" customWidth="true" hidden="false" outlineLevel="0" max="6" min="5" style="92" width="14.55"/>
    <col collapsed="false" customWidth="true" hidden="false" outlineLevel="0" max="7" min="7" style="92" width="15.66"/>
    <col collapsed="false" customWidth="true" hidden="false" outlineLevel="0" max="8" min="8" style="92" width="13.99"/>
    <col collapsed="false" customWidth="true" hidden="false" outlineLevel="0" max="9" min="9" style="92" width="14.66"/>
    <col collapsed="false" customWidth="true" hidden="false" outlineLevel="0" max="10" min="10" style="92" width="13.87"/>
    <col collapsed="false" customWidth="false" hidden="false" outlineLevel="0" max="257" min="11" style="92" width="9.1"/>
  </cols>
  <sheetData>
    <row r="1" s="207" customFormat="true" ht="30" hidden="false" customHeight="true" outlineLevel="0" collapsed="false">
      <c r="A1" s="206" t="s">
        <v>248</v>
      </c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15" hidden="false" customHeight="true" outlineLevel="0" collapsed="false">
      <c r="A2" s="208" t="s">
        <v>249</v>
      </c>
      <c r="B2" s="208"/>
      <c r="C2" s="208"/>
      <c r="D2" s="208"/>
      <c r="E2" s="208"/>
      <c r="F2" s="208"/>
      <c r="G2" s="208"/>
      <c r="H2" s="208"/>
      <c r="I2" s="208"/>
      <c r="J2" s="208"/>
    </row>
    <row r="3" s="142" customFormat="true" ht="19.95" hidden="false" customHeight="true" outlineLevel="0" collapsed="false">
      <c r="A3" s="209"/>
      <c r="B3" s="209"/>
      <c r="C3" s="111" t="s">
        <v>250</v>
      </c>
      <c r="D3" s="111"/>
      <c r="E3" s="111"/>
      <c r="F3" s="111"/>
      <c r="G3" s="113" t="s">
        <v>251</v>
      </c>
      <c r="H3" s="113"/>
      <c r="I3" s="113"/>
      <c r="J3" s="113"/>
    </row>
    <row r="4" s="142" customFormat="true" ht="31.95" hidden="false" customHeight="true" outlineLevel="0" collapsed="false">
      <c r="A4" s="209"/>
      <c r="B4" s="209"/>
      <c r="C4" s="200" t="s">
        <v>252</v>
      </c>
      <c r="D4" s="200" t="s">
        <v>253</v>
      </c>
      <c r="E4" s="200"/>
      <c r="F4" s="110" t="s">
        <v>254</v>
      </c>
      <c r="G4" s="200" t="s">
        <v>252</v>
      </c>
      <c r="H4" s="200" t="s">
        <v>253</v>
      </c>
      <c r="I4" s="200"/>
      <c r="J4" s="210" t="s">
        <v>254</v>
      </c>
    </row>
    <row r="5" s="142" customFormat="true" ht="48" hidden="false" customHeight="true" outlineLevel="0" collapsed="false">
      <c r="A5" s="209"/>
      <c r="B5" s="209"/>
      <c r="C5" s="200"/>
      <c r="D5" s="211" t="s">
        <v>255</v>
      </c>
      <c r="E5" s="212" t="s">
        <v>256</v>
      </c>
      <c r="F5" s="110"/>
      <c r="G5" s="200"/>
      <c r="H5" s="211" t="s">
        <v>255</v>
      </c>
      <c r="I5" s="212" t="s">
        <v>256</v>
      </c>
      <c r="J5" s="210"/>
    </row>
    <row r="6" customFormat="false" ht="18" hidden="false" customHeight="true" outlineLevel="0" collapsed="false">
      <c r="A6" s="139" t="s">
        <v>203</v>
      </c>
      <c r="B6" s="142"/>
      <c r="C6" s="213" t="n">
        <v>27026</v>
      </c>
      <c r="D6" s="213" t="n">
        <v>18805.8</v>
      </c>
      <c r="E6" s="213" t="n">
        <v>4099.3</v>
      </c>
      <c r="F6" s="213" t="n">
        <v>8220.2</v>
      </c>
      <c r="G6" s="213" t="n">
        <v>14401.2</v>
      </c>
      <c r="H6" s="213" t="n">
        <v>10461.6</v>
      </c>
      <c r="I6" s="213" t="n">
        <v>2281.3</v>
      </c>
      <c r="J6" s="213" t="n">
        <v>3939.6</v>
      </c>
    </row>
    <row r="7" customFormat="false" ht="15.75" hidden="false" customHeight="true" outlineLevel="0" collapsed="false">
      <c r="A7" s="142"/>
      <c r="B7" s="142" t="s">
        <v>204</v>
      </c>
      <c r="C7" s="214" t="n">
        <v>1642.2</v>
      </c>
      <c r="D7" s="214" t="n">
        <v>1225.9</v>
      </c>
      <c r="E7" s="214" t="n">
        <v>244</v>
      </c>
      <c r="F7" s="214" t="n">
        <v>416.3</v>
      </c>
      <c r="G7" s="214" t="n">
        <v>869.3</v>
      </c>
      <c r="H7" s="214" t="n">
        <v>704.5</v>
      </c>
      <c r="I7" s="214" t="n">
        <v>136.1</v>
      </c>
      <c r="J7" s="214" t="n">
        <v>164.8</v>
      </c>
    </row>
    <row r="8" customFormat="false" ht="15.75" hidden="false" customHeight="true" outlineLevel="0" collapsed="false">
      <c r="A8" s="142"/>
      <c r="B8" s="142" t="s">
        <v>205</v>
      </c>
      <c r="C8" s="214" t="n">
        <v>552.3</v>
      </c>
      <c r="D8" s="214" t="n">
        <v>233.8</v>
      </c>
      <c r="E8" s="214" t="n">
        <v>52</v>
      </c>
      <c r="F8" s="214" t="n">
        <v>318.5</v>
      </c>
      <c r="G8" s="214" t="n">
        <v>295.5</v>
      </c>
      <c r="H8" s="214" t="n">
        <v>133</v>
      </c>
      <c r="I8" s="214" t="n">
        <v>29.6</v>
      </c>
      <c r="J8" s="214" t="n">
        <v>162.5</v>
      </c>
    </row>
    <row r="9" customFormat="false" ht="15.75" hidden="false" customHeight="true" outlineLevel="0" collapsed="false">
      <c r="A9" s="142"/>
      <c r="B9" s="142" t="s">
        <v>206</v>
      </c>
      <c r="C9" s="214" t="n">
        <v>1920.2</v>
      </c>
      <c r="D9" s="214" t="n">
        <v>1267.4</v>
      </c>
      <c r="E9" s="214" t="n">
        <v>419.3</v>
      </c>
      <c r="F9" s="214" t="n">
        <v>652.8</v>
      </c>
      <c r="G9" s="214" t="n">
        <v>1098.3</v>
      </c>
      <c r="H9" s="214" t="n">
        <v>660.7</v>
      </c>
      <c r="I9" s="214" t="n">
        <v>230.8</v>
      </c>
      <c r="J9" s="214" t="n">
        <v>437.6</v>
      </c>
    </row>
    <row r="10" customFormat="false" ht="15.75" hidden="false" customHeight="true" outlineLevel="0" collapsed="false">
      <c r="A10" s="142"/>
      <c r="B10" s="142" t="s">
        <v>207</v>
      </c>
      <c r="C10" s="214" t="n">
        <v>989.6</v>
      </c>
      <c r="D10" s="214" t="n">
        <v>683.5</v>
      </c>
      <c r="E10" s="214" t="n">
        <v>154</v>
      </c>
      <c r="F10" s="214" t="n">
        <v>306.1</v>
      </c>
      <c r="G10" s="214" t="n">
        <v>545.6</v>
      </c>
      <c r="H10" s="214" t="n">
        <v>382.7</v>
      </c>
      <c r="I10" s="214" t="n">
        <v>88.6</v>
      </c>
      <c r="J10" s="214" t="n">
        <v>162.9</v>
      </c>
    </row>
    <row r="11" customFormat="false" ht="15.75" hidden="false" customHeight="true" outlineLevel="0" collapsed="false">
      <c r="A11" s="142"/>
      <c r="B11" s="142" t="s">
        <v>208</v>
      </c>
      <c r="C11" s="214" t="n">
        <v>881.6</v>
      </c>
      <c r="D11" s="214" t="n">
        <v>608.5</v>
      </c>
      <c r="E11" s="214" t="n">
        <v>63</v>
      </c>
      <c r="F11" s="214" t="n">
        <v>273.1</v>
      </c>
      <c r="G11" s="214" t="n">
        <v>393.5</v>
      </c>
      <c r="H11" s="214" t="n">
        <v>314.9</v>
      </c>
      <c r="I11" s="214" t="n">
        <v>31.7</v>
      </c>
      <c r="J11" s="214" t="n">
        <v>78.6</v>
      </c>
    </row>
    <row r="12" customFormat="false" ht="15.75" hidden="false" customHeight="true" outlineLevel="0" collapsed="false">
      <c r="A12" s="142"/>
      <c r="B12" s="142" t="s">
        <v>209</v>
      </c>
      <c r="C12" s="214" t="n">
        <v>190.2</v>
      </c>
      <c r="D12" s="214" t="n">
        <v>32.7</v>
      </c>
      <c r="E12" s="214" t="n">
        <v>7.6</v>
      </c>
      <c r="F12" s="214" t="n">
        <v>157.5</v>
      </c>
      <c r="G12" s="214" t="n">
        <v>92.2</v>
      </c>
      <c r="H12" s="214" t="n">
        <v>23</v>
      </c>
      <c r="I12" s="214" t="n">
        <v>5.5</v>
      </c>
      <c r="J12" s="214" t="n">
        <v>69.2</v>
      </c>
    </row>
    <row r="13" customFormat="false" ht="15.75" hidden="false" customHeight="true" outlineLevel="0" collapsed="false">
      <c r="A13" s="142"/>
      <c r="B13" s="142" t="s">
        <v>210</v>
      </c>
      <c r="C13" s="214" t="n">
        <v>1630.2</v>
      </c>
      <c r="D13" s="214" t="n">
        <v>1126.4</v>
      </c>
      <c r="E13" s="214" t="n">
        <v>306.3</v>
      </c>
      <c r="F13" s="214" t="n">
        <v>503.8</v>
      </c>
      <c r="G13" s="214" t="n">
        <v>886.3</v>
      </c>
      <c r="H13" s="214" t="n">
        <v>621.5</v>
      </c>
      <c r="I13" s="214" t="n">
        <v>169.9</v>
      </c>
      <c r="J13" s="214" t="n">
        <v>264.8</v>
      </c>
    </row>
    <row r="14" customFormat="false" ht="15.75" hidden="false" customHeight="true" outlineLevel="0" collapsed="false">
      <c r="A14" s="142"/>
      <c r="B14" s="142" t="s">
        <v>211</v>
      </c>
      <c r="C14" s="214" t="n">
        <v>371.4</v>
      </c>
      <c r="D14" s="214" t="n">
        <v>159.4</v>
      </c>
      <c r="E14" s="214" t="n">
        <v>28.5</v>
      </c>
      <c r="F14" s="214" t="n">
        <v>212</v>
      </c>
      <c r="G14" s="214" t="n">
        <v>153.5</v>
      </c>
      <c r="H14" s="214" t="n">
        <v>84.4</v>
      </c>
      <c r="I14" s="214" t="n">
        <v>12.8</v>
      </c>
      <c r="J14" s="214" t="n">
        <v>69.1</v>
      </c>
    </row>
    <row r="15" customFormat="false" ht="15.75" hidden="false" customHeight="true" outlineLevel="0" collapsed="false">
      <c r="A15" s="142"/>
      <c r="B15" s="142" t="s">
        <v>212</v>
      </c>
      <c r="C15" s="214" t="n">
        <v>1164</v>
      </c>
      <c r="D15" s="214" t="n">
        <v>900.2</v>
      </c>
      <c r="E15" s="214" t="n">
        <v>151.3</v>
      </c>
      <c r="F15" s="214" t="n">
        <v>263.8</v>
      </c>
      <c r="G15" s="214" t="n">
        <v>569.8</v>
      </c>
      <c r="H15" s="214" t="n">
        <v>485.5</v>
      </c>
      <c r="I15" s="214" t="n">
        <v>75.4</v>
      </c>
      <c r="J15" s="214" t="n">
        <v>84.3</v>
      </c>
    </row>
    <row r="16" customFormat="false" ht="15.75" hidden="false" customHeight="true" outlineLevel="0" collapsed="false">
      <c r="A16" s="142"/>
      <c r="B16" s="142" t="s">
        <v>213</v>
      </c>
      <c r="C16" s="214" t="n">
        <v>1692.7</v>
      </c>
      <c r="D16" s="214" t="n">
        <v>1219.9</v>
      </c>
      <c r="E16" s="214" t="n">
        <v>399.9</v>
      </c>
      <c r="F16" s="214" t="n">
        <v>472.8</v>
      </c>
      <c r="G16" s="214" t="n">
        <v>813.2</v>
      </c>
      <c r="H16" s="214" t="n">
        <v>618.4</v>
      </c>
      <c r="I16" s="214" t="n">
        <v>193.2</v>
      </c>
      <c r="J16" s="214" t="n">
        <v>194.8</v>
      </c>
    </row>
    <row r="17" customFormat="false" ht="15.75" hidden="false" customHeight="true" outlineLevel="0" collapsed="false">
      <c r="A17" s="142"/>
      <c r="B17" s="142" t="s">
        <v>214</v>
      </c>
      <c r="C17" s="214" t="n">
        <v>786.3</v>
      </c>
      <c r="D17" s="214" t="n">
        <v>612.4</v>
      </c>
      <c r="E17" s="214" t="n">
        <v>198.7</v>
      </c>
      <c r="F17" s="214" t="n">
        <v>173.9</v>
      </c>
      <c r="G17" s="214" t="n">
        <v>380.9</v>
      </c>
      <c r="H17" s="214" t="n">
        <v>302.9</v>
      </c>
      <c r="I17" s="214" t="n">
        <v>101.5</v>
      </c>
      <c r="J17" s="214" t="n">
        <v>78</v>
      </c>
    </row>
    <row r="18" customFormat="false" ht="15.75" hidden="false" customHeight="true" outlineLevel="0" collapsed="false">
      <c r="A18" s="142"/>
      <c r="B18" s="142" t="s">
        <v>215</v>
      </c>
      <c r="C18" s="214" t="n">
        <v>662</v>
      </c>
      <c r="D18" s="214" t="n">
        <v>343</v>
      </c>
      <c r="E18" s="214" t="n">
        <v>51.4</v>
      </c>
      <c r="F18" s="214" t="n">
        <v>319</v>
      </c>
      <c r="G18" s="214" t="n">
        <v>304.5</v>
      </c>
      <c r="H18" s="214" t="n">
        <v>185.9</v>
      </c>
      <c r="I18" s="214" t="n">
        <v>31.1</v>
      </c>
      <c r="J18" s="214" t="n">
        <v>118.6</v>
      </c>
    </row>
    <row r="19" customFormat="false" ht="15.75" hidden="false" customHeight="true" outlineLevel="0" collapsed="false">
      <c r="A19" s="142"/>
      <c r="B19" s="142" t="s">
        <v>216</v>
      </c>
      <c r="C19" s="214" t="n">
        <v>1533.4</v>
      </c>
      <c r="D19" s="214" t="n">
        <v>991.5</v>
      </c>
      <c r="E19" s="214" t="n">
        <v>320.9</v>
      </c>
      <c r="F19" s="214" t="n">
        <v>541.9</v>
      </c>
      <c r="G19" s="214" t="n">
        <v>835.8</v>
      </c>
      <c r="H19" s="214" t="n">
        <v>547.1</v>
      </c>
      <c r="I19" s="214" t="n">
        <v>176.7</v>
      </c>
      <c r="J19" s="214" t="n">
        <v>288.7</v>
      </c>
    </row>
    <row r="20" customFormat="false" ht="15.75" hidden="false" customHeight="true" outlineLevel="0" collapsed="false">
      <c r="A20" s="142"/>
      <c r="B20" s="142" t="s">
        <v>217</v>
      </c>
      <c r="C20" s="214" t="n">
        <v>1846.2</v>
      </c>
      <c r="D20" s="214" t="n">
        <v>1314.6</v>
      </c>
      <c r="E20" s="214" t="n">
        <v>387.3</v>
      </c>
      <c r="F20" s="214" t="n">
        <v>531.6</v>
      </c>
      <c r="G20" s="214" t="n">
        <v>1199.3</v>
      </c>
      <c r="H20" s="214" t="n">
        <v>851.3</v>
      </c>
      <c r="I20" s="214" t="n">
        <v>257.8</v>
      </c>
      <c r="J20" s="214" t="n">
        <v>348</v>
      </c>
    </row>
    <row r="21" customFormat="false" ht="15.75" hidden="false" customHeight="true" outlineLevel="0" collapsed="false">
      <c r="A21" s="142"/>
      <c r="B21" s="142" t="s">
        <v>218</v>
      </c>
      <c r="C21" s="214" t="n">
        <v>1719.6</v>
      </c>
      <c r="D21" s="214" t="n">
        <v>1303.3</v>
      </c>
      <c r="E21" s="214" t="n">
        <v>235.3</v>
      </c>
      <c r="F21" s="214" t="n">
        <v>416.3</v>
      </c>
      <c r="G21" s="214" t="n">
        <v>939</v>
      </c>
      <c r="H21" s="214" t="n">
        <v>726.8</v>
      </c>
      <c r="I21" s="214" t="n">
        <v>131.7</v>
      </c>
      <c r="J21" s="214" t="n">
        <v>212.2</v>
      </c>
    </row>
    <row r="22" customFormat="false" ht="15.75" hidden="false" customHeight="true" outlineLevel="0" collapsed="false">
      <c r="A22" s="142"/>
      <c r="B22" s="142" t="s">
        <v>219</v>
      </c>
      <c r="C22" s="214" t="n">
        <v>547.8</v>
      </c>
      <c r="D22" s="214" t="n">
        <v>255.8</v>
      </c>
      <c r="E22" s="214" t="n">
        <v>28.7</v>
      </c>
      <c r="F22" s="214" t="n">
        <v>292</v>
      </c>
      <c r="G22" s="214" t="n">
        <v>270</v>
      </c>
      <c r="H22" s="214" t="n">
        <v>144.7</v>
      </c>
      <c r="I22" s="214" t="n">
        <v>16.3</v>
      </c>
      <c r="J22" s="214" t="n">
        <v>125.3</v>
      </c>
    </row>
    <row r="23" customFormat="false" ht="15.75" hidden="false" customHeight="true" outlineLevel="0" collapsed="false">
      <c r="A23" s="142"/>
      <c r="B23" s="142" t="s">
        <v>220</v>
      </c>
      <c r="C23" s="214" t="n">
        <v>1122.3</v>
      </c>
      <c r="D23" s="214" t="n">
        <v>933.9</v>
      </c>
      <c r="E23" s="214" t="n">
        <v>114</v>
      </c>
      <c r="F23" s="214" t="n">
        <v>188.4</v>
      </c>
      <c r="G23" s="214" t="n">
        <v>647.9</v>
      </c>
      <c r="H23" s="214" t="n">
        <v>583</v>
      </c>
      <c r="I23" s="214" t="n">
        <v>72</v>
      </c>
      <c r="J23" s="214" t="n">
        <v>64.9</v>
      </c>
    </row>
    <row r="24" customFormat="false" ht="15.75" hidden="false" customHeight="true" outlineLevel="0" collapsed="false">
      <c r="A24" s="142"/>
      <c r="B24" s="142" t="s">
        <v>221</v>
      </c>
      <c r="C24" s="214" t="n">
        <v>812.2</v>
      </c>
      <c r="D24" s="214" t="n">
        <v>555</v>
      </c>
      <c r="E24" s="214" t="n">
        <v>64.4</v>
      </c>
      <c r="F24" s="214" t="n">
        <v>257.2</v>
      </c>
      <c r="G24" s="214" t="n">
        <v>470.3</v>
      </c>
      <c r="H24" s="214" t="n">
        <v>335.3</v>
      </c>
      <c r="I24" s="214" t="n">
        <v>42.1</v>
      </c>
      <c r="J24" s="214" t="n">
        <v>135</v>
      </c>
    </row>
    <row r="25" customFormat="false" ht="15.75" hidden="false" customHeight="true" outlineLevel="0" collapsed="false">
      <c r="A25" s="142"/>
      <c r="B25" s="142" t="s">
        <v>222</v>
      </c>
      <c r="C25" s="214" t="n">
        <v>1760.4</v>
      </c>
      <c r="D25" s="214" t="n">
        <v>1279.1</v>
      </c>
      <c r="E25" s="214" t="n">
        <v>241.8</v>
      </c>
      <c r="F25" s="214" t="n">
        <v>481.3</v>
      </c>
      <c r="G25" s="214" t="n">
        <v>988.7</v>
      </c>
      <c r="H25" s="214" t="n">
        <v>705.4</v>
      </c>
      <c r="I25" s="214" t="n">
        <v>141.8</v>
      </c>
      <c r="J25" s="214" t="n">
        <v>283.3</v>
      </c>
    </row>
    <row r="26" customFormat="false" ht="15.75" hidden="false" customHeight="true" outlineLevel="0" collapsed="false">
      <c r="A26" s="142"/>
      <c r="B26" s="142" t="s">
        <v>223</v>
      </c>
      <c r="C26" s="214" t="n">
        <v>1351.4</v>
      </c>
      <c r="D26" s="214" t="n">
        <v>806.4</v>
      </c>
      <c r="E26" s="214" t="n">
        <v>221.7</v>
      </c>
      <c r="F26" s="214" t="n">
        <v>545</v>
      </c>
      <c r="G26" s="214" t="n">
        <v>664.6</v>
      </c>
      <c r="H26" s="214" t="n">
        <v>393.6</v>
      </c>
      <c r="I26" s="214" t="n">
        <v>112.5</v>
      </c>
      <c r="J26" s="214" t="n">
        <v>271</v>
      </c>
    </row>
    <row r="27" customFormat="false" ht="15.75" hidden="false" customHeight="true" outlineLevel="0" collapsed="false">
      <c r="A27" s="142"/>
      <c r="B27" s="142" t="s">
        <v>224</v>
      </c>
      <c r="C27" s="214" t="n">
        <v>1153.2</v>
      </c>
      <c r="D27" s="214" t="n">
        <v>894.7</v>
      </c>
      <c r="E27" s="214" t="n">
        <v>129.2</v>
      </c>
      <c r="F27" s="214" t="n">
        <v>258.5</v>
      </c>
      <c r="G27" s="214" t="n">
        <v>538.1</v>
      </c>
      <c r="H27" s="214" t="n">
        <v>442.7</v>
      </c>
      <c r="I27" s="214" t="n">
        <v>71.7</v>
      </c>
      <c r="J27" s="214" t="n">
        <v>95.4</v>
      </c>
    </row>
    <row r="28" customFormat="false" ht="15.75" hidden="false" customHeight="true" outlineLevel="0" collapsed="false">
      <c r="A28" s="142"/>
      <c r="B28" s="142" t="s">
        <v>225</v>
      </c>
      <c r="C28" s="214" t="n">
        <v>1194.9</v>
      </c>
      <c r="D28" s="214" t="n">
        <v>951.8</v>
      </c>
      <c r="E28" s="214" t="n">
        <v>149.6</v>
      </c>
      <c r="F28" s="214" t="n">
        <v>243.1</v>
      </c>
      <c r="G28" s="214" t="n">
        <v>660.7</v>
      </c>
      <c r="H28" s="214" t="n">
        <v>556.7</v>
      </c>
      <c r="I28" s="214" t="n">
        <v>80.9</v>
      </c>
      <c r="J28" s="214" t="n">
        <v>104</v>
      </c>
    </row>
    <row r="29" customFormat="false" ht="15.75" hidden="false" customHeight="true" outlineLevel="0" collapsed="false">
      <c r="A29" s="142"/>
      <c r="B29" s="142" t="s">
        <v>226</v>
      </c>
      <c r="C29" s="214" t="n">
        <v>305.7</v>
      </c>
      <c r="D29" s="214" t="n">
        <v>120</v>
      </c>
      <c r="E29" s="214" t="n">
        <v>25.2</v>
      </c>
      <c r="F29" s="214" t="n">
        <v>185.7</v>
      </c>
      <c r="G29" s="214" t="n">
        <v>122.8</v>
      </c>
      <c r="H29" s="214" t="n">
        <v>48.6</v>
      </c>
      <c r="I29" s="214" t="n">
        <v>9.1</v>
      </c>
      <c r="J29" s="214" t="n">
        <v>74.2</v>
      </c>
    </row>
    <row r="30" customFormat="false" ht="15.75" hidden="false" customHeight="true" outlineLevel="0" collapsed="false">
      <c r="A30" s="142"/>
      <c r="B30" s="142" t="s">
        <v>227</v>
      </c>
      <c r="C30" s="214" t="n">
        <v>1196.2</v>
      </c>
      <c r="D30" s="214" t="n">
        <v>986.6</v>
      </c>
      <c r="E30" s="214" t="n">
        <v>105.2</v>
      </c>
      <c r="F30" s="214" t="n">
        <v>209.6</v>
      </c>
      <c r="G30" s="214" t="n">
        <v>661.4</v>
      </c>
      <c r="H30" s="214" t="n">
        <v>609</v>
      </c>
      <c r="I30" s="214" t="n">
        <v>62.5</v>
      </c>
      <c r="J30" s="214" t="n">
        <v>52.4</v>
      </c>
    </row>
    <row r="31" customFormat="false" ht="25.05" hidden="false" customHeight="true" outlineLevel="0" collapsed="false">
      <c r="A31" s="215" t="s">
        <v>257</v>
      </c>
      <c r="B31" s="215"/>
      <c r="C31" s="213" t="n">
        <v>26901.8</v>
      </c>
      <c r="D31" s="213" t="n">
        <v>18706.4</v>
      </c>
      <c r="E31" s="213" t="n">
        <v>3995.1</v>
      </c>
      <c r="F31" s="213" t="n">
        <v>8195.4</v>
      </c>
      <c r="G31" s="213" t="n">
        <v>14738.4</v>
      </c>
      <c r="H31" s="213" t="n">
        <v>10719.4</v>
      </c>
      <c r="I31" s="213" t="n">
        <v>2309.6</v>
      </c>
      <c r="J31" s="213" t="n">
        <v>4019</v>
      </c>
    </row>
    <row r="32" customFormat="false" ht="9.75" hidden="false" customHeight="true" outlineLevel="0" collapsed="false">
      <c r="C32" s="216"/>
      <c r="D32" s="216"/>
      <c r="E32" s="216"/>
      <c r="F32" s="216"/>
      <c r="G32" s="216"/>
      <c r="H32" s="216"/>
      <c r="I32" s="216"/>
      <c r="J32" s="216"/>
    </row>
  </sheetData>
  <mergeCells count="12">
    <mergeCell ref="A1:J1"/>
    <mergeCell ref="A2:J2"/>
    <mergeCell ref="A3:B5"/>
    <mergeCell ref="C3:F3"/>
    <mergeCell ref="G3:J3"/>
    <mergeCell ref="C4:C5"/>
    <mergeCell ref="D4:E4"/>
    <mergeCell ref="F4:F5"/>
    <mergeCell ref="G4:G5"/>
    <mergeCell ref="H4:I4"/>
    <mergeCell ref="J4:J5"/>
    <mergeCell ref="A31:B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P15" activeCellId="0" sqref="P1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66"/>
    <col collapsed="false" customWidth="true" hidden="false" outlineLevel="0" max="3" min="3" style="92" width="15.66"/>
    <col collapsed="false" customWidth="true" hidden="false" outlineLevel="0" max="4" min="4" style="92" width="13.87"/>
    <col collapsed="false" customWidth="true" hidden="false" outlineLevel="0" max="5" min="5" style="92" width="14.33"/>
    <col collapsed="false" customWidth="true" hidden="false" outlineLevel="0" max="6" min="6" style="92" width="13.55"/>
    <col collapsed="false" customWidth="true" hidden="false" outlineLevel="0" max="7" min="7" style="92" width="15.66"/>
    <col collapsed="false" customWidth="true" hidden="false" outlineLevel="0" max="8" min="8" style="92" width="13.33"/>
    <col collapsed="false" customWidth="true" hidden="false" outlineLevel="0" max="9" min="9" style="92" width="14.99"/>
    <col collapsed="false" customWidth="true" hidden="false" outlineLevel="0" max="10" min="10" style="92" width="13.87"/>
    <col collapsed="false" customWidth="false" hidden="false" outlineLevel="0" max="257" min="11" style="92" width="9.1"/>
  </cols>
  <sheetData>
    <row r="1" s="142" customFormat="true" ht="15" hidden="false" customHeight="true" outlineLevel="0" collapsed="false">
      <c r="A1" s="93" t="s">
        <v>189</v>
      </c>
      <c r="B1" s="93"/>
      <c r="C1" s="93"/>
      <c r="D1" s="93"/>
      <c r="E1" s="93"/>
      <c r="F1" s="93"/>
      <c r="G1" s="93"/>
      <c r="H1" s="93"/>
      <c r="I1" s="93"/>
      <c r="J1" s="93"/>
    </row>
    <row r="2" s="142" customFormat="true" ht="10.2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</row>
    <row r="3" customFormat="false" ht="15" hidden="false" customHeight="true" outlineLevel="0" collapsed="false">
      <c r="A3" s="208" t="s">
        <v>249</v>
      </c>
      <c r="B3" s="208"/>
      <c r="C3" s="208"/>
      <c r="D3" s="208"/>
      <c r="E3" s="208"/>
      <c r="F3" s="208"/>
      <c r="G3" s="208"/>
      <c r="H3" s="208"/>
      <c r="I3" s="208"/>
      <c r="J3" s="208"/>
    </row>
    <row r="4" s="142" customFormat="true" ht="19.95" hidden="false" customHeight="true" outlineLevel="0" collapsed="false">
      <c r="A4" s="209"/>
      <c r="B4" s="209"/>
      <c r="C4" s="111" t="s">
        <v>258</v>
      </c>
      <c r="D4" s="111"/>
      <c r="E4" s="111"/>
      <c r="F4" s="111"/>
      <c r="G4" s="113" t="s">
        <v>259</v>
      </c>
      <c r="H4" s="113"/>
      <c r="I4" s="113"/>
      <c r="J4" s="113"/>
      <c r="K4" s="178"/>
      <c r="L4" s="178"/>
    </row>
    <row r="5" s="142" customFormat="true" ht="31.95" hidden="false" customHeight="true" outlineLevel="0" collapsed="false">
      <c r="A5" s="209"/>
      <c r="B5" s="209"/>
      <c r="C5" s="200" t="s">
        <v>252</v>
      </c>
      <c r="D5" s="200" t="s">
        <v>253</v>
      </c>
      <c r="E5" s="200"/>
      <c r="F5" s="110" t="s">
        <v>254</v>
      </c>
      <c r="G5" s="200" t="s">
        <v>252</v>
      </c>
      <c r="H5" s="200" t="s">
        <v>253</v>
      </c>
      <c r="I5" s="200"/>
      <c r="J5" s="210" t="s">
        <v>254</v>
      </c>
      <c r="K5" s="178"/>
      <c r="L5" s="178"/>
    </row>
    <row r="6" s="142" customFormat="true" ht="48" hidden="false" customHeight="true" outlineLevel="0" collapsed="false">
      <c r="A6" s="209"/>
      <c r="B6" s="209"/>
      <c r="C6" s="200"/>
      <c r="D6" s="211" t="s">
        <v>255</v>
      </c>
      <c r="E6" s="212" t="s">
        <v>256</v>
      </c>
      <c r="F6" s="110"/>
      <c r="G6" s="200"/>
      <c r="H6" s="211" t="s">
        <v>255</v>
      </c>
      <c r="I6" s="212" t="s">
        <v>256</v>
      </c>
      <c r="J6" s="210"/>
      <c r="K6" s="178"/>
      <c r="L6" s="178"/>
    </row>
    <row r="7" customFormat="false" ht="18" hidden="false" customHeight="true" outlineLevel="0" collapsed="false">
      <c r="A7" s="139" t="s">
        <v>203</v>
      </c>
      <c r="B7" s="142"/>
      <c r="C7" s="213" t="n">
        <v>8851.8</v>
      </c>
      <c r="D7" s="213" t="n">
        <v>7553.6</v>
      </c>
      <c r="E7" s="213" t="n">
        <v>1725.3</v>
      </c>
      <c r="F7" s="213" t="n">
        <v>1298.2</v>
      </c>
      <c r="G7" s="213" t="n">
        <v>1931.9</v>
      </c>
      <c r="H7" s="213" t="n">
        <v>716.4</v>
      </c>
      <c r="I7" s="213" t="n">
        <v>72.6</v>
      </c>
      <c r="J7" s="213" t="n">
        <v>1215.5</v>
      </c>
      <c r="K7" s="218"/>
    </row>
    <row r="8" customFormat="false" ht="15.75" hidden="false" customHeight="true" outlineLevel="0" collapsed="false">
      <c r="A8" s="142"/>
      <c r="B8" s="142" t="s">
        <v>204</v>
      </c>
      <c r="C8" s="214" t="n">
        <v>503.7</v>
      </c>
      <c r="D8" s="214" t="n">
        <v>472.1</v>
      </c>
      <c r="E8" s="214" t="n">
        <v>102</v>
      </c>
      <c r="F8" s="214" t="n">
        <v>31.6</v>
      </c>
      <c r="G8" s="214" t="n">
        <v>137.2</v>
      </c>
      <c r="H8" s="214" t="n">
        <v>48.6</v>
      </c>
      <c r="I8" s="214" t="n">
        <v>5.5</v>
      </c>
      <c r="J8" s="214" t="n">
        <v>88.6</v>
      </c>
      <c r="K8" s="218"/>
    </row>
    <row r="9" customFormat="false" ht="15.75" hidden="false" customHeight="true" outlineLevel="0" collapsed="false">
      <c r="A9" s="142"/>
      <c r="B9" s="142" t="s">
        <v>205</v>
      </c>
      <c r="C9" s="214" t="n">
        <v>82.5</v>
      </c>
      <c r="D9" s="214" t="n">
        <v>77.4</v>
      </c>
      <c r="E9" s="214" t="n">
        <v>18.7</v>
      </c>
      <c r="F9" s="214" t="n">
        <v>5.1</v>
      </c>
      <c r="G9" s="214" t="n">
        <v>89.2</v>
      </c>
      <c r="H9" s="214" t="n">
        <v>21.8</v>
      </c>
      <c r="I9" s="214" t="n">
        <v>2.9</v>
      </c>
      <c r="J9" s="214" t="n">
        <v>67.4</v>
      </c>
      <c r="K9" s="218"/>
    </row>
    <row r="10" customFormat="false" ht="15.75" hidden="false" customHeight="true" outlineLevel="0" collapsed="false">
      <c r="A10" s="142"/>
      <c r="B10" s="142" t="s">
        <v>206</v>
      </c>
      <c r="C10" s="214" t="n">
        <v>668.8</v>
      </c>
      <c r="D10" s="214" t="n">
        <v>576.9</v>
      </c>
      <c r="E10" s="214" t="n">
        <v>184.4</v>
      </c>
      <c r="F10" s="214" t="n">
        <v>91.9</v>
      </c>
      <c r="G10" s="214" t="n">
        <v>58.7</v>
      </c>
      <c r="H10" s="214" t="n">
        <v>26.4</v>
      </c>
      <c r="I10" s="214" t="n">
        <v>3.2</v>
      </c>
      <c r="J10" s="214" t="n">
        <v>32.3</v>
      </c>
      <c r="K10" s="218"/>
    </row>
    <row r="11" customFormat="false" ht="15.75" hidden="false" customHeight="true" outlineLevel="0" collapsed="false">
      <c r="A11" s="142"/>
      <c r="B11" s="142" t="s">
        <v>207</v>
      </c>
      <c r="C11" s="214" t="n">
        <v>347.1</v>
      </c>
      <c r="D11" s="214" t="n">
        <v>270.6</v>
      </c>
      <c r="E11" s="214" t="n">
        <v>62.5</v>
      </c>
      <c r="F11" s="214" t="n">
        <v>76.5</v>
      </c>
      <c r="G11" s="214" t="n">
        <v>44.6</v>
      </c>
      <c r="H11" s="214" t="n">
        <v>29.1</v>
      </c>
      <c r="I11" s="214" t="n">
        <v>2.6</v>
      </c>
      <c r="J11" s="214" t="n">
        <v>15.5</v>
      </c>
      <c r="K11" s="218"/>
    </row>
    <row r="12" customFormat="false" ht="15.75" hidden="false" customHeight="true" outlineLevel="0" collapsed="false">
      <c r="A12" s="142"/>
      <c r="B12" s="142" t="s">
        <v>208</v>
      </c>
      <c r="C12" s="214" t="n">
        <v>262.6</v>
      </c>
      <c r="D12" s="214" t="n">
        <v>248.7</v>
      </c>
      <c r="E12" s="214" t="n">
        <v>25</v>
      </c>
      <c r="F12" s="214" t="n">
        <v>13.9</v>
      </c>
      <c r="G12" s="214" t="n">
        <v>142.9</v>
      </c>
      <c r="H12" s="214" t="n">
        <v>40.6</v>
      </c>
      <c r="I12" s="214" t="n">
        <v>5.5</v>
      </c>
      <c r="J12" s="214" t="n">
        <v>102.3</v>
      </c>
      <c r="K12" s="218"/>
    </row>
    <row r="13" customFormat="false" ht="15.75" hidden="false" customHeight="true" outlineLevel="0" collapsed="false">
      <c r="A13" s="142"/>
      <c r="B13" s="142" t="s">
        <v>209</v>
      </c>
      <c r="C13" s="214" t="n">
        <v>7.8</v>
      </c>
      <c r="D13" s="214" t="n">
        <v>6.9</v>
      </c>
      <c r="E13" s="214" t="n">
        <v>0.9</v>
      </c>
      <c r="F13" s="214" t="n">
        <v>0.9</v>
      </c>
      <c r="G13" s="214" t="n">
        <v>43.4</v>
      </c>
      <c r="H13" s="214" t="n">
        <v>2.4</v>
      </c>
      <c r="I13" s="214" t="n">
        <v>0.9</v>
      </c>
      <c r="J13" s="214" t="n">
        <v>41</v>
      </c>
      <c r="K13" s="218"/>
    </row>
    <row r="14" customFormat="false" ht="15.75" hidden="false" customHeight="true" outlineLevel="0" collapsed="false">
      <c r="A14" s="142"/>
      <c r="B14" s="142" t="s">
        <v>210</v>
      </c>
      <c r="C14" s="214" t="n">
        <v>650.5</v>
      </c>
      <c r="D14" s="214" t="n">
        <v>482.1</v>
      </c>
      <c r="E14" s="214" t="n">
        <v>133.2</v>
      </c>
      <c r="F14" s="214" t="n">
        <v>168.4</v>
      </c>
      <c r="G14" s="214" t="n">
        <v>48.6</v>
      </c>
      <c r="H14" s="214" t="n">
        <v>20.9</v>
      </c>
      <c r="I14" s="214" t="n">
        <v>2.3</v>
      </c>
      <c r="J14" s="214" t="n">
        <v>27.7</v>
      </c>
      <c r="K14" s="218"/>
    </row>
    <row r="15" customFormat="false" ht="15.75" hidden="false" customHeight="true" outlineLevel="0" collapsed="false">
      <c r="A15" s="142"/>
      <c r="B15" s="142" t="s">
        <v>211</v>
      </c>
      <c r="C15" s="214" t="n">
        <v>70.2</v>
      </c>
      <c r="D15" s="214" t="n">
        <v>69.2</v>
      </c>
      <c r="E15" s="214" t="n">
        <v>13.8</v>
      </c>
      <c r="F15" s="214" t="n">
        <v>1</v>
      </c>
      <c r="G15" s="214" t="n">
        <v>77.7</v>
      </c>
      <c r="H15" s="214" t="n">
        <v>5.3</v>
      </c>
      <c r="I15" s="214" t="n">
        <v>1.2</v>
      </c>
      <c r="J15" s="214" t="n">
        <v>72.4</v>
      </c>
      <c r="K15" s="218"/>
    </row>
    <row r="16" customFormat="false" ht="15.75" hidden="false" customHeight="true" outlineLevel="0" collapsed="false">
      <c r="A16" s="142"/>
      <c r="B16" s="142" t="s">
        <v>212</v>
      </c>
      <c r="C16" s="214" t="n">
        <v>383.9</v>
      </c>
      <c r="D16" s="214" t="n">
        <v>363.4</v>
      </c>
      <c r="E16" s="214" t="n">
        <v>71.4</v>
      </c>
      <c r="F16" s="214" t="n">
        <v>20.5</v>
      </c>
      <c r="G16" s="214" t="n">
        <v>84.1</v>
      </c>
      <c r="H16" s="214" t="n">
        <v>47.2</v>
      </c>
      <c r="I16" s="214" t="n">
        <v>3.4</v>
      </c>
      <c r="J16" s="214" t="n">
        <v>36.9</v>
      </c>
      <c r="K16" s="218"/>
    </row>
    <row r="17" customFormat="false" ht="15.75" hidden="false" customHeight="true" outlineLevel="0" collapsed="false">
      <c r="A17" s="142"/>
      <c r="B17" s="142" t="s">
        <v>213</v>
      </c>
      <c r="C17" s="214" t="n">
        <v>772.5</v>
      </c>
      <c r="D17" s="214" t="n">
        <v>584.3</v>
      </c>
      <c r="E17" s="214" t="n">
        <v>204.6</v>
      </c>
      <c r="F17" s="214" t="n">
        <v>188.2</v>
      </c>
      <c r="G17" s="214" t="n">
        <v>45.7</v>
      </c>
      <c r="H17" s="214" t="n">
        <v>15.9</v>
      </c>
      <c r="I17" s="214" t="n">
        <v>2</v>
      </c>
      <c r="J17" s="214" t="n">
        <v>29.8</v>
      </c>
      <c r="K17" s="218"/>
    </row>
    <row r="18" customFormat="false" ht="15.75" hidden="false" customHeight="true" outlineLevel="0" collapsed="false">
      <c r="A18" s="142"/>
      <c r="B18" s="142" t="s">
        <v>214</v>
      </c>
      <c r="C18" s="214" t="n">
        <v>351</v>
      </c>
      <c r="D18" s="214" t="n">
        <v>292.6</v>
      </c>
      <c r="E18" s="214" t="n">
        <v>93.9</v>
      </c>
      <c r="F18" s="214" t="n">
        <v>58.4</v>
      </c>
      <c r="G18" s="214" t="n">
        <v>26.2</v>
      </c>
      <c r="H18" s="214" t="n">
        <v>16.5</v>
      </c>
      <c r="I18" s="214" t="n">
        <v>3.2</v>
      </c>
      <c r="J18" s="214" t="n">
        <v>9.7</v>
      </c>
      <c r="K18" s="218"/>
    </row>
    <row r="19" customFormat="false" ht="15.75" hidden="false" customHeight="true" outlineLevel="0" collapsed="false">
      <c r="A19" s="142"/>
      <c r="B19" s="142" t="s">
        <v>215</v>
      </c>
      <c r="C19" s="214" t="n">
        <v>137.8</v>
      </c>
      <c r="D19" s="214" t="n">
        <v>137.5</v>
      </c>
      <c r="E19" s="214" t="n">
        <v>16.8</v>
      </c>
      <c r="F19" s="214" t="n">
        <v>0.3</v>
      </c>
      <c r="G19" s="214" t="n">
        <v>100.1</v>
      </c>
      <c r="H19" s="214" t="n">
        <v>16.1</v>
      </c>
      <c r="I19" s="214" t="n">
        <v>2.4</v>
      </c>
      <c r="J19" s="214" t="n">
        <v>84</v>
      </c>
      <c r="K19" s="218"/>
    </row>
    <row r="20" customFormat="false" ht="15.75" hidden="false" customHeight="true" outlineLevel="0" collapsed="false">
      <c r="A20" s="142"/>
      <c r="B20" s="142" t="s">
        <v>216</v>
      </c>
      <c r="C20" s="214" t="n">
        <v>593.6</v>
      </c>
      <c r="D20" s="214" t="n">
        <v>422.6</v>
      </c>
      <c r="E20" s="214" t="n">
        <v>141.2</v>
      </c>
      <c r="F20" s="214" t="n">
        <v>171</v>
      </c>
      <c r="G20" s="214" t="n">
        <v>62.6</v>
      </c>
      <c r="H20" s="214" t="n">
        <v>16.5</v>
      </c>
      <c r="I20" s="214" t="n">
        <v>1.8</v>
      </c>
      <c r="J20" s="214" t="n">
        <v>46.1</v>
      </c>
      <c r="K20" s="218"/>
    </row>
    <row r="21" customFormat="false" ht="15.75" hidden="false" customHeight="true" outlineLevel="0" collapsed="false">
      <c r="A21" s="142"/>
      <c r="B21" s="142" t="s">
        <v>217</v>
      </c>
      <c r="C21" s="214" t="n">
        <v>518.7</v>
      </c>
      <c r="D21" s="214" t="n">
        <v>423.6</v>
      </c>
      <c r="E21" s="214" t="n">
        <v>124.8</v>
      </c>
      <c r="F21" s="214" t="n">
        <v>95.1</v>
      </c>
      <c r="G21" s="214" t="n">
        <v>62</v>
      </c>
      <c r="H21" s="214" t="n">
        <v>36.4</v>
      </c>
      <c r="I21" s="214" t="n">
        <v>4</v>
      </c>
      <c r="J21" s="214" t="n">
        <v>25.6</v>
      </c>
      <c r="K21" s="218"/>
    </row>
    <row r="22" customFormat="false" ht="15.75" hidden="false" customHeight="true" outlineLevel="0" collapsed="false">
      <c r="A22" s="142"/>
      <c r="B22" s="142" t="s">
        <v>218</v>
      </c>
      <c r="C22" s="214" t="n">
        <v>572.6</v>
      </c>
      <c r="D22" s="214" t="n">
        <v>493.2</v>
      </c>
      <c r="E22" s="214" t="n">
        <v>99.9</v>
      </c>
      <c r="F22" s="214" t="n">
        <v>79.4</v>
      </c>
      <c r="G22" s="214" t="n">
        <v>123.6</v>
      </c>
      <c r="H22" s="214" t="n">
        <v>81.8</v>
      </c>
      <c r="I22" s="214" t="n">
        <v>3.2</v>
      </c>
      <c r="J22" s="214" t="n">
        <v>41.8</v>
      </c>
      <c r="K22" s="218"/>
    </row>
    <row r="23" customFormat="false" ht="15.75" hidden="false" customHeight="true" outlineLevel="0" collapsed="false">
      <c r="A23" s="142"/>
      <c r="B23" s="142" t="s">
        <v>219</v>
      </c>
      <c r="C23" s="214" t="n">
        <v>97.3</v>
      </c>
      <c r="D23" s="214" t="n">
        <v>95.1</v>
      </c>
      <c r="E23" s="214" t="n">
        <v>10.3</v>
      </c>
      <c r="F23" s="214" t="n">
        <v>2.2</v>
      </c>
      <c r="G23" s="214" t="n">
        <v>98.6</v>
      </c>
      <c r="H23" s="214" t="n">
        <v>15.1</v>
      </c>
      <c r="I23" s="214" t="n">
        <v>1.5</v>
      </c>
      <c r="J23" s="214" t="n">
        <v>83.5</v>
      </c>
      <c r="K23" s="218"/>
    </row>
    <row r="24" customFormat="false" ht="15.75" hidden="false" customHeight="true" outlineLevel="0" collapsed="false">
      <c r="A24" s="142"/>
      <c r="B24" s="142" t="s">
        <v>220</v>
      </c>
      <c r="C24" s="214" t="n">
        <v>325.7</v>
      </c>
      <c r="D24" s="214" t="n">
        <v>315.3</v>
      </c>
      <c r="E24" s="214" t="n">
        <v>38.4</v>
      </c>
      <c r="F24" s="214" t="n">
        <v>10.4</v>
      </c>
      <c r="G24" s="214" t="n">
        <v>79.2</v>
      </c>
      <c r="H24" s="214" t="n">
        <v>35</v>
      </c>
      <c r="I24" s="214" t="n">
        <v>3.6</v>
      </c>
      <c r="J24" s="214" t="n">
        <v>44.2</v>
      </c>
      <c r="K24" s="218"/>
    </row>
    <row r="25" customFormat="false" ht="15.75" hidden="false" customHeight="true" outlineLevel="0" collapsed="false">
      <c r="A25" s="142"/>
      <c r="B25" s="142" t="s">
        <v>221</v>
      </c>
      <c r="C25" s="214" t="n">
        <v>209.7</v>
      </c>
      <c r="D25" s="214" t="n">
        <v>203.1</v>
      </c>
      <c r="E25" s="214" t="n">
        <v>20.9</v>
      </c>
      <c r="F25" s="214" t="n">
        <v>6.6</v>
      </c>
      <c r="G25" s="214" t="n">
        <v>61.4</v>
      </c>
      <c r="H25" s="214" t="n">
        <v>12.9</v>
      </c>
      <c r="I25" s="214" t="n">
        <v>0.5</v>
      </c>
      <c r="J25" s="214" t="n">
        <v>48.5</v>
      </c>
      <c r="K25" s="218"/>
    </row>
    <row r="26" customFormat="false" ht="15.75" hidden="false" customHeight="true" outlineLevel="0" collapsed="false">
      <c r="A26" s="142"/>
      <c r="B26" s="142" t="s">
        <v>222</v>
      </c>
      <c r="C26" s="214" t="n">
        <v>576</v>
      </c>
      <c r="D26" s="214" t="n">
        <v>506.7</v>
      </c>
      <c r="E26" s="214" t="n">
        <v>94.9</v>
      </c>
      <c r="F26" s="214" t="n">
        <v>69.3</v>
      </c>
      <c r="G26" s="214" t="n">
        <v>98.9</v>
      </c>
      <c r="H26" s="214" t="n">
        <v>66.2</v>
      </c>
      <c r="I26" s="214" t="n">
        <v>4.7</v>
      </c>
      <c r="J26" s="214" t="n">
        <v>32.7</v>
      </c>
      <c r="K26" s="218"/>
    </row>
    <row r="27" customFormat="false" ht="15.75" hidden="false" customHeight="true" outlineLevel="0" collapsed="false">
      <c r="A27" s="142"/>
      <c r="B27" s="142" t="s">
        <v>223</v>
      </c>
      <c r="C27" s="214" t="n">
        <v>525</v>
      </c>
      <c r="D27" s="214" t="n">
        <v>382.9</v>
      </c>
      <c r="E27" s="214" t="n">
        <v>100.9</v>
      </c>
      <c r="F27" s="214" t="n">
        <v>142.1</v>
      </c>
      <c r="G27" s="214" t="n">
        <v>72.3</v>
      </c>
      <c r="H27" s="214" t="n">
        <v>15.3</v>
      </c>
      <c r="I27" s="214" t="n">
        <v>2.8</v>
      </c>
      <c r="J27" s="214" t="n">
        <v>57</v>
      </c>
      <c r="K27" s="218"/>
    </row>
    <row r="28" customFormat="false" ht="15.75" hidden="false" customHeight="true" outlineLevel="0" collapsed="false">
      <c r="A28" s="142"/>
      <c r="B28" s="142" t="s">
        <v>224</v>
      </c>
      <c r="C28" s="214" t="n">
        <v>422.2</v>
      </c>
      <c r="D28" s="214" t="n">
        <v>411.2</v>
      </c>
      <c r="E28" s="214" t="n">
        <v>52.2</v>
      </c>
      <c r="F28" s="214" t="n">
        <v>11</v>
      </c>
      <c r="G28" s="214" t="n">
        <v>108.3</v>
      </c>
      <c r="H28" s="214" t="n">
        <v>32.8</v>
      </c>
      <c r="I28" s="214" t="n">
        <v>5</v>
      </c>
      <c r="J28" s="214" t="n">
        <v>75.5</v>
      </c>
      <c r="K28" s="218"/>
    </row>
    <row r="29" customFormat="false" ht="15.75" hidden="false" customHeight="true" outlineLevel="0" collapsed="false">
      <c r="A29" s="142"/>
      <c r="B29" s="142" t="s">
        <v>225</v>
      </c>
      <c r="C29" s="214" t="n">
        <v>365.1</v>
      </c>
      <c r="D29" s="214" t="n">
        <v>332.3</v>
      </c>
      <c r="E29" s="214" t="n">
        <v>64</v>
      </c>
      <c r="F29" s="214" t="n">
        <v>32.8</v>
      </c>
      <c r="G29" s="214" t="n">
        <v>94.6</v>
      </c>
      <c r="H29" s="214" t="n">
        <v>56.3</v>
      </c>
      <c r="I29" s="214" t="n">
        <v>4.3</v>
      </c>
      <c r="J29" s="214" t="n">
        <v>38.3</v>
      </c>
      <c r="K29" s="218"/>
    </row>
    <row r="30" customFormat="false" ht="15.75" hidden="false" customHeight="true" outlineLevel="0" collapsed="false">
      <c r="A30" s="142"/>
      <c r="B30" s="142" t="s">
        <v>226</v>
      </c>
      <c r="C30" s="214" t="n">
        <v>85.7</v>
      </c>
      <c r="D30" s="214" t="n">
        <v>66.2</v>
      </c>
      <c r="E30" s="214" t="n">
        <v>15.1</v>
      </c>
      <c r="F30" s="214" t="n">
        <v>19.5</v>
      </c>
      <c r="G30" s="214" t="n">
        <v>50.3</v>
      </c>
      <c r="H30" s="214" t="n">
        <v>4.9</v>
      </c>
      <c r="I30" s="214" t="n">
        <v>0.6</v>
      </c>
      <c r="J30" s="214" t="n">
        <v>45.4</v>
      </c>
      <c r="K30" s="218"/>
    </row>
    <row r="31" customFormat="false" ht="15.75" hidden="false" customHeight="true" outlineLevel="0" collapsed="false">
      <c r="A31" s="142"/>
      <c r="B31" s="142" t="s">
        <v>227</v>
      </c>
      <c r="C31" s="214" t="n">
        <v>321.8</v>
      </c>
      <c r="D31" s="214" t="n">
        <v>319.7</v>
      </c>
      <c r="E31" s="214" t="n">
        <v>35.5</v>
      </c>
      <c r="F31" s="214" t="n">
        <v>2.1</v>
      </c>
      <c r="G31" s="214" t="n">
        <v>121.7</v>
      </c>
      <c r="H31" s="214" t="n">
        <v>52.4</v>
      </c>
      <c r="I31" s="214" t="n">
        <v>5.5</v>
      </c>
      <c r="J31" s="214" t="n">
        <v>69.3</v>
      </c>
      <c r="K31" s="218"/>
    </row>
    <row r="32" customFormat="false" ht="25.05" hidden="false" customHeight="true" outlineLevel="0" collapsed="false">
      <c r="A32" s="215" t="s">
        <v>257</v>
      </c>
      <c r="B32" s="215"/>
      <c r="C32" s="219" t="n">
        <v>8350.3</v>
      </c>
      <c r="D32" s="219" t="n">
        <v>7136</v>
      </c>
      <c r="E32" s="219" t="n">
        <v>1589.5</v>
      </c>
      <c r="F32" s="219" t="n">
        <v>1214.3</v>
      </c>
      <c r="G32" s="219" t="n">
        <v>1990.2</v>
      </c>
      <c r="H32" s="219" t="n">
        <v>774.5</v>
      </c>
      <c r="I32" s="219" t="n">
        <v>74.5</v>
      </c>
      <c r="J32" s="219" t="n">
        <v>1215.7</v>
      </c>
      <c r="K32" s="143"/>
    </row>
    <row r="33" customFormat="false" ht="9.75" hidden="false" customHeight="true" outlineLevel="0" collapsed="false">
      <c r="C33" s="216"/>
      <c r="D33" s="216"/>
      <c r="E33" s="216"/>
      <c r="F33" s="216"/>
      <c r="G33" s="216"/>
      <c r="H33" s="216"/>
      <c r="I33" s="216"/>
      <c r="J33" s="216"/>
    </row>
  </sheetData>
  <mergeCells count="12">
    <mergeCell ref="A1:J1"/>
    <mergeCell ref="A3:J3"/>
    <mergeCell ref="A4:B6"/>
    <mergeCell ref="C4:F4"/>
    <mergeCell ref="G4:J4"/>
    <mergeCell ref="C5:C6"/>
    <mergeCell ref="D5:E5"/>
    <mergeCell ref="F5:F6"/>
    <mergeCell ref="G5:G6"/>
    <mergeCell ref="H5:I5"/>
    <mergeCell ref="J5:J6"/>
    <mergeCell ref="A32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12.66"/>
    <col collapsed="false" customWidth="true" hidden="false" outlineLevel="0" max="2" min="2" style="25" width="6.66"/>
    <col collapsed="false" customWidth="true" hidden="false" outlineLevel="0" max="3" min="3" style="25" width="8.66"/>
    <col collapsed="false" customWidth="false" hidden="false" outlineLevel="0" max="257" min="4" style="25" width="9.1"/>
  </cols>
  <sheetData>
    <row r="2" customFormat="false" ht="15.6" hidden="false" customHeight="false" outlineLevel="0" collapsed="false">
      <c r="A2" s="36"/>
      <c r="B2" s="37" t="s">
        <v>21</v>
      </c>
      <c r="C2" s="37"/>
    </row>
    <row r="3" s="34" customFormat="true" ht="40.2" hidden="false" customHeight="true" outlineLevel="0" collapsed="false">
      <c r="A3" s="17" t="s">
        <v>82</v>
      </c>
      <c r="B3" s="28"/>
    </row>
    <row r="4" s="34" customFormat="true" ht="15.6" hidden="false" customHeight="false" outlineLevel="0" collapsed="false">
      <c r="A4" s="35" t="s">
        <v>83</v>
      </c>
      <c r="B4" s="38" t="n">
        <v>94</v>
      </c>
      <c r="C4" s="41"/>
    </row>
    <row r="5" s="34" customFormat="true" ht="15.6" hidden="false" customHeight="false" outlineLevel="0" collapsed="false">
      <c r="A5" s="35" t="s">
        <v>84</v>
      </c>
      <c r="B5" s="38" t="n">
        <v>98</v>
      </c>
      <c r="C5" s="41"/>
    </row>
    <row r="6" s="34" customFormat="true" ht="15.6" hidden="false" customHeight="false" outlineLevel="0" collapsed="false">
      <c r="A6" s="35" t="s">
        <v>85</v>
      </c>
      <c r="B6" s="38" t="n">
        <v>100</v>
      </c>
      <c r="C6" s="41"/>
    </row>
    <row r="7" s="34" customFormat="true" ht="15.6" hidden="false" customHeight="false" outlineLevel="0" collapsed="false">
      <c r="A7" s="35" t="s">
        <v>86</v>
      </c>
      <c r="B7" s="38"/>
      <c r="C7" s="41"/>
    </row>
    <row r="8" s="34" customFormat="true" ht="15.6" hidden="false" customHeight="false" outlineLevel="0" collapsed="false">
      <c r="A8" s="32" t="s">
        <v>87</v>
      </c>
      <c r="B8" s="38" t="n">
        <v>101</v>
      </c>
      <c r="C8" s="41"/>
    </row>
    <row r="9" s="34" customFormat="true" ht="15.6" hidden="false" customHeight="false" outlineLevel="0" collapsed="false">
      <c r="A9" s="32" t="s">
        <v>36</v>
      </c>
      <c r="B9" s="38" t="n">
        <v>102</v>
      </c>
      <c r="C9" s="41"/>
    </row>
    <row r="10" s="34" customFormat="true" ht="15.6" hidden="false" customHeight="false" outlineLevel="0" collapsed="false">
      <c r="A10" s="33" t="s">
        <v>88</v>
      </c>
      <c r="B10" s="38" t="n">
        <v>103</v>
      </c>
      <c r="C10" s="41"/>
    </row>
    <row r="11" s="34" customFormat="true" ht="15.6" hidden="false" customHeight="false" outlineLevel="0" collapsed="false">
      <c r="A11" s="33" t="s">
        <v>89</v>
      </c>
      <c r="B11" s="38" t="n">
        <v>104</v>
      </c>
      <c r="C11" s="41"/>
    </row>
    <row r="12" s="34" customFormat="true" ht="15.6" hidden="false" customHeight="false" outlineLevel="0" collapsed="false">
      <c r="A12" s="33" t="s">
        <v>90</v>
      </c>
      <c r="B12" s="38" t="n">
        <v>105</v>
      </c>
      <c r="C12" s="41"/>
    </row>
    <row r="13" s="34" customFormat="true" ht="15.6" hidden="false" customHeight="false" outlineLevel="0" collapsed="false">
      <c r="A13" s="42" t="s">
        <v>91</v>
      </c>
      <c r="B13" s="38" t="n">
        <v>106</v>
      </c>
      <c r="C13" s="41"/>
    </row>
    <row r="14" s="34" customFormat="true" ht="15.6" hidden="false" customHeight="false" outlineLevel="0" collapsed="false">
      <c r="A14" s="33" t="s">
        <v>92</v>
      </c>
      <c r="B14" s="38" t="n">
        <v>107</v>
      </c>
      <c r="C14" s="41"/>
    </row>
    <row r="15" s="34" customFormat="true" ht="15.6" hidden="false" customHeight="false" outlineLevel="0" collapsed="false">
      <c r="A15" s="42" t="s">
        <v>93</v>
      </c>
      <c r="B15" s="38" t="n">
        <v>108</v>
      </c>
      <c r="C15" s="41"/>
    </row>
    <row r="16" s="34" customFormat="true" ht="15.6" hidden="false" customHeight="false" outlineLevel="0" collapsed="false">
      <c r="A16" s="33" t="s">
        <v>94</v>
      </c>
      <c r="B16" s="38" t="n">
        <v>109</v>
      </c>
      <c r="C16" s="41"/>
    </row>
    <row r="17" s="34" customFormat="true" ht="15.6" hidden="false" customHeight="false" outlineLevel="0" collapsed="false">
      <c r="A17" s="42" t="s">
        <v>95</v>
      </c>
      <c r="B17" s="38" t="n">
        <v>110</v>
      </c>
      <c r="C17" s="41"/>
    </row>
    <row r="18" s="34" customFormat="true" ht="15.6" hidden="false" customHeight="false" outlineLevel="0" collapsed="false">
      <c r="A18" s="33" t="s">
        <v>96</v>
      </c>
      <c r="B18" s="38" t="n">
        <v>111</v>
      </c>
      <c r="C18" s="41"/>
    </row>
    <row r="19" s="34" customFormat="true" ht="15.6" hidden="false" customHeight="false" outlineLevel="0" collapsed="false">
      <c r="A19" s="42" t="s">
        <v>97</v>
      </c>
      <c r="B19" s="38" t="n">
        <v>112</v>
      </c>
      <c r="C19" s="41"/>
    </row>
    <row r="20" s="34" customFormat="true" ht="15.6" hidden="false" customHeight="false" outlineLevel="0" collapsed="false">
      <c r="A20" s="42" t="s">
        <v>98</v>
      </c>
      <c r="B20" s="38" t="n">
        <v>113</v>
      </c>
      <c r="C20" s="41"/>
    </row>
    <row r="21" s="34" customFormat="true" ht="15.6" hidden="false" customHeight="true" outlineLevel="0" collapsed="false">
      <c r="A21" s="33" t="s">
        <v>99</v>
      </c>
      <c r="B21" s="38" t="n">
        <v>114</v>
      </c>
      <c r="C21" s="41"/>
    </row>
    <row r="22" s="34" customFormat="true" ht="15.6" hidden="false" customHeight="true" outlineLevel="0" collapsed="false">
      <c r="A22" s="33" t="s">
        <v>100</v>
      </c>
      <c r="B22" s="38" t="n">
        <v>115</v>
      </c>
      <c r="C22" s="41"/>
    </row>
    <row r="23" s="34" customFormat="true" ht="15.6" hidden="false" customHeight="false" outlineLevel="0" collapsed="false">
      <c r="A23" s="42" t="s">
        <v>101</v>
      </c>
      <c r="B23" s="38" t="n">
        <v>116</v>
      </c>
      <c r="C23" s="41"/>
    </row>
    <row r="24" s="34" customFormat="true" ht="15.6" hidden="false" customHeight="false" outlineLevel="0" collapsed="false">
      <c r="A24" s="42" t="s">
        <v>102</v>
      </c>
      <c r="B24" s="38" t="n">
        <v>117</v>
      </c>
      <c r="C24" s="41"/>
    </row>
    <row r="25" s="34" customFormat="true" ht="15.6" hidden="false" customHeight="true" outlineLevel="0" collapsed="false">
      <c r="A25" s="33" t="s">
        <v>103</v>
      </c>
      <c r="B25" s="38" t="n">
        <v>118</v>
      </c>
      <c r="C25" s="41"/>
    </row>
    <row r="26" s="34" customFormat="true" ht="15.6" hidden="false" customHeight="true" outlineLevel="0" collapsed="false">
      <c r="A26" s="33" t="s">
        <v>104</v>
      </c>
      <c r="B26" s="38" t="n">
        <v>119</v>
      </c>
      <c r="C26" s="41"/>
    </row>
    <row r="27" s="34" customFormat="true" ht="15.6" hidden="false" customHeight="true" outlineLevel="0" collapsed="false">
      <c r="A27" s="33" t="s">
        <v>105</v>
      </c>
      <c r="B27" s="38" t="n">
        <v>120</v>
      </c>
      <c r="C27" s="41"/>
    </row>
    <row r="28" s="34" customFormat="true" ht="15.6" hidden="false" customHeight="true" outlineLevel="0" collapsed="false">
      <c r="A28" s="33" t="s">
        <v>106</v>
      </c>
      <c r="B28" s="38" t="n">
        <v>121</v>
      </c>
      <c r="C28" s="41"/>
    </row>
    <row r="29" s="34" customFormat="true" ht="15.6" hidden="false" customHeight="false" outlineLevel="0" collapsed="false">
      <c r="A29" s="33" t="s">
        <v>107</v>
      </c>
      <c r="B29" s="38" t="n">
        <v>122</v>
      </c>
      <c r="C29" s="41"/>
    </row>
    <row r="30" s="34" customFormat="true" ht="15.6" hidden="false" customHeight="false" outlineLevel="0" collapsed="false">
      <c r="A30" s="33" t="s">
        <v>108</v>
      </c>
      <c r="B30" s="38" t="n">
        <v>123</v>
      </c>
      <c r="C30" s="41"/>
    </row>
    <row r="31" s="34" customFormat="true" ht="15.6" hidden="false" customHeight="false" outlineLevel="0" collapsed="false">
      <c r="A31" s="32" t="s">
        <v>109</v>
      </c>
      <c r="B31" s="38" t="n">
        <v>124</v>
      </c>
      <c r="C31" s="41"/>
    </row>
    <row r="32" s="34" customFormat="true" ht="15.6" hidden="false" customHeight="false" outlineLevel="0" collapsed="false">
      <c r="A32" s="33" t="s">
        <v>110</v>
      </c>
      <c r="B32" s="38" t="n">
        <v>125</v>
      </c>
      <c r="C32" s="41"/>
    </row>
    <row r="33" s="34" customFormat="true" ht="15.6" hidden="false" customHeight="false" outlineLevel="0" collapsed="false">
      <c r="A33" s="32" t="s">
        <v>111</v>
      </c>
      <c r="B33" s="38" t="n">
        <v>126</v>
      </c>
      <c r="C33" s="41"/>
    </row>
  </sheetData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21" activeCellId="0" sqref="F21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2.32"/>
    <col collapsed="false" customWidth="true" hidden="false" outlineLevel="0" max="2" min="2" style="92" width="20.66"/>
    <col collapsed="false" customWidth="true" hidden="false" outlineLevel="0" max="3" min="3" style="92" width="15.66"/>
    <col collapsed="false" customWidth="true" hidden="false" outlineLevel="0" max="4" min="4" style="92" width="13.87"/>
    <col collapsed="false" customWidth="true" hidden="false" outlineLevel="0" max="5" min="5" style="92" width="14.33"/>
    <col collapsed="false" customWidth="true" hidden="false" outlineLevel="0" max="6" min="6" style="92" width="13.55"/>
    <col collapsed="false" customWidth="true" hidden="false" outlineLevel="0" max="7" min="7" style="92" width="15.66"/>
    <col collapsed="false" customWidth="true" hidden="false" outlineLevel="0" max="8" min="8" style="92" width="13.33"/>
    <col collapsed="false" customWidth="true" hidden="false" outlineLevel="0" max="9" min="9" style="92" width="14.99"/>
    <col collapsed="false" customWidth="true" hidden="false" outlineLevel="0" max="10" min="10" style="92" width="13.87"/>
    <col collapsed="false" customWidth="false" hidden="false" outlineLevel="0" max="257" min="11" style="92" width="9.1"/>
  </cols>
  <sheetData>
    <row r="1" s="142" customFormat="true" ht="15" hidden="false" customHeight="true" outlineLevel="0" collapsed="false">
      <c r="A1" s="93" t="s">
        <v>189</v>
      </c>
      <c r="B1" s="93"/>
      <c r="C1" s="93"/>
      <c r="D1" s="93"/>
      <c r="E1" s="93"/>
      <c r="F1" s="93"/>
      <c r="G1" s="93"/>
      <c r="H1" s="93"/>
      <c r="I1" s="93"/>
      <c r="J1" s="93"/>
    </row>
    <row r="2" s="142" customFormat="true" ht="10.2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</row>
    <row r="3" customFormat="false" ht="15" hidden="false" customHeight="true" outlineLevel="0" collapsed="false">
      <c r="A3" s="208" t="s">
        <v>249</v>
      </c>
      <c r="B3" s="208"/>
      <c r="C3" s="208"/>
      <c r="D3" s="208"/>
      <c r="E3" s="208"/>
      <c r="F3" s="208"/>
      <c r="G3" s="208"/>
      <c r="H3" s="208"/>
      <c r="I3" s="208"/>
      <c r="J3" s="208"/>
    </row>
    <row r="4" s="142" customFormat="true" ht="34.5" hidden="false" customHeight="true" outlineLevel="0" collapsed="false">
      <c r="A4" s="209"/>
      <c r="B4" s="209"/>
      <c r="C4" s="111" t="s">
        <v>260</v>
      </c>
      <c r="D4" s="111"/>
      <c r="E4" s="111"/>
      <c r="F4" s="111"/>
      <c r="G4" s="201" t="s">
        <v>261</v>
      </c>
      <c r="H4" s="201"/>
      <c r="I4" s="201"/>
      <c r="J4" s="201"/>
    </row>
    <row r="5" s="142" customFormat="true" ht="31.95" hidden="false" customHeight="true" outlineLevel="0" collapsed="false">
      <c r="A5" s="209"/>
      <c r="B5" s="209"/>
      <c r="C5" s="200" t="s">
        <v>252</v>
      </c>
      <c r="D5" s="200" t="s">
        <v>253</v>
      </c>
      <c r="E5" s="200"/>
      <c r="F5" s="110" t="s">
        <v>254</v>
      </c>
      <c r="G5" s="200" t="s">
        <v>252</v>
      </c>
      <c r="H5" s="200" t="s">
        <v>253</v>
      </c>
      <c r="I5" s="200"/>
      <c r="J5" s="210" t="s">
        <v>254</v>
      </c>
    </row>
    <row r="6" s="142" customFormat="true" ht="48" hidden="false" customHeight="true" outlineLevel="0" collapsed="false">
      <c r="A6" s="209"/>
      <c r="B6" s="209"/>
      <c r="C6" s="200"/>
      <c r="D6" s="211" t="s">
        <v>255</v>
      </c>
      <c r="E6" s="212" t="s">
        <v>256</v>
      </c>
      <c r="F6" s="110"/>
      <c r="G6" s="200"/>
      <c r="H6" s="211" t="s">
        <v>255</v>
      </c>
      <c r="I6" s="212" t="s">
        <v>256</v>
      </c>
      <c r="J6" s="210"/>
    </row>
    <row r="7" customFormat="false" ht="18" hidden="false" customHeight="true" outlineLevel="0" collapsed="false">
      <c r="A7" s="139" t="s">
        <v>203</v>
      </c>
      <c r="B7" s="142"/>
      <c r="C7" s="213" t="n">
        <v>1835.4</v>
      </c>
      <c r="D7" s="213" t="n">
        <v>73.9</v>
      </c>
      <c r="E7" s="213" t="n">
        <v>20.1</v>
      </c>
      <c r="F7" s="213" t="n">
        <v>1761.5</v>
      </c>
      <c r="G7" s="213" t="n">
        <v>5.7</v>
      </c>
      <c r="H7" s="213" t="n">
        <v>0.3</v>
      </c>
      <c r="I7" s="213" t="n">
        <v>0</v>
      </c>
      <c r="J7" s="213" t="n">
        <v>5.4</v>
      </c>
    </row>
    <row r="8" customFormat="false" ht="15.45" hidden="false" customHeight="true" outlineLevel="0" collapsed="false">
      <c r="A8" s="142"/>
      <c r="B8" s="142" t="s">
        <v>204</v>
      </c>
      <c r="C8" s="214" t="n">
        <v>131.7</v>
      </c>
      <c r="D8" s="214" t="n">
        <v>0.7</v>
      </c>
      <c r="E8" s="214" t="n">
        <v>0.4</v>
      </c>
      <c r="F8" s="214" t="n">
        <v>131</v>
      </c>
      <c r="G8" s="214" t="n">
        <v>0.3</v>
      </c>
      <c r="H8" s="214" t="n">
        <v>0</v>
      </c>
      <c r="I8" s="220" t="s">
        <v>194</v>
      </c>
      <c r="J8" s="214" t="n">
        <v>0.3</v>
      </c>
    </row>
    <row r="9" customFormat="false" ht="15.45" hidden="false" customHeight="true" outlineLevel="0" collapsed="false">
      <c r="A9" s="142"/>
      <c r="B9" s="142" t="s">
        <v>205</v>
      </c>
      <c r="C9" s="214" t="n">
        <v>85.1</v>
      </c>
      <c r="D9" s="214" t="n">
        <v>1.6</v>
      </c>
      <c r="E9" s="214" t="n">
        <v>0.8</v>
      </c>
      <c r="F9" s="214" t="n">
        <v>83.5</v>
      </c>
      <c r="G9" s="214" t="n">
        <v>0</v>
      </c>
      <c r="H9" s="214" t="n">
        <v>0</v>
      </c>
      <c r="I9" s="214" t="n">
        <v>0</v>
      </c>
      <c r="J9" s="214" t="n">
        <v>0</v>
      </c>
    </row>
    <row r="10" customFormat="false" ht="15.45" hidden="false" customHeight="true" outlineLevel="0" collapsed="false">
      <c r="A10" s="142"/>
      <c r="B10" s="142" t="s">
        <v>206</v>
      </c>
      <c r="C10" s="214" t="n">
        <v>94</v>
      </c>
      <c r="D10" s="214" t="n">
        <v>3.3</v>
      </c>
      <c r="E10" s="214" t="n">
        <v>0.9</v>
      </c>
      <c r="F10" s="214" t="n">
        <v>90.7</v>
      </c>
      <c r="G10" s="214" t="n">
        <v>0.4</v>
      </c>
      <c r="H10" s="214" t="n">
        <v>0.1</v>
      </c>
      <c r="I10" s="214" t="n">
        <v>0</v>
      </c>
      <c r="J10" s="214" t="n">
        <v>0.3</v>
      </c>
    </row>
    <row r="11" customFormat="false" ht="15.45" hidden="false" customHeight="true" outlineLevel="0" collapsed="false">
      <c r="A11" s="142"/>
      <c r="B11" s="142" t="s">
        <v>207</v>
      </c>
      <c r="C11" s="214" t="n">
        <v>52.3</v>
      </c>
      <c r="D11" s="214" t="n">
        <v>1.1</v>
      </c>
      <c r="E11" s="214" t="n">
        <v>0.3</v>
      </c>
      <c r="F11" s="214" t="n">
        <v>51.2</v>
      </c>
      <c r="G11" s="214" t="n">
        <v>0</v>
      </c>
      <c r="H11" s="214" t="n">
        <v>0</v>
      </c>
      <c r="I11" s="220" t="s">
        <v>194</v>
      </c>
      <c r="J11" s="214" t="n">
        <v>0</v>
      </c>
    </row>
    <row r="12" customFormat="false" ht="15.45" hidden="false" customHeight="true" outlineLevel="0" collapsed="false">
      <c r="A12" s="142"/>
      <c r="B12" s="142" t="s">
        <v>208</v>
      </c>
      <c r="C12" s="214" t="n">
        <v>82.5</v>
      </c>
      <c r="D12" s="214" t="n">
        <v>4.3</v>
      </c>
      <c r="E12" s="214" t="n">
        <v>0.8</v>
      </c>
      <c r="F12" s="214" t="n">
        <v>78.2</v>
      </c>
      <c r="G12" s="214" t="n">
        <v>0.1</v>
      </c>
      <c r="H12" s="214" t="n">
        <v>0</v>
      </c>
      <c r="I12" s="220" t="s">
        <v>194</v>
      </c>
      <c r="J12" s="214" t="n">
        <v>0.1</v>
      </c>
    </row>
    <row r="13" customFormat="false" ht="15.45" hidden="false" customHeight="true" outlineLevel="0" collapsed="false">
      <c r="A13" s="142"/>
      <c r="B13" s="142" t="s">
        <v>209</v>
      </c>
      <c r="C13" s="214" t="n">
        <v>46.4</v>
      </c>
      <c r="D13" s="214" t="n">
        <v>0.4</v>
      </c>
      <c r="E13" s="214" t="n">
        <v>0.3</v>
      </c>
      <c r="F13" s="214" t="n">
        <v>46</v>
      </c>
      <c r="G13" s="214" t="n">
        <v>0.4</v>
      </c>
      <c r="H13" s="214" t="n">
        <v>0</v>
      </c>
      <c r="I13" s="220" t="s">
        <v>194</v>
      </c>
      <c r="J13" s="214" t="n">
        <v>0.4</v>
      </c>
    </row>
    <row r="14" customFormat="false" ht="15.45" hidden="false" customHeight="true" outlineLevel="0" collapsed="false">
      <c r="A14" s="142"/>
      <c r="B14" s="142" t="s">
        <v>210</v>
      </c>
      <c r="C14" s="214" t="n">
        <v>43.6</v>
      </c>
      <c r="D14" s="214" t="n">
        <v>1.9</v>
      </c>
      <c r="E14" s="214" t="n">
        <v>0.9</v>
      </c>
      <c r="F14" s="214" t="n">
        <v>41.7</v>
      </c>
      <c r="G14" s="214" t="n">
        <v>1.2</v>
      </c>
      <c r="H14" s="214" t="n">
        <v>0</v>
      </c>
      <c r="I14" s="220" t="s">
        <v>194</v>
      </c>
      <c r="J14" s="214" t="n">
        <v>1.2</v>
      </c>
    </row>
    <row r="15" customFormat="false" ht="15.45" hidden="false" customHeight="true" outlineLevel="0" collapsed="false">
      <c r="A15" s="142"/>
      <c r="B15" s="142" t="s">
        <v>211</v>
      </c>
      <c r="C15" s="214" t="n">
        <v>69.9</v>
      </c>
      <c r="D15" s="214" t="n">
        <v>0.5</v>
      </c>
      <c r="E15" s="214" t="n">
        <v>0.4</v>
      </c>
      <c r="F15" s="214" t="n">
        <v>69.4</v>
      </c>
      <c r="G15" s="214" t="n">
        <v>0.1</v>
      </c>
      <c r="H15" s="214" t="n">
        <v>0</v>
      </c>
      <c r="I15" s="214" t="n">
        <v>0</v>
      </c>
      <c r="J15" s="214" t="n">
        <v>0.1</v>
      </c>
    </row>
    <row r="16" customFormat="false" ht="15.45" hidden="false" customHeight="true" outlineLevel="0" collapsed="false">
      <c r="A16" s="142"/>
      <c r="B16" s="142" t="s">
        <v>212</v>
      </c>
      <c r="C16" s="214" t="n">
        <v>125.7</v>
      </c>
      <c r="D16" s="214" t="n">
        <v>4</v>
      </c>
      <c r="E16" s="214" t="n">
        <v>1.2</v>
      </c>
      <c r="F16" s="214" t="n">
        <v>121.7</v>
      </c>
      <c r="G16" s="214" t="n">
        <v>0.5</v>
      </c>
      <c r="H16" s="214" t="n">
        <v>0.1</v>
      </c>
      <c r="I16" s="214" t="n">
        <v>0</v>
      </c>
      <c r="J16" s="214" t="n">
        <v>0.4</v>
      </c>
    </row>
    <row r="17" customFormat="false" ht="15.45" hidden="false" customHeight="true" outlineLevel="0" collapsed="false">
      <c r="A17" s="142"/>
      <c r="B17" s="142" t="s">
        <v>213</v>
      </c>
      <c r="C17" s="214" t="n">
        <v>61.3</v>
      </c>
      <c r="D17" s="214" t="n">
        <v>1.3</v>
      </c>
      <c r="E17" s="214" t="n">
        <v>0.2</v>
      </c>
      <c r="F17" s="214" t="n">
        <v>60</v>
      </c>
      <c r="G17" s="214" t="n">
        <v>0</v>
      </c>
      <c r="H17" s="220" t="s">
        <v>194</v>
      </c>
      <c r="I17" s="220" t="s">
        <v>194</v>
      </c>
      <c r="J17" s="214" t="n">
        <v>0</v>
      </c>
    </row>
    <row r="18" customFormat="false" ht="15.45" hidden="false" customHeight="true" outlineLevel="0" collapsed="false">
      <c r="A18" s="142"/>
      <c r="B18" s="142" t="s">
        <v>214</v>
      </c>
      <c r="C18" s="214" t="n">
        <v>28.2</v>
      </c>
      <c r="D18" s="214" t="n">
        <v>0.4</v>
      </c>
      <c r="E18" s="214" t="n">
        <v>0.1</v>
      </c>
      <c r="F18" s="214" t="n">
        <v>27.8</v>
      </c>
      <c r="G18" s="214" t="n">
        <v>0</v>
      </c>
      <c r="H18" s="214" t="n">
        <v>0</v>
      </c>
      <c r="I18" s="220" t="s">
        <v>194</v>
      </c>
      <c r="J18" s="214" t="n">
        <v>0</v>
      </c>
    </row>
    <row r="19" customFormat="false" ht="15.45" hidden="false" customHeight="true" outlineLevel="0" collapsed="false">
      <c r="A19" s="142"/>
      <c r="B19" s="142" t="s">
        <v>215</v>
      </c>
      <c r="C19" s="214" t="n">
        <v>119.5</v>
      </c>
      <c r="D19" s="214" t="n">
        <v>3.5</v>
      </c>
      <c r="E19" s="214" t="n">
        <v>1.1</v>
      </c>
      <c r="F19" s="214" t="n">
        <v>116</v>
      </c>
      <c r="G19" s="214" t="n">
        <v>0.1</v>
      </c>
      <c r="H19" s="214" t="n">
        <v>0</v>
      </c>
      <c r="I19" s="220" t="s">
        <v>194</v>
      </c>
      <c r="J19" s="214" t="n">
        <v>0.1</v>
      </c>
    </row>
    <row r="20" customFormat="false" ht="15.45" hidden="false" customHeight="true" outlineLevel="0" collapsed="false">
      <c r="A20" s="142"/>
      <c r="B20" s="142" t="s">
        <v>216</v>
      </c>
      <c r="C20" s="214" t="n">
        <v>41.4</v>
      </c>
      <c r="D20" s="214" t="n">
        <v>5.3</v>
      </c>
      <c r="E20" s="214" t="n">
        <v>1.2</v>
      </c>
      <c r="F20" s="214" t="n">
        <v>36.1</v>
      </c>
      <c r="G20" s="214" t="n">
        <v>0</v>
      </c>
      <c r="H20" s="214" t="n">
        <v>0</v>
      </c>
      <c r="I20" s="220" t="s">
        <v>194</v>
      </c>
      <c r="J20" s="214" t="n">
        <v>0</v>
      </c>
    </row>
    <row r="21" customFormat="false" ht="15.45" hidden="false" customHeight="true" outlineLevel="0" collapsed="false">
      <c r="A21" s="142"/>
      <c r="B21" s="142" t="s">
        <v>217</v>
      </c>
      <c r="C21" s="214" t="n">
        <v>66.2</v>
      </c>
      <c r="D21" s="214" t="n">
        <v>3.3</v>
      </c>
      <c r="E21" s="214" t="n">
        <v>0.7</v>
      </c>
      <c r="F21" s="214" t="n">
        <v>62.9</v>
      </c>
      <c r="G21" s="214" t="n">
        <v>0</v>
      </c>
      <c r="H21" s="214" t="n">
        <v>0</v>
      </c>
      <c r="I21" s="214" t="n">
        <v>0</v>
      </c>
      <c r="J21" s="214" t="n">
        <v>0</v>
      </c>
    </row>
    <row r="22" customFormat="false" ht="15.45" hidden="false" customHeight="true" outlineLevel="0" collapsed="false">
      <c r="A22" s="142"/>
      <c r="B22" s="142" t="s">
        <v>218</v>
      </c>
      <c r="C22" s="214" t="n">
        <v>84.2</v>
      </c>
      <c r="D22" s="214" t="n">
        <v>1.5</v>
      </c>
      <c r="E22" s="214" t="n">
        <v>0.5</v>
      </c>
      <c r="F22" s="214" t="n">
        <v>82.7</v>
      </c>
      <c r="G22" s="214" t="n">
        <v>0.2</v>
      </c>
      <c r="H22" s="214" t="n">
        <v>0</v>
      </c>
      <c r="I22" s="214" t="n">
        <v>0</v>
      </c>
      <c r="J22" s="214" t="n">
        <v>0.2</v>
      </c>
    </row>
    <row r="23" customFormat="false" ht="15.45" hidden="false" customHeight="true" outlineLevel="0" collapsed="false">
      <c r="A23" s="142"/>
      <c r="B23" s="142" t="s">
        <v>219</v>
      </c>
      <c r="C23" s="214" t="n">
        <v>81.6</v>
      </c>
      <c r="D23" s="214" t="n">
        <v>0.8</v>
      </c>
      <c r="E23" s="214" t="n">
        <v>0.6</v>
      </c>
      <c r="F23" s="214" t="n">
        <v>80.8</v>
      </c>
      <c r="G23" s="214" t="n">
        <v>0.3</v>
      </c>
      <c r="H23" s="214" t="n">
        <v>0.1</v>
      </c>
      <c r="I23" s="220" t="s">
        <v>194</v>
      </c>
      <c r="J23" s="214" t="n">
        <v>0.2</v>
      </c>
    </row>
    <row r="24" customFormat="false" ht="15.45" hidden="false" customHeight="true" outlineLevel="0" collapsed="false">
      <c r="A24" s="142"/>
      <c r="B24" s="142" t="s">
        <v>220</v>
      </c>
      <c r="C24" s="214" t="n">
        <v>69.5</v>
      </c>
      <c r="D24" s="214" t="n">
        <v>0.6</v>
      </c>
      <c r="E24" s="214" t="n">
        <v>0.2</v>
      </c>
      <c r="F24" s="214" t="n">
        <v>68.9</v>
      </c>
      <c r="G24" s="214" t="n">
        <v>0</v>
      </c>
      <c r="H24" s="214" t="n">
        <v>0</v>
      </c>
      <c r="I24" s="220" t="s">
        <v>194</v>
      </c>
      <c r="J24" s="214" t="n">
        <v>0</v>
      </c>
    </row>
    <row r="25" customFormat="false" ht="15.45" hidden="false" customHeight="true" outlineLevel="0" collapsed="false">
      <c r="A25" s="142"/>
      <c r="B25" s="142" t="s">
        <v>221</v>
      </c>
      <c r="C25" s="214" t="n">
        <v>70.1</v>
      </c>
      <c r="D25" s="214" t="n">
        <v>3.7</v>
      </c>
      <c r="E25" s="214" t="n">
        <v>0.8</v>
      </c>
      <c r="F25" s="214" t="n">
        <v>66.4</v>
      </c>
      <c r="G25" s="214" t="n">
        <v>0.7</v>
      </c>
      <c r="H25" s="214" t="n">
        <v>0</v>
      </c>
      <c r="I25" s="220" t="s">
        <v>194</v>
      </c>
      <c r="J25" s="214" t="n">
        <v>0.7</v>
      </c>
    </row>
    <row r="26" customFormat="false" ht="15.45" hidden="false" customHeight="true" outlineLevel="0" collapsed="false">
      <c r="A26" s="142"/>
      <c r="B26" s="142" t="s">
        <v>222</v>
      </c>
      <c r="C26" s="214" t="n">
        <v>96.5</v>
      </c>
      <c r="D26" s="214" t="n">
        <v>0.8</v>
      </c>
      <c r="E26" s="214" t="n">
        <v>0.4</v>
      </c>
      <c r="F26" s="214" t="n">
        <v>95.7</v>
      </c>
      <c r="G26" s="214" t="n">
        <v>0.3</v>
      </c>
      <c r="H26" s="214" t="n">
        <v>0</v>
      </c>
      <c r="I26" s="220" t="s">
        <v>194</v>
      </c>
      <c r="J26" s="214" t="n">
        <v>0.3</v>
      </c>
    </row>
    <row r="27" customFormat="false" ht="15.45" hidden="false" customHeight="true" outlineLevel="0" collapsed="false">
      <c r="A27" s="142"/>
      <c r="B27" s="142" t="s">
        <v>223</v>
      </c>
      <c r="C27" s="214" t="n">
        <v>88.8</v>
      </c>
      <c r="D27" s="214" t="n">
        <v>14.6</v>
      </c>
      <c r="E27" s="214" t="n">
        <v>5.6</v>
      </c>
      <c r="F27" s="214" t="n">
        <v>74.2</v>
      </c>
      <c r="G27" s="214" t="n">
        <v>0.7</v>
      </c>
      <c r="H27" s="214" t="n">
        <v>0</v>
      </c>
      <c r="I27" s="214" t="n">
        <v>0</v>
      </c>
      <c r="J27" s="214" t="n">
        <v>0.7</v>
      </c>
    </row>
    <row r="28" customFormat="false" ht="15.45" hidden="false" customHeight="true" outlineLevel="0" collapsed="false">
      <c r="A28" s="142"/>
      <c r="B28" s="142" t="s">
        <v>224</v>
      </c>
      <c r="C28" s="214" t="n">
        <v>84.5</v>
      </c>
      <c r="D28" s="214" t="n">
        <v>8</v>
      </c>
      <c r="E28" s="214" t="n">
        <v>0.3</v>
      </c>
      <c r="F28" s="214" t="n">
        <v>76.5</v>
      </c>
      <c r="G28" s="214" t="n">
        <v>0.1</v>
      </c>
      <c r="H28" s="214" t="n">
        <v>0</v>
      </c>
      <c r="I28" s="220" t="s">
        <v>194</v>
      </c>
      <c r="J28" s="214" t="n">
        <v>0.1</v>
      </c>
    </row>
    <row r="29" customFormat="false" ht="15.45" hidden="false" customHeight="true" outlineLevel="0" collapsed="false">
      <c r="A29" s="142"/>
      <c r="B29" s="142" t="s">
        <v>225</v>
      </c>
      <c r="C29" s="214" t="n">
        <v>74.3</v>
      </c>
      <c r="D29" s="214" t="n">
        <v>6.5</v>
      </c>
      <c r="E29" s="214" t="n">
        <v>0.4</v>
      </c>
      <c r="F29" s="214" t="n">
        <v>67.8</v>
      </c>
      <c r="G29" s="214" t="n">
        <v>0.2</v>
      </c>
      <c r="H29" s="214" t="n">
        <v>0</v>
      </c>
      <c r="I29" s="220" t="s">
        <v>194</v>
      </c>
      <c r="J29" s="214" t="n">
        <v>0.2</v>
      </c>
    </row>
    <row r="30" customFormat="false" ht="15.45" hidden="false" customHeight="true" outlineLevel="0" collapsed="false">
      <c r="A30" s="142"/>
      <c r="B30" s="142" t="s">
        <v>226</v>
      </c>
      <c r="C30" s="214" t="n">
        <v>46.8</v>
      </c>
      <c r="D30" s="214" t="n">
        <v>0.3</v>
      </c>
      <c r="E30" s="214" t="n">
        <v>0.3</v>
      </c>
      <c r="F30" s="214" t="n">
        <v>46.5</v>
      </c>
      <c r="G30" s="214" t="n">
        <v>0.1</v>
      </c>
      <c r="H30" s="220" t="s">
        <v>194</v>
      </c>
      <c r="I30" s="220" t="s">
        <v>194</v>
      </c>
      <c r="J30" s="214" t="n">
        <v>0.1</v>
      </c>
    </row>
    <row r="31" customFormat="false" ht="15.45" hidden="false" customHeight="true" outlineLevel="0" collapsed="false">
      <c r="A31" s="142"/>
      <c r="B31" s="142" t="s">
        <v>227</v>
      </c>
      <c r="C31" s="214" t="n">
        <v>91.3</v>
      </c>
      <c r="D31" s="214" t="n">
        <v>5.5</v>
      </c>
      <c r="E31" s="214" t="n">
        <v>1.7</v>
      </c>
      <c r="F31" s="214" t="n">
        <v>85.8</v>
      </c>
      <c r="G31" s="214" t="n">
        <v>0</v>
      </c>
      <c r="H31" s="214" t="n">
        <v>0</v>
      </c>
      <c r="I31" s="220" t="s">
        <v>194</v>
      </c>
      <c r="J31" s="214" t="n">
        <v>0</v>
      </c>
    </row>
    <row r="32" customFormat="false" ht="25.05" hidden="false" customHeight="true" outlineLevel="0" collapsed="false">
      <c r="A32" s="215" t="s">
        <v>257</v>
      </c>
      <c r="B32" s="215"/>
      <c r="C32" s="213" t="n">
        <v>1817</v>
      </c>
      <c r="D32" s="213" t="n">
        <v>76.1</v>
      </c>
      <c r="E32" s="213" t="n">
        <v>21.3</v>
      </c>
      <c r="F32" s="213" t="n">
        <v>1740.9</v>
      </c>
      <c r="G32" s="213" t="n">
        <v>5.9</v>
      </c>
      <c r="H32" s="213" t="n">
        <v>0.4</v>
      </c>
      <c r="I32" s="213" t="n">
        <v>0</v>
      </c>
      <c r="J32" s="213" t="n">
        <v>5.5</v>
      </c>
    </row>
  </sheetData>
  <mergeCells count="12">
    <mergeCell ref="A1:J1"/>
    <mergeCell ref="A3:J3"/>
    <mergeCell ref="A4:B6"/>
    <mergeCell ref="C4:F4"/>
    <mergeCell ref="G4:J4"/>
    <mergeCell ref="C5:C6"/>
    <mergeCell ref="D5:E5"/>
    <mergeCell ref="F5:F6"/>
    <mergeCell ref="G5:G6"/>
    <mergeCell ref="H5:I5"/>
    <mergeCell ref="J5:J6"/>
    <mergeCell ref="A32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5" activeCellId="0" sqref="P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1.55"/>
    <col collapsed="false" customWidth="true" hidden="false" outlineLevel="0" max="10" min="3" style="105" width="14.66"/>
    <col collapsed="false" customWidth="false" hidden="false" outlineLevel="0" max="257" min="11" style="105" width="9.1"/>
  </cols>
  <sheetData>
    <row r="1" customFormat="false" ht="25.2" hidden="false" customHeight="true" outlineLevel="0" collapsed="false">
      <c r="A1" s="55" t="s">
        <v>26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221" t="s">
        <v>263</v>
      </c>
    </row>
    <row r="3" customFormat="false" ht="14.25" hidden="false" customHeight="true" outlineLevel="0" collapsed="false">
      <c r="A3" s="222"/>
      <c r="B3" s="222"/>
      <c r="C3" s="223" t="s">
        <v>264</v>
      </c>
      <c r="D3" s="223"/>
      <c r="E3" s="66" t="s">
        <v>265</v>
      </c>
      <c r="F3" s="66"/>
      <c r="G3" s="66"/>
      <c r="H3" s="66"/>
      <c r="I3" s="224" t="s">
        <v>266</v>
      </c>
      <c r="J3" s="224"/>
    </row>
    <row r="4" customFormat="false" ht="30.6" hidden="false" customHeight="true" outlineLevel="0" collapsed="false">
      <c r="A4" s="222"/>
      <c r="B4" s="222"/>
      <c r="C4" s="223"/>
      <c r="D4" s="223"/>
      <c r="E4" s="225" t="s">
        <v>255</v>
      </c>
      <c r="F4" s="225"/>
      <c r="G4" s="223" t="s">
        <v>256</v>
      </c>
      <c r="H4" s="223"/>
      <c r="I4" s="224"/>
      <c r="J4" s="224"/>
      <c r="K4" s="226"/>
    </row>
    <row r="5" customFormat="false" ht="64.95" hidden="false" customHeight="true" outlineLevel="0" collapsed="false">
      <c r="A5" s="222"/>
      <c r="B5" s="222"/>
      <c r="C5" s="227" t="s">
        <v>267</v>
      </c>
      <c r="D5" s="228" t="s">
        <v>268</v>
      </c>
      <c r="E5" s="227" t="s">
        <v>267</v>
      </c>
      <c r="F5" s="228" t="s">
        <v>268</v>
      </c>
      <c r="G5" s="227" t="s">
        <v>267</v>
      </c>
      <c r="H5" s="228" t="s">
        <v>268</v>
      </c>
      <c r="I5" s="227" t="s">
        <v>267</v>
      </c>
      <c r="J5" s="229" t="s">
        <v>268</v>
      </c>
      <c r="K5" s="226"/>
    </row>
    <row r="6" customFormat="false" ht="16.95" hidden="false" customHeight="true" outlineLevel="0" collapsed="false">
      <c r="A6" s="115" t="s">
        <v>203</v>
      </c>
      <c r="B6" s="115"/>
      <c r="C6" s="117" t="n">
        <v>5865</v>
      </c>
      <c r="D6" s="117" t="n">
        <v>5749.5</v>
      </c>
      <c r="E6" s="117" t="n">
        <v>370.9</v>
      </c>
      <c r="F6" s="117" t="n">
        <v>335.6</v>
      </c>
      <c r="G6" s="230" t="n">
        <v>23.4</v>
      </c>
      <c r="H6" s="230" t="n">
        <v>8.8</v>
      </c>
      <c r="I6" s="117" t="n">
        <v>5494.1</v>
      </c>
      <c r="J6" s="117" t="n">
        <v>5413.9</v>
      </c>
      <c r="M6" s="231"/>
      <c r="N6" s="232"/>
      <c r="O6" s="232"/>
      <c r="P6" s="232"/>
      <c r="Q6" s="232"/>
    </row>
    <row r="7" customFormat="false" ht="15.45" hidden="false" customHeight="true" outlineLevel="0" collapsed="false">
      <c r="A7" s="118"/>
      <c r="B7" s="119" t="s">
        <v>204</v>
      </c>
      <c r="C7" s="233" t="n">
        <v>290.7</v>
      </c>
      <c r="D7" s="233" t="n">
        <v>290.3</v>
      </c>
      <c r="E7" s="233" t="n">
        <v>10.4</v>
      </c>
      <c r="F7" s="233" t="n">
        <v>10</v>
      </c>
      <c r="G7" s="234" t="s">
        <v>194</v>
      </c>
      <c r="H7" s="234" t="s">
        <v>194</v>
      </c>
      <c r="I7" s="233" t="n">
        <v>280.3</v>
      </c>
      <c r="J7" s="233" t="n">
        <v>280.3</v>
      </c>
      <c r="M7" s="231"/>
      <c r="N7" s="232"/>
      <c r="O7" s="232"/>
      <c r="P7" s="232"/>
      <c r="Q7" s="232"/>
    </row>
    <row r="8" customFormat="false" ht="15.45" hidden="false" customHeight="true" outlineLevel="0" collapsed="false">
      <c r="A8" s="118"/>
      <c r="B8" s="119" t="s">
        <v>205</v>
      </c>
      <c r="C8" s="233" t="n">
        <v>38.4</v>
      </c>
      <c r="D8" s="233" t="n">
        <v>38.2</v>
      </c>
      <c r="E8" s="233" t="n">
        <v>0.4</v>
      </c>
      <c r="F8" s="233" t="n">
        <v>0.2</v>
      </c>
      <c r="G8" s="234" t="n">
        <v>0.2</v>
      </c>
      <c r="H8" s="234" t="n">
        <v>0.2</v>
      </c>
      <c r="I8" s="233" t="n">
        <v>38</v>
      </c>
      <c r="J8" s="233" t="n">
        <v>38</v>
      </c>
      <c r="M8" s="231"/>
      <c r="N8" s="232"/>
      <c r="O8" s="232"/>
      <c r="P8" s="232"/>
      <c r="Q8" s="232"/>
    </row>
    <row r="9" customFormat="false" ht="15.45" hidden="false" customHeight="true" outlineLevel="0" collapsed="false">
      <c r="A9" s="118"/>
      <c r="B9" s="119" t="s">
        <v>206</v>
      </c>
      <c r="C9" s="233" t="n">
        <v>381.6</v>
      </c>
      <c r="D9" s="233" t="n">
        <v>379.4</v>
      </c>
      <c r="E9" s="233" t="n">
        <v>59.7</v>
      </c>
      <c r="F9" s="233" t="n">
        <v>57.5</v>
      </c>
      <c r="G9" s="234" t="n">
        <v>1.5</v>
      </c>
      <c r="H9" s="234" t="n">
        <v>1.5</v>
      </c>
      <c r="I9" s="233" t="n">
        <v>321.9</v>
      </c>
      <c r="J9" s="233" t="n">
        <v>321.9</v>
      </c>
      <c r="M9" s="231"/>
      <c r="N9" s="232"/>
      <c r="O9" s="232"/>
      <c r="P9" s="232"/>
      <c r="Q9" s="232"/>
    </row>
    <row r="10" customFormat="false" ht="15.45" hidden="false" customHeight="true" outlineLevel="0" collapsed="false">
      <c r="A10" s="118"/>
      <c r="B10" s="119" t="s">
        <v>207</v>
      </c>
      <c r="C10" s="233" t="n">
        <v>56.6</v>
      </c>
      <c r="D10" s="233" t="n">
        <v>41.1</v>
      </c>
      <c r="E10" s="233" t="n">
        <v>16.3</v>
      </c>
      <c r="F10" s="233" t="n">
        <v>16.1</v>
      </c>
      <c r="G10" s="234" t="s">
        <v>194</v>
      </c>
      <c r="H10" s="234" t="s">
        <v>194</v>
      </c>
      <c r="I10" s="233" t="n">
        <v>40.3</v>
      </c>
      <c r="J10" s="233" t="n">
        <v>25</v>
      </c>
      <c r="M10" s="231"/>
      <c r="N10" s="232"/>
      <c r="O10" s="232"/>
      <c r="P10" s="232"/>
      <c r="Q10" s="232"/>
    </row>
    <row r="11" customFormat="false" ht="15.45" hidden="false" customHeight="true" outlineLevel="0" collapsed="false">
      <c r="A11" s="118"/>
      <c r="B11" s="119" t="s">
        <v>208</v>
      </c>
      <c r="C11" s="233" t="n">
        <v>78.8</v>
      </c>
      <c r="D11" s="233" t="n">
        <v>78.8</v>
      </c>
      <c r="E11" s="233" t="n">
        <v>8.3</v>
      </c>
      <c r="F11" s="233" t="n">
        <v>8.3</v>
      </c>
      <c r="G11" s="234" t="s">
        <v>194</v>
      </c>
      <c r="H11" s="234" t="s">
        <v>194</v>
      </c>
      <c r="I11" s="233" t="n">
        <v>70.5</v>
      </c>
      <c r="J11" s="233" t="n">
        <v>70.5</v>
      </c>
      <c r="M11" s="231"/>
      <c r="N11" s="232"/>
      <c r="O11" s="232"/>
      <c r="P11" s="232"/>
      <c r="Q11" s="232"/>
    </row>
    <row r="12" customFormat="false" ht="15.45" hidden="false" customHeight="true" outlineLevel="0" collapsed="false">
      <c r="A12" s="118"/>
      <c r="B12" s="119" t="s">
        <v>209</v>
      </c>
      <c r="C12" s="233" t="n">
        <v>371.5</v>
      </c>
      <c r="D12" s="233" t="n">
        <v>371.5</v>
      </c>
      <c r="E12" s="233" t="n">
        <v>6</v>
      </c>
      <c r="F12" s="233" t="n">
        <v>6</v>
      </c>
      <c r="G12" s="234" t="s">
        <v>194</v>
      </c>
      <c r="H12" s="234" t="s">
        <v>194</v>
      </c>
      <c r="I12" s="233" t="n">
        <v>365.5</v>
      </c>
      <c r="J12" s="233" t="n">
        <v>365.5</v>
      </c>
      <c r="M12" s="231"/>
      <c r="N12" s="232"/>
      <c r="O12" s="232"/>
      <c r="P12" s="232"/>
      <c r="Q12" s="232"/>
    </row>
    <row r="13" customFormat="false" ht="15.45" hidden="false" customHeight="true" outlineLevel="0" collapsed="false">
      <c r="A13" s="118"/>
      <c r="B13" s="119" t="s">
        <v>210</v>
      </c>
      <c r="C13" s="233" t="n">
        <v>1225.5</v>
      </c>
      <c r="D13" s="233" t="n">
        <v>1172.3</v>
      </c>
      <c r="E13" s="233" t="n">
        <v>8.4</v>
      </c>
      <c r="F13" s="233" t="n">
        <v>8.4</v>
      </c>
      <c r="G13" s="234" t="s">
        <v>194</v>
      </c>
      <c r="H13" s="234" t="s">
        <v>194</v>
      </c>
      <c r="I13" s="233" t="n">
        <v>1217.1</v>
      </c>
      <c r="J13" s="233" t="n">
        <v>1163.9</v>
      </c>
      <c r="M13" s="231"/>
      <c r="N13" s="232"/>
      <c r="O13" s="232"/>
      <c r="P13" s="232"/>
      <c r="Q13" s="232"/>
    </row>
    <row r="14" customFormat="false" ht="15.45" hidden="false" customHeight="true" outlineLevel="0" collapsed="false">
      <c r="A14" s="118"/>
      <c r="B14" s="119" t="s">
        <v>211</v>
      </c>
      <c r="C14" s="233" t="n">
        <v>73.3</v>
      </c>
      <c r="D14" s="233" t="n">
        <v>73</v>
      </c>
      <c r="E14" s="233" t="n">
        <v>15.7</v>
      </c>
      <c r="F14" s="233" t="n">
        <v>15.4</v>
      </c>
      <c r="G14" s="234" t="n">
        <v>0.4</v>
      </c>
      <c r="H14" s="234" t="n">
        <v>0.4</v>
      </c>
      <c r="I14" s="233" t="n">
        <v>57.6</v>
      </c>
      <c r="J14" s="233" t="n">
        <v>57.6</v>
      </c>
      <c r="M14" s="231"/>
      <c r="N14" s="232"/>
      <c r="O14" s="232"/>
      <c r="P14" s="232"/>
      <c r="Q14" s="232"/>
    </row>
    <row r="15" customFormat="false" ht="15.45" hidden="false" customHeight="true" outlineLevel="0" collapsed="false">
      <c r="A15" s="118"/>
      <c r="B15" s="119" t="s">
        <v>212</v>
      </c>
      <c r="C15" s="233" t="n">
        <v>415.5</v>
      </c>
      <c r="D15" s="233" t="n">
        <v>414.7</v>
      </c>
      <c r="E15" s="233" t="n">
        <v>51.3</v>
      </c>
      <c r="F15" s="233" t="n">
        <v>50.5</v>
      </c>
      <c r="G15" s="234" t="n">
        <v>1.4</v>
      </c>
      <c r="H15" s="234" t="n">
        <v>1</v>
      </c>
      <c r="I15" s="233" t="n">
        <v>364.2</v>
      </c>
      <c r="J15" s="233" t="n">
        <v>364.2</v>
      </c>
      <c r="M15" s="231"/>
      <c r="N15" s="232"/>
      <c r="O15" s="232"/>
      <c r="P15" s="232"/>
      <c r="Q15" s="232"/>
    </row>
    <row r="16" customFormat="false" ht="15.45" hidden="false" customHeight="true" outlineLevel="0" collapsed="false">
      <c r="A16" s="118"/>
      <c r="B16" s="119" t="s">
        <v>213</v>
      </c>
      <c r="C16" s="233" t="n">
        <v>39.7</v>
      </c>
      <c r="D16" s="233" t="n">
        <v>39.7</v>
      </c>
      <c r="E16" s="233" t="s">
        <v>194</v>
      </c>
      <c r="F16" s="233" t="s">
        <v>194</v>
      </c>
      <c r="G16" s="234" t="s">
        <v>194</v>
      </c>
      <c r="H16" s="234" t="s">
        <v>194</v>
      </c>
      <c r="I16" s="233" t="n">
        <v>39.7</v>
      </c>
      <c r="J16" s="233" t="n">
        <v>39.7</v>
      </c>
      <c r="M16" s="231"/>
      <c r="N16" s="232"/>
      <c r="O16" s="232"/>
      <c r="P16" s="232"/>
      <c r="Q16" s="232"/>
    </row>
    <row r="17" customFormat="false" ht="15.45" hidden="false" customHeight="true" outlineLevel="0" collapsed="false">
      <c r="A17" s="118"/>
      <c r="B17" s="119" t="s">
        <v>214</v>
      </c>
      <c r="C17" s="233" t="n">
        <v>14.8</v>
      </c>
      <c r="D17" s="233" t="n">
        <v>13.8</v>
      </c>
      <c r="E17" s="235" t="n">
        <v>1.8</v>
      </c>
      <c r="F17" s="235" t="n">
        <v>1.8</v>
      </c>
      <c r="G17" s="234" t="s">
        <v>194</v>
      </c>
      <c r="H17" s="234" t="s">
        <v>194</v>
      </c>
      <c r="I17" s="235" t="n">
        <v>13</v>
      </c>
      <c r="J17" s="235" t="n">
        <v>12</v>
      </c>
      <c r="M17" s="231"/>
      <c r="N17" s="232"/>
      <c r="O17" s="232"/>
      <c r="P17" s="232"/>
      <c r="Q17" s="232"/>
    </row>
    <row r="18" customFormat="false" ht="15.45" hidden="false" customHeight="true" outlineLevel="0" collapsed="false">
      <c r="A18" s="118"/>
      <c r="B18" s="119" t="s">
        <v>215</v>
      </c>
      <c r="C18" s="233" t="n">
        <v>126.9</v>
      </c>
      <c r="D18" s="233" t="n">
        <v>126.9</v>
      </c>
      <c r="E18" s="233" t="n">
        <v>19.5</v>
      </c>
      <c r="F18" s="233" t="n">
        <v>19.5</v>
      </c>
      <c r="G18" s="234" t="s">
        <v>194</v>
      </c>
      <c r="H18" s="234" t="s">
        <v>194</v>
      </c>
      <c r="I18" s="233" t="n">
        <v>107.4</v>
      </c>
      <c r="J18" s="233" t="n">
        <v>107.4</v>
      </c>
      <c r="M18" s="231"/>
      <c r="N18" s="232"/>
      <c r="O18" s="232"/>
      <c r="P18" s="232"/>
      <c r="Q18" s="232"/>
    </row>
    <row r="19" customFormat="false" ht="15.45" hidden="false" customHeight="true" outlineLevel="0" collapsed="false">
      <c r="A19" s="118"/>
      <c r="B19" s="119" t="s">
        <v>216</v>
      </c>
      <c r="C19" s="233" t="n">
        <v>54.4</v>
      </c>
      <c r="D19" s="233" t="n">
        <v>44</v>
      </c>
      <c r="E19" s="233" t="n">
        <v>20.3</v>
      </c>
      <c r="F19" s="233" t="n">
        <v>10.1</v>
      </c>
      <c r="G19" s="234" t="n">
        <v>10</v>
      </c>
      <c r="H19" s="234" t="s">
        <v>194</v>
      </c>
      <c r="I19" s="233" t="n">
        <v>34.1</v>
      </c>
      <c r="J19" s="233" t="n">
        <v>33.9</v>
      </c>
      <c r="M19" s="231"/>
      <c r="N19" s="232"/>
      <c r="O19" s="232"/>
      <c r="P19" s="232"/>
      <c r="Q19" s="232"/>
    </row>
    <row r="20" customFormat="false" ht="15.45" hidden="false" customHeight="true" outlineLevel="0" collapsed="false">
      <c r="A20" s="118"/>
      <c r="B20" s="119" t="s">
        <v>217</v>
      </c>
      <c r="C20" s="233" t="n">
        <v>25.9</v>
      </c>
      <c r="D20" s="233" t="n">
        <v>24.9</v>
      </c>
      <c r="E20" s="233" t="n">
        <v>8</v>
      </c>
      <c r="F20" s="233" t="n">
        <v>7</v>
      </c>
      <c r="G20" s="234" t="n">
        <v>0.9</v>
      </c>
      <c r="H20" s="234" t="n">
        <v>0.3</v>
      </c>
      <c r="I20" s="233" t="n">
        <v>17.9</v>
      </c>
      <c r="J20" s="233" t="n">
        <v>17.9</v>
      </c>
      <c r="M20" s="231"/>
      <c r="N20" s="232"/>
      <c r="O20" s="232"/>
      <c r="P20" s="232"/>
      <c r="Q20" s="232"/>
    </row>
    <row r="21" customFormat="false" ht="15.45" hidden="false" customHeight="true" outlineLevel="0" collapsed="false">
      <c r="A21" s="118"/>
      <c r="B21" s="119" t="s">
        <v>218</v>
      </c>
      <c r="C21" s="233" t="n">
        <v>186</v>
      </c>
      <c r="D21" s="233" t="n">
        <v>175.2</v>
      </c>
      <c r="E21" s="233" t="n">
        <v>7.1</v>
      </c>
      <c r="F21" s="233" t="n">
        <v>5</v>
      </c>
      <c r="G21" s="234" t="n">
        <v>0.1</v>
      </c>
      <c r="H21" s="234" t="n">
        <v>0.1</v>
      </c>
      <c r="I21" s="233" t="n">
        <v>178.9</v>
      </c>
      <c r="J21" s="233" t="n">
        <v>170.2</v>
      </c>
      <c r="M21" s="231"/>
      <c r="N21" s="232"/>
      <c r="O21" s="232"/>
      <c r="P21" s="232"/>
      <c r="Q21" s="232"/>
    </row>
    <row r="22" customFormat="false" ht="15.45" hidden="false" customHeight="true" outlineLevel="0" collapsed="false">
      <c r="A22" s="118"/>
      <c r="B22" s="119" t="s">
        <v>219</v>
      </c>
      <c r="C22" s="233" t="n">
        <v>303.5</v>
      </c>
      <c r="D22" s="233" t="n">
        <v>301.4</v>
      </c>
      <c r="E22" s="233" t="n">
        <v>16.8</v>
      </c>
      <c r="F22" s="233" t="n">
        <v>14.7</v>
      </c>
      <c r="G22" s="234" t="s">
        <v>194</v>
      </c>
      <c r="H22" s="234" t="s">
        <v>194</v>
      </c>
      <c r="I22" s="233" t="n">
        <v>286.7</v>
      </c>
      <c r="J22" s="233" t="n">
        <v>286.7</v>
      </c>
      <c r="M22" s="231"/>
      <c r="N22" s="232"/>
      <c r="O22" s="232"/>
      <c r="P22" s="232"/>
      <c r="Q22" s="232"/>
    </row>
    <row r="23" customFormat="false" ht="15.45" hidden="false" customHeight="true" outlineLevel="0" collapsed="false">
      <c r="A23" s="118"/>
      <c r="B23" s="119" t="s">
        <v>220</v>
      </c>
      <c r="C23" s="233" t="n">
        <v>37.8</v>
      </c>
      <c r="D23" s="233" t="n">
        <v>37.8</v>
      </c>
      <c r="E23" s="233" t="n">
        <v>15.8</v>
      </c>
      <c r="F23" s="233" t="n">
        <v>15.8</v>
      </c>
      <c r="G23" s="234" t="s">
        <v>194</v>
      </c>
      <c r="H23" s="234" t="s">
        <v>194</v>
      </c>
      <c r="I23" s="233" t="n">
        <v>22</v>
      </c>
      <c r="J23" s="233" t="n">
        <v>22</v>
      </c>
      <c r="M23" s="231"/>
      <c r="N23" s="232"/>
      <c r="O23" s="232"/>
      <c r="P23" s="232"/>
      <c r="Q23" s="232"/>
    </row>
    <row r="24" customFormat="false" ht="15.45" hidden="false" customHeight="true" outlineLevel="0" collapsed="false">
      <c r="A24" s="118"/>
      <c r="B24" s="119" t="s">
        <v>221</v>
      </c>
      <c r="C24" s="233" t="n">
        <v>684.1</v>
      </c>
      <c r="D24" s="233" t="n">
        <v>684.1</v>
      </c>
      <c r="E24" s="233" t="n">
        <v>12</v>
      </c>
      <c r="F24" s="233" t="n">
        <v>12</v>
      </c>
      <c r="G24" s="234" t="s">
        <v>194</v>
      </c>
      <c r="H24" s="234" t="s">
        <v>194</v>
      </c>
      <c r="I24" s="233" t="n">
        <v>672.1</v>
      </c>
      <c r="J24" s="233" t="n">
        <v>672.1</v>
      </c>
      <c r="M24" s="231"/>
      <c r="N24" s="232"/>
      <c r="O24" s="232"/>
      <c r="P24" s="232"/>
      <c r="Q24" s="232"/>
    </row>
    <row r="25" customFormat="false" ht="15.45" hidden="false" customHeight="true" outlineLevel="0" collapsed="false">
      <c r="A25" s="118"/>
      <c r="B25" s="119" t="s">
        <v>222</v>
      </c>
      <c r="C25" s="233" t="n">
        <v>339.3</v>
      </c>
      <c r="D25" s="233" t="n">
        <v>339.3</v>
      </c>
      <c r="E25" s="235" t="n">
        <v>38.9</v>
      </c>
      <c r="F25" s="235" t="n">
        <v>38.9</v>
      </c>
      <c r="G25" s="234" t="s">
        <v>194</v>
      </c>
      <c r="H25" s="234" t="s">
        <v>194</v>
      </c>
      <c r="I25" s="235" t="n">
        <v>300.4</v>
      </c>
      <c r="J25" s="235" t="n">
        <v>300.4</v>
      </c>
      <c r="M25" s="231"/>
      <c r="N25" s="232"/>
      <c r="O25" s="232"/>
      <c r="P25" s="232"/>
      <c r="Q25" s="232"/>
    </row>
    <row r="26" customFormat="false" ht="15.45" hidden="false" customHeight="true" outlineLevel="0" collapsed="false">
      <c r="A26" s="118"/>
      <c r="B26" s="119" t="s">
        <v>223</v>
      </c>
      <c r="C26" s="233" t="n">
        <v>686.5</v>
      </c>
      <c r="D26" s="233" t="n">
        <v>673.9</v>
      </c>
      <c r="E26" s="233" t="n">
        <v>26.5</v>
      </c>
      <c r="F26" s="233" t="n">
        <v>13.9</v>
      </c>
      <c r="G26" s="234" t="n">
        <v>8.9</v>
      </c>
      <c r="H26" s="234" t="n">
        <v>5.3</v>
      </c>
      <c r="I26" s="233" t="n">
        <v>660</v>
      </c>
      <c r="J26" s="233" t="n">
        <v>660</v>
      </c>
      <c r="M26" s="231"/>
      <c r="N26" s="232"/>
      <c r="O26" s="232"/>
      <c r="P26" s="232"/>
      <c r="Q26" s="232"/>
    </row>
    <row r="27" customFormat="false" ht="15.45" hidden="false" customHeight="true" outlineLevel="0" collapsed="false">
      <c r="A27" s="118"/>
      <c r="B27" s="119" t="s">
        <v>224</v>
      </c>
      <c r="C27" s="233" t="n">
        <v>98.8</v>
      </c>
      <c r="D27" s="233" t="n">
        <v>95.1</v>
      </c>
      <c r="E27" s="233" t="n">
        <v>4.8</v>
      </c>
      <c r="F27" s="233" t="n">
        <v>2.9</v>
      </c>
      <c r="G27" s="234" t="s">
        <v>194</v>
      </c>
      <c r="H27" s="234" t="s">
        <v>194</v>
      </c>
      <c r="I27" s="233" t="n">
        <v>94</v>
      </c>
      <c r="J27" s="233" t="n">
        <v>92.2</v>
      </c>
      <c r="M27" s="231"/>
      <c r="N27" s="232"/>
      <c r="O27" s="232"/>
      <c r="P27" s="232"/>
      <c r="Q27" s="232"/>
    </row>
    <row r="28" customFormat="false" ht="15.45" hidden="false" customHeight="true" outlineLevel="0" collapsed="false">
      <c r="A28" s="118"/>
      <c r="B28" s="119" t="s">
        <v>225</v>
      </c>
      <c r="C28" s="233" t="n">
        <v>174.6</v>
      </c>
      <c r="D28" s="233" t="n">
        <v>173.6</v>
      </c>
      <c r="E28" s="233" t="n">
        <v>20.4</v>
      </c>
      <c r="F28" s="233" t="n">
        <v>19.4</v>
      </c>
      <c r="G28" s="234" t="s">
        <v>194</v>
      </c>
      <c r="H28" s="234" t="s">
        <v>194</v>
      </c>
      <c r="I28" s="233" t="n">
        <v>154.2</v>
      </c>
      <c r="J28" s="233" t="n">
        <v>154.2</v>
      </c>
      <c r="M28" s="231"/>
      <c r="N28" s="232"/>
      <c r="O28" s="232"/>
      <c r="P28" s="232"/>
      <c r="Q28" s="232"/>
    </row>
    <row r="29" customFormat="false" ht="15.45" hidden="false" customHeight="true" outlineLevel="0" collapsed="false">
      <c r="A29" s="118"/>
      <c r="B29" s="119" t="s">
        <v>226</v>
      </c>
      <c r="C29" s="233" t="n">
        <v>137.3</v>
      </c>
      <c r="D29" s="233" t="n">
        <v>137.3</v>
      </c>
      <c r="E29" s="233" t="s">
        <v>194</v>
      </c>
      <c r="F29" s="233" t="s">
        <v>194</v>
      </c>
      <c r="G29" s="234" t="s">
        <v>194</v>
      </c>
      <c r="H29" s="234" t="s">
        <v>194</v>
      </c>
      <c r="I29" s="233" t="n">
        <v>137.3</v>
      </c>
      <c r="J29" s="233" t="n">
        <v>137.3</v>
      </c>
      <c r="M29" s="231"/>
      <c r="N29" s="232"/>
      <c r="O29" s="232"/>
      <c r="P29" s="232"/>
      <c r="Q29" s="232"/>
    </row>
    <row r="30" customFormat="false" ht="15.45" hidden="false" customHeight="true" outlineLevel="0" collapsed="false">
      <c r="A30" s="118"/>
      <c r="B30" s="119" t="s">
        <v>227</v>
      </c>
      <c r="C30" s="233" t="n">
        <v>23.3</v>
      </c>
      <c r="D30" s="233" t="n">
        <v>23.2</v>
      </c>
      <c r="E30" s="233" t="n">
        <v>2.3</v>
      </c>
      <c r="F30" s="233" t="n">
        <v>2.2</v>
      </c>
      <c r="G30" s="234" t="s">
        <v>194</v>
      </c>
      <c r="H30" s="234" t="s">
        <v>194</v>
      </c>
      <c r="I30" s="233" t="n">
        <v>21</v>
      </c>
      <c r="J30" s="233" t="n">
        <v>21</v>
      </c>
      <c r="M30" s="231"/>
      <c r="N30" s="232"/>
      <c r="O30" s="232"/>
      <c r="P30" s="232"/>
      <c r="Q30" s="232"/>
    </row>
    <row r="31" customFormat="false" ht="15.45" hidden="false" customHeight="true" outlineLevel="0" collapsed="false">
      <c r="A31" s="118"/>
      <c r="B31" s="119" t="s">
        <v>269</v>
      </c>
      <c r="C31" s="233" t="n">
        <v>0.2</v>
      </c>
      <c r="D31" s="233" t="s">
        <v>194</v>
      </c>
      <c r="E31" s="233" t="n">
        <v>0.2</v>
      </c>
      <c r="F31" s="233" t="s">
        <v>194</v>
      </c>
      <c r="G31" s="234" t="s">
        <v>194</v>
      </c>
      <c r="H31" s="234" t="s">
        <v>194</v>
      </c>
      <c r="I31" s="233" t="s">
        <v>194</v>
      </c>
      <c r="J31" s="233" t="s">
        <v>194</v>
      </c>
      <c r="M31" s="231"/>
      <c r="N31" s="232"/>
      <c r="O31" s="232"/>
      <c r="P31" s="232"/>
      <c r="Q31" s="232"/>
    </row>
    <row r="32" s="238" customFormat="true" ht="21" hidden="false" customHeight="true" outlineLevel="0" collapsed="false">
      <c r="A32" s="236" t="s">
        <v>257</v>
      </c>
      <c r="B32" s="236"/>
      <c r="C32" s="237" t="n">
        <v>5915.4</v>
      </c>
      <c r="D32" s="237" t="n">
        <v>5816.6</v>
      </c>
      <c r="E32" s="237" t="n">
        <v>375</v>
      </c>
      <c r="F32" s="237" t="n">
        <v>351.6</v>
      </c>
      <c r="G32" s="237" t="n">
        <v>11.9</v>
      </c>
      <c r="H32" s="237" t="n">
        <v>7</v>
      </c>
      <c r="I32" s="237" t="n">
        <v>5540.4</v>
      </c>
      <c r="J32" s="237" t="n">
        <v>5465</v>
      </c>
    </row>
    <row r="35" customFormat="false" ht="15.6" hidden="false" customHeight="false" outlineLevel="0" collapsed="false">
      <c r="C35" s="117"/>
      <c r="D35" s="117"/>
      <c r="E35" s="117"/>
      <c r="F35" s="117"/>
      <c r="G35" s="117"/>
      <c r="H35" s="117"/>
      <c r="I35" s="117"/>
      <c r="J35" s="117"/>
      <c r="M35" s="231"/>
      <c r="N35" s="231"/>
      <c r="O35" s="231"/>
      <c r="P35" s="231"/>
    </row>
  </sheetData>
  <mergeCells count="9">
    <mergeCell ref="A1:J1"/>
    <mergeCell ref="A3:B5"/>
    <mergeCell ref="C3:D4"/>
    <mergeCell ref="E3:H3"/>
    <mergeCell ref="I3:J4"/>
    <mergeCell ref="E4:F4"/>
    <mergeCell ref="G4:H4"/>
    <mergeCell ref="A6:B6"/>
    <mergeCell ref="A32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0.6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s="53" customFormat="true" ht="150" hidden="false" customHeight="true" outlineLevel="0" collapsed="false">
      <c r="A14" s="52" t="s">
        <v>270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45.55"/>
    <col collapsed="false" customWidth="true" hidden="false" outlineLevel="0" max="2" min="2" style="240" width="6.87"/>
    <col collapsed="false" customWidth="true" hidden="false" outlineLevel="0" max="14" min="3" style="239" width="10.77"/>
    <col collapsed="false" customWidth="false" hidden="false" outlineLevel="0" max="257" min="15" style="239" width="8.99"/>
  </cols>
  <sheetData>
    <row r="1" customFormat="false" ht="19.5" hidden="false" customHeight="true" outlineLevel="0" collapsed="false">
      <c r="A1" s="241" t="s">
        <v>271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</row>
    <row r="2" customFormat="false" ht="15" hidden="false" customHeight="true" outlineLevel="0" collapsed="false">
      <c r="A2" s="241"/>
      <c r="B2" s="241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</row>
    <row r="3" customFormat="false" ht="19.95" hidden="false" customHeight="true" outlineLevel="0" collapsed="false">
      <c r="A3" s="243" t="s">
        <v>272</v>
      </c>
      <c r="B3" s="244" t="s">
        <v>273</v>
      </c>
      <c r="C3" s="245" t="s">
        <v>264</v>
      </c>
      <c r="D3" s="245"/>
      <c r="E3" s="245"/>
      <c r="F3" s="245"/>
      <c r="G3" s="245" t="s">
        <v>274</v>
      </c>
      <c r="H3" s="245"/>
      <c r="I3" s="245"/>
      <c r="J3" s="245"/>
      <c r="K3" s="246" t="s">
        <v>266</v>
      </c>
      <c r="L3" s="246"/>
      <c r="M3" s="246"/>
      <c r="N3" s="246"/>
    </row>
    <row r="4" customFormat="false" ht="79.95" hidden="false" customHeight="true" outlineLevel="0" collapsed="false">
      <c r="A4" s="243"/>
      <c r="B4" s="244"/>
      <c r="C4" s="244" t="s">
        <v>275</v>
      </c>
      <c r="D4" s="244" t="s">
        <v>276</v>
      </c>
      <c r="E4" s="244" t="s">
        <v>277</v>
      </c>
      <c r="F4" s="244" t="s">
        <v>278</v>
      </c>
      <c r="G4" s="244" t="s">
        <v>279</v>
      </c>
      <c r="H4" s="244" t="s">
        <v>276</v>
      </c>
      <c r="I4" s="244" t="s">
        <v>277</v>
      </c>
      <c r="J4" s="244" t="s">
        <v>278</v>
      </c>
      <c r="K4" s="244" t="s">
        <v>275</v>
      </c>
      <c r="L4" s="244" t="s">
        <v>276</v>
      </c>
      <c r="M4" s="244" t="s">
        <v>277</v>
      </c>
      <c r="N4" s="247" t="s">
        <v>278</v>
      </c>
    </row>
    <row r="5" customFormat="false" ht="18" hidden="false" customHeight="true" outlineLevel="0" collapsed="false">
      <c r="A5" s="248" t="s">
        <v>280</v>
      </c>
      <c r="B5" s="249" t="s">
        <v>281</v>
      </c>
      <c r="C5" s="250" t="n">
        <v>14401.2</v>
      </c>
      <c r="D5" s="250" t="n">
        <v>14337.1</v>
      </c>
      <c r="E5" s="250" t="n">
        <v>660880.3</v>
      </c>
      <c r="F5" s="250" t="n">
        <v>46.1</v>
      </c>
      <c r="G5" s="250" t="n">
        <v>10461.6</v>
      </c>
      <c r="H5" s="250" t="n">
        <v>10397.6</v>
      </c>
      <c r="I5" s="250" t="n">
        <v>520222.5</v>
      </c>
      <c r="J5" s="250" t="n">
        <v>50</v>
      </c>
      <c r="K5" s="250" t="n">
        <v>3939.6</v>
      </c>
      <c r="L5" s="250" t="n">
        <v>3939.5</v>
      </c>
      <c r="M5" s="250" t="n">
        <v>140657.8</v>
      </c>
      <c r="N5" s="250" t="n">
        <v>35.7</v>
      </c>
      <c r="O5" s="251"/>
    </row>
    <row r="6" customFormat="false" ht="15.75" hidden="false" customHeight="true" outlineLevel="0" collapsed="false">
      <c r="A6" s="252" t="s">
        <v>282</v>
      </c>
      <c r="B6" s="253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</row>
    <row r="7" customFormat="false" ht="15.75" hidden="false" customHeight="true" outlineLevel="0" collapsed="false">
      <c r="A7" s="252" t="s">
        <v>283</v>
      </c>
      <c r="B7" s="253" t="s">
        <v>284</v>
      </c>
      <c r="C7" s="251" t="n">
        <v>6200.9</v>
      </c>
      <c r="D7" s="251" t="n">
        <v>6189.1</v>
      </c>
      <c r="E7" s="251" t="n">
        <v>260433.5</v>
      </c>
      <c r="F7" s="251" t="n">
        <v>42.1</v>
      </c>
      <c r="G7" s="251" t="n">
        <v>4846.3</v>
      </c>
      <c r="H7" s="251" t="n">
        <v>4834.5</v>
      </c>
      <c r="I7" s="251" t="n">
        <v>211442</v>
      </c>
      <c r="J7" s="251" t="n">
        <v>43.7</v>
      </c>
      <c r="K7" s="251" t="n">
        <v>1354.6</v>
      </c>
      <c r="L7" s="251" t="n">
        <v>1354.6</v>
      </c>
      <c r="M7" s="251" t="n">
        <v>48991.5</v>
      </c>
      <c r="N7" s="251" t="n">
        <v>36.2</v>
      </c>
      <c r="O7" s="251"/>
    </row>
    <row r="8" customFormat="false" ht="15.75" hidden="false" customHeight="true" outlineLevel="0" collapsed="false">
      <c r="A8" s="254" t="s">
        <v>285</v>
      </c>
      <c r="B8" s="253" t="s">
        <v>286</v>
      </c>
      <c r="C8" s="251" t="n">
        <v>6013.2</v>
      </c>
      <c r="D8" s="251" t="n">
        <v>6002.5</v>
      </c>
      <c r="E8" s="251" t="n">
        <v>253207</v>
      </c>
      <c r="F8" s="251" t="n">
        <v>42.2</v>
      </c>
      <c r="G8" s="251" t="n">
        <v>4714.1</v>
      </c>
      <c r="H8" s="251" t="n">
        <v>4703.4</v>
      </c>
      <c r="I8" s="251" t="n">
        <v>206095.7</v>
      </c>
      <c r="J8" s="251" t="n">
        <v>43.8</v>
      </c>
      <c r="K8" s="251" t="n">
        <v>1299.1</v>
      </c>
      <c r="L8" s="251" t="n">
        <v>1299.1</v>
      </c>
      <c r="M8" s="251" t="n">
        <v>47111.3</v>
      </c>
      <c r="N8" s="251" t="n">
        <v>36.3</v>
      </c>
      <c r="O8" s="251"/>
    </row>
    <row r="9" customFormat="false" ht="15.75" hidden="false" customHeight="true" outlineLevel="0" collapsed="false">
      <c r="A9" s="254" t="s">
        <v>287</v>
      </c>
      <c r="B9" s="253" t="s">
        <v>288</v>
      </c>
      <c r="C9" s="251" t="n">
        <v>187.7</v>
      </c>
      <c r="D9" s="251" t="n">
        <v>186.6</v>
      </c>
      <c r="E9" s="251" t="n">
        <v>7226.5</v>
      </c>
      <c r="F9" s="251" t="n">
        <v>38.7</v>
      </c>
      <c r="G9" s="251" t="n">
        <v>132.2</v>
      </c>
      <c r="H9" s="251" t="n">
        <v>131.1</v>
      </c>
      <c r="I9" s="251" t="n">
        <v>5346.3</v>
      </c>
      <c r="J9" s="251" t="n">
        <v>40.8</v>
      </c>
      <c r="K9" s="251" t="n">
        <v>55.5</v>
      </c>
      <c r="L9" s="251" t="n">
        <v>55.5</v>
      </c>
      <c r="M9" s="251" t="n">
        <v>1880.2</v>
      </c>
      <c r="N9" s="251" t="n">
        <v>34</v>
      </c>
      <c r="O9" s="251"/>
    </row>
    <row r="10" customFormat="false" ht="15.75" hidden="false" customHeight="true" outlineLevel="0" collapsed="false">
      <c r="A10" s="252" t="s">
        <v>289</v>
      </c>
      <c r="B10" s="253" t="s">
        <v>290</v>
      </c>
      <c r="C10" s="251" t="n">
        <v>4285.5</v>
      </c>
      <c r="D10" s="251" t="n">
        <v>4252.2</v>
      </c>
      <c r="E10" s="251" t="n">
        <v>280746.1</v>
      </c>
      <c r="F10" s="251" t="n">
        <v>66</v>
      </c>
      <c r="G10" s="251" t="n">
        <v>3252.8</v>
      </c>
      <c r="H10" s="251" t="n">
        <v>3219.5</v>
      </c>
      <c r="I10" s="251" t="n">
        <v>233185.8</v>
      </c>
      <c r="J10" s="251" t="n">
        <v>72.4</v>
      </c>
      <c r="K10" s="251" t="n">
        <v>1032.7</v>
      </c>
      <c r="L10" s="251" t="n">
        <v>1032.7</v>
      </c>
      <c r="M10" s="251" t="n">
        <v>47560.3</v>
      </c>
      <c r="N10" s="251" t="n">
        <v>46</v>
      </c>
      <c r="O10" s="251"/>
    </row>
    <row r="11" customFormat="false" ht="15.75" hidden="false" customHeight="true" outlineLevel="0" collapsed="false">
      <c r="A11" s="252" t="s">
        <v>291</v>
      </c>
      <c r="B11" s="253" t="s">
        <v>292</v>
      </c>
      <c r="C11" s="251" t="n">
        <v>2867.2</v>
      </c>
      <c r="D11" s="251" t="n">
        <v>2859.2</v>
      </c>
      <c r="E11" s="251" t="n">
        <v>94357.1</v>
      </c>
      <c r="F11" s="251" t="n">
        <v>33</v>
      </c>
      <c r="G11" s="251" t="n">
        <v>1629</v>
      </c>
      <c r="H11" s="251" t="n">
        <v>1621</v>
      </c>
      <c r="I11" s="251" t="n">
        <v>57109.2</v>
      </c>
      <c r="J11" s="251" t="n">
        <v>35.2</v>
      </c>
      <c r="K11" s="251" t="n">
        <v>1238.2</v>
      </c>
      <c r="L11" s="251" t="n">
        <v>1238.2</v>
      </c>
      <c r="M11" s="251" t="n">
        <v>37247.9</v>
      </c>
      <c r="N11" s="251" t="n">
        <v>30.1</v>
      </c>
      <c r="O11" s="251"/>
    </row>
    <row r="12" customFormat="false" ht="15.75" hidden="false" customHeight="true" outlineLevel="0" collapsed="false">
      <c r="A12" s="254" t="s">
        <v>293</v>
      </c>
      <c r="B12" s="253" t="s">
        <v>294</v>
      </c>
      <c r="C12" s="251" t="n">
        <v>1006.4</v>
      </c>
      <c r="D12" s="251" t="n">
        <v>1004.2</v>
      </c>
      <c r="E12" s="251" t="n">
        <v>36375.2</v>
      </c>
      <c r="F12" s="251" t="n">
        <v>36.2</v>
      </c>
      <c r="G12" s="251" t="n">
        <v>775.4</v>
      </c>
      <c r="H12" s="251" t="n">
        <v>773.2</v>
      </c>
      <c r="I12" s="251" t="n">
        <v>29295.7</v>
      </c>
      <c r="J12" s="251" t="n">
        <v>37.9</v>
      </c>
      <c r="K12" s="251" t="n">
        <v>231</v>
      </c>
      <c r="L12" s="251" t="n">
        <v>231</v>
      </c>
      <c r="M12" s="251" t="n">
        <v>7079.5</v>
      </c>
      <c r="N12" s="251" t="n">
        <v>30.7</v>
      </c>
      <c r="O12" s="251"/>
    </row>
    <row r="13" customFormat="false" ht="15.75" hidden="false" customHeight="true" outlineLevel="0" collapsed="false">
      <c r="A13" s="254" t="s">
        <v>295</v>
      </c>
      <c r="B13" s="253" t="s">
        <v>296</v>
      </c>
      <c r="C13" s="251" t="n">
        <v>1860.8</v>
      </c>
      <c r="D13" s="251" t="n">
        <v>1855</v>
      </c>
      <c r="E13" s="251" t="n">
        <v>57981.9</v>
      </c>
      <c r="F13" s="251" t="n">
        <v>31.3</v>
      </c>
      <c r="G13" s="251" t="n">
        <v>853.6</v>
      </c>
      <c r="H13" s="251" t="n">
        <v>847.8</v>
      </c>
      <c r="I13" s="251" t="n">
        <v>27813.5</v>
      </c>
      <c r="J13" s="251" t="n">
        <v>32.8</v>
      </c>
      <c r="K13" s="251" t="n">
        <v>1007.2</v>
      </c>
      <c r="L13" s="251" t="n">
        <v>1007.2</v>
      </c>
      <c r="M13" s="251" t="n">
        <v>30168.4</v>
      </c>
      <c r="N13" s="251" t="n">
        <v>30</v>
      </c>
      <c r="O13" s="251"/>
    </row>
    <row r="14" customFormat="false" ht="15.75" hidden="false" customHeight="true" outlineLevel="0" collapsed="false">
      <c r="A14" s="252" t="s">
        <v>297</v>
      </c>
      <c r="B14" s="253" t="s">
        <v>298</v>
      </c>
      <c r="C14" s="251" t="n">
        <v>144.3</v>
      </c>
      <c r="D14" s="251" t="n">
        <v>143.6</v>
      </c>
      <c r="E14" s="251" t="n">
        <v>3915.6</v>
      </c>
      <c r="F14" s="251" t="n">
        <v>27.3</v>
      </c>
      <c r="G14" s="251" t="n">
        <v>77</v>
      </c>
      <c r="H14" s="251" t="n">
        <v>76.3</v>
      </c>
      <c r="I14" s="251" t="n">
        <v>2160.5</v>
      </c>
      <c r="J14" s="251" t="n">
        <v>28.5</v>
      </c>
      <c r="K14" s="251" t="n">
        <v>67.3</v>
      </c>
      <c r="L14" s="251" t="n">
        <v>67.3</v>
      </c>
      <c r="M14" s="251" t="n">
        <v>1755.1</v>
      </c>
      <c r="N14" s="251" t="n">
        <v>26</v>
      </c>
      <c r="O14" s="251"/>
    </row>
    <row r="15" customFormat="false" ht="15.75" hidden="false" customHeight="true" outlineLevel="0" collapsed="false">
      <c r="A15" s="254" t="s">
        <v>299</v>
      </c>
      <c r="B15" s="253" t="s">
        <v>300</v>
      </c>
      <c r="C15" s="251" t="n">
        <v>143.5</v>
      </c>
      <c r="D15" s="251" t="n">
        <v>142.8</v>
      </c>
      <c r="E15" s="251" t="n">
        <v>3891.9</v>
      </c>
      <c r="F15" s="251" t="n">
        <v>27.3</v>
      </c>
      <c r="G15" s="251" t="n">
        <v>76.8</v>
      </c>
      <c r="H15" s="251" t="n">
        <v>76.1</v>
      </c>
      <c r="I15" s="251" t="n">
        <v>2155.4</v>
      </c>
      <c r="J15" s="251" t="n">
        <v>28.5</v>
      </c>
      <c r="K15" s="251" t="n">
        <v>66.7</v>
      </c>
      <c r="L15" s="251" t="n">
        <v>66.7</v>
      </c>
      <c r="M15" s="251" t="n">
        <v>1736.5</v>
      </c>
      <c r="N15" s="251" t="n">
        <v>26</v>
      </c>
      <c r="O15" s="251"/>
    </row>
    <row r="16" customFormat="false" ht="15.75" hidden="false" customHeight="true" outlineLevel="0" collapsed="false">
      <c r="A16" s="254" t="s">
        <v>301</v>
      </c>
      <c r="B16" s="253" t="s">
        <v>302</v>
      </c>
      <c r="C16" s="251" t="n">
        <v>0.8</v>
      </c>
      <c r="D16" s="251" t="n">
        <v>0.8</v>
      </c>
      <c r="E16" s="251" t="n">
        <v>23.7</v>
      </c>
      <c r="F16" s="251" t="n">
        <v>26.3</v>
      </c>
      <c r="G16" s="251" t="n">
        <v>0.2</v>
      </c>
      <c r="H16" s="251" t="n">
        <v>0.2</v>
      </c>
      <c r="I16" s="251" t="n">
        <v>5.1</v>
      </c>
      <c r="J16" s="251" t="n">
        <v>23.6</v>
      </c>
      <c r="K16" s="251" t="n">
        <v>0.6</v>
      </c>
      <c r="L16" s="251" t="n">
        <v>0.6</v>
      </c>
      <c r="M16" s="251" t="n">
        <v>18.6</v>
      </c>
      <c r="N16" s="251" t="n">
        <v>27.1</v>
      </c>
      <c r="O16" s="251"/>
    </row>
    <row r="17" customFormat="false" ht="15.75" hidden="false" customHeight="true" outlineLevel="0" collapsed="false">
      <c r="A17" s="252" t="s">
        <v>303</v>
      </c>
      <c r="B17" s="253" t="s">
        <v>304</v>
      </c>
      <c r="C17" s="251" t="n">
        <v>16.7</v>
      </c>
      <c r="D17" s="251" t="n">
        <v>16.7</v>
      </c>
      <c r="E17" s="251" t="n">
        <v>554.8</v>
      </c>
      <c r="F17" s="251" t="n">
        <v>32.9</v>
      </c>
      <c r="G17" s="251" t="n">
        <v>16.7</v>
      </c>
      <c r="H17" s="251" t="n">
        <v>16.7</v>
      </c>
      <c r="I17" s="251" t="n">
        <v>554.8</v>
      </c>
      <c r="J17" s="251" t="n">
        <v>32.9</v>
      </c>
      <c r="K17" s="97" t="s">
        <v>194</v>
      </c>
      <c r="L17" s="97" t="s">
        <v>194</v>
      </c>
      <c r="M17" s="97" t="s">
        <v>194</v>
      </c>
      <c r="N17" s="97" t="s">
        <v>194</v>
      </c>
      <c r="O17" s="251"/>
    </row>
    <row r="18" customFormat="false" ht="15.75" hidden="false" customHeight="true" outlineLevel="0" collapsed="false">
      <c r="A18" s="254" t="s">
        <v>305</v>
      </c>
      <c r="B18" s="253" t="s">
        <v>306</v>
      </c>
      <c r="C18" s="251" t="n">
        <v>15</v>
      </c>
      <c r="D18" s="251" t="n">
        <v>15</v>
      </c>
      <c r="E18" s="251" t="n">
        <v>494</v>
      </c>
      <c r="F18" s="251" t="n">
        <v>32.9</v>
      </c>
      <c r="G18" s="251" t="n">
        <v>15</v>
      </c>
      <c r="H18" s="251" t="n">
        <v>15</v>
      </c>
      <c r="I18" s="251" t="n">
        <v>494</v>
      </c>
      <c r="J18" s="251" t="n">
        <v>32.9</v>
      </c>
      <c r="K18" s="97" t="s">
        <v>194</v>
      </c>
      <c r="L18" s="97" t="s">
        <v>194</v>
      </c>
      <c r="M18" s="97" t="s">
        <v>194</v>
      </c>
      <c r="N18" s="97" t="s">
        <v>194</v>
      </c>
      <c r="O18" s="251"/>
    </row>
    <row r="19" customFormat="false" ht="15.75" hidden="false" customHeight="true" outlineLevel="0" collapsed="false">
      <c r="A19" s="254" t="s">
        <v>307</v>
      </c>
      <c r="B19" s="253" t="s">
        <v>308</v>
      </c>
      <c r="C19" s="251" t="n">
        <v>1.7</v>
      </c>
      <c r="D19" s="251" t="n">
        <v>1.7</v>
      </c>
      <c r="E19" s="251" t="n">
        <v>60.8</v>
      </c>
      <c r="F19" s="251" t="n">
        <v>32.5</v>
      </c>
      <c r="G19" s="251" t="n">
        <v>1.7</v>
      </c>
      <c r="H19" s="251" t="n">
        <v>1.7</v>
      </c>
      <c r="I19" s="251" t="n">
        <v>60.8</v>
      </c>
      <c r="J19" s="251" t="n">
        <v>32.5</v>
      </c>
      <c r="K19" s="97" t="s">
        <v>194</v>
      </c>
      <c r="L19" s="97" t="s">
        <v>194</v>
      </c>
      <c r="M19" s="97" t="s">
        <v>194</v>
      </c>
      <c r="N19" s="97" t="s">
        <v>194</v>
      </c>
      <c r="O19" s="251"/>
    </row>
    <row r="20" customFormat="false" ht="15.75" hidden="false" customHeight="true" outlineLevel="0" collapsed="false">
      <c r="A20" s="252" t="s">
        <v>309</v>
      </c>
      <c r="B20" s="253" t="s">
        <v>310</v>
      </c>
      <c r="C20" s="251" t="n">
        <v>209.3</v>
      </c>
      <c r="D20" s="251" t="n">
        <v>208.6</v>
      </c>
      <c r="E20" s="251" t="n">
        <v>4998.9</v>
      </c>
      <c r="F20" s="251" t="n">
        <v>24</v>
      </c>
      <c r="G20" s="251" t="n">
        <v>86.8</v>
      </c>
      <c r="H20" s="251" t="n">
        <v>86.1</v>
      </c>
      <c r="I20" s="251" t="n">
        <v>2108.4</v>
      </c>
      <c r="J20" s="251" t="n">
        <v>24.5</v>
      </c>
      <c r="K20" s="251" t="n">
        <v>122.5</v>
      </c>
      <c r="L20" s="251" t="n">
        <v>122.5</v>
      </c>
      <c r="M20" s="251" t="n">
        <v>2890.5</v>
      </c>
      <c r="N20" s="251" t="n">
        <v>23.6</v>
      </c>
      <c r="O20" s="251"/>
    </row>
    <row r="21" customFormat="false" ht="15.75" hidden="false" customHeight="true" outlineLevel="0" collapsed="false">
      <c r="A21" s="252" t="s">
        <v>311</v>
      </c>
      <c r="B21" s="253" t="s">
        <v>312</v>
      </c>
      <c r="C21" s="251" t="n">
        <v>154.3</v>
      </c>
      <c r="D21" s="251" t="n">
        <v>153.7</v>
      </c>
      <c r="E21" s="251" t="n">
        <v>1764.3</v>
      </c>
      <c r="F21" s="251" t="n">
        <v>11.5</v>
      </c>
      <c r="G21" s="251" t="n">
        <v>120.6</v>
      </c>
      <c r="H21" s="251" t="n">
        <v>120</v>
      </c>
      <c r="I21" s="251" t="n">
        <v>1359</v>
      </c>
      <c r="J21" s="251" t="n">
        <v>11.3</v>
      </c>
      <c r="K21" s="251" t="n">
        <v>33.7</v>
      </c>
      <c r="L21" s="251" t="n">
        <v>33.7</v>
      </c>
      <c r="M21" s="251" t="n">
        <v>405.3</v>
      </c>
      <c r="N21" s="251" t="n">
        <v>12</v>
      </c>
      <c r="O21" s="251"/>
    </row>
    <row r="22" customFormat="false" ht="15.75" hidden="false" customHeight="true" outlineLevel="0" collapsed="false">
      <c r="A22" s="252" t="s">
        <v>313</v>
      </c>
      <c r="B22" s="253" t="s">
        <v>314</v>
      </c>
      <c r="C22" s="251" t="n">
        <v>74.1</v>
      </c>
      <c r="D22" s="251" t="n">
        <v>70.2</v>
      </c>
      <c r="E22" s="251" t="n">
        <v>2737.1</v>
      </c>
      <c r="F22" s="251" t="n">
        <v>38.9</v>
      </c>
      <c r="G22" s="251" t="n">
        <v>60.3</v>
      </c>
      <c r="H22" s="251" t="n">
        <v>56.4</v>
      </c>
      <c r="I22" s="251" t="n">
        <v>2327.1</v>
      </c>
      <c r="J22" s="251" t="n">
        <v>41.1</v>
      </c>
      <c r="K22" s="251" t="n">
        <v>13.8</v>
      </c>
      <c r="L22" s="251" t="n">
        <v>13.8</v>
      </c>
      <c r="M22" s="251" t="n">
        <v>410</v>
      </c>
      <c r="N22" s="251" t="n">
        <v>29.9</v>
      </c>
      <c r="O22" s="251"/>
    </row>
    <row r="23" customFormat="false" ht="15.75" hidden="false" customHeight="true" outlineLevel="0" collapsed="false">
      <c r="A23" s="252" t="s">
        <v>315</v>
      </c>
      <c r="B23" s="253" t="s">
        <v>316</v>
      </c>
      <c r="C23" s="251" t="n">
        <v>108.5</v>
      </c>
      <c r="D23" s="251" t="n">
        <v>107.7</v>
      </c>
      <c r="E23" s="251" t="n">
        <v>1896.7</v>
      </c>
      <c r="F23" s="251" t="n">
        <v>17.6</v>
      </c>
      <c r="G23" s="251" t="n">
        <v>80.2</v>
      </c>
      <c r="H23" s="251" t="n">
        <v>79.4</v>
      </c>
      <c r="I23" s="251" t="n">
        <v>1423.6</v>
      </c>
      <c r="J23" s="251" t="n">
        <v>17.9</v>
      </c>
      <c r="K23" s="251" t="n">
        <v>28.3</v>
      </c>
      <c r="L23" s="251" t="n">
        <v>28.3</v>
      </c>
      <c r="M23" s="251" t="n">
        <v>473.1</v>
      </c>
      <c r="N23" s="251" t="n">
        <v>16.8</v>
      </c>
      <c r="O23" s="251"/>
    </row>
    <row r="24" customFormat="false" ht="15.75" hidden="false" customHeight="true" outlineLevel="0" collapsed="false">
      <c r="A24" s="252" t="s">
        <v>317</v>
      </c>
      <c r="B24" s="253" t="s">
        <v>318</v>
      </c>
      <c r="C24" s="251" t="n">
        <v>12.2</v>
      </c>
      <c r="D24" s="251" t="n">
        <v>12</v>
      </c>
      <c r="E24" s="251" t="n">
        <v>647</v>
      </c>
      <c r="F24" s="251" t="n">
        <v>53.9</v>
      </c>
      <c r="G24" s="251" t="n">
        <v>12.2</v>
      </c>
      <c r="H24" s="251" t="n">
        <v>12</v>
      </c>
      <c r="I24" s="251" t="n">
        <v>647</v>
      </c>
      <c r="J24" s="251" t="n">
        <v>53.9</v>
      </c>
      <c r="K24" s="97"/>
      <c r="L24" s="97"/>
      <c r="M24" s="97"/>
      <c r="N24" s="97"/>
      <c r="O24" s="251"/>
    </row>
    <row r="25" customFormat="false" ht="15.75" hidden="false" customHeight="true" outlineLevel="0" collapsed="false">
      <c r="A25" s="252" t="s">
        <v>319</v>
      </c>
      <c r="B25" s="255" t="s">
        <v>320</v>
      </c>
      <c r="C25" s="251" t="n">
        <v>324.4</v>
      </c>
      <c r="D25" s="251" t="n">
        <v>320.6</v>
      </c>
      <c r="E25" s="251" t="n">
        <v>8765.5</v>
      </c>
      <c r="F25" s="251" t="n">
        <v>27.3</v>
      </c>
      <c r="G25" s="251" t="n">
        <v>276.1</v>
      </c>
      <c r="H25" s="251" t="n">
        <v>272.1</v>
      </c>
      <c r="I25" s="251" t="n">
        <v>7848.8</v>
      </c>
      <c r="J25" s="251" t="n">
        <v>28.8</v>
      </c>
      <c r="K25" s="251" t="n">
        <v>48.3</v>
      </c>
      <c r="L25" s="251" t="n">
        <v>48.5</v>
      </c>
      <c r="M25" s="251" t="n">
        <v>916.7</v>
      </c>
      <c r="N25" s="251" t="n">
        <v>18.9</v>
      </c>
      <c r="O25" s="251"/>
    </row>
    <row r="26" customFormat="false" ht="15.75" hidden="false" customHeight="true" outlineLevel="0" collapsed="false">
      <c r="A26" s="252" t="s">
        <v>282</v>
      </c>
      <c r="B26" s="255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</row>
    <row r="27" customFormat="false" ht="15.75" hidden="false" customHeight="true" outlineLevel="0" collapsed="false">
      <c r="A27" s="254" t="s">
        <v>321</v>
      </c>
      <c r="B27" s="253" t="s">
        <v>322</v>
      </c>
      <c r="C27" s="251" t="n">
        <v>35.8</v>
      </c>
      <c r="D27" s="251" t="n">
        <v>35.6</v>
      </c>
      <c r="E27" s="251" t="n">
        <v>535.8</v>
      </c>
      <c r="F27" s="251" t="n">
        <v>15</v>
      </c>
      <c r="G27" s="251" t="n">
        <v>6.9</v>
      </c>
      <c r="H27" s="251" t="n">
        <v>6.6</v>
      </c>
      <c r="I27" s="251" t="n">
        <v>99.6</v>
      </c>
      <c r="J27" s="251" t="n">
        <v>14.7</v>
      </c>
      <c r="K27" s="251" t="n">
        <v>28.9</v>
      </c>
      <c r="L27" s="251" t="n">
        <v>29</v>
      </c>
      <c r="M27" s="251" t="n">
        <v>436.2</v>
      </c>
      <c r="N27" s="251" t="n">
        <v>15</v>
      </c>
      <c r="O27" s="251"/>
    </row>
    <row r="28" customFormat="false" ht="15.75" hidden="false" customHeight="true" outlineLevel="0" collapsed="false">
      <c r="A28" s="254" t="s">
        <v>323</v>
      </c>
      <c r="B28" s="253" t="s">
        <v>324</v>
      </c>
      <c r="C28" s="251" t="n">
        <v>1.4</v>
      </c>
      <c r="D28" s="251" t="n">
        <v>1.4</v>
      </c>
      <c r="E28" s="251" t="n">
        <v>31.7</v>
      </c>
      <c r="F28" s="251" t="n">
        <v>22.2</v>
      </c>
      <c r="G28" s="251" t="n">
        <v>1.4</v>
      </c>
      <c r="H28" s="251" t="n">
        <v>1.4</v>
      </c>
      <c r="I28" s="251" t="n">
        <v>30.8</v>
      </c>
      <c r="J28" s="251" t="n">
        <v>22.2</v>
      </c>
      <c r="K28" s="251" t="n">
        <v>0</v>
      </c>
      <c r="L28" s="251" t="n">
        <v>0</v>
      </c>
      <c r="M28" s="251" t="n">
        <v>0.9</v>
      </c>
      <c r="N28" s="251" t="n">
        <v>19.8</v>
      </c>
      <c r="O28" s="251"/>
    </row>
    <row r="29" customFormat="false" ht="15.75" hidden="false" customHeight="true" outlineLevel="0" collapsed="false">
      <c r="A29" s="254" t="s">
        <v>325</v>
      </c>
      <c r="B29" s="253" t="s">
        <v>326</v>
      </c>
      <c r="C29" s="251" t="n">
        <v>7.3</v>
      </c>
      <c r="D29" s="251" t="n">
        <v>7.1</v>
      </c>
      <c r="E29" s="251" t="n">
        <v>64.9</v>
      </c>
      <c r="F29" s="251" t="n">
        <v>9.2</v>
      </c>
      <c r="G29" s="251" t="n">
        <v>7.2</v>
      </c>
      <c r="H29" s="251" t="n">
        <v>7</v>
      </c>
      <c r="I29" s="251" t="n">
        <v>63.8</v>
      </c>
      <c r="J29" s="251" t="n">
        <v>9.2</v>
      </c>
      <c r="K29" s="251" t="n">
        <v>0.1</v>
      </c>
      <c r="L29" s="251" t="n">
        <v>0.1</v>
      </c>
      <c r="M29" s="251" t="n">
        <v>1.1</v>
      </c>
      <c r="N29" s="251" t="n">
        <v>9.9</v>
      </c>
      <c r="O29" s="251"/>
    </row>
    <row r="30" customFormat="false" ht="15.75" hidden="false" customHeight="true" outlineLevel="0" collapsed="false">
      <c r="A30" s="254" t="s">
        <v>327</v>
      </c>
      <c r="B30" s="253" t="s">
        <v>328</v>
      </c>
      <c r="C30" s="251" t="n">
        <v>1.5</v>
      </c>
      <c r="D30" s="251" t="n">
        <v>1.5</v>
      </c>
      <c r="E30" s="251" t="n">
        <v>28.1</v>
      </c>
      <c r="F30" s="251" t="n">
        <v>16.7</v>
      </c>
      <c r="G30" s="251" t="n">
        <v>1.5</v>
      </c>
      <c r="H30" s="251" t="n">
        <v>1.5</v>
      </c>
      <c r="I30" s="251" t="n">
        <v>28.1</v>
      </c>
      <c r="J30" s="251" t="n">
        <v>16.7</v>
      </c>
      <c r="K30" s="146" t="s">
        <v>194</v>
      </c>
      <c r="L30" s="146" t="s">
        <v>194</v>
      </c>
      <c r="M30" s="146" t="s">
        <v>194</v>
      </c>
      <c r="N30" s="146" t="s">
        <v>194</v>
      </c>
      <c r="O30" s="251"/>
    </row>
    <row r="31" customFormat="false" ht="15.75" hidden="false" customHeight="true" outlineLevel="0" collapsed="false">
      <c r="A31" s="254" t="s">
        <v>329</v>
      </c>
      <c r="B31" s="253" t="s">
        <v>330</v>
      </c>
      <c r="C31" s="251" t="n">
        <v>239.6</v>
      </c>
      <c r="D31" s="251" t="n">
        <v>238.7</v>
      </c>
      <c r="E31" s="251" t="n">
        <v>7462.3</v>
      </c>
      <c r="F31" s="251" t="n">
        <v>31.3</v>
      </c>
      <c r="G31" s="251" t="n">
        <v>221.4</v>
      </c>
      <c r="H31" s="251" t="n">
        <v>220.5</v>
      </c>
      <c r="I31" s="251" t="n">
        <v>7010.2</v>
      </c>
      <c r="J31" s="251" t="n">
        <v>31.8</v>
      </c>
      <c r="K31" s="251" t="n">
        <v>18.2</v>
      </c>
      <c r="L31" s="251" t="n">
        <v>18.2</v>
      </c>
      <c r="M31" s="251" t="n">
        <v>452.1</v>
      </c>
      <c r="N31" s="251" t="n">
        <v>24.8</v>
      </c>
      <c r="O31" s="251"/>
    </row>
    <row r="32" customFormat="false" ht="15.75" hidden="false" customHeight="true" outlineLevel="0" collapsed="false">
      <c r="A32" s="254" t="s">
        <v>331</v>
      </c>
      <c r="B32" s="253" t="s">
        <v>332</v>
      </c>
      <c r="C32" s="251" t="n">
        <v>12.5</v>
      </c>
      <c r="D32" s="251" t="n">
        <v>12.3</v>
      </c>
      <c r="E32" s="251" t="n">
        <v>237.6</v>
      </c>
      <c r="F32" s="251" t="n">
        <v>19.2</v>
      </c>
      <c r="G32" s="251" t="n">
        <v>11.9</v>
      </c>
      <c r="H32" s="251" t="n">
        <v>11.7</v>
      </c>
      <c r="I32" s="251" t="n">
        <v>224.8</v>
      </c>
      <c r="J32" s="251" t="n">
        <v>19.3</v>
      </c>
      <c r="K32" s="251" t="n">
        <v>0.6</v>
      </c>
      <c r="L32" s="251" t="n">
        <v>0.6</v>
      </c>
      <c r="M32" s="251" t="n">
        <v>12.8</v>
      </c>
      <c r="N32" s="251" t="n">
        <v>18.9</v>
      </c>
      <c r="O32" s="251"/>
    </row>
    <row r="33" customFormat="false" ht="15.75" hidden="false" customHeight="true" outlineLevel="0" collapsed="false">
      <c r="A33" s="256" t="s">
        <v>333</v>
      </c>
      <c r="B33" s="253" t="s">
        <v>334</v>
      </c>
      <c r="C33" s="251" t="n">
        <v>0.1</v>
      </c>
      <c r="D33" s="251" t="n">
        <v>0.1</v>
      </c>
      <c r="E33" s="251" t="n">
        <v>1.8</v>
      </c>
      <c r="F33" s="251" t="n">
        <v>13.4</v>
      </c>
      <c r="G33" s="251" t="n">
        <v>0.1</v>
      </c>
      <c r="H33" s="251" t="n">
        <v>0.1</v>
      </c>
      <c r="I33" s="251" t="n">
        <v>1.6</v>
      </c>
      <c r="J33" s="251" t="n">
        <v>13.2</v>
      </c>
      <c r="K33" s="251" t="n">
        <v>0</v>
      </c>
      <c r="L33" s="251" t="n">
        <v>0</v>
      </c>
      <c r="M33" s="251" t="n">
        <v>0.2</v>
      </c>
      <c r="N33" s="251" t="n">
        <v>16.9</v>
      </c>
      <c r="O33" s="251"/>
    </row>
    <row r="34" customFormat="false" ht="15.75" hidden="false" customHeight="true" outlineLevel="0" collapsed="false">
      <c r="A34" s="256" t="s">
        <v>335</v>
      </c>
      <c r="B34" s="253" t="s">
        <v>336</v>
      </c>
      <c r="C34" s="251" t="n">
        <v>12.4</v>
      </c>
      <c r="D34" s="251" t="n">
        <v>12.2</v>
      </c>
      <c r="E34" s="251" t="n">
        <v>235.8</v>
      </c>
      <c r="F34" s="251" t="n">
        <v>19.3</v>
      </c>
      <c r="G34" s="251" t="n">
        <v>11.8</v>
      </c>
      <c r="H34" s="251" t="n">
        <v>11.6</v>
      </c>
      <c r="I34" s="251" t="n">
        <v>223.2</v>
      </c>
      <c r="J34" s="251" t="n">
        <v>19.3</v>
      </c>
      <c r="K34" s="251" t="n">
        <v>0.6</v>
      </c>
      <c r="L34" s="251" t="n">
        <v>0.6</v>
      </c>
      <c r="M34" s="251" t="n">
        <v>12.6</v>
      </c>
      <c r="N34" s="251" t="n">
        <v>18.9</v>
      </c>
      <c r="O34" s="251"/>
    </row>
    <row r="35" customFormat="false" ht="15.75" hidden="false" customHeight="true" outlineLevel="0" collapsed="false">
      <c r="A35" s="254" t="s">
        <v>337</v>
      </c>
      <c r="B35" s="253" t="s">
        <v>338</v>
      </c>
      <c r="C35" s="251" t="n">
        <v>20.7</v>
      </c>
      <c r="D35" s="251" t="n">
        <v>18.4</v>
      </c>
      <c r="E35" s="251" t="n">
        <v>303.8</v>
      </c>
      <c r="F35" s="251" t="n">
        <v>16.4</v>
      </c>
      <c r="G35" s="251" t="n">
        <v>20.2</v>
      </c>
      <c r="H35" s="251" t="n">
        <v>17.9</v>
      </c>
      <c r="I35" s="251" t="n">
        <v>290.8</v>
      </c>
      <c r="J35" s="251" t="n">
        <v>16.1</v>
      </c>
      <c r="K35" s="251" t="n">
        <v>0.5</v>
      </c>
      <c r="L35" s="251" t="n">
        <v>0.5</v>
      </c>
      <c r="M35" s="251" t="n">
        <v>13</v>
      </c>
      <c r="N35" s="251" t="n">
        <v>27.8</v>
      </c>
      <c r="O35" s="251"/>
    </row>
    <row r="36" customFormat="false" ht="15.75" hidden="false" customHeight="true" outlineLevel="0" collapsed="false">
      <c r="A36" s="254" t="s">
        <v>339</v>
      </c>
      <c r="B36" s="253" t="s">
        <v>340</v>
      </c>
      <c r="C36" s="251" t="n">
        <v>0.3</v>
      </c>
      <c r="D36" s="251" t="n">
        <v>0.3</v>
      </c>
      <c r="E36" s="251" t="n">
        <v>8.3</v>
      </c>
      <c r="F36" s="251" t="n">
        <v>26.3</v>
      </c>
      <c r="G36" s="251" t="n">
        <v>0.3</v>
      </c>
      <c r="H36" s="251" t="n">
        <v>0.3</v>
      </c>
      <c r="I36" s="251" t="n">
        <v>8.3</v>
      </c>
      <c r="J36" s="251" t="n">
        <v>26.3</v>
      </c>
      <c r="K36" s="146" t="s">
        <v>194</v>
      </c>
      <c r="L36" s="146" t="s">
        <v>194</v>
      </c>
      <c r="M36" s="146" t="s">
        <v>194</v>
      </c>
      <c r="N36" s="146" t="s">
        <v>194</v>
      </c>
      <c r="O36" s="251"/>
    </row>
    <row r="37" customFormat="false" ht="19.95" hidden="false" customHeight="true" outlineLevel="0" collapsed="false">
      <c r="A37" s="257" t="s">
        <v>341</v>
      </c>
      <c r="B37" s="253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</row>
    <row r="38" customFormat="false" ht="33" hidden="false" customHeight="true" outlineLevel="0" collapsed="false">
      <c r="A38" s="258" t="s">
        <v>342</v>
      </c>
      <c r="B38" s="253" t="n">
        <v>7010</v>
      </c>
      <c r="C38" s="259" t="n">
        <v>10115.7</v>
      </c>
      <c r="D38" s="259" t="n">
        <v>10084.9</v>
      </c>
      <c r="E38" s="259" t="n">
        <v>380134.2</v>
      </c>
      <c r="F38" s="259" t="n">
        <v>37.7</v>
      </c>
      <c r="G38" s="259" t="n">
        <v>7208.8</v>
      </c>
      <c r="H38" s="259" t="n">
        <v>7178.1</v>
      </c>
      <c r="I38" s="259" t="n">
        <v>287036.7</v>
      </c>
      <c r="J38" s="259" t="n">
        <v>40</v>
      </c>
      <c r="K38" s="259" t="n">
        <v>2906.9</v>
      </c>
      <c r="L38" s="259" t="n">
        <v>2906.8</v>
      </c>
      <c r="M38" s="259" t="n">
        <v>93097.5</v>
      </c>
      <c r="N38" s="259" t="n">
        <v>32</v>
      </c>
      <c r="O38" s="251"/>
    </row>
    <row r="39" customFormat="false" ht="15.75" hidden="false" customHeight="true" outlineLevel="0" collapsed="false">
      <c r="A39" s="258" t="s">
        <v>343</v>
      </c>
      <c r="B39" s="260" t="n">
        <v>7030</v>
      </c>
      <c r="C39" s="259" t="n">
        <v>7178.2</v>
      </c>
      <c r="D39" s="259" t="n">
        <v>7164.6</v>
      </c>
      <c r="E39" s="259" t="n">
        <v>293969.9</v>
      </c>
      <c r="F39" s="259" t="n">
        <v>41</v>
      </c>
      <c r="G39" s="259" t="n">
        <v>5581.4</v>
      </c>
      <c r="H39" s="259" t="n">
        <v>5567.8</v>
      </c>
      <c r="I39" s="259" t="n">
        <v>238042.4</v>
      </c>
      <c r="J39" s="259" t="n">
        <v>42.8</v>
      </c>
      <c r="K39" s="259" t="n">
        <v>1596.8</v>
      </c>
      <c r="L39" s="259" t="n">
        <v>1596.8</v>
      </c>
      <c r="M39" s="259" t="n">
        <v>55927.5</v>
      </c>
      <c r="N39" s="259" t="n">
        <v>35</v>
      </c>
      <c r="O39" s="251"/>
    </row>
    <row r="40" customFormat="false" ht="15.75" hidden="false" customHeight="true" outlineLevel="0" collapsed="false">
      <c r="A40" s="258" t="s">
        <v>344</v>
      </c>
      <c r="B40" s="260" t="n">
        <v>7050</v>
      </c>
      <c r="C40" s="259" t="n">
        <v>7223</v>
      </c>
      <c r="D40" s="259" t="n">
        <v>7172.5</v>
      </c>
      <c r="E40" s="259" t="n">
        <v>366910.4</v>
      </c>
      <c r="F40" s="259" t="n">
        <v>51.1</v>
      </c>
      <c r="G40" s="259" t="n">
        <v>4880.2</v>
      </c>
      <c r="H40" s="259" t="n">
        <v>4829.8</v>
      </c>
      <c r="I40" s="259" t="n">
        <v>282180.1</v>
      </c>
      <c r="J40" s="259" t="n">
        <v>58.4</v>
      </c>
      <c r="K40" s="259" t="n">
        <v>2342.8</v>
      </c>
      <c r="L40" s="259" t="n">
        <v>2342.7</v>
      </c>
      <c r="M40" s="259" t="n">
        <v>84730.3</v>
      </c>
      <c r="N40" s="259" t="n">
        <v>36.2</v>
      </c>
      <c r="O40" s="251"/>
    </row>
    <row r="41" customFormat="false" ht="15.75" hidden="false" customHeight="true" outlineLevel="0" collapsed="false">
      <c r="A41" s="258" t="s">
        <v>345</v>
      </c>
      <c r="B41" s="260" t="n">
        <v>7060</v>
      </c>
      <c r="C41" s="259" t="n">
        <v>7728.5</v>
      </c>
      <c r="D41" s="259" t="n">
        <v>7678.7</v>
      </c>
      <c r="E41" s="259" t="n">
        <v>391132.6</v>
      </c>
      <c r="F41" s="259" t="n">
        <v>50.9</v>
      </c>
      <c r="G41" s="259" t="n">
        <v>5301.7</v>
      </c>
      <c r="H41" s="259" t="n">
        <v>5252.1</v>
      </c>
      <c r="I41" s="259" t="n">
        <v>302536</v>
      </c>
      <c r="J41" s="259" t="n">
        <v>57.6</v>
      </c>
      <c r="K41" s="259" t="n">
        <v>2426.8</v>
      </c>
      <c r="L41" s="259" t="n">
        <v>2426.6</v>
      </c>
      <c r="M41" s="259" t="n">
        <v>88596.6</v>
      </c>
      <c r="N41" s="259" t="n">
        <v>36.5</v>
      </c>
      <c r="O41" s="251"/>
    </row>
    <row r="42" customFormat="false" ht="15.75" hidden="false" customHeight="true" outlineLevel="0" collapsed="false">
      <c r="A42" s="258" t="s">
        <v>346</v>
      </c>
      <c r="B42" s="260" t="n">
        <v>7070</v>
      </c>
      <c r="C42" s="259" t="n">
        <v>6672.7</v>
      </c>
      <c r="D42" s="259" t="n">
        <v>6658.4</v>
      </c>
      <c r="E42" s="259" t="n">
        <v>269747.7</v>
      </c>
      <c r="F42" s="259" t="n">
        <v>40.5</v>
      </c>
      <c r="G42" s="259" t="n">
        <v>5159.9</v>
      </c>
      <c r="H42" s="259" t="n">
        <v>5145.5</v>
      </c>
      <c r="I42" s="259" t="n">
        <v>217686.5</v>
      </c>
      <c r="J42" s="259" t="n">
        <v>42.3</v>
      </c>
      <c r="K42" s="259" t="n">
        <v>1512.8</v>
      </c>
      <c r="L42" s="259" t="n">
        <v>1512.9</v>
      </c>
      <c r="M42" s="259" t="n">
        <v>52061.2</v>
      </c>
      <c r="N42" s="259" t="n">
        <v>34.4</v>
      </c>
      <c r="O42" s="251"/>
    </row>
  </sheetData>
  <mergeCells count="6">
    <mergeCell ref="A1:N1"/>
    <mergeCell ref="A3:A4"/>
    <mergeCell ref="B3:B4"/>
    <mergeCell ref="C3:F3"/>
    <mergeCell ref="G3:J3"/>
    <mergeCell ref="K3:N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4" activeCellId="0" sqref="H14"/>
    </sheetView>
  </sheetViews>
  <sheetFormatPr defaultColWidth="8.9921875" defaultRowHeight="15.6" zeroHeight="false" outlineLevelRow="0" outlineLevelCol="0"/>
  <cols>
    <col collapsed="false" customWidth="true" hidden="false" outlineLevel="0" max="1" min="1" style="239" width="45.55"/>
    <col collapsed="false" customWidth="true" hidden="false" outlineLevel="0" max="2" min="2" style="240" width="6.87"/>
    <col collapsed="false" customWidth="true" hidden="false" outlineLevel="0" max="14" min="3" style="261" width="10.77"/>
    <col collapsed="false" customWidth="false" hidden="false" outlineLevel="0" max="257" min="15" style="239" width="8.99"/>
  </cols>
  <sheetData>
    <row r="1" customFormat="false" ht="19.95" hidden="false" customHeight="true" outlineLevel="0" collapsed="false">
      <c r="A1" s="262" t="s">
        <v>18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5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</row>
    <row r="3" s="269" customFormat="true" ht="19.95" hidden="false" customHeight="true" outlineLevel="0" collapsed="false">
      <c r="A3" s="264" t="s">
        <v>272</v>
      </c>
      <c r="B3" s="265" t="s">
        <v>273</v>
      </c>
      <c r="C3" s="266" t="s">
        <v>347</v>
      </c>
      <c r="D3" s="266"/>
      <c r="E3" s="266"/>
      <c r="F3" s="266"/>
      <c r="G3" s="267" t="s">
        <v>348</v>
      </c>
      <c r="H3" s="267"/>
      <c r="I3" s="267"/>
      <c r="J3" s="267"/>
      <c r="K3" s="267"/>
      <c r="L3" s="267"/>
      <c r="M3" s="267"/>
      <c r="N3" s="267"/>
      <c r="O3" s="268"/>
    </row>
    <row r="4" s="269" customFormat="true" ht="19.95" hidden="false" customHeight="true" outlineLevel="0" collapsed="false">
      <c r="A4" s="264"/>
      <c r="B4" s="265"/>
      <c r="C4" s="266"/>
      <c r="D4" s="266"/>
      <c r="E4" s="266"/>
      <c r="F4" s="266"/>
      <c r="G4" s="266" t="s">
        <v>255</v>
      </c>
      <c r="H4" s="266"/>
      <c r="I4" s="266"/>
      <c r="J4" s="266"/>
      <c r="K4" s="267" t="s">
        <v>256</v>
      </c>
      <c r="L4" s="267"/>
      <c r="M4" s="267"/>
      <c r="N4" s="267"/>
      <c r="O4" s="268"/>
    </row>
    <row r="5" s="271" customFormat="true" ht="79.95" hidden="false" customHeight="true" outlineLevel="0" collapsed="false">
      <c r="A5" s="264"/>
      <c r="B5" s="265"/>
      <c r="C5" s="265" t="s">
        <v>279</v>
      </c>
      <c r="D5" s="265" t="s">
        <v>276</v>
      </c>
      <c r="E5" s="265" t="s">
        <v>277</v>
      </c>
      <c r="F5" s="265" t="s">
        <v>278</v>
      </c>
      <c r="G5" s="265" t="s">
        <v>279</v>
      </c>
      <c r="H5" s="265" t="s">
        <v>276</v>
      </c>
      <c r="I5" s="265" t="s">
        <v>277</v>
      </c>
      <c r="J5" s="265" t="s">
        <v>278</v>
      </c>
      <c r="K5" s="265" t="s">
        <v>275</v>
      </c>
      <c r="L5" s="265" t="s">
        <v>276</v>
      </c>
      <c r="M5" s="265" t="s">
        <v>277</v>
      </c>
      <c r="N5" s="270" t="s">
        <v>278</v>
      </c>
    </row>
    <row r="6" customFormat="false" ht="18" hidden="false" customHeight="true" outlineLevel="0" collapsed="false">
      <c r="A6" s="248" t="s">
        <v>280</v>
      </c>
      <c r="B6" s="249" t="s">
        <v>281</v>
      </c>
      <c r="C6" s="272" t="n">
        <v>243.1</v>
      </c>
      <c r="D6" s="272" t="n">
        <v>235.1</v>
      </c>
      <c r="E6" s="272" t="n">
        <v>8014.6</v>
      </c>
      <c r="F6" s="272" t="n">
        <v>34.1</v>
      </c>
      <c r="G6" s="272" t="n">
        <v>10218.5</v>
      </c>
      <c r="H6" s="272" t="n">
        <v>10162.5</v>
      </c>
      <c r="I6" s="272" t="n">
        <v>512207.9</v>
      </c>
      <c r="J6" s="272" t="n">
        <v>50.4</v>
      </c>
      <c r="K6" s="272" t="n">
        <v>2281.3</v>
      </c>
      <c r="L6" s="272" t="n">
        <v>2264.7</v>
      </c>
      <c r="M6" s="272" t="n">
        <v>88809.3</v>
      </c>
      <c r="N6" s="272" t="n">
        <v>39.2</v>
      </c>
      <c r="Q6" s="251"/>
    </row>
    <row r="7" customFormat="false" ht="15.75" hidden="false" customHeight="true" outlineLevel="0" collapsed="false">
      <c r="A7" s="252" t="s">
        <v>282</v>
      </c>
      <c r="B7" s="25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</row>
    <row r="8" customFormat="false" ht="15.75" hidden="false" customHeight="true" outlineLevel="0" collapsed="false">
      <c r="A8" s="252" t="s">
        <v>283</v>
      </c>
      <c r="B8" s="253" t="s">
        <v>284</v>
      </c>
      <c r="C8" s="273" t="n">
        <v>105.5</v>
      </c>
      <c r="D8" s="273" t="n">
        <v>104.6</v>
      </c>
      <c r="E8" s="273" t="n">
        <v>3623.3</v>
      </c>
      <c r="F8" s="273" t="n">
        <v>34.6</v>
      </c>
      <c r="G8" s="273" t="n">
        <v>4740.8</v>
      </c>
      <c r="H8" s="273" t="n">
        <v>4729.9</v>
      </c>
      <c r="I8" s="273" t="n">
        <v>207818.7</v>
      </c>
      <c r="J8" s="273" t="n">
        <v>43.9</v>
      </c>
      <c r="K8" s="273" t="n">
        <v>1070.6</v>
      </c>
      <c r="L8" s="273" t="n">
        <v>1067.4</v>
      </c>
      <c r="M8" s="273" t="n">
        <v>40636</v>
      </c>
      <c r="N8" s="273" t="n">
        <v>38.1</v>
      </c>
    </row>
    <row r="9" customFormat="false" ht="15.75" hidden="false" customHeight="true" outlineLevel="0" collapsed="false">
      <c r="A9" s="254" t="s">
        <v>285</v>
      </c>
      <c r="B9" s="253" t="s">
        <v>286</v>
      </c>
      <c r="C9" s="273" t="n">
        <v>102.7</v>
      </c>
      <c r="D9" s="273" t="n">
        <v>101.8</v>
      </c>
      <c r="E9" s="273" t="n">
        <v>3548.8</v>
      </c>
      <c r="F9" s="273" t="n">
        <v>34.9</v>
      </c>
      <c r="G9" s="273" t="n">
        <v>4611.4</v>
      </c>
      <c r="H9" s="273" t="n">
        <v>4601.6</v>
      </c>
      <c r="I9" s="273" t="n">
        <v>202546.9</v>
      </c>
      <c r="J9" s="273" t="n">
        <v>44</v>
      </c>
      <c r="K9" s="273" t="n">
        <v>1031.5</v>
      </c>
      <c r="L9" s="273" t="n">
        <v>1028.9</v>
      </c>
      <c r="M9" s="273" t="n">
        <v>39312</v>
      </c>
      <c r="N9" s="273" t="n">
        <v>38.2</v>
      </c>
    </row>
    <row r="10" customFormat="false" ht="15.75" hidden="false" customHeight="true" outlineLevel="0" collapsed="false">
      <c r="A10" s="254" t="s">
        <v>287</v>
      </c>
      <c r="B10" s="253" t="s">
        <v>288</v>
      </c>
      <c r="C10" s="273" t="n">
        <v>2.8</v>
      </c>
      <c r="D10" s="273" t="n">
        <v>2.8</v>
      </c>
      <c r="E10" s="273" t="n">
        <v>74.5</v>
      </c>
      <c r="F10" s="273" t="n">
        <v>26.3</v>
      </c>
      <c r="G10" s="273" t="n">
        <v>129.4</v>
      </c>
      <c r="H10" s="273" t="n">
        <v>128.3</v>
      </c>
      <c r="I10" s="273" t="n">
        <v>5271.8</v>
      </c>
      <c r="J10" s="273" t="n">
        <v>41.1</v>
      </c>
      <c r="K10" s="273" t="n">
        <v>39.1</v>
      </c>
      <c r="L10" s="273" t="n">
        <v>38.5</v>
      </c>
      <c r="M10" s="273" t="n">
        <v>1324</v>
      </c>
      <c r="N10" s="273" t="n">
        <v>34.3</v>
      </c>
    </row>
    <row r="11" customFormat="false" ht="15.75" hidden="false" customHeight="true" outlineLevel="0" collapsed="false">
      <c r="A11" s="252" t="s">
        <v>289</v>
      </c>
      <c r="B11" s="253" t="s">
        <v>290</v>
      </c>
      <c r="C11" s="273" t="n">
        <v>43.8</v>
      </c>
      <c r="D11" s="273" t="n">
        <v>41.6</v>
      </c>
      <c r="E11" s="273" t="n">
        <v>2112.8</v>
      </c>
      <c r="F11" s="273" t="n">
        <v>50.5</v>
      </c>
      <c r="G11" s="273" t="n">
        <v>3209</v>
      </c>
      <c r="H11" s="273" t="n">
        <v>3177.9</v>
      </c>
      <c r="I11" s="273" t="n">
        <v>231073</v>
      </c>
      <c r="J11" s="273" t="n">
        <v>72.7</v>
      </c>
      <c r="K11" s="273" t="n">
        <v>523.2</v>
      </c>
      <c r="L11" s="273" t="n">
        <v>515.1</v>
      </c>
      <c r="M11" s="273" t="n">
        <v>28529</v>
      </c>
      <c r="N11" s="273" t="n">
        <v>55.4</v>
      </c>
    </row>
    <row r="12" customFormat="false" ht="15.75" hidden="false" customHeight="true" outlineLevel="0" collapsed="false">
      <c r="A12" s="252" t="s">
        <v>291</v>
      </c>
      <c r="B12" s="253" t="s">
        <v>292</v>
      </c>
      <c r="C12" s="273" t="n">
        <v>54.1</v>
      </c>
      <c r="D12" s="273" t="n">
        <v>53.4</v>
      </c>
      <c r="E12" s="273" t="n">
        <v>1490.6</v>
      </c>
      <c r="F12" s="273" t="n">
        <v>27.9</v>
      </c>
      <c r="G12" s="273" t="n">
        <v>1574.9</v>
      </c>
      <c r="H12" s="273" t="n">
        <v>1567.6</v>
      </c>
      <c r="I12" s="273" t="n">
        <v>55618.6</v>
      </c>
      <c r="J12" s="273" t="n">
        <v>35.5</v>
      </c>
      <c r="K12" s="273" t="n">
        <v>533.5</v>
      </c>
      <c r="L12" s="273" t="n">
        <v>530.6</v>
      </c>
      <c r="M12" s="273" t="n">
        <v>16299.5</v>
      </c>
      <c r="N12" s="273" t="n">
        <v>30.7</v>
      </c>
    </row>
    <row r="13" customFormat="false" ht="15.75" hidden="false" customHeight="true" outlineLevel="0" collapsed="false">
      <c r="A13" s="254" t="s">
        <v>293</v>
      </c>
      <c r="B13" s="253" t="s">
        <v>294</v>
      </c>
      <c r="C13" s="273" t="n">
        <v>22.9</v>
      </c>
      <c r="D13" s="273" t="n">
        <v>22.6</v>
      </c>
      <c r="E13" s="273" t="n">
        <v>655.9</v>
      </c>
      <c r="F13" s="273" t="n">
        <v>29</v>
      </c>
      <c r="G13" s="273" t="n">
        <v>752.5</v>
      </c>
      <c r="H13" s="273" t="n">
        <v>750.6</v>
      </c>
      <c r="I13" s="273" t="n">
        <v>28639.8</v>
      </c>
      <c r="J13" s="273" t="n">
        <v>38.2</v>
      </c>
      <c r="K13" s="273" t="n">
        <v>242.6</v>
      </c>
      <c r="L13" s="273" t="n">
        <v>241.3</v>
      </c>
      <c r="M13" s="273" t="n">
        <v>8237</v>
      </c>
      <c r="N13" s="273" t="n">
        <v>34.1</v>
      </c>
    </row>
    <row r="14" customFormat="false" ht="15.75" hidden="false" customHeight="true" outlineLevel="0" collapsed="false">
      <c r="A14" s="254" t="s">
        <v>295</v>
      </c>
      <c r="B14" s="253" t="s">
        <v>296</v>
      </c>
      <c r="C14" s="273" t="n">
        <v>31.2</v>
      </c>
      <c r="D14" s="273" t="n">
        <v>30.8</v>
      </c>
      <c r="E14" s="273" t="n">
        <v>834.7</v>
      </c>
      <c r="F14" s="273" t="n">
        <v>27.1</v>
      </c>
      <c r="G14" s="273" t="n">
        <v>822.4</v>
      </c>
      <c r="H14" s="273" t="n">
        <v>817</v>
      </c>
      <c r="I14" s="273" t="n">
        <v>26978.8</v>
      </c>
      <c r="J14" s="273" t="n">
        <v>33</v>
      </c>
      <c r="K14" s="273" t="n">
        <v>290.9</v>
      </c>
      <c r="L14" s="273" t="n">
        <v>289.3</v>
      </c>
      <c r="M14" s="273" t="n">
        <v>8062.5</v>
      </c>
      <c r="N14" s="273" t="n">
        <v>27.9</v>
      </c>
    </row>
    <row r="15" customFormat="false" ht="15.75" hidden="false" customHeight="true" outlineLevel="0" collapsed="false">
      <c r="A15" s="252" t="s">
        <v>297</v>
      </c>
      <c r="B15" s="253" t="s">
        <v>298</v>
      </c>
      <c r="C15" s="273" t="n">
        <v>4.6</v>
      </c>
      <c r="D15" s="273" t="n">
        <v>4.4</v>
      </c>
      <c r="E15" s="273" t="n">
        <v>110.8</v>
      </c>
      <c r="F15" s="273" t="n">
        <v>25.2</v>
      </c>
      <c r="G15" s="273" t="n">
        <v>72.4</v>
      </c>
      <c r="H15" s="273" t="n">
        <v>71.9</v>
      </c>
      <c r="I15" s="273" t="n">
        <v>2049.7</v>
      </c>
      <c r="J15" s="273" t="n">
        <v>28.7</v>
      </c>
      <c r="K15" s="273" t="n">
        <v>11.4</v>
      </c>
      <c r="L15" s="273" t="n">
        <v>11.4</v>
      </c>
      <c r="M15" s="273" t="n">
        <v>322.3</v>
      </c>
      <c r="N15" s="273" t="n">
        <v>28.1</v>
      </c>
    </row>
    <row r="16" customFormat="false" ht="15.75" hidden="false" customHeight="true" outlineLevel="0" collapsed="false">
      <c r="A16" s="254" t="s">
        <v>299</v>
      </c>
      <c r="B16" s="253" t="s">
        <v>300</v>
      </c>
      <c r="C16" s="273" t="n">
        <v>4.6</v>
      </c>
      <c r="D16" s="273" t="n">
        <v>4.4</v>
      </c>
      <c r="E16" s="273" t="n">
        <v>110.8</v>
      </c>
      <c r="F16" s="273" t="n">
        <v>25.2</v>
      </c>
      <c r="G16" s="273" t="n">
        <v>72.2</v>
      </c>
      <c r="H16" s="273" t="n">
        <v>71.7</v>
      </c>
      <c r="I16" s="273" t="n">
        <v>2044.6</v>
      </c>
      <c r="J16" s="273" t="n">
        <v>28.7</v>
      </c>
      <c r="K16" s="273" t="n">
        <v>11.4</v>
      </c>
      <c r="L16" s="273" t="n">
        <v>11.4</v>
      </c>
      <c r="M16" s="273" t="n">
        <v>320.7</v>
      </c>
      <c r="N16" s="273" t="n">
        <v>28.1</v>
      </c>
    </row>
    <row r="17" customFormat="false" ht="15.75" hidden="false" customHeight="true" outlineLevel="0" collapsed="false">
      <c r="A17" s="254" t="s">
        <v>301</v>
      </c>
      <c r="B17" s="253" t="s">
        <v>302</v>
      </c>
      <c r="C17" s="97" t="s">
        <v>194</v>
      </c>
      <c r="D17" s="97" t="s">
        <v>194</v>
      </c>
      <c r="E17" s="97" t="s">
        <v>194</v>
      </c>
      <c r="F17" s="97" t="s">
        <v>194</v>
      </c>
      <c r="G17" s="273" t="n">
        <v>0.2</v>
      </c>
      <c r="H17" s="273" t="n">
        <v>0.2</v>
      </c>
      <c r="I17" s="273" t="n">
        <v>5.1</v>
      </c>
      <c r="J17" s="273" t="n">
        <v>23.6</v>
      </c>
      <c r="K17" s="273" t="n">
        <v>0</v>
      </c>
      <c r="L17" s="273" t="n">
        <v>0</v>
      </c>
      <c r="M17" s="273" t="n">
        <v>1.6</v>
      </c>
      <c r="N17" s="273" t="n">
        <v>23.9</v>
      </c>
    </row>
    <row r="18" customFormat="false" ht="15.75" hidden="false" customHeight="true" outlineLevel="0" collapsed="false">
      <c r="A18" s="252" t="s">
        <v>303</v>
      </c>
      <c r="B18" s="253" t="s">
        <v>304</v>
      </c>
      <c r="C18" s="273" t="n">
        <v>0.7</v>
      </c>
      <c r="D18" s="273" t="n">
        <v>0.7</v>
      </c>
      <c r="E18" s="273" t="n">
        <v>24.3</v>
      </c>
      <c r="F18" s="273" t="n">
        <v>29.3</v>
      </c>
      <c r="G18" s="273" t="n">
        <v>16</v>
      </c>
      <c r="H18" s="273" t="n">
        <v>16</v>
      </c>
      <c r="I18" s="273" t="n">
        <v>530.5</v>
      </c>
      <c r="J18" s="273" t="n">
        <v>33.1</v>
      </c>
      <c r="K18" s="273" t="n">
        <v>3.3</v>
      </c>
      <c r="L18" s="273" t="n">
        <v>3.3</v>
      </c>
      <c r="M18" s="273" t="n">
        <v>119.3</v>
      </c>
      <c r="N18" s="273" t="n">
        <v>36.4</v>
      </c>
    </row>
    <row r="19" customFormat="false" ht="15.75" hidden="false" customHeight="true" outlineLevel="0" collapsed="false">
      <c r="A19" s="254" t="s">
        <v>305</v>
      </c>
      <c r="B19" s="253" t="s">
        <v>306</v>
      </c>
      <c r="C19" s="273" t="n">
        <v>0.6</v>
      </c>
      <c r="D19" s="273" t="n">
        <v>0.6</v>
      </c>
      <c r="E19" s="273" t="n">
        <v>21.9</v>
      </c>
      <c r="F19" s="273" t="n">
        <v>30</v>
      </c>
      <c r="G19" s="273" t="n">
        <v>14.4</v>
      </c>
      <c r="H19" s="273" t="n">
        <v>14.4</v>
      </c>
      <c r="I19" s="273" t="n">
        <v>472.1</v>
      </c>
      <c r="J19" s="273" t="n">
        <v>33.1</v>
      </c>
      <c r="K19" s="273" t="n">
        <v>3.1</v>
      </c>
      <c r="L19" s="273" t="n">
        <v>3.1</v>
      </c>
      <c r="M19" s="273" t="n">
        <v>111.8</v>
      </c>
      <c r="N19" s="273" t="n">
        <v>36.7</v>
      </c>
    </row>
    <row r="20" customFormat="false" ht="15.75" hidden="false" customHeight="true" outlineLevel="0" collapsed="false">
      <c r="A20" s="254" t="s">
        <v>307</v>
      </c>
      <c r="B20" s="253" t="s">
        <v>308</v>
      </c>
      <c r="C20" s="273" t="n">
        <v>0.1</v>
      </c>
      <c r="D20" s="273" t="n">
        <v>0.1</v>
      </c>
      <c r="E20" s="273" t="n">
        <v>2.4</v>
      </c>
      <c r="F20" s="273" t="n">
        <v>24.7</v>
      </c>
      <c r="G20" s="273" t="n">
        <v>1.6</v>
      </c>
      <c r="H20" s="273" t="n">
        <v>1.6</v>
      </c>
      <c r="I20" s="273" t="n">
        <v>58.4</v>
      </c>
      <c r="J20" s="273" t="n">
        <v>32.9</v>
      </c>
      <c r="K20" s="273" t="n">
        <v>0.2</v>
      </c>
      <c r="L20" s="273" t="n">
        <v>0.2</v>
      </c>
      <c r="M20" s="273" t="n">
        <v>7.5</v>
      </c>
      <c r="N20" s="273" t="n">
        <v>31.6</v>
      </c>
    </row>
    <row r="21" customFormat="false" ht="15.75" hidden="false" customHeight="true" outlineLevel="0" collapsed="false">
      <c r="A21" s="252" t="s">
        <v>309</v>
      </c>
      <c r="B21" s="253" t="s">
        <v>310</v>
      </c>
      <c r="C21" s="273" t="n">
        <v>6.8</v>
      </c>
      <c r="D21" s="273" t="n">
        <v>6.6</v>
      </c>
      <c r="E21" s="273" t="n">
        <v>157.1</v>
      </c>
      <c r="F21" s="273" t="n">
        <v>23.3</v>
      </c>
      <c r="G21" s="273" t="n">
        <v>80</v>
      </c>
      <c r="H21" s="273" t="n">
        <v>79.5</v>
      </c>
      <c r="I21" s="273" t="n">
        <v>1951.3</v>
      </c>
      <c r="J21" s="273" t="n">
        <v>24.6</v>
      </c>
      <c r="K21" s="273" t="n">
        <v>21</v>
      </c>
      <c r="L21" s="273" t="n">
        <v>21</v>
      </c>
      <c r="M21" s="273" t="n">
        <v>447</v>
      </c>
      <c r="N21" s="273" t="n">
        <v>21.2</v>
      </c>
    </row>
    <row r="22" customFormat="false" ht="15.75" hidden="false" customHeight="true" outlineLevel="0" collapsed="false">
      <c r="A22" s="252" t="s">
        <v>311</v>
      </c>
      <c r="B22" s="253" t="s">
        <v>312</v>
      </c>
      <c r="C22" s="273" t="n">
        <v>6.3</v>
      </c>
      <c r="D22" s="273" t="n">
        <v>6.3</v>
      </c>
      <c r="E22" s="273" t="n">
        <v>70.2</v>
      </c>
      <c r="F22" s="273" t="n">
        <v>10.8</v>
      </c>
      <c r="G22" s="273" t="n">
        <v>114.3</v>
      </c>
      <c r="H22" s="273" t="n">
        <v>113.7</v>
      </c>
      <c r="I22" s="273" t="n">
        <v>1288.8</v>
      </c>
      <c r="J22" s="273" t="n">
        <v>11.3</v>
      </c>
      <c r="K22" s="273" t="n">
        <v>32.7</v>
      </c>
      <c r="L22" s="273" t="n">
        <v>32.3</v>
      </c>
      <c r="M22" s="273" t="n">
        <v>326.4</v>
      </c>
      <c r="N22" s="273" t="n">
        <v>10</v>
      </c>
    </row>
    <row r="23" customFormat="false" ht="15.75" hidden="false" customHeight="true" outlineLevel="0" collapsed="false">
      <c r="A23" s="252" t="s">
        <v>313</v>
      </c>
      <c r="B23" s="253" t="s">
        <v>314</v>
      </c>
      <c r="C23" s="273" t="n">
        <v>5.4</v>
      </c>
      <c r="D23" s="273" t="n">
        <v>2.2</v>
      </c>
      <c r="E23" s="273" t="n">
        <v>66.2</v>
      </c>
      <c r="F23" s="273" t="n">
        <v>29.6</v>
      </c>
      <c r="G23" s="273" t="n">
        <v>54.9</v>
      </c>
      <c r="H23" s="273" t="n">
        <v>54.2</v>
      </c>
      <c r="I23" s="273" t="n">
        <v>2260.9</v>
      </c>
      <c r="J23" s="273" t="n">
        <v>41.5</v>
      </c>
      <c r="K23" s="273" t="n">
        <v>4.9</v>
      </c>
      <c r="L23" s="273" t="n">
        <v>4.6</v>
      </c>
      <c r="M23" s="273" t="n">
        <v>158.4</v>
      </c>
      <c r="N23" s="273" t="n">
        <v>33.4</v>
      </c>
    </row>
    <row r="24" customFormat="false" ht="15.75" hidden="false" customHeight="true" outlineLevel="0" collapsed="false">
      <c r="A24" s="252" t="s">
        <v>315</v>
      </c>
      <c r="B24" s="253" t="s">
        <v>316</v>
      </c>
      <c r="C24" s="273" t="n">
        <v>3.8</v>
      </c>
      <c r="D24" s="273" t="n">
        <v>3.7</v>
      </c>
      <c r="E24" s="273" t="n">
        <v>60.1</v>
      </c>
      <c r="F24" s="273" t="n">
        <v>15.6</v>
      </c>
      <c r="G24" s="273" t="n">
        <v>76.4</v>
      </c>
      <c r="H24" s="273" t="n">
        <v>75.7</v>
      </c>
      <c r="I24" s="273" t="n">
        <v>1363.5</v>
      </c>
      <c r="J24" s="273" t="n">
        <v>18</v>
      </c>
      <c r="K24" s="273" t="n">
        <v>25.6</v>
      </c>
      <c r="L24" s="273" t="n">
        <v>24.8</v>
      </c>
      <c r="M24" s="273" t="n">
        <v>434.4</v>
      </c>
      <c r="N24" s="273" t="n">
        <v>17.5</v>
      </c>
    </row>
    <row r="25" customFormat="false" ht="15.75" hidden="false" customHeight="true" outlineLevel="0" collapsed="false">
      <c r="A25" s="252" t="s">
        <v>317</v>
      </c>
      <c r="B25" s="253" t="s">
        <v>318</v>
      </c>
      <c r="C25" s="273" t="n">
        <v>1.5</v>
      </c>
      <c r="D25" s="273" t="n">
        <v>1.5</v>
      </c>
      <c r="E25" s="273" t="n">
        <v>85.8</v>
      </c>
      <c r="F25" s="273" t="n">
        <v>58</v>
      </c>
      <c r="G25" s="273" t="n">
        <v>10.7</v>
      </c>
      <c r="H25" s="273" t="n">
        <v>10.5</v>
      </c>
      <c r="I25" s="273" t="n">
        <v>561.2</v>
      </c>
      <c r="J25" s="273" t="n">
        <v>53.3</v>
      </c>
      <c r="K25" s="273" t="n">
        <v>2.1</v>
      </c>
      <c r="L25" s="273" t="n">
        <v>2.1</v>
      </c>
      <c r="M25" s="273" t="n">
        <v>83.6</v>
      </c>
      <c r="N25" s="273" t="n">
        <v>38.5</v>
      </c>
    </row>
    <row r="26" customFormat="false" ht="15.75" hidden="false" customHeight="true" outlineLevel="0" collapsed="false">
      <c r="A26" s="252" t="s">
        <v>319</v>
      </c>
      <c r="B26" s="255" t="s">
        <v>320</v>
      </c>
      <c r="C26" s="273" t="n">
        <v>9.2</v>
      </c>
      <c r="D26" s="273" t="n">
        <v>8.9</v>
      </c>
      <c r="E26" s="273" t="n">
        <v>208.6</v>
      </c>
      <c r="F26" s="273" t="n">
        <v>23.3</v>
      </c>
      <c r="G26" s="273" t="n">
        <v>266.9</v>
      </c>
      <c r="H26" s="273" t="n">
        <v>263.2</v>
      </c>
      <c r="I26" s="273" t="n">
        <v>7640.2</v>
      </c>
      <c r="J26" s="273" t="n">
        <v>29</v>
      </c>
      <c r="K26" s="273" t="n">
        <v>52.3</v>
      </c>
      <c r="L26" s="273" t="n">
        <v>51.1</v>
      </c>
      <c r="M26" s="273" t="n">
        <v>1446</v>
      </c>
      <c r="N26" s="273" t="n">
        <v>28.3</v>
      </c>
    </row>
    <row r="27" customFormat="false" ht="15.75" hidden="false" customHeight="true" outlineLevel="0" collapsed="false">
      <c r="A27" s="252" t="s">
        <v>282</v>
      </c>
      <c r="B27" s="255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</row>
    <row r="28" customFormat="false" ht="15.75" hidden="false" customHeight="true" outlineLevel="0" collapsed="false">
      <c r="A28" s="254" t="s">
        <v>321</v>
      </c>
      <c r="B28" s="253" t="s">
        <v>322</v>
      </c>
      <c r="C28" s="273" t="n">
        <v>0</v>
      </c>
      <c r="D28" s="273" t="n">
        <v>0</v>
      </c>
      <c r="E28" s="273" t="n">
        <v>0.1</v>
      </c>
      <c r="F28" s="273" t="n">
        <v>4.9</v>
      </c>
      <c r="G28" s="273" t="n">
        <v>6.9</v>
      </c>
      <c r="H28" s="273" t="n">
        <v>6.6</v>
      </c>
      <c r="I28" s="273" t="n">
        <v>99.5</v>
      </c>
      <c r="J28" s="273" t="n">
        <v>14.8</v>
      </c>
      <c r="K28" s="273" t="n">
        <v>0.6</v>
      </c>
      <c r="L28" s="273" t="n">
        <v>0.6</v>
      </c>
      <c r="M28" s="273" t="n">
        <v>12</v>
      </c>
      <c r="N28" s="273" t="n">
        <v>16.5</v>
      </c>
    </row>
    <row r="29" customFormat="false" ht="15.75" hidden="false" customHeight="true" outlineLevel="0" collapsed="false">
      <c r="A29" s="254" t="s">
        <v>323</v>
      </c>
      <c r="B29" s="253" t="s">
        <v>324</v>
      </c>
      <c r="C29" s="273" t="n">
        <v>0</v>
      </c>
      <c r="D29" s="273" t="n">
        <v>0</v>
      </c>
      <c r="E29" s="273" t="n">
        <v>0.1</v>
      </c>
      <c r="F29" s="273" t="n">
        <v>13.9</v>
      </c>
      <c r="G29" s="273" t="n">
        <v>1.4</v>
      </c>
      <c r="H29" s="273" t="n">
        <v>1.4</v>
      </c>
      <c r="I29" s="273" t="n">
        <v>30.7</v>
      </c>
      <c r="J29" s="273" t="n">
        <v>22.3</v>
      </c>
      <c r="K29" s="273" t="n">
        <v>0.7</v>
      </c>
      <c r="L29" s="273" t="n">
        <v>0.7</v>
      </c>
      <c r="M29" s="273" t="n">
        <v>15.5</v>
      </c>
      <c r="N29" s="273" t="n">
        <v>21.2</v>
      </c>
    </row>
    <row r="30" customFormat="false" ht="15.75" hidden="false" customHeight="true" outlineLevel="0" collapsed="false">
      <c r="A30" s="254" t="s">
        <v>325</v>
      </c>
      <c r="B30" s="253" t="s">
        <v>326</v>
      </c>
      <c r="C30" s="273" t="n">
        <v>0</v>
      </c>
      <c r="D30" s="273" t="n">
        <v>0</v>
      </c>
      <c r="E30" s="273" t="n">
        <v>0.4</v>
      </c>
      <c r="F30" s="273" t="n">
        <v>10.1</v>
      </c>
      <c r="G30" s="273" t="n">
        <v>7.2</v>
      </c>
      <c r="H30" s="273" t="n">
        <v>7</v>
      </c>
      <c r="I30" s="273" t="n">
        <v>63.4</v>
      </c>
      <c r="J30" s="273" t="n">
        <v>9.2</v>
      </c>
      <c r="K30" s="273" t="n">
        <v>1.3</v>
      </c>
      <c r="L30" s="273" t="n">
        <v>1.3</v>
      </c>
      <c r="M30" s="273" t="n">
        <v>12.4</v>
      </c>
      <c r="N30" s="273" t="n">
        <v>11.1</v>
      </c>
    </row>
    <row r="31" customFormat="false" ht="15.75" hidden="false" customHeight="true" outlineLevel="0" collapsed="false">
      <c r="A31" s="254" t="s">
        <v>327</v>
      </c>
      <c r="B31" s="253" t="s">
        <v>328</v>
      </c>
      <c r="C31" s="273" t="n">
        <v>0</v>
      </c>
      <c r="D31" s="273" t="n">
        <v>0</v>
      </c>
      <c r="E31" s="273" t="n">
        <v>0.2</v>
      </c>
      <c r="F31" s="273" t="n">
        <v>9.6</v>
      </c>
      <c r="G31" s="273" t="n">
        <v>1.5</v>
      </c>
      <c r="H31" s="273" t="n">
        <v>1.5</v>
      </c>
      <c r="I31" s="273" t="n">
        <v>27.9</v>
      </c>
      <c r="J31" s="273" t="n">
        <v>16.8</v>
      </c>
      <c r="K31" s="273" t="n">
        <v>0.2</v>
      </c>
      <c r="L31" s="273" t="n">
        <v>0.2</v>
      </c>
      <c r="M31" s="273" t="n">
        <v>2.8</v>
      </c>
      <c r="N31" s="273" t="n">
        <v>16.1</v>
      </c>
    </row>
    <row r="32" customFormat="false" ht="15.75" hidden="false" customHeight="true" outlineLevel="0" collapsed="false">
      <c r="A32" s="254" t="s">
        <v>329</v>
      </c>
      <c r="B32" s="253" t="s">
        <v>330</v>
      </c>
      <c r="C32" s="273" t="n">
        <v>6.9</v>
      </c>
      <c r="D32" s="273" t="n">
        <v>6.8</v>
      </c>
      <c r="E32" s="273" t="n">
        <v>174.1</v>
      </c>
      <c r="F32" s="273" t="n">
        <v>25.8</v>
      </c>
      <c r="G32" s="273" t="n">
        <v>214.5</v>
      </c>
      <c r="H32" s="273" t="n">
        <v>213.7</v>
      </c>
      <c r="I32" s="273" t="n">
        <v>6836.1</v>
      </c>
      <c r="J32" s="273" t="n">
        <v>32</v>
      </c>
      <c r="K32" s="273" t="n">
        <v>42.1</v>
      </c>
      <c r="L32" s="273" t="n">
        <v>42</v>
      </c>
      <c r="M32" s="273" t="n">
        <v>1295.5</v>
      </c>
      <c r="N32" s="273" t="n">
        <v>31</v>
      </c>
    </row>
    <row r="33" customFormat="false" ht="15.75" hidden="false" customHeight="true" outlineLevel="0" collapsed="false">
      <c r="A33" s="254" t="s">
        <v>331</v>
      </c>
      <c r="B33" s="253" t="s">
        <v>332</v>
      </c>
      <c r="C33" s="273" t="n">
        <v>1.7</v>
      </c>
      <c r="D33" s="273" t="n">
        <v>1.6</v>
      </c>
      <c r="E33" s="273" t="n">
        <v>26.8</v>
      </c>
      <c r="F33" s="273" t="n">
        <v>16.9</v>
      </c>
      <c r="G33" s="273" t="n">
        <v>10.2</v>
      </c>
      <c r="H33" s="273" t="n">
        <v>10.1</v>
      </c>
      <c r="I33" s="273" t="n">
        <v>198</v>
      </c>
      <c r="J33" s="273" t="n">
        <v>19.6</v>
      </c>
      <c r="K33" s="273" t="n">
        <v>2.1</v>
      </c>
      <c r="L33" s="273" t="n">
        <v>1.8</v>
      </c>
      <c r="M33" s="273" t="n">
        <v>33.8</v>
      </c>
      <c r="N33" s="273" t="n">
        <v>16.8</v>
      </c>
    </row>
    <row r="34" customFormat="false" ht="15.75" hidden="false" customHeight="true" outlineLevel="0" collapsed="false">
      <c r="A34" s="256" t="s">
        <v>333</v>
      </c>
      <c r="B34" s="253" t="s">
        <v>334</v>
      </c>
      <c r="C34" s="273" t="n">
        <v>0</v>
      </c>
      <c r="D34" s="273" t="n">
        <v>0</v>
      </c>
      <c r="E34" s="273" t="n">
        <v>0.1</v>
      </c>
      <c r="F34" s="273" t="n">
        <v>12.2</v>
      </c>
      <c r="G34" s="273" t="n">
        <v>0.1</v>
      </c>
      <c r="H34" s="273" t="n">
        <v>0.1</v>
      </c>
      <c r="I34" s="273" t="n">
        <v>1.5</v>
      </c>
      <c r="J34" s="273" t="n">
        <v>13.3</v>
      </c>
      <c r="K34" s="146" t="s">
        <v>194</v>
      </c>
      <c r="L34" s="146" t="s">
        <v>194</v>
      </c>
      <c r="M34" s="146" t="s">
        <v>194</v>
      </c>
      <c r="N34" s="146" t="s">
        <v>194</v>
      </c>
    </row>
    <row r="35" customFormat="false" ht="15.75" hidden="false" customHeight="true" outlineLevel="0" collapsed="false">
      <c r="A35" s="256" t="s">
        <v>335</v>
      </c>
      <c r="B35" s="253" t="s">
        <v>336</v>
      </c>
      <c r="C35" s="273" t="n">
        <v>1.7</v>
      </c>
      <c r="D35" s="273" t="n">
        <v>1.6</v>
      </c>
      <c r="E35" s="273" t="n">
        <v>26.7</v>
      </c>
      <c r="F35" s="273" t="n">
        <v>16.9</v>
      </c>
      <c r="G35" s="273" t="n">
        <v>10.1</v>
      </c>
      <c r="H35" s="273" t="n">
        <v>10</v>
      </c>
      <c r="I35" s="273" t="n">
        <v>196.5</v>
      </c>
      <c r="J35" s="273" t="n">
        <v>19.7</v>
      </c>
      <c r="K35" s="273" t="n">
        <v>2.1</v>
      </c>
      <c r="L35" s="273" t="n">
        <v>1.8</v>
      </c>
      <c r="M35" s="273" t="n">
        <v>33.8</v>
      </c>
      <c r="N35" s="273" t="n">
        <v>16.8</v>
      </c>
    </row>
    <row r="36" customFormat="false" ht="15.75" hidden="false" customHeight="true" outlineLevel="0" collapsed="false">
      <c r="A36" s="254" t="s">
        <v>337</v>
      </c>
      <c r="B36" s="253" t="s">
        <v>338</v>
      </c>
      <c r="C36" s="273" t="n">
        <v>0.5</v>
      </c>
      <c r="D36" s="273" t="n">
        <v>0.4</v>
      </c>
      <c r="E36" s="273" t="n">
        <v>5.8</v>
      </c>
      <c r="F36" s="273" t="n">
        <v>13.3</v>
      </c>
      <c r="G36" s="273" t="n">
        <v>19.7</v>
      </c>
      <c r="H36" s="273" t="n">
        <v>17.5</v>
      </c>
      <c r="I36" s="273" t="n">
        <v>285</v>
      </c>
      <c r="J36" s="273" t="n">
        <v>16.2</v>
      </c>
      <c r="K36" s="273" t="n">
        <v>4</v>
      </c>
      <c r="L36" s="273" t="n">
        <v>3.5</v>
      </c>
      <c r="M36" s="273" t="n">
        <v>53.9</v>
      </c>
      <c r="N36" s="273" t="n">
        <v>15.3</v>
      </c>
    </row>
    <row r="37" customFormat="false" ht="15.75" hidden="false" customHeight="true" outlineLevel="0" collapsed="false">
      <c r="A37" s="254" t="s">
        <v>339</v>
      </c>
      <c r="B37" s="253" t="s">
        <v>340</v>
      </c>
      <c r="C37" s="273" t="n">
        <v>0</v>
      </c>
      <c r="D37" s="273" t="n">
        <v>0</v>
      </c>
      <c r="E37" s="273" t="n">
        <v>0.4</v>
      </c>
      <c r="F37" s="273" t="n">
        <v>21.1</v>
      </c>
      <c r="G37" s="273" t="n">
        <v>0.3</v>
      </c>
      <c r="H37" s="273" t="n">
        <v>0.3</v>
      </c>
      <c r="I37" s="273" t="n">
        <v>7.9</v>
      </c>
      <c r="J37" s="273" t="n">
        <v>26.7</v>
      </c>
      <c r="K37" s="146" t="s">
        <v>194</v>
      </c>
      <c r="L37" s="146" t="s">
        <v>194</v>
      </c>
      <c r="M37" s="146" t="s">
        <v>194</v>
      </c>
      <c r="N37" s="146" t="s">
        <v>194</v>
      </c>
    </row>
    <row r="38" customFormat="false" ht="19.95" hidden="false" customHeight="true" outlineLevel="0" collapsed="false">
      <c r="A38" s="257" t="s">
        <v>341</v>
      </c>
      <c r="B38" s="25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</row>
    <row r="39" customFormat="false" ht="33" hidden="false" customHeight="true" outlineLevel="0" collapsed="false">
      <c r="A39" s="258" t="s">
        <v>342</v>
      </c>
      <c r="B39" s="253" t="n">
        <v>7010</v>
      </c>
      <c r="C39" s="273" t="n">
        <v>199.3</v>
      </c>
      <c r="D39" s="273" t="n">
        <v>193.5</v>
      </c>
      <c r="E39" s="273" t="n">
        <v>5901.8</v>
      </c>
      <c r="F39" s="273" t="n">
        <v>30.6</v>
      </c>
      <c r="G39" s="273" t="n">
        <v>7009.5</v>
      </c>
      <c r="H39" s="273" t="n">
        <v>6984.6</v>
      </c>
      <c r="I39" s="273" t="n">
        <v>281134.9</v>
      </c>
      <c r="J39" s="273" t="n">
        <v>40.3</v>
      </c>
      <c r="K39" s="273" t="n">
        <v>1758.1</v>
      </c>
      <c r="L39" s="273" t="n">
        <v>1749.6</v>
      </c>
      <c r="M39" s="273" t="n">
        <v>60280.3</v>
      </c>
      <c r="N39" s="273" t="n">
        <v>34.5</v>
      </c>
    </row>
    <row r="40" customFormat="false" ht="15.75" hidden="false" customHeight="true" outlineLevel="0" collapsed="false">
      <c r="A40" s="258" t="s">
        <v>343</v>
      </c>
      <c r="B40" s="260" t="n">
        <v>7030</v>
      </c>
      <c r="C40" s="273" t="n">
        <v>130.8</v>
      </c>
      <c r="D40" s="273" t="n">
        <v>129.4</v>
      </c>
      <c r="E40" s="273" t="n">
        <v>4337.5</v>
      </c>
      <c r="F40" s="273" t="n">
        <v>33.5</v>
      </c>
      <c r="G40" s="273" t="n">
        <v>5450.6</v>
      </c>
      <c r="H40" s="273" t="n">
        <v>5438.4</v>
      </c>
      <c r="I40" s="273" t="n">
        <v>233704.9</v>
      </c>
      <c r="J40" s="273" t="n">
        <v>43</v>
      </c>
      <c r="K40" s="273" t="n">
        <v>1288.6</v>
      </c>
      <c r="L40" s="273" t="n">
        <v>1284.7</v>
      </c>
      <c r="M40" s="273" t="n">
        <v>47981.5</v>
      </c>
      <c r="N40" s="273" t="n">
        <v>37.3</v>
      </c>
    </row>
    <row r="41" customFormat="false" ht="15.75" hidden="false" customHeight="true" outlineLevel="0" collapsed="false">
      <c r="A41" s="258" t="s">
        <v>344</v>
      </c>
      <c r="B41" s="260" t="n">
        <v>7050</v>
      </c>
      <c r="C41" s="273" t="n">
        <v>112.3</v>
      </c>
      <c r="D41" s="273" t="n">
        <v>105.7</v>
      </c>
      <c r="E41" s="273" t="n">
        <v>3677.1</v>
      </c>
      <c r="F41" s="273" t="n">
        <v>34.8</v>
      </c>
      <c r="G41" s="273" t="n">
        <v>4767.9</v>
      </c>
      <c r="H41" s="273" t="n">
        <v>4724.1</v>
      </c>
      <c r="I41" s="273" t="n">
        <v>278503</v>
      </c>
      <c r="J41" s="273" t="n">
        <v>58.9</v>
      </c>
      <c r="K41" s="273" t="n">
        <v>992.7</v>
      </c>
      <c r="L41" s="273" t="n">
        <v>980</v>
      </c>
      <c r="M41" s="273" t="n">
        <v>40827.8</v>
      </c>
      <c r="N41" s="273" t="n">
        <v>41.7</v>
      </c>
    </row>
    <row r="42" customFormat="false" ht="15.75" hidden="false" customHeight="true" outlineLevel="0" collapsed="false">
      <c r="A42" s="258" t="s">
        <v>345</v>
      </c>
      <c r="B42" s="260" t="n">
        <v>7060</v>
      </c>
      <c r="C42" s="273" t="n">
        <v>120.7</v>
      </c>
      <c r="D42" s="273" t="n">
        <v>113.9</v>
      </c>
      <c r="E42" s="273" t="n">
        <v>4040</v>
      </c>
      <c r="F42" s="273" t="n">
        <v>35.7</v>
      </c>
      <c r="G42" s="273" t="n">
        <v>5181</v>
      </c>
      <c r="H42" s="273" t="n">
        <v>5138.2</v>
      </c>
      <c r="I42" s="273" t="n">
        <v>298496</v>
      </c>
      <c r="J42" s="273" t="n">
        <v>58.1</v>
      </c>
      <c r="K42" s="273" t="n">
        <v>1135</v>
      </c>
      <c r="L42" s="273" t="n">
        <v>1122.8</v>
      </c>
      <c r="M42" s="273" t="n">
        <v>46875.3</v>
      </c>
      <c r="N42" s="273" t="n">
        <v>41.8</v>
      </c>
    </row>
    <row r="43" customFormat="false" ht="15.75" hidden="false" customHeight="true" outlineLevel="0" collapsed="false">
      <c r="A43" s="258" t="s">
        <v>346</v>
      </c>
      <c r="B43" s="260" t="n">
        <v>7070</v>
      </c>
      <c r="C43" s="273" t="n">
        <v>122.4</v>
      </c>
      <c r="D43" s="273" t="n">
        <v>121.2</v>
      </c>
      <c r="E43" s="273" t="n">
        <v>3974.6</v>
      </c>
      <c r="F43" s="273" t="n">
        <v>32.7</v>
      </c>
      <c r="G43" s="273" t="n">
        <v>5037.5</v>
      </c>
      <c r="H43" s="273" t="n">
        <v>5024.3</v>
      </c>
      <c r="I43" s="273" t="n">
        <v>213711.9</v>
      </c>
      <c r="J43" s="273" t="n">
        <v>42.5</v>
      </c>
      <c r="K43" s="273" t="n">
        <v>1146.3</v>
      </c>
      <c r="L43" s="273" t="n">
        <v>1141.9</v>
      </c>
      <c r="M43" s="273" t="n">
        <v>41934</v>
      </c>
      <c r="N43" s="273" t="n">
        <v>36.7</v>
      </c>
    </row>
  </sheetData>
  <mergeCells count="7">
    <mergeCell ref="A1:N1"/>
    <mergeCell ref="A3:A5"/>
    <mergeCell ref="B3:B5"/>
    <mergeCell ref="C3:F4"/>
    <mergeCell ref="G3:N3"/>
    <mergeCell ref="G4:J4"/>
    <mergeCell ref="K4:N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B16384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3" min="3" style="107" width="12.32"/>
    <col collapsed="false" customWidth="true" hidden="false" outlineLevel="0" max="4" min="4" style="274" width="12.32"/>
    <col collapsed="false" customWidth="true" hidden="false" outlineLevel="0" max="6" min="5" style="107" width="12.32"/>
    <col collapsed="false" customWidth="true" hidden="false" outlineLevel="0" max="7" min="7" style="274" width="12.32"/>
    <col collapsed="false" customWidth="true" hidden="false" outlineLevel="0" max="9" min="8" style="107" width="12.32"/>
    <col collapsed="false" customWidth="true" hidden="false" outlineLevel="0" max="10" min="10" style="274" width="12.32"/>
    <col collapsed="false" customWidth="true" hidden="false" outlineLevel="0" max="11" min="11" style="107" width="12.32"/>
    <col collapsed="false" customWidth="true" hidden="false" outlineLevel="0" max="12" min="12" style="107" width="8.1"/>
    <col collapsed="false" customWidth="false" hidden="false" outlineLevel="0" max="257" min="13" style="107" width="7.99"/>
  </cols>
  <sheetData>
    <row r="1" customFormat="false" ht="12" hidden="false" customHeight="true" outlineLevel="0" collapsed="false"/>
    <row r="2" s="105" customFormat="true" ht="18" hidden="false" customHeight="true" outlineLevel="0" collapsed="false">
      <c r="A2" s="55" t="s">
        <v>27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275"/>
      <c r="E3" s="54"/>
      <c r="F3" s="54"/>
      <c r="G3" s="275"/>
      <c r="H3" s="54"/>
      <c r="I3" s="54"/>
      <c r="J3" s="275"/>
      <c r="K3" s="54"/>
    </row>
    <row r="4" s="105" customFormat="true" ht="18" hidden="false" customHeight="true" outlineLevel="0" collapsed="false">
      <c r="A4" s="276"/>
      <c r="B4" s="276"/>
      <c r="C4" s="277" t="s">
        <v>264</v>
      </c>
      <c r="D4" s="277"/>
      <c r="E4" s="277"/>
      <c r="F4" s="277" t="s">
        <v>265</v>
      </c>
      <c r="G4" s="277"/>
      <c r="H4" s="277"/>
      <c r="I4" s="278" t="s">
        <v>266</v>
      </c>
      <c r="J4" s="278"/>
      <c r="K4" s="278"/>
    </row>
    <row r="5" s="279" customFormat="tru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115" t="s">
        <v>203</v>
      </c>
      <c r="B6" s="115"/>
      <c r="C6" s="280" t="n">
        <v>14337.1</v>
      </c>
      <c r="D6" s="280" t="n">
        <v>660880.3</v>
      </c>
      <c r="E6" s="280" t="n">
        <v>46.1</v>
      </c>
      <c r="F6" s="280" t="n">
        <v>10397.6</v>
      </c>
      <c r="G6" s="280" t="n">
        <v>520222.5</v>
      </c>
      <c r="H6" s="280" t="n">
        <v>50</v>
      </c>
      <c r="I6" s="280" t="n">
        <v>3939.5</v>
      </c>
      <c r="J6" s="280" t="n">
        <v>140657.8</v>
      </c>
      <c r="K6" s="280" t="n">
        <v>35.7</v>
      </c>
    </row>
    <row r="7" s="105" customFormat="true" ht="15.75" hidden="false" customHeight="true" outlineLevel="0" collapsed="false">
      <c r="A7" s="54"/>
      <c r="B7" s="119" t="s">
        <v>204</v>
      </c>
      <c r="C7" s="281" t="n">
        <v>867.2</v>
      </c>
      <c r="D7" s="281" t="n">
        <v>55635.2</v>
      </c>
      <c r="E7" s="281" t="n">
        <v>64.2</v>
      </c>
      <c r="F7" s="281" t="n">
        <v>702.4</v>
      </c>
      <c r="G7" s="281" t="n">
        <v>46485.9</v>
      </c>
      <c r="H7" s="281" t="n">
        <v>66.2</v>
      </c>
      <c r="I7" s="281" t="n">
        <v>164.8</v>
      </c>
      <c r="J7" s="281" t="n">
        <v>9149.3</v>
      </c>
      <c r="K7" s="281" t="n">
        <v>55.5</v>
      </c>
    </row>
    <row r="8" s="105" customFormat="true" ht="15.75" hidden="false" customHeight="true" outlineLevel="0" collapsed="false">
      <c r="A8" s="54"/>
      <c r="B8" s="119" t="s">
        <v>205</v>
      </c>
      <c r="C8" s="281" t="n">
        <v>294.5</v>
      </c>
      <c r="D8" s="281" t="n">
        <v>11096.5</v>
      </c>
      <c r="E8" s="281" t="n">
        <v>37.7</v>
      </c>
      <c r="F8" s="281" t="n">
        <v>132</v>
      </c>
      <c r="G8" s="281" t="n">
        <v>6590.8</v>
      </c>
      <c r="H8" s="281" t="n">
        <v>49.9</v>
      </c>
      <c r="I8" s="281" t="n">
        <v>162.5</v>
      </c>
      <c r="J8" s="281" t="n">
        <v>4505.7</v>
      </c>
      <c r="K8" s="281" t="n">
        <v>27.7</v>
      </c>
    </row>
    <row r="9" s="105" customFormat="true" ht="15.75" hidden="false" customHeight="true" outlineLevel="0" collapsed="false">
      <c r="A9" s="54"/>
      <c r="B9" s="119" t="s">
        <v>206</v>
      </c>
      <c r="C9" s="281" t="n">
        <v>1092.8</v>
      </c>
      <c r="D9" s="281" t="n">
        <v>34808.1</v>
      </c>
      <c r="E9" s="281" t="n">
        <v>31.9</v>
      </c>
      <c r="F9" s="281" t="n">
        <v>655.2</v>
      </c>
      <c r="G9" s="281" t="n">
        <v>22112.4</v>
      </c>
      <c r="H9" s="281" t="n">
        <v>33.7</v>
      </c>
      <c r="I9" s="281" t="n">
        <v>437.6</v>
      </c>
      <c r="J9" s="281" t="n">
        <v>12695.7</v>
      </c>
      <c r="K9" s="281" t="n">
        <v>29</v>
      </c>
    </row>
    <row r="10" s="105" customFormat="true" ht="15.75" hidden="false" customHeight="true" outlineLevel="0" collapsed="false">
      <c r="A10" s="54"/>
      <c r="B10" s="119" t="s">
        <v>207</v>
      </c>
      <c r="C10" s="281" t="n">
        <v>543.3</v>
      </c>
      <c r="D10" s="281" t="n">
        <v>17934.1</v>
      </c>
      <c r="E10" s="281" t="n">
        <v>33</v>
      </c>
      <c r="F10" s="281" t="n">
        <v>380.5</v>
      </c>
      <c r="G10" s="281" t="n">
        <v>12948</v>
      </c>
      <c r="H10" s="281" t="n">
        <v>34</v>
      </c>
      <c r="I10" s="281" t="n">
        <v>162.8</v>
      </c>
      <c r="J10" s="281" t="n">
        <v>4986.1</v>
      </c>
      <c r="K10" s="281" t="n">
        <v>30.6</v>
      </c>
    </row>
    <row r="11" s="105" customFormat="true" ht="15.75" hidden="false" customHeight="true" outlineLevel="0" collapsed="false">
      <c r="A11" s="54"/>
      <c r="B11" s="119" t="s">
        <v>208</v>
      </c>
      <c r="C11" s="281" t="n">
        <v>391.2</v>
      </c>
      <c r="D11" s="281" t="n">
        <v>20938.5</v>
      </c>
      <c r="E11" s="281" t="n">
        <v>53.5</v>
      </c>
      <c r="F11" s="281" t="n">
        <v>312.6</v>
      </c>
      <c r="G11" s="281" t="n">
        <v>18076</v>
      </c>
      <c r="H11" s="281" t="n">
        <v>57.8</v>
      </c>
      <c r="I11" s="281" t="n">
        <v>78.6</v>
      </c>
      <c r="J11" s="281" t="n">
        <v>2862.5</v>
      </c>
      <c r="K11" s="281" t="n">
        <v>36.4</v>
      </c>
    </row>
    <row r="12" s="105" customFormat="true" ht="15.75" hidden="false" customHeight="true" outlineLevel="0" collapsed="false">
      <c r="A12" s="54"/>
      <c r="B12" s="119" t="s">
        <v>209</v>
      </c>
      <c r="C12" s="281" t="n">
        <v>92</v>
      </c>
      <c r="D12" s="281" t="n">
        <v>4124.4</v>
      </c>
      <c r="E12" s="281" t="n">
        <v>44.8</v>
      </c>
      <c r="F12" s="281" t="n">
        <v>22.9</v>
      </c>
      <c r="G12" s="281" t="n">
        <v>1537.2</v>
      </c>
      <c r="H12" s="281" t="n">
        <v>67.1</v>
      </c>
      <c r="I12" s="281" t="n">
        <v>69.1</v>
      </c>
      <c r="J12" s="281" t="n">
        <v>2587.2</v>
      </c>
      <c r="K12" s="281" t="n">
        <v>37.4</v>
      </c>
    </row>
    <row r="13" s="105" customFormat="true" ht="15.75" hidden="false" customHeight="true" outlineLevel="0" collapsed="false">
      <c r="A13" s="54"/>
      <c r="B13" s="119" t="s">
        <v>210</v>
      </c>
      <c r="C13" s="281" t="n">
        <v>882.7</v>
      </c>
      <c r="D13" s="281" t="n">
        <v>26244.1</v>
      </c>
      <c r="E13" s="281" t="n">
        <v>29.7</v>
      </c>
      <c r="F13" s="281" t="n">
        <v>617.8</v>
      </c>
      <c r="G13" s="281" t="n">
        <v>19669.4</v>
      </c>
      <c r="H13" s="281" t="n">
        <v>31.8</v>
      </c>
      <c r="I13" s="281" t="n">
        <v>264.9</v>
      </c>
      <c r="J13" s="281" t="n">
        <v>6574.7</v>
      </c>
      <c r="K13" s="281" t="n">
        <v>24.8</v>
      </c>
    </row>
    <row r="14" s="105" customFormat="true" ht="15.75" hidden="false" customHeight="true" outlineLevel="0" collapsed="false">
      <c r="A14" s="54"/>
      <c r="B14" s="119" t="s">
        <v>211</v>
      </c>
      <c r="C14" s="281" t="n">
        <v>151.3</v>
      </c>
      <c r="D14" s="281" t="n">
        <v>7728.4</v>
      </c>
      <c r="E14" s="281" t="n">
        <v>51</v>
      </c>
      <c r="F14" s="281" t="n">
        <v>82.2</v>
      </c>
      <c r="G14" s="281" t="n">
        <v>4821.6</v>
      </c>
      <c r="H14" s="281" t="n">
        <v>58.6</v>
      </c>
      <c r="I14" s="281" t="n">
        <v>69.1</v>
      </c>
      <c r="J14" s="281" t="n">
        <v>2906.8</v>
      </c>
      <c r="K14" s="281" t="n">
        <v>42</v>
      </c>
    </row>
    <row r="15" s="105" customFormat="true" ht="15.75" hidden="false" customHeight="true" outlineLevel="0" collapsed="false">
      <c r="A15" s="54"/>
      <c r="B15" s="119" t="s">
        <v>212</v>
      </c>
      <c r="C15" s="281" t="n">
        <v>567.1</v>
      </c>
      <c r="D15" s="281" t="n">
        <v>33274.2</v>
      </c>
      <c r="E15" s="281" t="n">
        <v>58.7</v>
      </c>
      <c r="F15" s="281" t="n">
        <v>482.8</v>
      </c>
      <c r="G15" s="281" t="n">
        <v>29587.6</v>
      </c>
      <c r="H15" s="281" t="n">
        <v>61.3</v>
      </c>
      <c r="I15" s="281" t="n">
        <v>84.3</v>
      </c>
      <c r="J15" s="281" t="n">
        <v>3686.6</v>
      </c>
      <c r="K15" s="281" t="n">
        <v>43.7</v>
      </c>
    </row>
    <row r="16" s="105" customFormat="true" ht="15.75" hidden="false" customHeight="true" outlineLevel="0" collapsed="false">
      <c r="A16" s="54"/>
      <c r="B16" s="119" t="s">
        <v>213</v>
      </c>
      <c r="C16" s="281" t="n">
        <v>808.8</v>
      </c>
      <c r="D16" s="281" t="n">
        <v>37258</v>
      </c>
      <c r="E16" s="281" t="n">
        <v>46.1</v>
      </c>
      <c r="F16" s="281" t="n">
        <v>614</v>
      </c>
      <c r="G16" s="281" t="n">
        <v>29825.9</v>
      </c>
      <c r="H16" s="281" t="n">
        <v>48.6</v>
      </c>
      <c r="I16" s="281" t="n">
        <v>194.8</v>
      </c>
      <c r="J16" s="281" t="n">
        <v>7432.1</v>
      </c>
      <c r="K16" s="281" t="n">
        <v>38.2</v>
      </c>
    </row>
    <row r="17" s="105" customFormat="true" ht="15.75" hidden="false" customHeight="true" outlineLevel="0" collapsed="false">
      <c r="A17" s="54"/>
      <c r="B17" s="119" t="s">
        <v>214</v>
      </c>
      <c r="C17" s="281" t="n">
        <v>379.4</v>
      </c>
      <c r="D17" s="281" t="n">
        <v>12742.3</v>
      </c>
      <c r="E17" s="281" t="n">
        <v>33.6</v>
      </c>
      <c r="F17" s="281" t="n">
        <v>301.4</v>
      </c>
      <c r="G17" s="281" t="n">
        <v>10351.4</v>
      </c>
      <c r="H17" s="281" t="n">
        <v>34.4</v>
      </c>
      <c r="I17" s="281" t="n">
        <v>78</v>
      </c>
      <c r="J17" s="281" t="n">
        <v>2390.9</v>
      </c>
      <c r="K17" s="281" t="n">
        <v>30.6</v>
      </c>
    </row>
    <row r="18" s="105" customFormat="true" ht="15.75" hidden="false" customHeight="true" outlineLevel="0" collapsed="false">
      <c r="A18" s="54"/>
      <c r="B18" s="119" t="s">
        <v>215</v>
      </c>
      <c r="C18" s="281" t="n">
        <v>303.8</v>
      </c>
      <c r="D18" s="281" t="n">
        <v>14288.4</v>
      </c>
      <c r="E18" s="281" t="n">
        <v>47</v>
      </c>
      <c r="F18" s="281" t="n">
        <v>185.3</v>
      </c>
      <c r="G18" s="281" t="n">
        <v>9721.4</v>
      </c>
      <c r="H18" s="281" t="n">
        <v>52.5</v>
      </c>
      <c r="I18" s="281" t="n">
        <v>118.5</v>
      </c>
      <c r="J18" s="281" t="n">
        <v>4567</v>
      </c>
      <c r="K18" s="281" t="n">
        <v>38.5</v>
      </c>
    </row>
    <row r="19" s="105" customFormat="true" ht="15.75" hidden="false" customHeight="true" outlineLevel="0" collapsed="false">
      <c r="A19" s="54"/>
      <c r="B19" s="119" t="s">
        <v>216</v>
      </c>
      <c r="C19" s="281" t="n">
        <v>834.2</v>
      </c>
      <c r="D19" s="281" t="n">
        <v>27254.9</v>
      </c>
      <c r="E19" s="281" t="n">
        <v>32.7</v>
      </c>
      <c r="F19" s="281" t="n">
        <v>545.5</v>
      </c>
      <c r="G19" s="281" t="n">
        <v>18882.8</v>
      </c>
      <c r="H19" s="281" t="n">
        <v>34.6</v>
      </c>
      <c r="I19" s="281" t="n">
        <v>288.7</v>
      </c>
      <c r="J19" s="281" t="n">
        <v>8372.1</v>
      </c>
      <c r="K19" s="281" t="n">
        <v>29</v>
      </c>
    </row>
    <row r="20" s="105" customFormat="true" ht="15.75" hidden="false" customHeight="true" outlineLevel="0" collapsed="false">
      <c r="A20" s="54"/>
      <c r="B20" s="119" t="s">
        <v>217</v>
      </c>
      <c r="C20" s="281" t="n">
        <v>1196.3</v>
      </c>
      <c r="D20" s="281" t="n">
        <v>44033.3</v>
      </c>
      <c r="E20" s="281" t="n">
        <v>36.8</v>
      </c>
      <c r="F20" s="281" t="n">
        <v>848.3</v>
      </c>
      <c r="G20" s="281" t="n">
        <v>33198.1</v>
      </c>
      <c r="H20" s="281" t="n">
        <v>39.1</v>
      </c>
      <c r="I20" s="281" t="n">
        <v>348</v>
      </c>
      <c r="J20" s="281" t="n">
        <v>10835.2</v>
      </c>
      <c r="K20" s="281" t="n">
        <v>31.1</v>
      </c>
    </row>
    <row r="21" s="105" customFormat="true" ht="15.75" hidden="false" customHeight="true" outlineLevel="0" collapsed="false">
      <c r="A21" s="54"/>
      <c r="B21" s="119" t="s">
        <v>218</v>
      </c>
      <c r="C21" s="281" t="n">
        <v>935.6</v>
      </c>
      <c r="D21" s="281" t="n">
        <v>57830.8</v>
      </c>
      <c r="E21" s="281" t="n">
        <v>61.8</v>
      </c>
      <c r="F21" s="281" t="n">
        <v>723.4</v>
      </c>
      <c r="G21" s="281" t="n">
        <v>47798.4</v>
      </c>
      <c r="H21" s="281" t="n">
        <v>66.1</v>
      </c>
      <c r="I21" s="281" t="n">
        <v>212.2</v>
      </c>
      <c r="J21" s="281" t="n">
        <v>10032.4</v>
      </c>
      <c r="K21" s="281" t="n">
        <v>47.3</v>
      </c>
    </row>
    <row r="22" s="105" customFormat="true" ht="15.75" hidden="false" customHeight="true" outlineLevel="0" collapsed="false">
      <c r="A22" s="54"/>
      <c r="B22" s="119" t="s">
        <v>219</v>
      </c>
      <c r="C22" s="281" t="n">
        <v>269.6</v>
      </c>
      <c r="D22" s="281" t="n">
        <v>13004.6</v>
      </c>
      <c r="E22" s="281" t="n">
        <v>48.2</v>
      </c>
      <c r="F22" s="281" t="n">
        <v>144.3</v>
      </c>
      <c r="G22" s="281" t="n">
        <v>8812.7</v>
      </c>
      <c r="H22" s="281" t="n">
        <v>61.1</v>
      </c>
      <c r="I22" s="281" t="n">
        <v>125.3</v>
      </c>
      <c r="J22" s="281" t="n">
        <v>4191.9</v>
      </c>
      <c r="K22" s="281" t="n">
        <v>33.5</v>
      </c>
    </row>
    <row r="23" s="105" customFormat="true" ht="15.75" hidden="false" customHeight="true" outlineLevel="0" collapsed="false">
      <c r="A23" s="54"/>
      <c r="B23" s="119" t="s">
        <v>220</v>
      </c>
      <c r="C23" s="281" t="n">
        <v>645.7</v>
      </c>
      <c r="D23" s="281" t="n">
        <v>38162.3</v>
      </c>
      <c r="E23" s="281" t="n">
        <v>59.1</v>
      </c>
      <c r="F23" s="281" t="n">
        <v>580.8</v>
      </c>
      <c r="G23" s="281" t="n">
        <v>35779.6</v>
      </c>
      <c r="H23" s="281" t="n">
        <v>61.6</v>
      </c>
      <c r="I23" s="281" t="n">
        <v>64.9</v>
      </c>
      <c r="J23" s="281" t="n">
        <v>2382.7</v>
      </c>
      <c r="K23" s="281" t="n">
        <v>36.7</v>
      </c>
    </row>
    <row r="24" s="105" customFormat="true" ht="15.75" hidden="false" customHeight="true" outlineLevel="0" collapsed="false">
      <c r="A24" s="54"/>
      <c r="B24" s="119" t="s">
        <v>221</v>
      </c>
      <c r="C24" s="281" t="n">
        <v>465.6</v>
      </c>
      <c r="D24" s="281" t="n">
        <v>24486</v>
      </c>
      <c r="E24" s="281" t="n">
        <v>52.6</v>
      </c>
      <c r="F24" s="281" t="n">
        <v>330.6</v>
      </c>
      <c r="G24" s="281" t="n">
        <v>19208</v>
      </c>
      <c r="H24" s="281" t="n">
        <v>58.1</v>
      </c>
      <c r="I24" s="281" t="n">
        <v>135</v>
      </c>
      <c r="J24" s="281" t="n">
        <v>5278</v>
      </c>
      <c r="K24" s="281" t="n">
        <v>39.1</v>
      </c>
    </row>
    <row r="25" s="105" customFormat="true" ht="15.75" hidden="false" customHeight="true" outlineLevel="0" collapsed="false">
      <c r="A25" s="54"/>
      <c r="B25" s="119" t="s">
        <v>222</v>
      </c>
      <c r="C25" s="281" t="n">
        <v>982.3</v>
      </c>
      <c r="D25" s="281" t="n">
        <v>43166.8</v>
      </c>
      <c r="E25" s="281" t="n">
        <v>43.9</v>
      </c>
      <c r="F25" s="281" t="n">
        <v>699</v>
      </c>
      <c r="G25" s="281" t="n">
        <v>30258.2</v>
      </c>
      <c r="H25" s="281" t="n">
        <v>43.3</v>
      </c>
      <c r="I25" s="281" t="n">
        <v>283.3</v>
      </c>
      <c r="J25" s="281" t="n">
        <v>12908.6</v>
      </c>
      <c r="K25" s="281" t="n">
        <v>45.6</v>
      </c>
    </row>
    <row r="26" s="105" customFormat="true" ht="15.75" hidden="false" customHeight="true" outlineLevel="0" collapsed="false">
      <c r="A26" s="54"/>
      <c r="B26" s="119" t="s">
        <v>223</v>
      </c>
      <c r="C26" s="281" t="n">
        <v>663.5</v>
      </c>
      <c r="D26" s="281" t="n">
        <v>22624</v>
      </c>
      <c r="E26" s="281" t="n">
        <v>34.1</v>
      </c>
      <c r="F26" s="281" t="n">
        <v>392.5</v>
      </c>
      <c r="G26" s="281" t="n">
        <v>13907.3</v>
      </c>
      <c r="H26" s="281" t="n">
        <v>35.4</v>
      </c>
      <c r="I26" s="281" t="n">
        <v>271</v>
      </c>
      <c r="J26" s="281" t="n">
        <v>8716.7</v>
      </c>
      <c r="K26" s="281" t="n">
        <v>32.2</v>
      </c>
    </row>
    <row r="27" s="105" customFormat="true" ht="15.75" hidden="false" customHeight="true" outlineLevel="0" collapsed="false">
      <c r="A27" s="54"/>
      <c r="B27" s="119" t="s">
        <v>224</v>
      </c>
      <c r="C27" s="281" t="n">
        <v>534.8</v>
      </c>
      <c r="D27" s="281" t="n">
        <v>30855.4</v>
      </c>
      <c r="E27" s="281" t="n">
        <v>57.7</v>
      </c>
      <c r="F27" s="281" t="n">
        <v>439.3</v>
      </c>
      <c r="G27" s="281" t="n">
        <v>26935.2</v>
      </c>
      <c r="H27" s="281" t="n">
        <v>61.3</v>
      </c>
      <c r="I27" s="281" t="n">
        <v>95.5</v>
      </c>
      <c r="J27" s="281" t="n">
        <v>3920.2</v>
      </c>
      <c r="K27" s="281" t="n">
        <v>41.1</v>
      </c>
    </row>
    <row r="28" s="105" customFormat="true" ht="15.75" hidden="false" customHeight="true" outlineLevel="0" collapsed="false">
      <c r="A28" s="54"/>
      <c r="B28" s="119" t="s">
        <v>225</v>
      </c>
      <c r="C28" s="281" t="n">
        <v>659</v>
      </c>
      <c r="D28" s="281" t="n">
        <v>40916.9</v>
      </c>
      <c r="E28" s="281" t="n">
        <v>62.1</v>
      </c>
      <c r="F28" s="281" t="n">
        <v>555</v>
      </c>
      <c r="G28" s="281" t="n">
        <v>36139.6</v>
      </c>
      <c r="H28" s="281" t="n">
        <v>65.1</v>
      </c>
      <c r="I28" s="281" t="n">
        <v>104</v>
      </c>
      <c r="J28" s="281" t="n">
        <v>4777.3</v>
      </c>
      <c r="K28" s="281" t="n">
        <v>45.9</v>
      </c>
    </row>
    <row r="29" s="105" customFormat="true" ht="15.75" hidden="false" customHeight="true" outlineLevel="0" collapsed="false">
      <c r="A29" s="54"/>
      <c r="B29" s="119" t="s">
        <v>226</v>
      </c>
      <c r="C29" s="281" t="n">
        <v>122.5</v>
      </c>
      <c r="D29" s="281" t="n">
        <v>5073.9</v>
      </c>
      <c r="E29" s="281" t="n">
        <v>41.4</v>
      </c>
      <c r="F29" s="281" t="n">
        <v>48.3</v>
      </c>
      <c r="G29" s="281" t="n">
        <v>1864.6</v>
      </c>
      <c r="H29" s="281" t="n">
        <v>38.6</v>
      </c>
      <c r="I29" s="281" t="n">
        <v>74.2</v>
      </c>
      <c r="J29" s="281" t="n">
        <v>3209.3</v>
      </c>
      <c r="K29" s="281" t="n">
        <v>43.3</v>
      </c>
    </row>
    <row r="30" s="105" customFormat="true" ht="15.75" hidden="false" customHeight="true" outlineLevel="0" collapsed="false">
      <c r="A30" s="54"/>
      <c r="B30" s="119" t="s">
        <v>227</v>
      </c>
      <c r="C30" s="281" t="n">
        <v>653.9</v>
      </c>
      <c r="D30" s="281" t="n">
        <v>37399.2</v>
      </c>
      <c r="E30" s="281" t="n">
        <v>57.2</v>
      </c>
      <c r="F30" s="281" t="n">
        <v>601.5</v>
      </c>
      <c r="G30" s="281" t="n">
        <v>35710.4</v>
      </c>
      <c r="H30" s="281" t="n">
        <v>59.4</v>
      </c>
      <c r="I30" s="281" t="n">
        <v>52.4</v>
      </c>
      <c r="J30" s="281" t="n">
        <v>1688.8</v>
      </c>
      <c r="K30" s="281" t="n">
        <v>32.2</v>
      </c>
    </row>
    <row r="31" s="238" customFormat="true" ht="25.05" hidden="false" customHeight="true" outlineLevel="0" collapsed="false">
      <c r="A31" s="215" t="s">
        <v>257</v>
      </c>
      <c r="B31" s="215"/>
      <c r="C31" s="219" t="n">
        <v>14640.9</v>
      </c>
      <c r="D31" s="219" t="n">
        <v>601258.2</v>
      </c>
      <c r="E31" s="219" t="n">
        <v>41.1</v>
      </c>
      <c r="F31" s="219" t="n">
        <v>10622.9</v>
      </c>
      <c r="G31" s="219" t="n">
        <v>465065.8</v>
      </c>
      <c r="H31" s="219" t="n">
        <v>43.8</v>
      </c>
      <c r="I31" s="219" t="n">
        <v>4018</v>
      </c>
      <c r="J31" s="219" t="n">
        <v>136192.4</v>
      </c>
      <c r="K31" s="219" t="n">
        <v>33.9</v>
      </c>
    </row>
    <row r="32" s="105" customFormat="true" ht="23.25" hidden="false" customHeight="true" outlineLevel="0" collapsed="false">
      <c r="A32" s="282"/>
      <c r="B32" s="283"/>
      <c r="C32" s="119"/>
      <c r="D32" s="284"/>
      <c r="E32" s="285"/>
      <c r="F32" s="119"/>
      <c r="G32" s="284"/>
      <c r="H32" s="119"/>
      <c r="I32" s="119"/>
      <c r="J32" s="284"/>
      <c r="K32" s="119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257" min="12" style="107" width="7.99"/>
  </cols>
  <sheetData>
    <row r="1" s="105" customFormat="true" ht="12" hidden="false" customHeight="true" outlineLevel="0" collapsed="false"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s="105" customFormat="true" ht="18" hidden="false" customHeight="true" outlineLevel="0" collapsed="false">
      <c r="A2" s="55" t="s">
        <v>350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5" customFormat="tru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105" customFormat="tru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287" t="s">
        <v>203</v>
      </c>
      <c r="B6" s="287"/>
      <c r="C6" s="280" t="n">
        <v>6189.1</v>
      </c>
      <c r="D6" s="280" t="n">
        <v>260433.5</v>
      </c>
      <c r="E6" s="280" t="n">
        <v>42.1</v>
      </c>
      <c r="F6" s="280" t="n">
        <v>4834.5</v>
      </c>
      <c r="G6" s="280" t="n">
        <v>211442</v>
      </c>
      <c r="H6" s="280" t="n">
        <v>43.7</v>
      </c>
      <c r="I6" s="280" t="n">
        <v>1354.6</v>
      </c>
      <c r="J6" s="280" t="n">
        <v>48991.5</v>
      </c>
      <c r="K6" s="280" t="n">
        <v>36.2</v>
      </c>
    </row>
    <row r="7" s="105" customFormat="true" ht="15.75" hidden="false" customHeight="true" outlineLevel="0" collapsed="false">
      <c r="A7" s="83"/>
      <c r="B7" s="288" t="s">
        <v>204</v>
      </c>
      <c r="C7" s="281" t="n">
        <v>397.1</v>
      </c>
      <c r="D7" s="281" t="n">
        <v>22665.3</v>
      </c>
      <c r="E7" s="281" t="n">
        <v>57.1</v>
      </c>
      <c r="F7" s="281" t="n">
        <v>343.8</v>
      </c>
      <c r="G7" s="281" t="n">
        <v>19920.3</v>
      </c>
      <c r="H7" s="281" t="n">
        <v>57.9</v>
      </c>
      <c r="I7" s="281" t="n">
        <v>53.3</v>
      </c>
      <c r="J7" s="281" t="n">
        <v>2745</v>
      </c>
      <c r="K7" s="281" t="n">
        <v>51.5</v>
      </c>
    </row>
    <row r="8" s="105" customFormat="true" ht="15.75" hidden="false" customHeight="true" outlineLevel="0" collapsed="false">
      <c r="A8" s="83"/>
      <c r="B8" s="288" t="s">
        <v>205</v>
      </c>
      <c r="C8" s="281" t="n">
        <v>162</v>
      </c>
      <c r="D8" s="281" t="n">
        <v>6809.4</v>
      </c>
      <c r="E8" s="281" t="n">
        <v>42.1</v>
      </c>
      <c r="F8" s="281" t="n">
        <v>80.7</v>
      </c>
      <c r="G8" s="281" t="n">
        <v>4179.2</v>
      </c>
      <c r="H8" s="281" t="n">
        <v>51.9</v>
      </c>
      <c r="I8" s="281" t="n">
        <v>81.3</v>
      </c>
      <c r="J8" s="281" t="n">
        <v>2630.2</v>
      </c>
      <c r="K8" s="281" t="n">
        <v>32.3</v>
      </c>
    </row>
    <row r="9" s="105" customFormat="true" ht="15.75" hidden="false" customHeight="true" outlineLevel="0" collapsed="false">
      <c r="A9" s="83"/>
      <c r="B9" s="288" t="s">
        <v>206</v>
      </c>
      <c r="C9" s="281" t="n">
        <v>429.8</v>
      </c>
      <c r="D9" s="281" t="n">
        <v>14863.2</v>
      </c>
      <c r="E9" s="281" t="n">
        <v>34.6</v>
      </c>
      <c r="F9" s="281" t="n">
        <v>341.4</v>
      </c>
      <c r="G9" s="281" t="n">
        <v>12243.3</v>
      </c>
      <c r="H9" s="281" t="n">
        <v>35.9</v>
      </c>
      <c r="I9" s="281" t="n">
        <v>88.4</v>
      </c>
      <c r="J9" s="281" t="n">
        <v>2619.9</v>
      </c>
      <c r="K9" s="281" t="n">
        <v>29.7</v>
      </c>
    </row>
    <row r="10" s="105" customFormat="true" ht="15.75" hidden="false" customHeight="true" outlineLevel="0" collapsed="false">
      <c r="A10" s="83"/>
      <c r="B10" s="288" t="s">
        <v>207</v>
      </c>
      <c r="C10" s="281" t="n">
        <v>320.9</v>
      </c>
      <c r="D10" s="281" t="n">
        <v>12056.8</v>
      </c>
      <c r="E10" s="281" t="n">
        <v>37.6</v>
      </c>
      <c r="F10" s="281" t="n">
        <v>266.6</v>
      </c>
      <c r="G10" s="281" t="n">
        <v>10063.6</v>
      </c>
      <c r="H10" s="281" t="n">
        <v>37.8</v>
      </c>
      <c r="I10" s="281" t="n">
        <v>54.3</v>
      </c>
      <c r="J10" s="281" t="n">
        <v>1993.2</v>
      </c>
      <c r="K10" s="281" t="n">
        <v>36.7</v>
      </c>
    </row>
    <row r="11" s="105" customFormat="true" ht="15.75" hidden="false" customHeight="true" outlineLevel="0" collapsed="false">
      <c r="A11" s="83"/>
      <c r="B11" s="288" t="s">
        <v>208</v>
      </c>
      <c r="C11" s="281" t="n">
        <v>137.8</v>
      </c>
      <c r="D11" s="281" t="n">
        <v>6194.2</v>
      </c>
      <c r="E11" s="281" t="n">
        <v>44.9</v>
      </c>
      <c r="F11" s="281" t="n">
        <v>103.9</v>
      </c>
      <c r="G11" s="281" t="n">
        <v>4892.4</v>
      </c>
      <c r="H11" s="281" t="n">
        <v>47.1</v>
      </c>
      <c r="I11" s="281" t="n">
        <v>33.9</v>
      </c>
      <c r="J11" s="281" t="n">
        <v>1301.8</v>
      </c>
      <c r="K11" s="281" t="n">
        <v>38.4</v>
      </c>
    </row>
    <row r="12" s="105" customFormat="true" ht="15.75" hidden="false" customHeight="true" outlineLevel="0" collapsed="false">
      <c r="A12" s="83"/>
      <c r="B12" s="288" t="s">
        <v>209</v>
      </c>
      <c r="C12" s="281" t="n">
        <v>31</v>
      </c>
      <c r="D12" s="281" t="n">
        <v>1072.5</v>
      </c>
      <c r="E12" s="281" t="n">
        <v>34.5</v>
      </c>
      <c r="F12" s="281" t="n">
        <v>6.8</v>
      </c>
      <c r="G12" s="281" t="n">
        <v>264.1</v>
      </c>
      <c r="H12" s="281" t="n">
        <v>38.4</v>
      </c>
      <c r="I12" s="281" t="n">
        <v>24.2</v>
      </c>
      <c r="J12" s="281" t="n">
        <v>808.4</v>
      </c>
      <c r="K12" s="281" t="n">
        <v>33.4</v>
      </c>
    </row>
    <row r="13" s="105" customFormat="true" ht="15.75" hidden="false" customHeight="true" outlineLevel="0" collapsed="false">
      <c r="A13" s="83"/>
      <c r="B13" s="288" t="s">
        <v>210</v>
      </c>
      <c r="C13" s="281" t="n">
        <v>541</v>
      </c>
      <c r="D13" s="281" t="n">
        <v>17081.2</v>
      </c>
      <c r="E13" s="281" t="n">
        <v>31.6</v>
      </c>
      <c r="F13" s="281" t="n">
        <v>397.5</v>
      </c>
      <c r="G13" s="281" t="n">
        <v>13447.5</v>
      </c>
      <c r="H13" s="281" t="n">
        <v>33.8</v>
      </c>
      <c r="I13" s="281" t="n">
        <v>143.5</v>
      </c>
      <c r="J13" s="281" t="n">
        <v>3633.7</v>
      </c>
      <c r="K13" s="281" t="n">
        <v>25.3</v>
      </c>
    </row>
    <row r="14" s="105" customFormat="true" ht="15.75" hidden="false" customHeight="true" outlineLevel="0" collapsed="false">
      <c r="A14" s="83"/>
      <c r="B14" s="288" t="s">
        <v>211</v>
      </c>
      <c r="C14" s="281" t="n">
        <v>60.8</v>
      </c>
      <c r="D14" s="281" t="n">
        <v>2886.3</v>
      </c>
      <c r="E14" s="281" t="n">
        <v>47.5</v>
      </c>
      <c r="F14" s="281" t="n">
        <v>37.8</v>
      </c>
      <c r="G14" s="281" t="n">
        <v>1890.3</v>
      </c>
      <c r="H14" s="281" t="n">
        <v>49.9</v>
      </c>
      <c r="I14" s="281" t="n">
        <v>23</v>
      </c>
      <c r="J14" s="281" t="n">
        <v>996</v>
      </c>
      <c r="K14" s="281" t="n">
        <v>43.4</v>
      </c>
    </row>
    <row r="15" s="105" customFormat="true" ht="15.75" hidden="false" customHeight="true" outlineLevel="0" collapsed="false">
      <c r="A15" s="83"/>
      <c r="B15" s="288" t="s">
        <v>212</v>
      </c>
      <c r="C15" s="281" t="n">
        <v>209.3</v>
      </c>
      <c r="D15" s="281" t="n">
        <v>10672.8</v>
      </c>
      <c r="E15" s="281" t="n">
        <v>51</v>
      </c>
      <c r="F15" s="281" t="n">
        <v>175.5</v>
      </c>
      <c r="G15" s="281" t="n">
        <v>9264.9</v>
      </c>
      <c r="H15" s="281" t="n">
        <v>52.8</v>
      </c>
      <c r="I15" s="281" t="n">
        <v>33.8</v>
      </c>
      <c r="J15" s="281" t="n">
        <v>1407.9</v>
      </c>
      <c r="K15" s="281" t="n">
        <v>41.6</v>
      </c>
    </row>
    <row r="16" s="105" customFormat="true" ht="15.75" hidden="false" customHeight="true" outlineLevel="0" collapsed="false">
      <c r="A16" s="83"/>
      <c r="B16" s="288" t="s">
        <v>213</v>
      </c>
      <c r="C16" s="281" t="n">
        <v>274</v>
      </c>
      <c r="D16" s="281" t="n">
        <v>11257.5</v>
      </c>
      <c r="E16" s="281" t="n">
        <v>41.1</v>
      </c>
      <c r="F16" s="281" t="n">
        <v>226</v>
      </c>
      <c r="G16" s="281" t="n">
        <v>9520</v>
      </c>
      <c r="H16" s="281" t="n">
        <v>42.1</v>
      </c>
      <c r="I16" s="281" t="n">
        <v>48</v>
      </c>
      <c r="J16" s="281" t="n">
        <v>1737.5</v>
      </c>
      <c r="K16" s="281" t="n">
        <v>36.2</v>
      </c>
    </row>
    <row r="17" s="105" customFormat="true" ht="15.75" hidden="false" customHeight="true" outlineLevel="0" collapsed="false">
      <c r="A17" s="83"/>
      <c r="B17" s="288" t="s">
        <v>214</v>
      </c>
      <c r="C17" s="281" t="n">
        <v>218.8</v>
      </c>
      <c r="D17" s="281" t="n">
        <v>7828.3</v>
      </c>
      <c r="E17" s="281" t="n">
        <v>35.8</v>
      </c>
      <c r="F17" s="281" t="n">
        <v>189.8</v>
      </c>
      <c r="G17" s="281" t="n">
        <v>6900.2</v>
      </c>
      <c r="H17" s="281" t="n">
        <v>36.3</v>
      </c>
      <c r="I17" s="281" t="n">
        <v>29</v>
      </c>
      <c r="J17" s="281" t="n">
        <v>928.1</v>
      </c>
      <c r="K17" s="281" t="n">
        <v>32</v>
      </c>
    </row>
    <row r="18" s="105" customFormat="true" ht="15.75" hidden="false" customHeight="true" outlineLevel="0" collapsed="false">
      <c r="A18" s="83"/>
      <c r="B18" s="288" t="s">
        <v>215</v>
      </c>
      <c r="C18" s="281" t="n">
        <v>173.3</v>
      </c>
      <c r="D18" s="281" t="n">
        <v>8072.8</v>
      </c>
      <c r="E18" s="281" t="n">
        <v>46.6</v>
      </c>
      <c r="F18" s="281" t="n">
        <v>100.1</v>
      </c>
      <c r="G18" s="281" t="n">
        <v>5011.5</v>
      </c>
      <c r="H18" s="281" t="n">
        <v>50.1</v>
      </c>
      <c r="I18" s="281" t="n">
        <v>73.2</v>
      </c>
      <c r="J18" s="281" t="n">
        <v>3061.3</v>
      </c>
      <c r="K18" s="281" t="n">
        <v>41.8</v>
      </c>
    </row>
    <row r="19" s="105" customFormat="true" ht="15.75" hidden="false" customHeight="true" outlineLevel="0" collapsed="false">
      <c r="A19" s="83"/>
      <c r="B19" s="288" t="s">
        <v>216</v>
      </c>
      <c r="C19" s="281" t="n">
        <v>336.3</v>
      </c>
      <c r="D19" s="281" t="n">
        <v>12151.3</v>
      </c>
      <c r="E19" s="281" t="n">
        <v>36.1</v>
      </c>
      <c r="F19" s="281" t="n">
        <v>274.7</v>
      </c>
      <c r="G19" s="281" t="n">
        <v>10094.1</v>
      </c>
      <c r="H19" s="281" t="n">
        <v>36.7</v>
      </c>
      <c r="I19" s="281" t="n">
        <v>61.6</v>
      </c>
      <c r="J19" s="281" t="n">
        <v>2057.2</v>
      </c>
      <c r="K19" s="281" t="n">
        <v>33.4</v>
      </c>
    </row>
    <row r="20" s="105" customFormat="true" ht="15.75" hidden="false" customHeight="true" outlineLevel="0" collapsed="false">
      <c r="A20" s="83"/>
      <c r="B20" s="288" t="s">
        <v>217</v>
      </c>
      <c r="C20" s="281" t="n">
        <v>549.2</v>
      </c>
      <c r="D20" s="281" t="n">
        <v>21128.4</v>
      </c>
      <c r="E20" s="281" t="n">
        <v>38.5</v>
      </c>
      <c r="F20" s="281" t="n">
        <v>428.3</v>
      </c>
      <c r="G20" s="281" t="n">
        <v>17061</v>
      </c>
      <c r="H20" s="281" t="n">
        <v>39.8</v>
      </c>
      <c r="I20" s="281" t="n">
        <v>120.9</v>
      </c>
      <c r="J20" s="281" t="n">
        <v>4067.4</v>
      </c>
      <c r="K20" s="281" t="n">
        <v>33.6</v>
      </c>
    </row>
    <row r="21" s="105" customFormat="true" ht="15.75" hidden="false" customHeight="true" outlineLevel="0" collapsed="false">
      <c r="A21" s="83"/>
      <c r="B21" s="288" t="s">
        <v>218</v>
      </c>
      <c r="C21" s="281" t="n">
        <v>253.8</v>
      </c>
      <c r="D21" s="281" t="n">
        <v>11453</v>
      </c>
      <c r="E21" s="281" t="n">
        <v>45.1</v>
      </c>
      <c r="F21" s="281" t="n">
        <v>205.2</v>
      </c>
      <c r="G21" s="281" t="n">
        <v>9507.3</v>
      </c>
      <c r="H21" s="281" t="n">
        <v>46.3</v>
      </c>
      <c r="I21" s="281" t="n">
        <v>48.6</v>
      </c>
      <c r="J21" s="281" t="n">
        <v>1945.7</v>
      </c>
      <c r="K21" s="281" t="n">
        <v>40.1</v>
      </c>
    </row>
    <row r="22" s="105" customFormat="true" ht="15.75" hidden="false" customHeight="true" outlineLevel="0" collapsed="false">
      <c r="A22" s="83"/>
      <c r="B22" s="288" t="s">
        <v>219</v>
      </c>
      <c r="C22" s="281" t="n">
        <v>103.4</v>
      </c>
      <c r="D22" s="281" t="n">
        <v>4581.4</v>
      </c>
      <c r="E22" s="281" t="n">
        <v>44.3</v>
      </c>
      <c r="F22" s="281" t="n">
        <v>51.7</v>
      </c>
      <c r="G22" s="281" t="n">
        <v>2670.8</v>
      </c>
      <c r="H22" s="281" t="n">
        <v>51.6</v>
      </c>
      <c r="I22" s="281" t="n">
        <v>51.7</v>
      </c>
      <c r="J22" s="281" t="n">
        <v>1910.6</v>
      </c>
      <c r="K22" s="281" t="n">
        <v>37</v>
      </c>
    </row>
    <row r="23" s="105" customFormat="true" ht="15.75" hidden="false" customHeight="true" outlineLevel="0" collapsed="false">
      <c r="A23" s="83"/>
      <c r="B23" s="288" t="s">
        <v>220</v>
      </c>
      <c r="C23" s="281" t="n">
        <v>221.5</v>
      </c>
      <c r="D23" s="281" t="n">
        <v>9361.5</v>
      </c>
      <c r="E23" s="281" t="n">
        <v>42.3</v>
      </c>
      <c r="F23" s="281" t="n">
        <v>202.2</v>
      </c>
      <c r="G23" s="281" t="n">
        <v>8684.4</v>
      </c>
      <c r="H23" s="281" t="n">
        <v>42.9</v>
      </c>
      <c r="I23" s="281" t="n">
        <v>19.3</v>
      </c>
      <c r="J23" s="281" t="n">
        <v>677.1</v>
      </c>
      <c r="K23" s="281" t="n">
        <v>35.1</v>
      </c>
    </row>
    <row r="24" s="105" customFormat="true" ht="15.75" hidden="false" customHeight="true" outlineLevel="0" collapsed="false">
      <c r="A24" s="83"/>
      <c r="B24" s="288" t="s">
        <v>221</v>
      </c>
      <c r="C24" s="281" t="n">
        <v>220.2</v>
      </c>
      <c r="D24" s="281" t="n">
        <v>10828.4</v>
      </c>
      <c r="E24" s="281" t="n">
        <v>49.2</v>
      </c>
      <c r="F24" s="281" t="n">
        <v>160</v>
      </c>
      <c r="G24" s="281" t="n">
        <v>8495.9</v>
      </c>
      <c r="H24" s="281" t="n">
        <v>53.1</v>
      </c>
      <c r="I24" s="281" t="n">
        <v>60.2</v>
      </c>
      <c r="J24" s="281" t="n">
        <v>2332.5</v>
      </c>
      <c r="K24" s="281" t="n">
        <v>38.7</v>
      </c>
    </row>
    <row r="25" s="105" customFormat="true" ht="15.75" hidden="false" customHeight="true" outlineLevel="0" collapsed="false">
      <c r="A25" s="83"/>
      <c r="B25" s="288" t="s">
        <v>222</v>
      </c>
      <c r="C25" s="281" t="n">
        <v>461.2</v>
      </c>
      <c r="D25" s="281" t="n">
        <v>20542.7</v>
      </c>
      <c r="E25" s="281" t="n">
        <v>44.5</v>
      </c>
      <c r="F25" s="281" t="n">
        <v>374.6</v>
      </c>
      <c r="G25" s="281" t="n">
        <v>16468.2</v>
      </c>
      <c r="H25" s="281" t="n">
        <v>44</v>
      </c>
      <c r="I25" s="281" t="n">
        <v>86.6</v>
      </c>
      <c r="J25" s="281" t="n">
        <v>4074.5</v>
      </c>
      <c r="K25" s="281" t="n">
        <v>47</v>
      </c>
    </row>
    <row r="26" s="105" customFormat="true" ht="15.75" hidden="false" customHeight="true" outlineLevel="0" collapsed="false">
      <c r="A26" s="83"/>
      <c r="B26" s="288" t="s">
        <v>223</v>
      </c>
      <c r="C26" s="281" t="n">
        <v>361.7</v>
      </c>
      <c r="D26" s="281" t="n">
        <v>12716</v>
      </c>
      <c r="E26" s="281" t="n">
        <v>35.2</v>
      </c>
      <c r="F26" s="281" t="n">
        <v>240.7</v>
      </c>
      <c r="G26" s="281" t="n">
        <v>8619.2</v>
      </c>
      <c r="H26" s="281" t="n">
        <v>35.8</v>
      </c>
      <c r="I26" s="281" t="n">
        <v>121</v>
      </c>
      <c r="J26" s="281" t="n">
        <v>4096.8</v>
      </c>
      <c r="K26" s="281" t="n">
        <v>33.9</v>
      </c>
    </row>
    <row r="27" s="105" customFormat="true" ht="15.75" hidden="false" customHeight="true" outlineLevel="0" collapsed="false">
      <c r="A27" s="83"/>
      <c r="B27" s="288" t="s">
        <v>224</v>
      </c>
      <c r="C27" s="281" t="n">
        <v>245.4</v>
      </c>
      <c r="D27" s="281" t="n">
        <v>13659</v>
      </c>
      <c r="E27" s="281" t="n">
        <v>55.7</v>
      </c>
      <c r="F27" s="281" t="n">
        <v>216.2</v>
      </c>
      <c r="G27" s="281" t="n">
        <v>12412.3</v>
      </c>
      <c r="H27" s="281" t="n">
        <v>57.4</v>
      </c>
      <c r="I27" s="281" t="n">
        <v>29.2</v>
      </c>
      <c r="J27" s="281" t="n">
        <v>1246.7</v>
      </c>
      <c r="K27" s="281" t="n">
        <v>42.7</v>
      </c>
    </row>
    <row r="28" s="105" customFormat="true" ht="15.75" hidden="false" customHeight="true" outlineLevel="0" collapsed="false">
      <c r="A28" s="83"/>
      <c r="B28" s="288" t="s">
        <v>225</v>
      </c>
      <c r="C28" s="281" t="n">
        <v>233.5</v>
      </c>
      <c r="D28" s="281" t="n">
        <v>12273.2</v>
      </c>
      <c r="E28" s="281" t="n">
        <v>52.6</v>
      </c>
      <c r="F28" s="281" t="n">
        <v>196.6</v>
      </c>
      <c r="G28" s="281" t="n">
        <v>10642.7</v>
      </c>
      <c r="H28" s="281" t="n">
        <v>54.1</v>
      </c>
      <c r="I28" s="281" t="n">
        <v>36.9</v>
      </c>
      <c r="J28" s="281" t="n">
        <v>1630.5</v>
      </c>
      <c r="K28" s="281" t="n">
        <v>44.3</v>
      </c>
    </row>
    <row r="29" s="105" customFormat="true" ht="15.75" hidden="false" customHeight="true" outlineLevel="0" collapsed="false">
      <c r="A29" s="83"/>
      <c r="B29" s="288" t="s">
        <v>226</v>
      </c>
      <c r="C29" s="281" t="n">
        <v>46.6</v>
      </c>
      <c r="D29" s="281" t="n">
        <v>1812.8</v>
      </c>
      <c r="E29" s="281" t="n">
        <v>39</v>
      </c>
      <c r="F29" s="281" t="n">
        <v>32.9</v>
      </c>
      <c r="G29" s="281" t="n">
        <v>1302.7</v>
      </c>
      <c r="H29" s="281" t="n">
        <v>39.6</v>
      </c>
      <c r="I29" s="281" t="n">
        <v>13.7</v>
      </c>
      <c r="J29" s="281" t="n">
        <v>510.1</v>
      </c>
      <c r="K29" s="281" t="n">
        <v>37.4</v>
      </c>
    </row>
    <row r="30" s="105" customFormat="true" ht="15.75" hidden="false" customHeight="true" outlineLevel="0" collapsed="false">
      <c r="A30" s="83"/>
      <c r="B30" s="288" t="s">
        <v>227</v>
      </c>
      <c r="C30" s="281" t="n">
        <v>200.5</v>
      </c>
      <c r="D30" s="281" t="n">
        <v>8465.5</v>
      </c>
      <c r="E30" s="281" t="n">
        <v>42.2</v>
      </c>
      <c r="F30" s="281" t="n">
        <v>181.5</v>
      </c>
      <c r="G30" s="281" t="n">
        <v>7886.1</v>
      </c>
      <c r="H30" s="281" t="n">
        <v>43.4</v>
      </c>
      <c r="I30" s="281" t="n">
        <v>19</v>
      </c>
      <c r="J30" s="281" t="n">
        <v>579.4</v>
      </c>
      <c r="K30" s="281" t="n">
        <v>30.4</v>
      </c>
    </row>
    <row r="31" s="238" customFormat="true" ht="25.05" hidden="false" customHeight="true" outlineLevel="0" collapsed="false">
      <c r="A31" s="289" t="s">
        <v>257</v>
      </c>
      <c r="B31" s="289"/>
      <c r="C31" s="219" t="n">
        <v>6828.5</v>
      </c>
      <c r="D31" s="219" t="n">
        <v>264977</v>
      </c>
      <c r="E31" s="219" t="n">
        <v>38.8045690854507</v>
      </c>
      <c r="F31" s="219" t="n">
        <v>5338.3</v>
      </c>
      <c r="G31" s="219" t="n">
        <v>213334.7</v>
      </c>
      <c r="H31" s="219" t="n">
        <v>39.9</v>
      </c>
      <c r="I31" s="219" t="n">
        <v>1490.2</v>
      </c>
      <c r="J31" s="219" t="n">
        <v>51642.3</v>
      </c>
      <c r="K31" s="219" t="n">
        <v>34.7</v>
      </c>
    </row>
    <row r="32" s="105" customFormat="true" ht="15.6" hidden="false" customHeight="true" outlineLevel="0" collapsed="false">
      <c r="A32" s="131" t="s">
        <v>229</v>
      </c>
      <c r="B32" s="131"/>
      <c r="C32" s="131"/>
      <c r="D32" s="131"/>
      <c r="E32" s="131"/>
      <c r="F32" s="131"/>
      <c r="G32" s="131"/>
      <c r="H32" s="131"/>
      <c r="I32" s="119"/>
      <c r="J32" s="290"/>
      <c r="K32" s="119"/>
    </row>
    <row r="33" customFormat="false" ht="15.6" hidden="false" customHeight="false" outlineLevel="0" collapsed="false">
      <c r="C33" s="291"/>
      <c r="D33" s="291"/>
      <c r="E33" s="291"/>
      <c r="F33" s="291"/>
      <c r="G33" s="291"/>
      <c r="H33" s="291"/>
      <c r="I33" s="291"/>
      <c r="J33" s="291"/>
      <c r="K33" s="292"/>
    </row>
  </sheetData>
  <mergeCells count="9">
    <mergeCell ref="B1:K1"/>
    <mergeCell ref="A2:K2"/>
    <mergeCell ref="A4:B5"/>
    <mergeCell ref="C4:E4"/>
    <mergeCell ref="F4:H4"/>
    <mergeCell ref="I4:K4"/>
    <mergeCell ref="A6:B6"/>
    <mergeCell ref="A31:B31"/>
    <mergeCell ref="A32:H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A5:IV5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257" min="12" style="107" width="7.99"/>
  </cols>
  <sheetData>
    <row r="1" s="105" customFormat="true" ht="12" hidden="false" customHeight="true" outlineLevel="0" collapsed="false"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s="105" customFormat="true" ht="18" hidden="false" customHeight="true" outlineLevel="0" collapsed="false">
      <c r="A2" s="55" t="s">
        <v>35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5" customFormat="tru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105" customFormat="tru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287" t="s">
        <v>203</v>
      </c>
      <c r="B6" s="287"/>
      <c r="C6" s="117" t="n">
        <v>6002.5</v>
      </c>
      <c r="D6" s="117" t="n">
        <v>253207</v>
      </c>
      <c r="E6" s="117" t="n">
        <v>42.2</v>
      </c>
      <c r="F6" s="117" t="n">
        <v>4703.4</v>
      </c>
      <c r="G6" s="117" t="n">
        <v>206095.7</v>
      </c>
      <c r="H6" s="117" t="n">
        <v>43.8</v>
      </c>
      <c r="I6" s="117" t="n">
        <v>1299.1</v>
      </c>
      <c r="J6" s="117" t="n">
        <v>47111.3</v>
      </c>
      <c r="K6" s="117" t="n">
        <v>36.3</v>
      </c>
    </row>
    <row r="7" s="105" customFormat="true" ht="15.75" hidden="false" customHeight="true" outlineLevel="0" collapsed="false">
      <c r="A7" s="83"/>
      <c r="B7" s="288" t="s">
        <v>204</v>
      </c>
      <c r="C7" s="121" t="n">
        <v>384.2</v>
      </c>
      <c r="D7" s="121" t="n">
        <v>22071.6</v>
      </c>
      <c r="E7" s="121" t="n">
        <v>57.4</v>
      </c>
      <c r="F7" s="121" t="n">
        <v>333.2</v>
      </c>
      <c r="G7" s="121" t="n">
        <v>19436.3</v>
      </c>
      <c r="H7" s="121" t="n">
        <v>58.3</v>
      </c>
      <c r="I7" s="121" t="n">
        <v>51</v>
      </c>
      <c r="J7" s="121" t="n">
        <v>2635.3</v>
      </c>
      <c r="K7" s="121" t="n">
        <v>51.7</v>
      </c>
    </row>
    <row r="8" s="105" customFormat="true" ht="15.75" hidden="false" customHeight="true" outlineLevel="0" collapsed="false">
      <c r="A8" s="83"/>
      <c r="B8" s="288" t="s">
        <v>205</v>
      </c>
      <c r="C8" s="121" t="n">
        <v>145.1</v>
      </c>
      <c r="D8" s="121" t="n">
        <v>6208.5</v>
      </c>
      <c r="E8" s="121" t="n">
        <v>42.8</v>
      </c>
      <c r="F8" s="121" t="n">
        <v>70.7</v>
      </c>
      <c r="G8" s="121" t="n">
        <v>3768.3</v>
      </c>
      <c r="H8" s="121" t="n">
        <v>53.4</v>
      </c>
      <c r="I8" s="121" t="n">
        <v>74.4</v>
      </c>
      <c r="J8" s="121" t="n">
        <v>2440.2</v>
      </c>
      <c r="K8" s="121" t="n">
        <v>32.8</v>
      </c>
    </row>
    <row r="9" s="105" customFormat="true" ht="15.75" hidden="false" customHeight="true" outlineLevel="0" collapsed="false">
      <c r="A9" s="83"/>
      <c r="B9" s="288" t="s">
        <v>206</v>
      </c>
      <c r="C9" s="121" t="n">
        <v>420.3</v>
      </c>
      <c r="D9" s="121" t="n">
        <v>14591</v>
      </c>
      <c r="E9" s="121" t="n">
        <v>34.7</v>
      </c>
      <c r="F9" s="121" t="n">
        <v>332.9</v>
      </c>
      <c r="G9" s="121" t="n">
        <v>12001.1</v>
      </c>
      <c r="H9" s="121" t="n">
        <v>36</v>
      </c>
      <c r="I9" s="121" t="n">
        <v>87.4</v>
      </c>
      <c r="J9" s="121" t="n">
        <v>2589.9</v>
      </c>
      <c r="K9" s="121" t="n">
        <v>29.6</v>
      </c>
    </row>
    <row r="10" s="105" customFormat="true" ht="15.75" hidden="false" customHeight="true" outlineLevel="0" collapsed="false">
      <c r="A10" s="83"/>
      <c r="B10" s="288" t="s">
        <v>207</v>
      </c>
      <c r="C10" s="121" t="n">
        <v>319.1</v>
      </c>
      <c r="D10" s="121" t="n">
        <v>12004.8</v>
      </c>
      <c r="E10" s="121" t="n">
        <v>37.6</v>
      </c>
      <c r="F10" s="121" t="n">
        <v>265.7</v>
      </c>
      <c r="G10" s="121" t="n">
        <v>10035.4</v>
      </c>
      <c r="H10" s="121" t="n">
        <v>37.8</v>
      </c>
      <c r="I10" s="121" t="n">
        <v>53.4</v>
      </c>
      <c r="J10" s="121" t="n">
        <v>1969.4</v>
      </c>
      <c r="K10" s="121" t="n">
        <v>36.9</v>
      </c>
    </row>
    <row r="11" s="105" customFormat="true" ht="15.75" hidden="false" customHeight="true" outlineLevel="0" collapsed="false">
      <c r="A11" s="83"/>
      <c r="B11" s="288" t="s">
        <v>208</v>
      </c>
      <c r="C11" s="121" t="n">
        <v>124.5</v>
      </c>
      <c r="D11" s="121" t="n">
        <v>5602</v>
      </c>
      <c r="E11" s="121" t="n">
        <v>45</v>
      </c>
      <c r="F11" s="121" t="n">
        <v>91.9</v>
      </c>
      <c r="G11" s="121" t="n">
        <v>4345.4</v>
      </c>
      <c r="H11" s="121" t="n">
        <v>47.3</v>
      </c>
      <c r="I11" s="121" t="n">
        <v>32.6</v>
      </c>
      <c r="J11" s="121" t="n">
        <v>1256.6</v>
      </c>
      <c r="K11" s="121" t="n">
        <v>38.5</v>
      </c>
    </row>
    <row r="12" s="105" customFormat="true" ht="15.75" hidden="false" customHeight="true" outlineLevel="0" collapsed="false">
      <c r="A12" s="83"/>
      <c r="B12" s="288" t="s">
        <v>209</v>
      </c>
      <c r="C12" s="121" t="n">
        <v>29.5</v>
      </c>
      <c r="D12" s="121" t="n">
        <v>1032</v>
      </c>
      <c r="E12" s="121" t="n">
        <v>35</v>
      </c>
      <c r="F12" s="121" t="n">
        <v>6.5</v>
      </c>
      <c r="G12" s="121" t="n">
        <v>250.7</v>
      </c>
      <c r="H12" s="121" t="n">
        <v>38.4</v>
      </c>
      <c r="I12" s="121" t="n">
        <v>23</v>
      </c>
      <c r="J12" s="121" t="n">
        <v>781.3</v>
      </c>
      <c r="K12" s="121" t="n">
        <v>34</v>
      </c>
    </row>
    <row r="13" s="105" customFormat="true" ht="15.75" hidden="false" customHeight="true" outlineLevel="0" collapsed="false">
      <c r="A13" s="83"/>
      <c r="B13" s="288" t="s">
        <v>210</v>
      </c>
      <c r="C13" s="121" t="n">
        <v>536.5</v>
      </c>
      <c r="D13" s="121" t="n">
        <v>16954.5</v>
      </c>
      <c r="E13" s="121" t="n">
        <v>31.6</v>
      </c>
      <c r="F13" s="121" t="n">
        <v>393.5</v>
      </c>
      <c r="G13" s="121" t="n">
        <v>13336.3</v>
      </c>
      <c r="H13" s="121" t="n">
        <v>33.9</v>
      </c>
      <c r="I13" s="121" t="n">
        <v>143</v>
      </c>
      <c r="J13" s="121" t="n">
        <v>3618.2</v>
      </c>
      <c r="K13" s="121" t="n">
        <v>25.3</v>
      </c>
    </row>
    <row r="14" s="105" customFormat="true" ht="15.75" hidden="false" customHeight="true" outlineLevel="0" collapsed="false">
      <c r="A14" s="83"/>
      <c r="B14" s="288" t="s">
        <v>211</v>
      </c>
      <c r="C14" s="121" t="n">
        <v>55.9</v>
      </c>
      <c r="D14" s="121" t="n">
        <v>2698.2</v>
      </c>
      <c r="E14" s="121" t="n">
        <v>48.3</v>
      </c>
      <c r="F14" s="121" t="n">
        <v>36.8</v>
      </c>
      <c r="G14" s="121" t="n">
        <v>1852.6</v>
      </c>
      <c r="H14" s="121" t="n">
        <v>50.3</v>
      </c>
      <c r="I14" s="121" t="n">
        <v>19.1</v>
      </c>
      <c r="J14" s="121" t="n">
        <v>845.6</v>
      </c>
      <c r="K14" s="121" t="n">
        <v>44.3</v>
      </c>
    </row>
    <row r="15" s="105" customFormat="true" ht="15.75" hidden="false" customHeight="true" outlineLevel="0" collapsed="false">
      <c r="A15" s="83"/>
      <c r="B15" s="288" t="s">
        <v>212</v>
      </c>
      <c r="C15" s="121" t="n">
        <v>196.5</v>
      </c>
      <c r="D15" s="121" t="n">
        <v>10084.6</v>
      </c>
      <c r="E15" s="121" t="n">
        <v>51.3</v>
      </c>
      <c r="F15" s="121" t="n">
        <v>163.8</v>
      </c>
      <c r="G15" s="121" t="n">
        <v>8719.9</v>
      </c>
      <c r="H15" s="121" t="n">
        <v>53.2</v>
      </c>
      <c r="I15" s="121" t="n">
        <v>32.7</v>
      </c>
      <c r="J15" s="121" t="n">
        <v>1364.7</v>
      </c>
      <c r="K15" s="121" t="n">
        <v>41.7</v>
      </c>
    </row>
    <row r="16" s="105" customFormat="true" ht="15.75" hidden="false" customHeight="true" outlineLevel="0" collapsed="false">
      <c r="A16" s="83"/>
      <c r="B16" s="288" t="s">
        <v>213</v>
      </c>
      <c r="C16" s="121" t="n">
        <v>270</v>
      </c>
      <c r="D16" s="121" t="n">
        <v>11137.7</v>
      </c>
      <c r="E16" s="121" t="n">
        <v>41.3</v>
      </c>
      <c r="F16" s="121" t="n">
        <v>223.2</v>
      </c>
      <c r="G16" s="121" t="n">
        <v>9436.5</v>
      </c>
      <c r="H16" s="121" t="n">
        <v>42.3</v>
      </c>
      <c r="I16" s="121" t="n">
        <v>46.8</v>
      </c>
      <c r="J16" s="121" t="n">
        <v>1701.2</v>
      </c>
      <c r="K16" s="121" t="n">
        <v>36.4</v>
      </c>
    </row>
    <row r="17" s="105" customFormat="true" ht="15.75" hidden="false" customHeight="true" outlineLevel="0" collapsed="false">
      <c r="A17" s="83"/>
      <c r="B17" s="288" t="s">
        <v>214</v>
      </c>
      <c r="C17" s="121" t="n">
        <v>216.7</v>
      </c>
      <c r="D17" s="121" t="n">
        <v>7755</v>
      </c>
      <c r="E17" s="121" t="n">
        <v>35.8</v>
      </c>
      <c r="F17" s="121" t="n">
        <v>188.2</v>
      </c>
      <c r="G17" s="121" t="n">
        <v>6839.3</v>
      </c>
      <c r="H17" s="121" t="n">
        <v>36.3</v>
      </c>
      <c r="I17" s="121" t="n">
        <v>28.5</v>
      </c>
      <c r="J17" s="121" t="n">
        <v>915.7</v>
      </c>
      <c r="K17" s="121" t="n">
        <v>32.1</v>
      </c>
    </row>
    <row r="18" s="105" customFormat="true" ht="15.75" hidden="false" customHeight="true" outlineLevel="0" collapsed="false">
      <c r="A18" s="83"/>
      <c r="B18" s="288" t="s">
        <v>215</v>
      </c>
      <c r="C18" s="121" t="n">
        <v>152.1</v>
      </c>
      <c r="D18" s="121" t="n">
        <v>7152.9</v>
      </c>
      <c r="E18" s="121" t="n">
        <v>47</v>
      </c>
      <c r="F18" s="121" t="n">
        <v>88.5</v>
      </c>
      <c r="G18" s="121" t="n">
        <v>4477.7</v>
      </c>
      <c r="H18" s="121" t="n">
        <v>50.6</v>
      </c>
      <c r="I18" s="121" t="n">
        <v>63.6</v>
      </c>
      <c r="J18" s="121" t="n">
        <v>2675.2</v>
      </c>
      <c r="K18" s="121" t="n">
        <v>42.1</v>
      </c>
    </row>
    <row r="19" s="105" customFormat="true" ht="15.75" hidden="false" customHeight="true" outlineLevel="0" collapsed="false">
      <c r="A19" s="83"/>
      <c r="B19" s="288" t="s">
        <v>216</v>
      </c>
      <c r="C19" s="121" t="n">
        <v>332.7</v>
      </c>
      <c r="D19" s="121" t="n">
        <v>12056.5</v>
      </c>
      <c r="E19" s="121" t="n">
        <v>36.2</v>
      </c>
      <c r="F19" s="121" t="n">
        <v>272.4</v>
      </c>
      <c r="G19" s="121" t="n">
        <v>10030</v>
      </c>
      <c r="H19" s="121" t="n">
        <v>36.8</v>
      </c>
      <c r="I19" s="121" t="n">
        <v>60.3</v>
      </c>
      <c r="J19" s="121" t="n">
        <v>2026.5</v>
      </c>
      <c r="K19" s="121" t="n">
        <v>33.6</v>
      </c>
    </row>
    <row r="20" s="105" customFormat="true" ht="15.75" hidden="false" customHeight="true" outlineLevel="0" collapsed="false">
      <c r="A20" s="83"/>
      <c r="B20" s="288" t="s">
        <v>217</v>
      </c>
      <c r="C20" s="121" t="n">
        <v>543.9</v>
      </c>
      <c r="D20" s="121" t="n">
        <v>20912.3</v>
      </c>
      <c r="E20" s="121" t="n">
        <v>38.4</v>
      </c>
      <c r="F20" s="121" t="n">
        <v>424.6</v>
      </c>
      <c r="G20" s="121" t="n">
        <v>16895.9</v>
      </c>
      <c r="H20" s="121" t="n">
        <v>39.8</v>
      </c>
      <c r="I20" s="121" t="n">
        <v>119.3</v>
      </c>
      <c r="J20" s="121" t="n">
        <v>4016.4</v>
      </c>
      <c r="K20" s="121" t="n">
        <v>33.7</v>
      </c>
    </row>
    <row r="21" s="105" customFormat="true" ht="15.75" hidden="false" customHeight="true" outlineLevel="0" collapsed="false">
      <c r="A21" s="83"/>
      <c r="B21" s="288" t="s">
        <v>218</v>
      </c>
      <c r="C21" s="121" t="n">
        <v>248.6</v>
      </c>
      <c r="D21" s="121" t="n">
        <v>11292.8</v>
      </c>
      <c r="E21" s="121" t="n">
        <v>45.4</v>
      </c>
      <c r="F21" s="121" t="n">
        <v>201.8</v>
      </c>
      <c r="G21" s="121" t="n">
        <v>9403</v>
      </c>
      <c r="H21" s="121" t="n">
        <v>46.6</v>
      </c>
      <c r="I21" s="121" t="n">
        <v>46.8</v>
      </c>
      <c r="J21" s="121" t="n">
        <v>1889.8</v>
      </c>
      <c r="K21" s="121" t="n">
        <v>40.4</v>
      </c>
    </row>
    <row r="22" s="105" customFormat="true" ht="15.75" hidden="false" customHeight="true" outlineLevel="0" collapsed="false">
      <c r="A22" s="83"/>
      <c r="B22" s="288" t="s">
        <v>219</v>
      </c>
      <c r="C22" s="121" t="n">
        <v>95.3</v>
      </c>
      <c r="D22" s="121" t="n">
        <v>4272.5</v>
      </c>
      <c r="E22" s="121" t="n">
        <v>44.8</v>
      </c>
      <c r="F22" s="121" t="n">
        <v>48</v>
      </c>
      <c r="G22" s="121" t="n">
        <v>2505.6</v>
      </c>
      <c r="H22" s="121" t="n">
        <v>52.2</v>
      </c>
      <c r="I22" s="121" t="n">
        <v>47.3</v>
      </c>
      <c r="J22" s="121" t="n">
        <v>1766.9</v>
      </c>
      <c r="K22" s="121" t="n">
        <v>37.4</v>
      </c>
    </row>
    <row r="23" s="105" customFormat="true" ht="15.75" hidden="false" customHeight="true" outlineLevel="0" collapsed="false">
      <c r="A23" s="83"/>
      <c r="B23" s="288" t="s">
        <v>220</v>
      </c>
      <c r="C23" s="121" t="n">
        <v>217.4</v>
      </c>
      <c r="D23" s="121" t="n">
        <v>9241.5</v>
      </c>
      <c r="E23" s="121" t="n">
        <v>42.5</v>
      </c>
      <c r="F23" s="121" t="n">
        <v>199.4</v>
      </c>
      <c r="G23" s="121" t="n">
        <v>8601.3</v>
      </c>
      <c r="H23" s="121" t="n">
        <v>43.1</v>
      </c>
      <c r="I23" s="121" t="n">
        <v>18</v>
      </c>
      <c r="J23" s="121" t="n">
        <v>640.2</v>
      </c>
      <c r="K23" s="121" t="n">
        <v>35.6</v>
      </c>
    </row>
    <row r="24" s="105" customFormat="true" ht="15.75" hidden="false" customHeight="true" outlineLevel="0" collapsed="false">
      <c r="A24" s="83"/>
      <c r="B24" s="288" t="s">
        <v>221</v>
      </c>
      <c r="C24" s="121" t="n">
        <v>200.7</v>
      </c>
      <c r="D24" s="121" t="n">
        <v>10065.4</v>
      </c>
      <c r="E24" s="121" t="n">
        <v>50.1</v>
      </c>
      <c r="F24" s="121" t="n">
        <v>148.9</v>
      </c>
      <c r="G24" s="121" t="n">
        <v>8029.8</v>
      </c>
      <c r="H24" s="121" t="n">
        <v>53.9</v>
      </c>
      <c r="I24" s="121" t="n">
        <v>51.8</v>
      </c>
      <c r="J24" s="121" t="n">
        <v>2035.6</v>
      </c>
      <c r="K24" s="121" t="n">
        <v>39.3</v>
      </c>
    </row>
    <row r="25" s="105" customFormat="true" ht="15.75" hidden="false" customHeight="true" outlineLevel="0" collapsed="false">
      <c r="A25" s="83"/>
      <c r="B25" s="288" t="s">
        <v>222</v>
      </c>
      <c r="C25" s="121" t="n">
        <v>450.3</v>
      </c>
      <c r="D25" s="121" t="n">
        <v>20225.1</v>
      </c>
      <c r="E25" s="121" t="n">
        <v>44.9</v>
      </c>
      <c r="F25" s="121" t="n">
        <v>365.3</v>
      </c>
      <c r="G25" s="121" t="n">
        <v>16199.3</v>
      </c>
      <c r="H25" s="121" t="n">
        <v>44.3</v>
      </c>
      <c r="I25" s="121" t="n">
        <v>85</v>
      </c>
      <c r="J25" s="121" t="n">
        <v>4025.8</v>
      </c>
      <c r="K25" s="121" t="n">
        <v>47.3</v>
      </c>
    </row>
    <row r="26" s="105" customFormat="true" ht="15.75" hidden="false" customHeight="true" outlineLevel="0" collapsed="false">
      <c r="A26" s="83"/>
      <c r="B26" s="288" t="s">
        <v>223</v>
      </c>
      <c r="C26" s="121" t="n">
        <v>360</v>
      </c>
      <c r="D26" s="121" t="n">
        <v>12667.7</v>
      </c>
      <c r="E26" s="121" t="n">
        <v>35.2</v>
      </c>
      <c r="F26" s="121" t="n">
        <v>239.5</v>
      </c>
      <c r="G26" s="121" t="n">
        <v>8583.9</v>
      </c>
      <c r="H26" s="121" t="n">
        <v>35.8</v>
      </c>
      <c r="I26" s="121" t="n">
        <v>120.5</v>
      </c>
      <c r="J26" s="121" t="n">
        <v>4083.8</v>
      </c>
      <c r="K26" s="121" t="n">
        <v>33.9</v>
      </c>
    </row>
    <row r="27" s="105" customFormat="true" ht="15.75" hidden="false" customHeight="true" outlineLevel="0" collapsed="false">
      <c r="A27" s="83"/>
      <c r="B27" s="288" t="s">
        <v>224</v>
      </c>
      <c r="C27" s="121" t="n">
        <v>234.4</v>
      </c>
      <c r="D27" s="121" t="n">
        <v>13096.2</v>
      </c>
      <c r="E27" s="121" t="n">
        <v>55.9</v>
      </c>
      <c r="F27" s="121" t="n">
        <v>206.4</v>
      </c>
      <c r="G27" s="121" t="n">
        <v>11891.3</v>
      </c>
      <c r="H27" s="121" t="n">
        <v>57.6</v>
      </c>
      <c r="I27" s="121" t="n">
        <v>28</v>
      </c>
      <c r="J27" s="121" t="n">
        <v>1204.9</v>
      </c>
      <c r="K27" s="121" t="n">
        <v>43.1</v>
      </c>
    </row>
    <row r="28" s="105" customFormat="true" ht="15.75" hidden="false" customHeight="true" outlineLevel="0" collapsed="false">
      <c r="A28" s="83"/>
      <c r="B28" s="288" t="s">
        <v>225</v>
      </c>
      <c r="C28" s="121" t="n">
        <v>227.9</v>
      </c>
      <c r="D28" s="121" t="n">
        <v>12027.6</v>
      </c>
      <c r="E28" s="121" t="n">
        <v>52.8</v>
      </c>
      <c r="F28" s="121" t="n">
        <v>191.8</v>
      </c>
      <c r="G28" s="121" t="n">
        <v>10422.3</v>
      </c>
      <c r="H28" s="121" t="n">
        <v>54.3</v>
      </c>
      <c r="I28" s="121" t="n">
        <v>36.1</v>
      </c>
      <c r="J28" s="121" t="n">
        <v>1605.3</v>
      </c>
      <c r="K28" s="121" t="n">
        <v>44.5</v>
      </c>
    </row>
    <row r="29" s="105" customFormat="true" ht="15.75" hidden="false" customHeight="true" outlineLevel="0" collapsed="false">
      <c r="A29" s="83"/>
      <c r="B29" s="288" t="s">
        <v>226</v>
      </c>
      <c r="C29" s="121" t="n">
        <v>45.2</v>
      </c>
      <c r="D29" s="121" t="n">
        <v>1774.5</v>
      </c>
      <c r="E29" s="121" t="n">
        <v>39.3</v>
      </c>
      <c r="F29" s="121" t="n">
        <v>32.6</v>
      </c>
      <c r="G29" s="121" t="n">
        <v>1295.3</v>
      </c>
      <c r="H29" s="121" t="n">
        <v>39.8</v>
      </c>
      <c r="I29" s="121" t="n">
        <v>12.6</v>
      </c>
      <c r="J29" s="121" t="n">
        <v>479.2</v>
      </c>
      <c r="K29" s="121" t="n">
        <v>38.2</v>
      </c>
    </row>
    <row r="30" s="105" customFormat="true" ht="15.75" hidden="false" customHeight="true" outlineLevel="0" collapsed="false">
      <c r="A30" s="83"/>
      <c r="B30" s="288" t="s">
        <v>227</v>
      </c>
      <c r="C30" s="121" t="n">
        <v>195.7</v>
      </c>
      <c r="D30" s="121" t="n">
        <v>8282.1</v>
      </c>
      <c r="E30" s="121" t="n">
        <v>42.3</v>
      </c>
      <c r="F30" s="121" t="n">
        <v>177.8</v>
      </c>
      <c r="G30" s="121" t="n">
        <v>7738.5</v>
      </c>
      <c r="H30" s="121" t="n">
        <v>43.5</v>
      </c>
      <c r="I30" s="121" t="n">
        <v>17.9</v>
      </c>
      <c r="J30" s="121" t="n">
        <v>543.6</v>
      </c>
      <c r="K30" s="121" t="n">
        <v>30.3</v>
      </c>
    </row>
    <row r="31" s="238" customFormat="true" ht="25.05" hidden="false" customHeight="true" outlineLevel="0" collapsed="false">
      <c r="A31" s="289" t="s">
        <v>257</v>
      </c>
      <c r="B31" s="289"/>
      <c r="C31" s="219" t="n">
        <v>6659.6</v>
      </c>
      <c r="D31" s="219" t="n">
        <v>259040.7</v>
      </c>
      <c r="E31" s="219" t="n">
        <v>38.9</v>
      </c>
      <c r="F31" s="219" t="n">
        <v>5221.6</v>
      </c>
      <c r="G31" s="219" t="n">
        <v>209079.4</v>
      </c>
      <c r="H31" s="219" t="n">
        <v>40</v>
      </c>
      <c r="I31" s="219" t="n">
        <v>1438</v>
      </c>
      <c r="J31" s="219" t="n">
        <v>49961.3</v>
      </c>
      <c r="K31" s="219" t="n">
        <v>34.7</v>
      </c>
    </row>
    <row r="32" s="105" customFormat="true" ht="15.6" hidden="false" customHeight="true" outlineLevel="0" collapsed="false">
      <c r="A32" s="131" t="s">
        <v>352</v>
      </c>
      <c r="B32" s="131"/>
      <c r="C32" s="131"/>
      <c r="D32" s="131"/>
      <c r="E32" s="131"/>
      <c r="F32" s="131"/>
      <c r="G32" s="131"/>
      <c r="H32" s="131"/>
      <c r="I32" s="119"/>
      <c r="J32" s="290"/>
      <c r="K32" s="119"/>
    </row>
    <row r="33" customFormat="false" ht="15.6" hidden="false" customHeight="false" outlineLevel="0" collapsed="false">
      <c r="C33" s="291"/>
      <c r="D33" s="291"/>
      <c r="E33" s="291"/>
      <c r="F33" s="291"/>
      <c r="G33" s="291"/>
      <c r="H33" s="291"/>
      <c r="I33" s="291"/>
      <c r="J33" s="291"/>
      <c r="K33" s="292"/>
    </row>
    <row r="34" s="295" customFormat="tru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</row>
    <row r="35" s="295" customFormat="tru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</row>
    <row r="36" s="295" customFormat="tru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</row>
    <row r="37" s="295" customFormat="tru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</row>
    <row r="38" s="295" customFormat="tru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</row>
  </sheetData>
  <mergeCells count="9">
    <mergeCell ref="B1:K1"/>
    <mergeCell ref="A2:K2"/>
    <mergeCell ref="A4:B5"/>
    <mergeCell ref="C4:E4"/>
    <mergeCell ref="F4:H4"/>
    <mergeCell ref="I4:K4"/>
    <mergeCell ref="A6:B6"/>
    <mergeCell ref="A31:B31"/>
    <mergeCell ref="A32:H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6" activeCellId="0" sqref="P16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257" min="12" style="107" width="7.99"/>
  </cols>
  <sheetData>
    <row r="1" s="105" customFormat="true" ht="12" hidden="false" customHeight="true" outlineLevel="0" collapsed="false"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s="105" customFormat="true" ht="18" hidden="false" customHeight="true" outlineLevel="0" collapsed="false">
      <c r="A2" s="55" t="s">
        <v>353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05" customFormat="true" ht="12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5" customFormat="tru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s="105" customFormat="tru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287" t="s">
        <v>203</v>
      </c>
      <c r="B6" s="287"/>
      <c r="C6" s="117" t="n">
        <v>186.6</v>
      </c>
      <c r="D6" s="117" t="n">
        <v>7226.5</v>
      </c>
      <c r="E6" s="117" t="n">
        <v>38.7</v>
      </c>
      <c r="F6" s="117" t="n">
        <v>131.1</v>
      </c>
      <c r="G6" s="117" t="n">
        <v>5346.3</v>
      </c>
      <c r="H6" s="117" t="n">
        <v>40.8</v>
      </c>
      <c r="I6" s="117" t="n">
        <v>55.5</v>
      </c>
      <c r="J6" s="117" t="n">
        <v>1880.2</v>
      </c>
      <c r="K6" s="117" t="n">
        <v>34</v>
      </c>
    </row>
    <row r="7" s="105" customFormat="true" ht="15.75" hidden="false" customHeight="true" outlineLevel="0" collapsed="false">
      <c r="A7" s="83"/>
      <c r="B7" s="288" t="s">
        <v>204</v>
      </c>
      <c r="C7" s="121" t="n">
        <v>12.9</v>
      </c>
      <c r="D7" s="121" t="n">
        <v>593.7</v>
      </c>
      <c r="E7" s="121" t="n">
        <v>46.3</v>
      </c>
      <c r="F7" s="121" t="n">
        <v>10.6</v>
      </c>
      <c r="G7" s="121" t="n">
        <v>484</v>
      </c>
      <c r="H7" s="121" t="n">
        <v>46</v>
      </c>
      <c r="I7" s="121" t="n">
        <v>2.3</v>
      </c>
      <c r="J7" s="121" t="n">
        <v>109.7</v>
      </c>
      <c r="K7" s="121" t="n">
        <v>47.9</v>
      </c>
    </row>
    <row r="8" s="105" customFormat="true" ht="15.75" hidden="false" customHeight="true" outlineLevel="0" collapsed="false">
      <c r="A8" s="83"/>
      <c r="B8" s="288" t="s">
        <v>205</v>
      </c>
      <c r="C8" s="121" t="n">
        <v>16.9</v>
      </c>
      <c r="D8" s="121" t="n">
        <v>600.9</v>
      </c>
      <c r="E8" s="121" t="n">
        <v>35.7</v>
      </c>
      <c r="F8" s="121" t="n">
        <v>10</v>
      </c>
      <c r="G8" s="121" t="n">
        <v>410.9</v>
      </c>
      <c r="H8" s="121" t="n">
        <v>41.4</v>
      </c>
      <c r="I8" s="121" t="n">
        <v>6.9</v>
      </c>
      <c r="J8" s="121" t="n">
        <v>190</v>
      </c>
      <c r="K8" s="121" t="n">
        <v>27.5</v>
      </c>
    </row>
    <row r="9" s="105" customFormat="true" ht="15.75" hidden="false" customHeight="true" outlineLevel="0" collapsed="false">
      <c r="A9" s="83"/>
      <c r="B9" s="288" t="s">
        <v>206</v>
      </c>
      <c r="C9" s="121" t="n">
        <v>9.5</v>
      </c>
      <c r="D9" s="121" t="n">
        <v>272.2</v>
      </c>
      <c r="E9" s="121" t="n">
        <v>28.7</v>
      </c>
      <c r="F9" s="121" t="n">
        <v>8.5</v>
      </c>
      <c r="G9" s="121" t="n">
        <v>242.2</v>
      </c>
      <c r="H9" s="121" t="n">
        <v>28.6</v>
      </c>
      <c r="I9" s="121" t="n">
        <v>1</v>
      </c>
      <c r="J9" s="121" t="n">
        <v>30</v>
      </c>
      <c r="K9" s="121" t="n">
        <v>30</v>
      </c>
    </row>
    <row r="10" s="105" customFormat="true" ht="15.75" hidden="false" customHeight="true" outlineLevel="0" collapsed="false">
      <c r="A10" s="83"/>
      <c r="B10" s="288" t="s">
        <v>207</v>
      </c>
      <c r="C10" s="121" t="n">
        <v>1.8</v>
      </c>
      <c r="D10" s="121" t="n">
        <v>52</v>
      </c>
      <c r="E10" s="121" t="n">
        <v>29.5</v>
      </c>
      <c r="F10" s="121" t="n">
        <v>0.9</v>
      </c>
      <c r="G10" s="121" t="n">
        <v>28.2</v>
      </c>
      <c r="H10" s="121" t="n">
        <v>33.1</v>
      </c>
      <c r="I10" s="121" t="n">
        <v>0.9</v>
      </c>
      <c r="J10" s="121" t="n">
        <v>23.8</v>
      </c>
      <c r="K10" s="121" t="n">
        <v>26.1</v>
      </c>
    </row>
    <row r="11" s="105" customFormat="true" ht="15.75" hidden="false" customHeight="true" outlineLevel="0" collapsed="false">
      <c r="A11" s="83"/>
      <c r="B11" s="288" t="s">
        <v>208</v>
      </c>
      <c r="C11" s="121" t="n">
        <v>13.3</v>
      </c>
      <c r="D11" s="121" t="n">
        <v>592.2</v>
      </c>
      <c r="E11" s="121" t="n">
        <v>44.5</v>
      </c>
      <c r="F11" s="121" t="n">
        <v>12</v>
      </c>
      <c r="G11" s="121" t="n">
        <v>547</v>
      </c>
      <c r="H11" s="121" t="n">
        <v>45.4</v>
      </c>
      <c r="I11" s="121" t="n">
        <v>1.3</v>
      </c>
      <c r="J11" s="121" t="n">
        <v>45.2</v>
      </c>
      <c r="K11" s="121" t="n">
        <v>36</v>
      </c>
    </row>
    <row r="12" s="105" customFormat="true" ht="15.75" hidden="false" customHeight="true" outlineLevel="0" collapsed="false">
      <c r="A12" s="83"/>
      <c r="B12" s="288" t="s">
        <v>209</v>
      </c>
      <c r="C12" s="121" t="n">
        <v>1.5</v>
      </c>
      <c r="D12" s="121" t="n">
        <v>40.5</v>
      </c>
      <c r="E12" s="121" t="n">
        <v>25.4</v>
      </c>
      <c r="F12" s="121" t="n">
        <v>0.3</v>
      </c>
      <c r="G12" s="121" t="n">
        <v>13.4</v>
      </c>
      <c r="H12" s="121" t="n">
        <v>37.9</v>
      </c>
      <c r="I12" s="121" t="n">
        <v>1.2</v>
      </c>
      <c r="J12" s="121" t="n">
        <v>27.1</v>
      </c>
      <c r="K12" s="121" t="n">
        <v>21.9</v>
      </c>
    </row>
    <row r="13" s="105" customFormat="true" ht="15.75" hidden="false" customHeight="true" outlineLevel="0" collapsed="false">
      <c r="A13" s="83"/>
      <c r="B13" s="288" t="s">
        <v>210</v>
      </c>
      <c r="C13" s="121" t="n">
        <v>4.5</v>
      </c>
      <c r="D13" s="121" t="n">
        <v>126.7</v>
      </c>
      <c r="E13" s="121" t="n">
        <v>27.9</v>
      </c>
      <c r="F13" s="121" t="n">
        <v>4</v>
      </c>
      <c r="G13" s="121" t="n">
        <v>111.2</v>
      </c>
      <c r="H13" s="121" t="n">
        <v>27.7</v>
      </c>
      <c r="I13" s="121" t="n">
        <v>0.5</v>
      </c>
      <c r="J13" s="121" t="n">
        <v>15.5</v>
      </c>
      <c r="K13" s="121" t="n">
        <v>29.3</v>
      </c>
    </row>
    <row r="14" s="105" customFormat="true" ht="15.75" hidden="false" customHeight="true" outlineLevel="0" collapsed="false">
      <c r="A14" s="83"/>
      <c r="B14" s="288" t="s">
        <v>211</v>
      </c>
      <c r="C14" s="121" t="n">
        <v>4.9</v>
      </c>
      <c r="D14" s="121" t="n">
        <v>188.1</v>
      </c>
      <c r="E14" s="121" t="n">
        <v>38.5</v>
      </c>
      <c r="F14" s="121" t="n">
        <v>1</v>
      </c>
      <c r="G14" s="121" t="n">
        <v>37.7</v>
      </c>
      <c r="H14" s="121" t="n">
        <v>36.6</v>
      </c>
      <c r="I14" s="121" t="n">
        <v>3.9</v>
      </c>
      <c r="J14" s="121" t="n">
        <v>150.4</v>
      </c>
      <c r="K14" s="121" t="n">
        <v>38.9</v>
      </c>
    </row>
    <row r="15" s="105" customFormat="true" ht="15.75" hidden="false" customHeight="true" outlineLevel="0" collapsed="false">
      <c r="A15" s="83"/>
      <c r="B15" s="288" t="s">
        <v>212</v>
      </c>
      <c r="C15" s="121" t="n">
        <v>12.8</v>
      </c>
      <c r="D15" s="121" t="n">
        <v>588.2</v>
      </c>
      <c r="E15" s="121" t="n">
        <v>45.8</v>
      </c>
      <c r="F15" s="121" t="n">
        <v>11.7</v>
      </c>
      <c r="G15" s="121" t="n">
        <v>545</v>
      </c>
      <c r="H15" s="121" t="n">
        <v>46.4</v>
      </c>
      <c r="I15" s="121" t="n">
        <v>1.1</v>
      </c>
      <c r="J15" s="121" t="n">
        <v>43.2</v>
      </c>
      <c r="K15" s="121" t="n">
        <v>39.2</v>
      </c>
    </row>
    <row r="16" s="105" customFormat="true" ht="15.75" hidden="false" customHeight="true" outlineLevel="0" collapsed="false">
      <c r="A16" s="83"/>
      <c r="B16" s="288" t="s">
        <v>213</v>
      </c>
      <c r="C16" s="121" t="n">
        <v>4</v>
      </c>
      <c r="D16" s="121" t="n">
        <v>119.8</v>
      </c>
      <c r="E16" s="121" t="n">
        <v>30.1</v>
      </c>
      <c r="F16" s="121" t="n">
        <v>2.8</v>
      </c>
      <c r="G16" s="121" t="n">
        <v>83.5</v>
      </c>
      <c r="H16" s="121" t="n">
        <v>29.7</v>
      </c>
      <c r="I16" s="121" t="n">
        <v>1.2</v>
      </c>
      <c r="J16" s="121" t="n">
        <v>36.3</v>
      </c>
      <c r="K16" s="121" t="n">
        <v>31.2</v>
      </c>
    </row>
    <row r="17" s="105" customFormat="true" ht="15.75" hidden="false" customHeight="true" outlineLevel="0" collapsed="false">
      <c r="A17" s="83"/>
      <c r="B17" s="288" t="s">
        <v>214</v>
      </c>
      <c r="C17" s="121" t="n">
        <v>2.1</v>
      </c>
      <c r="D17" s="121" t="n">
        <v>73.3</v>
      </c>
      <c r="E17" s="121" t="n">
        <v>34.9</v>
      </c>
      <c r="F17" s="121" t="n">
        <v>1.6</v>
      </c>
      <c r="G17" s="121" t="n">
        <v>60.9</v>
      </c>
      <c r="H17" s="121" t="n">
        <v>37.4</v>
      </c>
      <c r="I17" s="121" t="n">
        <v>0.5</v>
      </c>
      <c r="J17" s="121" t="n">
        <v>12.4</v>
      </c>
      <c r="K17" s="121" t="n">
        <v>26.4</v>
      </c>
    </row>
    <row r="18" s="105" customFormat="true" ht="15.75" hidden="false" customHeight="true" outlineLevel="0" collapsed="false">
      <c r="A18" s="83"/>
      <c r="B18" s="288" t="s">
        <v>215</v>
      </c>
      <c r="C18" s="121" t="n">
        <v>21.2</v>
      </c>
      <c r="D18" s="121" t="n">
        <v>919.9</v>
      </c>
      <c r="E18" s="121" t="n">
        <v>43.4</v>
      </c>
      <c r="F18" s="121" t="n">
        <v>11.6</v>
      </c>
      <c r="G18" s="121" t="n">
        <v>533.8</v>
      </c>
      <c r="H18" s="121" t="n">
        <v>45.9</v>
      </c>
      <c r="I18" s="121" t="n">
        <v>9.6</v>
      </c>
      <c r="J18" s="121" t="n">
        <v>386.1</v>
      </c>
      <c r="K18" s="121" t="n">
        <v>40.3</v>
      </c>
    </row>
    <row r="19" s="105" customFormat="true" ht="15.75" hidden="false" customHeight="true" outlineLevel="0" collapsed="false">
      <c r="A19" s="83"/>
      <c r="B19" s="288" t="s">
        <v>216</v>
      </c>
      <c r="C19" s="121" t="n">
        <v>3.6</v>
      </c>
      <c r="D19" s="121" t="n">
        <v>94.8</v>
      </c>
      <c r="E19" s="121" t="n">
        <v>26.6</v>
      </c>
      <c r="F19" s="121" t="n">
        <v>2.3</v>
      </c>
      <c r="G19" s="121" t="n">
        <v>64.1</v>
      </c>
      <c r="H19" s="121" t="n">
        <v>27.9</v>
      </c>
      <c r="I19" s="121" t="n">
        <v>1.3</v>
      </c>
      <c r="J19" s="121" t="n">
        <v>30.7</v>
      </c>
      <c r="K19" s="121" t="n">
        <v>24.3</v>
      </c>
    </row>
    <row r="20" s="105" customFormat="true" ht="15.75" hidden="false" customHeight="true" outlineLevel="0" collapsed="false">
      <c r="A20" s="83"/>
      <c r="B20" s="288" t="s">
        <v>217</v>
      </c>
      <c r="C20" s="121" t="n">
        <v>5.3</v>
      </c>
      <c r="D20" s="121" t="n">
        <v>216.1</v>
      </c>
      <c r="E20" s="121" t="n">
        <v>41</v>
      </c>
      <c r="F20" s="121" t="n">
        <v>3.7</v>
      </c>
      <c r="G20" s="121" t="n">
        <v>165.1</v>
      </c>
      <c r="H20" s="121" t="n">
        <v>44.9</v>
      </c>
      <c r="I20" s="121" t="n">
        <v>1.6</v>
      </c>
      <c r="J20" s="121" t="n">
        <v>51</v>
      </c>
      <c r="K20" s="121" t="n">
        <v>32.1</v>
      </c>
    </row>
    <row r="21" s="105" customFormat="true" ht="15.75" hidden="false" customHeight="true" outlineLevel="0" collapsed="false">
      <c r="A21" s="83"/>
      <c r="B21" s="288" t="s">
        <v>218</v>
      </c>
      <c r="C21" s="121" t="n">
        <v>5.2</v>
      </c>
      <c r="D21" s="121" t="n">
        <v>160.2</v>
      </c>
      <c r="E21" s="121" t="n">
        <v>30.9</v>
      </c>
      <c r="F21" s="121" t="n">
        <v>3.4</v>
      </c>
      <c r="G21" s="121" t="n">
        <v>104.3</v>
      </c>
      <c r="H21" s="121" t="n">
        <v>30.9</v>
      </c>
      <c r="I21" s="121" t="n">
        <v>1.8</v>
      </c>
      <c r="J21" s="121" t="n">
        <v>55.9</v>
      </c>
      <c r="K21" s="121" t="n">
        <v>31</v>
      </c>
    </row>
    <row r="22" s="105" customFormat="true" ht="15.75" hidden="false" customHeight="true" outlineLevel="0" collapsed="false">
      <c r="A22" s="83"/>
      <c r="B22" s="288" t="s">
        <v>219</v>
      </c>
      <c r="C22" s="121" t="n">
        <v>8.1</v>
      </c>
      <c r="D22" s="121" t="n">
        <v>308.9</v>
      </c>
      <c r="E22" s="121" t="n">
        <v>37.9</v>
      </c>
      <c r="F22" s="121" t="n">
        <v>3.7</v>
      </c>
      <c r="G22" s="121" t="n">
        <v>165.2</v>
      </c>
      <c r="H22" s="121" t="n">
        <v>43.8</v>
      </c>
      <c r="I22" s="121" t="n">
        <v>4.4</v>
      </c>
      <c r="J22" s="121" t="n">
        <v>143.7</v>
      </c>
      <c r="K22" s="121" t="n">
        <v>32.8</v>
      </c>
    </row>
    <row r="23" s="105" customFormat="true" ht="15.75" hidden="false" customHeight="true" outlineLevel="0" collapsed="false">
      <c r="A23" s="83"/>
      <c r="B23" s="288" t="s">
        <v>220</v>
      </c>
      <c r="C23" s="121" t="n">
        <v>4.1</v>
      </c>
      <c r="D23" s="121" t="n">
        <v>120</v>
      </c>
      <c r="E23" s="121" t="n">
        <v>29.4</v>
      </c>
      <c r="F23" s="121" t="n">
        <v>2.8</v>
      </c>
      <c r="G23" s="121" t="n">
        <v>83.1</v>
      </c>
      <c r="H23" s="121" t="n">
        <v>29.8</v>
      </c>
      <c r="I23" s="121" t="n">
        <v>1.3</v>
      </c>
      <c r="J23" s="121" t="n">
        <v>36.9</v>
      </c>
      <c r="K23" s="121" t="n">
        <v>28.4</v>
      </c>
    </row>
    <row r="24" s="105" customFormat="true" ht="15.75" hidden="false" customHeight="true" outlineLevel="0" collapsed="false">
      <c r="A24" s="83"/>
      <c r="B24" s="288" t="s">
        <v>221</v>
      </c>
      <c r="C24" s="121" t="n">
        <v>19.5</v>
      </c>
      <c r="D24" s="121" t="n">
        <v>763</v>
      </c>
      <c r="E24" s="121" t="n">
        <v>39.2</v>
      </c>
      <c r="F24" s="121" t="n">
        <v>11.1</v>
      </c>
      <c r="G24" s="121" t="n">
        <v>466.1</v>
      </c>
      <c r="H24" s="121" t="n">
        <v>42.1</v>
      </c>
      <c r="I24" s="121" t="n">
        <v>8.4</v>
      </c>
      <c r="J24" s="121" t="n">
        <v>296.9</v>
      </c>
      <c r="K24" s="121" t="n">
        <v>35.3</v>
      </c>
    </row>
    <row r="25" s="105" customFormat="true" ht="15.75" hidden="false" customHeight="true" outlineLevel="0" collapsed="false">
      <c r="A25" s="83"/>
      <c r="B25" s="288" t="s">
        <v>222</v>
      </c>
      <c r="C25" s="121" t="n">
        <v>10.9</v>
      </c>
      <c r="D25" s="121" t="n">
        <v>317.6</v>
      </c>
      <c r="E25" s="121" t="n">
        <v>29.3</v>
      </c>
      <c r="F25" s="121" t="n">
        <v>9.3</v>
      </c>
      <c r="G25" s="121" t="n">
        <v>268.9</v>
      </c>
      <c r="H25" s="121" t="n">
        <v>29.2</v>
      </c>
      <c r="I25" s="121" t="n">
        <v>1.6</v>
      </c>
      <c r="J25" s="121" t="n">
        <v>48.7</v>
      </c>
      <c r="K25" s="121" t="n">
        <v>30.3</v>
      </c>
    </row>
    <row r="26" s="105" customFormat="true" ht="15.75" hidden="false" customHeight="true" outlineLevel="0" collapsed="false">
      <c r="A26" s="83"/>
      <c r="B26" s="288" t="s">
        <v>223</v>
      </c>
      <c r="C26" s="121" t="n">
        <v>1.7</v>
      </c>
      <c r="D26" s="121" t="n">
        <v>48.3</v>
      </c>
      <c r="E26" s="121" t="n">
        <v>27.8</v>
      </c>
      <c r="F26" s="121" t="n">
        <v>1.2</v>
      </c>
      <c r="G26" s="121" t="n">
        <v>35.3</v>
      </c>
      <c r="H26" s="121" t="n">
        <v>29.4</v>
      </c>
      <c r="I26" s="121" t="n">
        <v>0.5</v>
      </c>
      <c r="J26" s="121" t="n">
        <v>13</v>
      </c>
      <c r="K26" s="121" t="n">
        <v>24.3</v>
      </c>
    </row>
    <row r="27" s="105" customFormat="true" ht="15.75" hidden="false" customHeight="true" outlineLevel="0" collapsed="false">
      <c r="A27" s="83"/>
      <c r="B27" s="288" t="s">
        <v>224</v>
      </c>
      <c r="C27" s="121" t="n">
        <v>11</v>
      </c>
      <c r="D27" s="121" t="n">
        <v>562.8</v>
      </c>
      <c r="E27" s="121" t="n">
        <v>50.9</v>
      </c>
      <c r="F27" s="121" t="n">
        <v>9.8</v>
      </c>
      <c r="G27" s="121" t="n">
        <v>521</v>
      </c>
      <c r="H27" s="121" t="n">
        <v>52.9</v>
      </c>
      <c r="I27" s="121" t="n">
        <v>1.2</v>
      </c>
      <c r="J27" s="121" t="n">
        <v>41.8</v>
      </c>
      <c r="K27" s="121" t="n">
        <v>34.6</v>
      </c>
    </row>
    <row r="28" s="105" customFormat="true" ht="15.75" hidden="false" customHeight="true" outlineLevel="0" collapsed="false">
      <c r="A28" s="83"/>
      <c r="B28" s="288" t="s">
        <v>225</v>
      </c>
      <c r="C28" s="121" t="n">
        <v>5.6</v>
      </c>
      <c r="D28" s="121" t="n">
        <v>245.6</v>
      </c>
      <c r="E28" s="121" t="n">
        <v>43.4</v>
      </c>
      <c r="F28" s="121" t="n">
        <v>4.8</v>
      </c>
      <c r="G28" s="121" t="n">
        <v>220.4</v>
      </c>
      <c r="H28" s="121" t="n">
        <v>45.2</v>
      </c>
      <c r="I28" s="121" t="n">
        <v>0.8</v>
      </c>
      <c r="J28" s="121" t="n">
        <v>25.2</v>
      </c>
      <c r="K28" s="121" t="n">
        <v>32.3</v>
      </c>
    </row>
    <row r="29" s="105" customFormat="true" ht="15.75" hidden="false" customHeight="true" outlineLevel="0" collapsed="false">
      <c r="A29" s="83"/>
      <c r="B29" s="288" t="s">
        <v>226</v>
      </c>
      <c r="C29" s="121" t="n">
        <v>1.4</v>
      </c>
      <c r="D29" s="121" t="n">
        <v>38.3</v>
      </c>
      <c r="E29" s="121" t="n">
        <v>28.1</v>
      </c>
      <c r="F29" s="121" t="n">
        <v>0.3</v>
      </c>
      <c r="G29" s="121" t="n">
        <v>7.4</v>
      </c>
      <c r="H29" s="121" t="n">
        <v>25.8</v>
      </c>
      <c r="I29" s="121" t="n">
        <v>1.1</v>
      </c>
      <c r="J29" s="121" t="n">
        <v>30.9</v>
      </c>
      <c r="K29" s="121" t="n">
        <v>28.8</v>
      </c>
    </row>
    <row r="30" s="105" customFormat="true" ht="15.75" hidden="false" customHeight="true" outlineLevel="0" collapsed="false">
      <c r="A30" s="83"/>
      <c r="B30" s="288" t="s">
        <v>227</v>
      </c>
      <c r="C30" s="121" t="n">
        <v>4.8</v>
      </c>
      <c r="D30" s="121" t="n">
        <v>183.4</v>
      </c>
      <c r="E30" s="121" t="n">
        <v>38.1</v>
      </c>
      <c r="F30" s="121" t="n">
        <v>3.7</v>
      </c>
      <c r="G30" s="121" t="n">
        <v>147.6</v>
      </c>
      <c r="H30" s="121" t="n">
        <v>39.7</v>
      </c>
      <c r="I30" s="121" t="n">
        <v>1.1</v>
      </c>
      <c r="J30" s="121" t="n">
        <v>35.8</v>
      </c>
      <c r="K30" s="121" t="n">
        <v>32.8</v>
      </c>
    </row>
    <row r="31" s="238" customFormat="true" ht="25.05" hidden="false" customHeight="true" outlineLevel="0" collapsed="false">
      <c r="A31" s="289" t="s">
        <v>257</v>
      </c>
      <c r="B31" s="289"/>
      <c r="C31" s="219" t="n">
        <v>168.9</v>
      </c>
      <c r="D31" s="219" t="n">
        <v>5936.3</v>
      </c>
      <c r="E31" s="219" t="n">
        <v>35.2</v>
      </c>
      <c r="F31" s="219" t="n">
        <v>116.7</v>
      </c>
      <c r="G31" s="219" t="n">
        <v>4255.3</v>
      </c>
      <c r="H31" s="219" t="n">
        <v>36.5</v>
      </c>
      <c r="I31" s="219" t="n">
        <v>52.2</v>
      </c>
      <c r="J31" s="219" t="n">
        <v>1681</v>
      </c>
      <c r="K31" s="219" t="n">
        <v>32.2</v>
      </c>
    </row>
    <row r="32" s="105" customFormat="true" ht="15.6" hidden="false" customHeight="true" outlineLevel="0" collapsed="false">
      <c r="A32" s="131" t="s">
        <v>354</v>
      </c>
      <c r="B32" s="131"/>
      <c r="C32" s="131"/>
      <c r="D32" s="131"/>
      <c r="E32" s="131"/>
      <c r="F32" s="131"/>
      <c r="G32" s="131"/>
      <c r="H32" s="131"/>
      <c r="I32" s="119"/>
      <c r="J32" s="290"/>
      <c r="K32" s="119"/>
    </row>
    <row r="33" customFormat="false" ht="15.6" hidden="false" customHeight="false" outlineLevel="0" collapsed="false">
      <c r="C33" s="291"/>
      <c r="D33" s="291"/>
      <c r="E33" s="291"/>
      <c r="F33" s="291"/>
      <c r="G33" s="291"/>
      <c r="H33" s="291"/>
      <c r="I33" s="291"/>
      <c r="J33" s="291"/>
      <c r="K33" s="292"/>
    </row>
    <row r="34" s="295" customFormat="tru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</row>
    <row r="35" s="295" customFormat="tru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</row>
    <row r="36" s="295" customFormat="tru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</row>
    <row r="37" s="295" customFormat="tru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</row>
    <row r="38" s="295" customFormat="tru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</row>
  </sheetData>
  <mergeCells count="9">
    <mergeCell ref="B1:K1"/>
    <mergeCell ref="A2:K2"/>
    <mergeCell ref="A4:B5"/>
    <mergeCell ref="C4:E4"/>
    <mergeCell ref="F4:H4"/>
    <mergeCell ref="I4:K4"/>
    <mergeCell ref="A6:B6"/>
    <mergeCell ref="A31:B31"/>
    <mergeCell ref="A32:H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7.9921875" defaultRowHeight="13.8" zeroHeight="false" outlineLevelRow="0" outlineLevelCol="0"/>
  <cols>
    <col collapsed="false" customWidth="true" hidden="false" outlineLevel="0" max="1" min="1" style="107" width="2.32"/>
    <col collapsed="false" customWidth="true" hidden="false" outlineLevel="0" max="2" min="2" style="107" width="20.32"/>
    <col collapsed="false" customWidth="true" hidden="false" outlineLevel="0" max="11" min="3" style="107" width="12.32"/>
    <col collapsed="false" customWidth="false" hidden="false" outlineLevel="0" max="257" min="12" style="107" width="7.99"/>
  </cols>
  <sheetData>
    <row r="1" s="105" customFormat="true" ht="12" hidden="false" customHeight="true" outlineLevel="0" collapsed="false"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s="105" customFormat="true" ht="18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58" customFormat="true" ht="12" hidden="false" customHeight="true" outlineLevel="0" collapsed="false">
      <c r="A3" s="56" t="s">
        <v>16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105" customFormat="true" ht="18" hidden="false" customHeight="true" outlineLevel="0" collapsed="false">
      <c r="A4" s="276"/>
      <c r="B4" s="276"/>
      <c r="C4" s="66" t="s">
        <v>356</v>
      </c>
      <c r="D4" s="66"/>
      <c r="E4" s="66"/>
      <c r="F4" s="66" t="s">
        <v>357</v>
      </c>
      <c r="G4" s="66"/>
      <c r="H4" s="66"/>
      <c r="I4" s="67" t="s">
        <v>358</v>
      </c>
      <c r="J4" s="67"/>
      <c r="K4" s="67"/>
      <c r="L4" s="226"/>
    </row>
    <row r="5" s="105" customFormat="tru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s="105" customFormat="true" ht="18" hidden="false" customHeight="true" outlineLevel="0" collapsed="false">
      <c r="A6" s="287" t="s">
        <v>203</v>
      </c>
      <c r="B6" s="287"/>
      <c r="C6" s="117" t="n">
        <v>16.7</v>
      </c>
      <c r="D6" s="117" t="n">
        <v>554.8</v>
      </c>
      <c r="E6" s="117" t="n">
        <v>32.9</v>
      </c>
      <c r="F6" s="117" t="n">
        <v>15</v>
      </c>
      <c r="G6" s="117" t="n">
        <v>494</v>
      </c>
      <c r="H6" s="117" t="n">
        <v>32.9</v>
      </c>
      <c r="I6" s="117" t="n">
        <v>1.7</v>
      </c>
      <c r="J6" s="117" t="n">
        <v>60.8</v>
      </c>
      <c r="K6" s="117" t="n">
        <v>32.5</v>
      </c>
    </row>
    <row r="7" s="105" customFormat="true" ht="15.75" hidden="false" customHeight="true" outlineLevel="0" collapsed="false">
      <c r="A7" s="83"/>
      <c r="B7" s="288" t="s">
        <v>204</v>
      </c>
      <c r="C7" s="121" t="n">
        <v>0.6</v>
      </c>
      <c r="D7" s="121" t="n">
        <v>31.2</v>
      </c>
      <c r="E7" s="121" t="n">
        <v>51.1</v>
      </c>
      <c r="F7" s="121" t="n">
        <v>0.2</v>
      </c>
      <c r="G7" s="121" t="n">
        <v>9.7</v>
      </c>
      <c r="H7" s="121" t="n">
        <v>55.6</v>
      </c>
      <c r="I7" s="121" t="n">
        <v>0.4</v>
      </c>
      <c r="J7" s="121" t="n">
        <v>21.5</v>
      </c>
      <c r="K7" s="121" t="n">
        <v>49.3</v>
      </c>
    </row>
    <row r="8" s="105" customFormat="true" ht="15.75" hidden="false" customHeight="true" outlineLevel="0" collapsed="false">
      <c r="A8" s="83"/>
      <c r="B8" s="288" t="s">
        <v>205</v>
      </c>
      <c r="C8" s="121" t="n">
        <v>3.4</v>
      </c>
      <c r="D8" s="121" t="n">
        <v>131.1</v>
      </c>
      <c r="E8" s="121" t="n">
        <v>38.5</v>
      </c>
      <c r="F8" s="121" t="n">
        <v>3</v>
      </c>
      <c r="G8" s="121" t="n">
        <v>118.1</v>
      </c>
      <c r="H8" s="121" t="n">
        <v>39.6</v>
      </c>
      <c r="I8" s="121" t="n">
        <v>0.4</v>
      </c>
      <c r="J8" s="121" t="n">
        <v>13</v>
      </c>
      <c r="K8" s="121" t="n">
        <v>30.7</v>
      </c>
    </row>
    <row r="9" s="105" customFormat="true" ht="15.75" hidden="false" customHeight="true" outlineLevel="0" collapsed="false">
      <c r="A9" s="83"/>
      <c r="B9" s="288" t="s">
        <v>206</v>
      </c>
      <c r="C9" s="121" t="n">
        <v>0.9</v>
      </c>
      <c r="D9" s="121" t="n">
        <v>20.6</v>
      </c>
      <c r="E9" s="121" t="n">
        <v>24.4</v>
      </c>
      <c r="F9" s="121" t="n">
        <v>0.6</v>
      </c>
      <c r="G9" s="121" t="n">
        <v>14.5</v>
      </c>
      <c r="H9" s="121" t="n">
        <v>25.6</v>
      </c>
      <c r="I9" s="121" t="n">
        <v>0.3</v>
      </c>
      <c r="J9" s="121" t="n">
        <v>6.1</v>
      </c>
      <c r="K9" s="121" t="n">
        <v>22</v>
      </c>
    </row>
    <row r="10" s="105" customFormat="true" ht="15.75" hidden="false" customHeight="true" outlineLevel="0" collapsed="false">
      <c r="A10" s="83"/>
      <c r="B10" s="288" t="s">
        <v>207</v>
      </c>
      <c r="C10" s="121" t="n">
        <v>0.8</v>
      </c>
      <c r="D10" s="121" t="n">
        <v>27.7</v>
      </c>
      <c r="E10" s="121" t="n">
        <v>34.3</v>
      </c>
      <c r="F10" s="121" t="n">
        <v>0.8</v>
      </c>
      <c r="G10" s="121" t="n">
        <v>27.7</v>
      </c>
      <c r="H10" s="121" t="n">
        <v>34.3</v>
      </c>
      <c r="I10" s="97" t="s">
        <v>194</v>
      </c>
      <c r="J10" s="97" t="s">
        <v>194</v>
      </c>
      <c r="K10" s="97" t="s">
        <v>194</v>
      </c>
    </row>
    <row r="11" s="105" customFormat="true" ht="15.75" hidden="false" customHeight="true" outlineLevel="0" collapsed="false">
      <c r="A11" s="83"/>
      <c r="B11" s="288" t="s">
        <v>208</v>
      </c>
      <c r="C11" s="121" t="n">
        <v>0.6</v>
      </c>
      <c r="D11" s="121" t="n">
        <v>22</v>
      </c>
      <c r="E11" s="121" t="n">
        <v>35</v>
      </c>
      <c r="F11" s="121" t="n">
        <v>0.6</v>
      </c>
      <c r="G11" s="121" t="n">
        <v>20.6</v>
      </c>
      <c r="H11" s="121" t="n">
        <v>34.4</v>
      </c>
      <c r="I11" s="121" t="n">
        <v>0</v>
      </c>
      <c r="J11" s="121" t="n">
        <v>1.4</v>
      </c>
      <c r="K11" s="121" t="n">
        <v>47.4</v>
      </c>
    </row>
    <row r="12" s="105" customFormat="true" ht="15.75" hidden="false" customHeight="true" outlineLevel="0" collapsed="false">
      <c r="A12" s="83"/>
      <c r="B12" s="288" t="s">
        <v>209</v>
      </c>
      <c r="C12" s="121" t="n">
        <v>0.4</v>
      </c>
      <c r="D12" s="121" t="n">
        <v>16.3</v>
      </c>
      <c r="E12" s="121" t="n">
        <v>39.4</v>
      </c>
      <c r="F12" s="121" t="n">
        <v>0.4</v>
      </c>
      <c r="G12" s="121" t="n">
        <v>16.1</v>
      </c>
      <c r="H12" s="121" t="n">
        <v>39.6</v>
      </c>
      <c r="I12" s="121" t="n">
        <v>0</v>
      </c>
      <c r="J12" s="121" t="n">
        <v>0.2</v>
      </c>
      <c r="K12" s="121" t="n">
        <v>26.9</v>
      </c>
    </row>
    <row r="13" s="105" customFormat="true" ht="15.75" hidden="false" customHeight="true" outlineLevel="0" collapsed="false">
      <c r="A13" s="83"/>
      <c r="B13" s="288" t="s">
        <v>210</v>
      </c>
      <c r="C13" s="121" t="n">
        <v>1.7</v>
      </c>
      <c r="D13" s="121" t="n">
        <v>46.7</v>
      </c>
      <c r="E13" s="121" t="n">
        <v>26.9</v>
      </c>
      <c r="F13" s="121" t="n">
        <v>1.7</v>
      </c>
      <c r="G13" s="121" t="n">
        <v>46.6</v>
      </c>
      <c r="H13" s="121" t="n">
        <v>27</v>
      </c>
      <c r="I13" s="121" t="n">
        <v>0</v>
      </c>
      <c r="J13" s="121" t="n">
        <v>0.1</v>
      </c>
      <c r="K13" s="121" t="n">
        <v>10.8</v>
      </c>
    </row>
    <row r="14" s="105" customFormat="true" ht="15.75" hidden="false" customHeight="true" outlineLevel="0" collapsed="false">
      <c r="A14" s="83"/>
      <c r="B14" s="288" t="s">
        <v>211</v>
      </c>
      <c r="C14" s="281" t="s">
        <v>359</v>
      </c>
      <c r="D14" s="281" t="s">
        <v>359</v>
      </c>
      <c r="E14" s="281" t="s">
        <v>359</v>
      </c>
      <c r="F14" s="281" t="s">
        <v>359</v>
      </c>
      <c r="G14" s="281" t="s">
        <v>359</v>
      </c>
      <c r="H14" s="281" t="s">
        <v>359</v>
      </c>
      <c r="I14" s="281" t="s">
        <v>359</v>
      </c>
      <c r="J14" s="281" t="s">
        <v>359</v>
      </c>
      <c r="K14" s="281" t="s">
        <v>359</v>
      </c>
    </row>
    <row r="15" s="105" customFormat="true" ht="15.75" hidden="false" customHeight="true" outlineLevel="0" collapsed="false">
      <c r="A15" s="83"/>
      <c r="B15" s="288" t="s">
        <v>212</v>
      </c>
      <c r="C15" s="121" t="n">
        <v>0.7</v>
      </c>
      <c r="D15" s="121" t="n">
        <v>28.6</v>
      </c>
      <c r="E15" s="121" t="n">
        <v>41.1</v>
      </c>
      <c r="F15" s="121" t="n">
        <v>0.6</v>
      </c>
      <c r="G15" s="121" t="n">
        <v>25.1</v>
      </c>
      <c r="H15" s="121" t="n">
        <v>40.2</v>
      </c>
      <c r="I15" s="121" t="n">
        <v>0.1</v>
      </c>
      <c r="J15" s="121" t="n">
        <v>3.5</v>
      </c>
      <c r="K15" s="121" t="n">
        <v>50</v>
      </c>
    </row>
    <row r="16" s="105" customFormat="true" ht="15.75" hidden="false" customHeight="true" outlineLevel="0" collapsed="false">
      <c r="A16" s="83"/>
      <c r="B16" s="288" t="s">
        <v>213</v>
      </c>
      <c r="C16" s="281" t="s">
        <v>359</v>
      </c>
      <c r="D16" s="281" t="s">
        <v>359</v>
      </c>
      <c r="E16" s="281" t="s">
        <v>359</v>
      </c>
      <c r="F16" s="281" t="s">
        <v>359</v>
      </c>
      <c r="G16" s="281" t="s">
        <v>359</v>
      </c>
      <c r="H16" s="281" t="s">
        <v>359</v>
      </c>
      <c r="I16" s="281" t="s">
        <v>359</v>
      </c>
      <c r="J16" s="281" t="s">
        <v>359</v>
      </c>
      <c r="K16" s="281" t="s">
        <v>359</v>
      </c>
    </row>
    <row r="17" s="105" customFormat="true" ht="15.75" hidden="false" customHeight="true" outlineLevel="0" collapsed="false">
      <c r="A17" s="83"/>
      <c r="B17" s="288" t="s">
        <v>214</v>
      </c>
      <c r="C17" s="121" t="n">
        <v>0.3</v>
      </c>
      <c r="D17" s="121" t="n">
        <v>6</v>
      </c>
      <c r="E17" s="121" t="n">
        <v>20.5</v>
      </c>
      <c r="F17" s="121" t="n">
        <v>0.3</v>
      </c>
      <c r="G17" s="121" t="n">
        <v>5.5</v>
      </c>
      <c r="H17" s="121" t="n">
        <v>20.1</v>
      </c>
      <c r="I17" s="121" t="n">
        <v>0</v>
      </c>
      <c r="J17" s="121" t="n">
        <v>0.5</v>
      </c>
      <c r="K17" s="121" t="n">
        <v>26.7</v>
      </c>
    </row>
    <row r="18" s="105" customFormat="true" ht="15.75" hidden="false" customHeight="true" outlineLevel="0" collapsed="false">
      <c r="A18" s="83"/>
      <c r="B18" s="288" t="s">
        <v>215</v>
      </c>
      <c r="C18" s="121" t="n">
        <v>0.2</v>
      </c>
      <c r="D18" s="121" t="n">
        <v>2.5</v>
      </c>
      <c r="E18" s="121" t="n">
        <v>18.6</v>
      </c>
      <c r="F18" s="121" t="n">
        <v>0.2</v>
      </c>
      <c r="G18" s="121" t="n">
        <v>2</v>
      </c>
      <c r="H18" s="121" t="n">
        <v>18.3</v>
      </c>
      <c r="I18" s="121" t="n">
        <v>0</v>
      </c>
      <c r="J18" s="121" t="n">
        <v>0.5</v>
      </c>
      <c r="K18" s="121" t="n">
        <v>20.1</v>
      </c>
    </row>
    <row r="19" s="105" customFormat="true" ht="15.75" hidden="false" customHeight="true" outlineLevel="0" collapsed="false">
      <c r="A19" s="83"/>
      <c r="B19" s="288" t="s">
        <v>216</v>
      </c>
      <c r="C19" s="121" t="n">
        <v>0</v>
      </c>
      <c r="D19" s="121" t="n">
        <v>2.2</v>
      </c>
      <c r="E19" s="121" t="n">
        <v>59.1</v>
      </c>
      <c r="F19" s="121" t="n">
        <v>0</v>
      </c>
      <c r="G19" s="121" t="n">
        <v>2.2</v>
      </c>
      <c r="H19" s="121" t="n">
        <v>59.2</v>
      </c>
      <c r="I19" s="121" t="n">
        <v>0</v>
      </c>
      <c r="J19" s="121" t="n">
        <v>0</v>
      </c>
      <c r="K19" s="121" t="n">
        <v>23.3</v>
      </c>
    </row>
    <row r="20" s="105" customFormat="true" ht="15.75" hidden="false" customHeight="true" outlineLevel="0" collapsed="false">
      <c r="A20" s="83"/>
      <c r="B20" s="288" t="s">
        <v>217</v>
      </c>
      <c r="C20" s="121" t="n">
        <v>0.4</v>
      </c>
      <c r="D20" s="121" t="n">
        <v>17.9</v>
      </c>
      <c r="E20" s="121" t="n">
        <v>43.1</v>
      </c>
      <c r="F20" s="121" t="n">
        <v>0.4</v>
      </c>
      <c r="G20" s="121" t="n">
        <v>17.9</v>
      </c>
      <c r="H20" s="121" t="n">
        <v>43.1</v>
      </c>
      <c r="I20" s="97" t="s">
        <v>194</v>
      </c>
      <c r="J20" s="97" t="s">
        <v>194</v>
      </c>
      <c r="K20" s="97" t="s">
        <v>194</v>
      </c>
    </row>
    <row r="21" s="105" customFormat="true" ht="15.75" hidden="false" customHeight="true" outlineLevel="0" collapsed="false">
      <c r="A21" s="83"/>
      <c r="B21" s="288" t="s">
        <v>218</v>
      </c>
      <c r="C21" s="121" t="n">
        <v>0.2</v>
      </c>
      <c r="D21" s="121" t="n">
        <v>9.7</v>
      </c>
      <c r="E21" s="121" t="n">
        <v>35</v>
      </c>
      <c r="F21" s="121" t="n">
        <v>0.2</v>
      </c>
      <c r="G21" s="121" t="n">
        <v>8.7</v>
      </c>
      <c r="H21" s="121" t="n">
        <v>37.1</v>
      </c>
      <c r="I21" s="121" t="n">
        <v>0</v>
      </c>
      <c r="J21" s="121" t="n">
        <v>1</v>
      </c>
      <c r="K21" s="121" t="n">
        <v>23.8</v>
      </c>
    </row>
    <row r="22" s="105" customFormat="true" ht="15.75" hidden="false" customHeight="true" outlineLevel="0" collapsed="false">
      <c r="A22" s="83"/>
      <c r="B22" s="288" t="s">
        <v>219</v>
      </c>
      <c r="C22" s="121" t="n">
        <v>0.5</v>
      </c>
      <c r="D22" s="121" t="n">
        <v>7.8</v>
      </c>
      <c r="E22" s="121" t="n">
        <v>15.2</v>
      </c>
      <c r="F22" s="121" t="n">
        <v>0.5</v>
      </c>
      <c r="G22" s="121" t="n">
        <v>7.2</v>
      </c>
      <c r="H22" s="121" t="n">
        <v>14.5</v>
      </c>
      <c r="I22" s="121" t="n">
        <v>0</v>
      </c>
      <c r="J22" s="121" t="n">
        <v>0.6</v>
      </c>
      <c r="K22" s="121" t="n">
        <v>38.2</v>
      </c>
    </row>
    <row r="23" s="105" customFormat="true" ht="15.75" hidden="false" customHeight="true" outlineLevel="0" collapsed="false">
      <c r="A23" s="83"/>
      <c r="B23" s="288" t="s">
        <v>220</v>
      </c>
      <c r="C23" s="121" t="n">
        <v>1</v>
      </c>
      <c r="D23" s="121" t="n">
        <v>35.9</v>
      </c>
      <c r="E23" s="121" t="n">
        <v>35.7</v>
      </c>
      <c r="F23" s="121" t="n">
        <v>1</v>
      </c>
      <c r="G23" s="121" t="n">
        <v>35.9</v>
      </c>
      <c r="H23" s="121" t="n">
        <v>35.7</v>
      </c>
      <c r="I23" s="121" t="n">
        <v>0</v>
      </c>
      <c r="J23" s="121" t="n">
        <v>0</v>
      </c>
      <c r="K23" s="121" t="n">
        <v>35.1</v>
      </c>
    </row>
    <row r="24" s="105" customFormat="true" ht="15.75" hidden="false" customHeight="true" outlineLevel="0" collapsed="false">
      <c r="A24" s="83"/>
      <c r="B24" s="288" t="s">
        <v>221</v>
      </c>
      <c r="C24" s="281" t="s">
        <v>359</v>
      </c>
      <c r="D24" s="281" t="s">
        <v>359</v>
      </c>
      <c r="E24" s="281" t="s">
        <v>359</v>
      </c>
      <c r="F24" s="281" t="s">
        <v>359</v>
      </c>
      <c r="G24" s="281" t="s">
        <v>359</v>
      </c>
      <c r="H24" s="281" t="s">
        <v>359</v>
      </c>
      <c r="I24" s="97" t="s">
        <v>194</v>
      </c>
      <c r="J24" s="97" t="s">
        <v>194</v>
      </c>
      <c r="K24" s="97" t="s">
        <v>194</v>
      </c>
    </row>
    <row r="25" s="105" customFormat="true" ht="15.75" hidden="false" customHeight="true" outlineLevel="0" collapsed="false">
      <c r="A25" s="83"/>
      <c r="B25" s="288" t="s">
        <v>222</v>
      </c>
      <c r="C25" s="121" t="n">
        <v>1.8</v>
      </c>
      <c r="D25" s="121" t="n">
        <v>52.3</v>
      </c>
      <c r="E25" s="121" t="n">
        <v>29.9</v>
      </c>
      <c r="F25" s="121" t="n">
        <v>1.5</v>
      </c>
      <c r="G25" s="121" t="n">
        <v>45.2</v>
      </c>
      <c r="H25" s="121" t="n">
        <v>30.3</v>
      </c>
      <c r="I25" s="121" t="n">
        <v>0.3</v>
      </c>
      <c r="J25" s="121" t="n">
        <v>7.1</v>
      </c>
      <c r="K25" s="121" t="n">
        <v>27.6</v>
      </c>
    </row>
    <row r="26" s="105" customFormat="true" ht="15.75" hidden="false" customHeight="true" outlineLevel="0" collapsed="false">
      <c r="A26" s="83"/>
      <c r="B26" s="288" t="s">
        <v>223</v>
      </c>
      <c r="C26" s="281" t="s">
        <v>359</v>
      </c>
      <c r="D26" s="281" t="s">
        <v>359</v>
      </c>
      <c r="E26" s="281" t="s">
        <v>359</v>
      </c>
      <c r="F26" s="281" t="s">
        <v>359</v>
      </c>
      <c r="G26" s="281" t="s">
        <v>359</v>
      </c>
      <c r="H26" s="281" t="s">
        <v>359</v>
      </c>
      <c r="I26" s="97" t="s">
        <v>194</v>
      </c>
      <c r="J26" s="97" t="s">
        <v>194</v>
      </c>
      <c r="K26" s="97" t="s">
        <v>194</v>
      </c>
    </row>
    <row r="27" s="105" customFormat="true" ht="15.75" hidden="false" customHeight="true" outlineLevel="0" collapsed="false">
      <c r="A27" s="83"/>
      <c r="B27" s="288" t="s">
        <v>224</v>
      </c>
      <c r="C27" s="97" t="s">
        <v>194</v>
      </c>
      <c r="D27" s="97" t="s">
        <v>194</v>
      </c>
      <c r="E27" s="97" t="s">
        <v>194</v>
      </c>
      <c r="F27" s="97" t="s">
        <v>194</v>
      </c>
      <c r="G27" s="97" t="s">
        <v>194</v>
      </c>
      <c r="H27" s="97" t="s">
        <v>194</v>
      </c>
      <c r="I27" s="97" t="s">
        <v>194</v>
      </c>
      <c r="J27" s="97" t="s">
        <v>194</v>
      </c>
      <c r="K27" s="97" t="s">
        <v>194</v>
      </c>
    </row>
    <row r="28" s="105" customFormat="true" ht="15.75" hidden="false" customHeight="true" outlineLevel="0" collapsed="false">
      <c r="A28" s="83"/>
      <c r="B28" s="288" t="s">
        <v>225</v>
      </c>
      <c r="C28" s="121" t="n">
        <v>0.2</v>
      </c>
      <c r="D28" s="121" t="n">
        <v>8.9</v>
      </c>
      <c r="E28" s="121" t="n">
        <v>42.3</v>
      </c>
      <c r="F28" s="121" t="n">
        <v>0.2</v>
      </c>
      <c r="G28" s="121" t="n">
        <v>8.9</v>
      </c>
      <c r="H28" s="121" t="n">
        <v>42.3</v>
      </c>
      <c r="I28" s="121" t="n">
        <v>0</v>
      </c>
      <c r="J28" s="121" t="n">
        <v>0</v>
      </c>
      <c r="K28" s="121" t="n">
        <v>17.7</v>
      </c>
    </row>
    <row r="29" s="105" customFormat="true" ht="15.75" hidden="false" customHeight="true" outlineLevel="0" collapsed="false">
      <c r="A29" s="83"/>
      <c r="B29" s="288" t="s">
        <v>226</v>
      </c>
      <c r="C29" s="121" t="n">
        <v>0.3</v>
      </c>
      <c r="D29" s="121" t="n">
        <v>10.8</v>
      </c>
      <c r="E29" s="121" t="n">
        <v>35.5</v>
      </c>
      <c r="F29" s="121" t="n">
        <v>0.3</v>
      </c>
      <c r="G29" s="121" t="n">
        <v>10.8</v>
      </c>
      <c r="H29" s="121" t="n">
        <v>35.5</v>
      </c>
      <c r="I29" s="97" t="s">
        <v>194</v>
      </c>
      <c r="J29" s="97" t="s">
        <v>194</v>
      </c>
      <c r="K29" s="97" t="s">
        <v>194</v>
      </c>
    </row>
    <row r="30" s="105" customFormat="true" ht="15.75" hidden="false" customHeight="true" outlineLevel="0" collapsed="false">
      <c r="A30" s="83"/>
      <c r="B30" s="288" t="s">
        <v>227</v>
      </c>
      <c r="C30" s="121" t="n">
        <v>2.3</v>
      </c>
      <c r="D30" s="121" t="n">
        <v>67.5</v>
      </c>
      <c r="E30" s="121" t="n">
        <v>28.3</v>
      </c>
      <c r="F30" s="121" t="n">
        <v>2.2</v>
      </c>
      <c r="G30" s="121" t="n">
        <v>63.8</v>
      </c>
      <c r="H30" s="121" t="n">
        <v>28.7</v>
      </c>
      <c r="I30" s="121" t="n">
        <v>0.1</v>
      </c>
      <c r="J30" s="121" t="n">
        <v>3.7</v>
      </c>
      <c r="K30" s="121" t="n">
        <v>22.4</v>
      </c>
    </row>
    <row r="31" s="238" customFormat="true" ht="25.05" hidden="false" customHeight="true" outlineLevel="0" collapsed="false">
      <c r="A31" s="289" t="s">
        <v>257</v>
      </c>
      <c r="B31" s="289"/>
      <c r="C31" s="296" t="n">
        <v>11</v>
      </c>
      <c r="D31" s="296" t="n">
        <v>344</v>
      </c>
      <c r="E31" s="296" t="n">
        <v>31.3</v>
      </c>
      <c r="F31" s="296" t="n">
        <v>10.5</v>
      </c>
      <c r="G31" s="296" t="n">
        <v>332.9</v>
      </c>
      <c r="H31" s="296" t="n">
        <v>31.6</v>
      </c>
      <c r="I31" s="219" t="n">
        <v>0.5</v>
      </c>
      <c r="J31" s="219" t="n">
        <v>11.1</v>
      </c>
      <c r="K31" s="219" t="n">
        <v>21.8</v>
      </c>
    </row>
    <row r="32" s="105" customFormat="true" ht="24.7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  <row r="33" customFormat="false" ht="15.6" hidden="false" customHeight="false" outlineLevel="0" collapsed="false">
      <c r="C33" s="291"/>
      <c r="D33" s="291"/>
      <c r="E33" s="291"/>
      <c r="F33" s="291"/>
      <c r="G33" s="291"/>
      <c r="H33" s="291"/>
      <c r="I33" s="291"/>
      <c r="J33" s="291"/>
      <c r="K33" s="292"/>
    </row>
    <row r="34" s="295" customFormat="tru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</row>
    <row r="35" s="295" customFormat="tru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</row>
    <row r="36" s="295" customFormat="tru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</row>
    <row r="37" s="295" customFormat="tru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</row>
    <row r="38" s="295" customFormat="tru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</row>
  </sheetData>
  <mergeCells count="10">
    <mergeCell ref="B1:K1"/>
    <mergeCell ref="A2:K2"/>
    <mergeCell ref="A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12.66"/>
    <col collapsed="false" customWidth="true" hidden="false" outlineLevel="0" max="2" min="2" style="25" width="6.66"/>
    <col collapsed="false" customWidth="false" hidden="false" outlineLevel="0" max="257" min="3" style="25" width="9.1"/>
  </cols>
  <sheetData>
    <row r="2" customFormat="false" ht="15.6" hidden="false" customHeight="false" outlineLevel="0" collapsed="false">
      <c r="A2" s="36"/>
      <c r="B2" s="37" t="s">
        <v>21</v>
      </c>
      <c r="C2" s="37"/>
    </row>
    <row r="3" s="44" customFormat="true" ht="25.2" hidden="false" customHeight="true" outlineLevel="0" collapsed="false">
      <c r="A3" s="43" t="s">
        <v>112</v>
      </c>
      <c r="B3" s="27"/>
    </row>
    <row r="4" s="34" customFormat="true" ht="15.6" hidden="false" customHeight="false" outlineLevel="0" collapsed="false">
      <c r="A4" s="35" t="s">
        <v>113</v>
      </c>
      <c r="B4" s="38" t="n">
        <v>128</v>
      </c>
      <c r="C4" s="41"/>
    </row>
    <row r="5" s="34" customFormat="true" ht="15.6" hidden="false" customHeight="false" outlineLevel="0" collapsed="false">
      <c r="A5" s="35" t="s">
        <v>11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  <c r="IT5" s="32"/>
      <c r="IU5" s="32"/>
      <c r="IV5" s="32"/>
    </row>
    <row r="6" s="34" customFormat="true" ht="15.6" hidden="false" customHeight="false" outlineLevel="0" collapsed="false">
      <c r="A6" s="32" t="s">
        <v>115</v>
      </c>
      <c r="B6" s="38" t="n">
        <v>130</v>
      </c>
      <c r="C6" s="41"/>
    </row>
    <row r="7" s="34" customFormat="true" ht="15.6" hidden="false" customHeight="false" outlineLevel="0" collapsed="false">
      <c r="A7" s="32" t="s">
        <v>116</v>
      </c>
      <c r="B7" s="38" t="n">
        <v>131</v>
      </c>
      <c r="C7" s="41"/>
    </row>
    <row r="8" s="34" customFormat="true" ht="15.6" hidden="false" customHeight="false" outlineLevel="0" collapsed="false">
      <c r="A8" s="32" t="s">
        <v>117</v>
      </c>
      <c r="B8" s="38" t="n">
        <v>132</v>
      </c>
      <c r="C8" s="41"/>
    </row>
    <row r="9" s="34" customFormat="true" ht="15.6" hidden="false" customHeight="false" outlineLevel="0" collapsed="false">
      <c r="A9" s="32" t="s">
        <v>118</v>
      </c>
      <c r="B9" s="38" t="n">
        <v>133</v>
      </c>
      <c r="C9" s="41"/>
    </row>
    <row r="10" s="34" customFormat="true" ht="15.6" hidden="false" customHeight="false" outlineLevel="0" collapsed="false">
      <c r="A10" s="32" t="s">
        <v>119</v>
      </c>
      <c r="B10" s="38" t="n">
        <v>134</v>
      </c>
      <c r="C10" s="41"/>
    </row>
    <row r="11" s="34" customFormat="true" ht="15.6" hidden="false" customHeight="false" outlineLevel="0" collapsed="false">
      <c r="A11" s="32" t="s">
        <v>120</v>
      </c>
      <c r="B11" s="38" t="n">
        <v>135</v>
      </c>
      <c r="C11" s="41"/>
    </row>
    <row r="12" s="34" customFormat="true" ht="15.6" hidden="false" customHeight="false" outlineLevel="0" collapsed="false">
      <c r="A12" s="32" t="s">
        <v>121</v>
      </c>
      <c r="B12" s="38" t="n">
        <v>136</v>
      </c>
      <c r="C12" s="41"/>
    </row>
    <row r="13" s="41" customFormat="true" ht="15.6" hidden="false" customHeight="false" outlineLevel="0" collapsed="false">
      <c r="A13" s="32" t="s">
        <v>122</v>
      </c>
      <c r="B13" s="28" t="n">
        <v>137</v>
      </c>
    </row>
    <row r="14" s="41" customFormat="true" ht="15.6" hidden="false" customHeight="false" outlineLevel="0" collapsed="false">
      <c r="A14" s="32" t="s">
        <v>123</v>
      </c>
      <c r="B14" s="38" t="n">
        <v>138</v>
      </c>
    </row>
    <row r="15" s="41" customFormat="true" ht="15.6" hidden="false" customHeight="false" outlineLevel="0" collapsed="false">
      <c r="A15" s="32" t="s">
        <v>124</v>
      </c>
      <c r="B15" s="38" t="n">
        <v>139</v>
      </c>
    </row>
    <row r="16" s="34" customFormat="true" ht="25.2" hidden="false" customHeight="true" outlineLevel="0" collapsed="false">
      <c r="A16" s="29" t="s">
        <v>125</v>
      </c>
      <c r="B16" s="38"/>
    </row>
    <row r="17" s="41" customFormat="true" ht="15.6" hidden="false" customHeight="true" outlineLevel="0" collapsed="false">
      <c r="A17" s="27" t="s">
        <v>126</v>
      </c>
      <c r="B17" s="38" t="n">
        <v>141</v>
      </c>
    </row>
    <row r="18" s="34" customFormat="true" ht="15.6" hidden="false" customHeight="true" outlineLevel="0" collapsed="false">
      <c r="A18" s="27" t="s">
        <v>127</v>
      </c>
      <c r="B18" s="38" t="n">
        <v>143</v>
      </c>
    </row>
    <row r="19" s="34" customFormat="true" ht="25.2" hidden="false" customHeight="true" outlineLevel="0" collapsed="false">
      <c r="A19" s="29" t="s">
        <v>128</v>
      </c>
      <c r="B19" s="28"/>
    </row>
    <row r="20" s="41" customFormat="true" ht="15.6" hidden="false" customHeight="true" outlineLevel="0" collapsed="false">
      <c r="A20" s="45" t="s">
        <v>129</v>
      </c>
      <c r="B20" s="38" t="n">
        <v>145</v>
      </c>
    </row>
    <row r="21" s="34" customFormat="true" ht="25.2" hidden="false" customHeight="true" outlineLevel="0" collapsed="false">
      <c r="A21" s="29" t="s">
        <v>130</v>
      </c>
      <c r="B21" s="28"/>
    </row>
    <row r="22" s="34" customFormat="true" ht="15.6" hidden="false" customHeight="false" outlineLevel="0" collapsed="false">
      <c r="A22" s="27" t="s">
        <v>131</v>
      </c>
      <c r="B22" s="30" t="n">
        <v>155</v>
      </c>
      <c r="C22" s="41"/>
    </row>
    <row r="23" s="34" customFormat="true" ht="15.6" hidden="false" customHeight="false" outlineLevel="0" collapsed="false">
      <c r="A23" s="27" t="s">
        <v>132</v>
      </c>
      <c r="B23" s="30"/>
      <c r="C23" s="41"/>
    </row>
    <row r="24" s="34" customFormat="true" ht="15.6" hidden="false" customHeight="false" outlineLevel="0" collapsed="false">
      <c r="A24" s="32" t="s">
        <v>133</v>
      </c>
      <c r="B24" s="30" t="n">
        <v>156</v>
      </c>
      <c r="C24" s="41"/>
    </row>
    <row r="25" s="34" customFormat="true" ht="15.6" hidden="false" customHeight="false" outlineLevel="0" collapsed="false">
      <c r="A25" s="33" t="s">
        <v>134</v>
      </c>
      <c r="B25" s="30" t="n">
        <v>157</v>
      </c>
    </row>
    <row r="26" s="34" customFormat="true" ht="15.6" hidden="false" customHeight="false" outlineLevel="0" collapsed="false">
      <c r="A26" s="39" t="s">
        <v>135</v>
      </c>
      <c r="B26" s="30" t="n">
        <v>158</v>
      </c>
    </row>
    <row r="27" s="34" customFormat="true" ht="15.6" hidden="false" customHeight="false" outlineLevel="0" collapsed="false">
      <c r="A27" s="39" t="s">
        <v>136</v>
      </c>
      <c r="B27" s="30" t="n">
        <v>159</v>
      </c>
    </row>
    <row r="28" s="34" customFormat="true" ht="15.6" hidden="false" customHeight="false" outlineLevel="0" collapsed="false">
      <c r="A28" s="33" t="s">
        <v>137</v>
      </c>
      <c r="B28" s="30" t="n">
        <v>160</v>
      </c>
    </row>
    <row r="29" s="34" customFormat="true" ht="15.6" hidden="false" customHeight="false" outlineLevel="0" collapsed="false">
      <c r="A29" s="39" t="s">
        <v>138</v>
      </c>
      <c r="B29" s="30" t="n">
        <v>161</v>
      </c>
    </row>
    <row r="30" s="34" customFormat="true" ht="15.6" hidden="false" customHeight="false" outlineLevel="0" collapsed="false">
      <c r="A30" s="39" t="s">
        <v>139</v>
      </c>
      <c r="B30" s="30" t="n">
        <v>162</v>
      </c>
    </row>
    <row r="31" s="34" customFormat="true" ht="15.6" hidden="false" customHeight="false" outlineLevel="0" collapsed="false">
      <c r="A31" s="39" t="s">
        <v>140</v>
      </c>
      <c r="B31" s="30" t="n">
        <v>163</v>
      </c>
    </row>
    <row r="32" s="34" customFormat="true" ht="15.6" hidden="false" customHeight="false" outlineLevel="0" collapsed="false">
      <c r="A32" s="39" t="s">
        <v>141</v>
      </c>
      <c r="B32" s="30" t="n">
        <v>164</v>
      </c>
    </row>
    <row r="43" customFormat="false" ht="15.6" hidden="false" customHeight="false" outlineLevel="0" collapsed="false">
      <c r="A43" s="46"/>
    </row>
    <row r="44" customFormat="false" ht="15.6" hidden="false" customHeight="false" outlineLevel="0" collapsed="false">
      <c r="A44" s="47"/>
    </row>
    <row r="45" customFormat="false" ht="15.6" hidden="false" customHeight="false" outlineLevel="0" collapsed="false">
      <c r="A45" s="46"/>
    </row>
  </sheetData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6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4252.2</v>
      </c>
      <c r="D6" s="117" t="n">
        <v>280746.1</v>
      </c>
      <c r="E6" s="117" t="n">
        <v>66</v>
      </c>
      <c r="F6" s="117" t="n">
        <v>3219.5</v>
      </c>
      <c r="G6" s="117" t="n">
        <v>233185.8</v>
      </c>
      <c r="H6" s="117" t="n">
        <v>72.4</v>
      </c>
      <c r="I6" s="117" t="n">
        <v>1032.7</v>
      </c>
      <c r="J6" s="117" t="n">
        <v>47560.3</v>
      </c>
      <c r="K6" s="117" t="n">
        <v>46</v>
      </c>
    </row>
    <row r="7" customFormat="false" ht="15.75" hidden="false" customHeight="true" outlineLevel="0" collapsed="false">
      <c r="A7" s="54"/>
      <c r="B7" s="119" t="s">
        <v>204</v>
      </c>
      <c r="C7" s="121" t="n">
        <v>303.9</v>
      </c>
      <c r="D7" s="121" t="n">
        <v>25743.6</v>
      </c>
      <c r="E7" s="121" t="n">
        <v>84.7</v>
      </c>
      <c r="F7" s="121" t="n">
        <v>244.7</v>
      </c>
      <c r="G7" s="121" t="n">
        <v>21407.4</v>
      </c>
      <c r="H7" s="121" t="n">
        <v>87.5</v>
      </c>
      <c r="I7" s="121" t="n">
        <v>59.2</v>
      </c>
      <c r="J7" s="121" t="n">
        <v>4336.2</v>
      </c>
      <c r="K7" s="121" t="n">
        <v>73.3</v>
      </c>
    </row>
    <row r="8" customFormat="false" ht="15.75" hidden="false" customHeight="true" outlineLevel="0" collapsed="false">
      <c r="A8" s="54"/>
      <c r="B8" s="119" t="s">
        <v>205</v>
      </c>
      <c r="C8" s="121" t="n">
        <v>21.2</v>
      </c>
      <c r="D8" s="121" t="n">
        <v>1491.2</v>
      </c>
      <c r="E8" s="121" t="n">
        <v>70.1</v>
      </c>
      <c r="F8" s="121" t="n">
        <v>18.6</v>
      </c>
      <c r="G8" s="121" t="n">
        <v>1363.8</v>
      </c>
      <c r="H8" s="121" t="n">
        <v>73.2</v>
      </c>
      <c r="I8" s="121" t="n">
        <v>2.6</v>
      </c>
      <c r="J8" s="121" t="n">
        <v>127.4</v>
      </c>
      <c r="K8" s="121" t="n">
        <v>48.4</v>
      </c>
    </row>
    <row r="9" customFormat="false" ht="15.75" hidden="false" customHeight="true" outlineLevel="0" collapsed="false">
      <c r="A9" s="54"/>
      <c r="B9" s="119" t="s">
        <v>206</v>
      </c>
      <c r="C9" s="121" t="n">
        <v>339.2</v>
      </c>
      <c r="D9" s="121" t="n">
        <v>11976.3</v>
      </c>
      <c r="E9" s="121" t="n">
        <v>35.3</v>
      </c>
      <c r="F9" s="121" t="n">
        <v>151.5</v>
      </c>
      <c r="G9" s="121" t="n">
        <v>5800.8</v>
      </c>
      <c r="H9" s="121" t="n">
        <v>38.3</v>
      </c>
      <c r="I9" s="121" t="n">
        <v>187.7</v>
      </c>
      <c r="J9" s="121" t="n">
        <v>6175.5</v>
      </c>
      <c r="K9" s="121" t="n">
        <v>32.9</v>
      </c>
    </row>
    <row r="10" customFormat="false" ht="15.75" hidden="false" customHeight="true" outlineLevel="0" collapsed="false">
      <c r="A10" s="54"/>
      <c r="B10" s="119" t="s">
        <v>207</v>
      </c>
      <c r="C10" s="121" t="n">
        <v>65.9</v>
      </c>
      <c r="D10" s="121" t="n">
        <v>1951.7</v>
      </c>
      <c r="E10" s="121" t="n">
        <v>29.6</v>
      </c>
      <c r="F10" s="121" t="n">
        <v>28.3</v>
      </c>
      <c r="G10" s="121" t="n">
        <v>718.4</v>
      </c>
      <c r="H10" s="121" t="n">
        <v>25.4</v>
      </c>
      <c r="I10" s="121" t="n">
        <v>37.6</v>
      </c>
      <c r="J10" s="121" t="n">
        <v>1233.3</v>
      </c>
      <c r="K10" s="121" t="n">
        <v>32.8</v>
      </c>
    </row>
    <row r="11" customFormat="false" ht="15.75" hidden="false" customHeight="true" outlineLevel="0" collapsed="false">
      <c r="A11" s="54"/>
      <c r="B11" s="119" t="s">
        <v>208</v>
      </c>
      <c r="C11" s="121" t="n">
        <v>144.2</v>
      </c>
      <c r="D11" s="121" t="n">
        <v>11710.8</v>
      </c>
      <c r="E11" s="121" t="n">
        <v>81.1</v>
      </c>
      <c r="F11" s="121" t="n">
        <v>138.5</v>
      </c>
      <c r="G11" s="121" t="n">
        <v>11353.2</v>
      </c>
      <c r="H11" s="121" t="n">
        <v>81.9</v>
      </c>
      <c r="I11" s="121" t="n">
        <v>5.7</v>
      </c>
      <c r="J11" s="121" t="n">
        <v>357.6</v>
      </c>
      <c r="K11" s="121" t="n">
        <v>62.3</v>
      </c>
    </row>
    <row r="12" customFormat="false" ht="15.75" hidden="false" customHeight="true" outlineLevel="0" collapsed="false">
      <c r="A12" s="54"/>
      <c r="B12" s="119" t="s">
        <v>209</v>
      </c>
      <c r="C12" s="121" t="n">
        <v>51.5</v>
      </c>
      <c r="D12" s="121" t="n">
        <v>2817.2</v>
      </c>
      <c r="E12" s="121" t="n">
        <v>54.7</v>
      </c>
      <c r="F12" s="121" t="n">
        <v>13.3</v>
      </c>
      <c r="G12" s="121" t="n">
        <v>1194.4</v>
      </c>
      <c r="H12" s="121" t="n">
        <v>89.8</v>
      </c>
      <c r="I12" s="121" t="n">
        <v>38.2</v>
      </c>
      <c r="J12" s="121" t="n">
        <v>1622.8</v>
      </c>
      <c r="K12" s="121" t="n">
        <v>42.4</v>
      </c>
    </row>
    <row r="13" customFormat="false" ht="15.75" hidden="false" customHeight="true" outlineLevel="0" collapsed="false">
      <c r="A13" s="54"/>
      <c r="B13" s="119" t="s">
        <v>210</v>
      </c>
      <c r="C13" s="121" t="n">
        <v>50.9</v>
      </c>
      <c r="D13" s="121" t="n">
        <v>1486.2</v>
      </c>
      <c r="E13" s="121" t="n">
        <v>29.2</v>
      </c>
      <c r="F13" s="121" t="n">
        <v>34.2</v>
      </c>
      <c r="G13" s="121" t="n">
        <v>1115.7</v>
      </c>
      <c r="H13" s="121" t="n">
        <v>32.6</v>
      </c>
      <c r="I13" s="121" t="n">
        <v>16.7</v>
      </c>
      <c r="J13" s="121" t="n">
        <v>370.5</v>
      </c>
      <c r="K13" s="121" t="n">
        <v>22.2</v>
      </c>
    </row>
    <row r="14" customFormat="false" ht="15.75" hidden="false" customHeight="true" outlineLevel="0" collapsed="false">
      <c r="A14" s="54"/>
      <c r="B14" s="119" t="s">
        <v>211</v>
      </c>
      <c r="C14" s="121" t="n">
        <v>44.5</v>
      </c>
      <c r="D14" s="121" t="n">
        <v>3101.3</v>
      </c>
      <c r="E14" s="121" t="n">
        <v>69.6</v>
      </c>
      <c r="F14" s="121" t="n">
        <v>24.8</v>
      </c>
      <c r="G14" s="121" t="n">
        <v>2095</v>
      </c>
      <c r="H14" s="121" t="n">
        <v>84.4</v>
      </c>
      <c r="I14" s="121" t="n">
        <v>19.7</v>
      </c>
      <c r="J14" s="121" t="n">
        <v>1006.3</v>
      </c>
      <c r="K14" s="121" t="n">
        <v>51</v>
      </c>
    </row>
    <row r="15" customFormat="false" ht="15.75" hidden="false" customHeight="true" outlineLevel="0" collapsed="false">
      <c r="A15" s="54"/>
      <c r="B15" s="119" t="s">
        <v>212</v>
      </c>
      <c r="C15" s="121" t="n">
        <v>247.9</v>
      </c>
      <c r="D15" s="121" t="n">
        <v>18353.3</v>
      </c>
      <c r="E15" s="121" t="n">
        <v>74.1</v>
      </c>
      <c r="F15" s="121" t="n">
        <v>232.8</v>
      </c>
      <c r="G15" s="121" t="n">
        <v>17464.8</v>
      </c>
      <c r="H15" s="121" t="n">
        <v>75</v>
      </c>
      <c r="I15" s="121" t="n">
        <v>15.1</v>
      </c>
      <c r="J15" s="121" t="n">
        <v>888.5</v>
      </c>
      <c r="K15" s="121" t="n">
        <v>58.9</v>
      </c>
    </row>
    <row r="16" customFormat="false" ht="15.75" hidden="false" customHeight="true" outlineLevel="0" collapsed="false">
      <c r="A16" s="54"/>
      <c r="B16" s="119" t="s">
        <v>213</v>
      </c>
      <c r="C16" s="121" t="n">
        <v>364.6</v>
      </c>
      <c r="D16" s="121" t="n">
        <v>20713</v>
      </c>
      <c r="E16" s="121" t="n">
        <v>56.8</v>
      </c>
      <c r="F16" s="121" t="n">
        <v>273.3</v>
      </c>
      <c r="G16" s="121" t="n">
        <v>16550</v>
      </c>
      <c r="H16" s="121" t="n">
        <v>60.6</v>
      </c>
      <c r="I16" s="121" t="n">
        <v>91.3</v>
      </c>
      <c r="J16" s="121" t="n">
        <v>4163</v>
      </c>
      <c r="K16" s="121" t="n">
        <v>45.6</v>
      </c>
    </row>
    <row r="17" customFormat="false" ht="15.75" hidden="false" customHeight="true" outlineLevel="0" collapsed="false">
      <c r="A17" s="54"/>
      <c r="B17" s="119" t="s">
        <v>214</v>
      </c>
      <c r="C17" s="121" t="n">
        <v>84.3</v>
      </c>
      <c r="D17" s="121" t="n">
        <v>3064.9</v>
      </c>
      <c r="E17" s="121" t="n">
        <v>36.3</v>
      </c>
      <c r="F17" s="121" t="n">
        <v>56.7</v>
      </c>
      <c r="G17" s="121" t="n">
        <v>2120</v>
      </c>
      <c r="H17" s="121" t="n">
        <v>37.4</v>
      </c>
      <c r="I17" s="121" t="n">
        <v>27.6</v>
      </c>
      <c r="J17" s="121" t="n">
        <v>944.9</v>
      </c>
      <c r="K17" s="121" t="n">
        <v>34.2</v>
      </c>
    </row>
    <row r="18" customFormat="false" ht="15.75" hidden="false" customHeight="true" outlineLevel="0" collapsed="false">
      <c r="A18" s="54"/>
      <c r="B18" s="119" t="s">
        <v>215</v>
      </c>
      <c r="C18" s="121" t="n">
        <v>39.4</v>
      </c>
      <c r="D18" s="121" t="n">
        <v>2769.8</v>
      </c>
      <c r="E18" s="121" t="n">
        <v>70.1</v>
      </c>
      <c r="F18" s="121" t="n">
        <v>30.3</v>
      </c>
      <c r="G18" s="121" t="n">
        <v>2361.9</v>
      </c>
      <c r="H18" s="121" t="n">
        <v>77.8</v>
      </c>
      <c r="I18" s="121" t="n">
        <v>9.1</v>
      </c>
      <c r="J18" s="121" t="n">
        <v>407.9</v>
      </c>
      <c r="K18" s="121" t="n">
        <v>44.7</v>
      </c>
    </row>
    <row r="19" customFormat="false" ht="15.75" hidden="false" customHeight="true" outlineLevel="0" collapsed="false">
      <c r="A19" s="54"/>
      <c r="B19" s="119" t="s">
        <v>216</v>
      </c>
      <c r="C19" s="121" t="n">
        <v>121.5</v>
      </c>
      <c r="D19" s="121" t="n">
        <v>4744.8</v>
      </c>
      <c r="E19" s="121" t="n">
        <v>39</v>
      </c>
      <c r="F19" s="121" t="n">
        <v>51.4</v>
      </c>
      <c r="G19" s="121" t="n">
        <v>2368.7</v>
      </c>
      <c r="H19" s="121" t="n">
        <v>46.1</v>
      </c>
      <c r="I19" s="121" t="n">
        <v>70.1</v>
      </c>
      <c r="J19" s="121" t="n">
        <v>2376.1</v>
      </c>
      <c r="K19" s="121" t="n">
        <v>33.9</v>
      </c>
    </row>
    <row r="20" customFormat="false" ht="15.75" hidden="false" customHeight="true" outlineLevel="0" collapsed="false">
      <c r="A20" s="54"/>
      <c r="B20" s="119" t="s">
        <v>217</v>
      </c>
      <c r="C20" s="121" t="n">
        <v>159.9</v>
      </c>
      <c r="D20" s="121" t="n">
        <v>6095.9</v>
      </c>
      <c r="E20" s="121" t="n">
        <v>38.1</v>
      </c>
      <c r="F20" s="121" t="n">
        <v>81.1</v>
      </c>
      <c r="G20" s="121" t="n">
        <v>3782.4</v>
      </c>
      <c r="H20" s="121" t="n">
        <v>46.6</v>
      </c>
      <c r="I20" s="121" t="n">
        <v>78.8</v>
      </c>
      <c r="J20" s="121" t="n">
        <v>2313.5</v>
      </c>
      <c r="K20" s="121" t="n">
        <v>29.4</v>
      </c>
    </row>
    <row r="21" customFormat="false" ht="15.75" hidden="false" customHeight="true" outlineLevel="0" collapsed="false">
      <c r="A21" s="54"/>
      <c r="B21" s="119" t="s">
        <v>218</v>
      </c>
      <c r="C21" s="121" t="n">
        <v>543.8</v>
      </c>
      <c r="D21" s="121" t="n">
        <v>42086.5</v>
      </c>
      <c r="E21" s="121" t="n">
        <v>77.4</v>
      </c>
      <c r="F21" s="121" t="n">
        <v>449.5</v>
      </c>
      <c r="G21" s="121" t="n">
        <v>36231.7</v>
      </c>
      <c r="H21" s="121" t="n">
        <v>80.6</v>
      </c>
      <c r="I21" s="121" t="n">
        <v>94.3</v>
      </c>
      <c r="J21" s="121" t="n">
        <v>5854.8</v>
      </c>
      <c r="K21" s="121" t="n">
        <v>62.1</v>
      </c>
    </row>
    <row r="22" customFormat="false" ht="15.75" hidden="false" customHeight="true" outlineLevel="0" collapsed="false">
      <c r="A22" s="54"/>
      <c r="B22" s="119" t="s">
        <v>219</v>
      </c>
      <c r="C22" s="121" t="n">
        <v>64.4</v>
      </c>
      <c r="D22" s="121" t="n">
        <v>5208.9</v>
      </c>
      <c r="E22" s="121" t="n">
        <v>80.8</v>
      </c>
      <c r="F22" s="121" t="n">
        <v>59.6</v>
      </c>
      <c r="G22" s="121" t="n">
        <v>4972.5</v>
      </c>
      <c r="H22" s="121" t="n">
        <v>83.4</v>
      </c>
      <c r="I22" s="121" t="n">
        <v>4.8</v>
      </c>
      <c r="J22" s="121" t="n">
        <v>236.4</v>
      </c>
      <c r="K22" s="121" t="n">
        <v>48.8</v>
      </c>
    </row>
    <row r="23" customFormat="false" ht="15.75" hidden="false" customHeight="true" outlineLevel="0" collapsed="false">
      <c r="A23" s="54"/>
      <c r="B23" s="119" t="s">
        <v>220</v>
      </c>
      <c r="C23" s="121" t="n">
        <v>314.4</v>
      </c>
      <c r="D23" s="121" t="n">
        <v>26165.3</v>
      </c>
      <c r="E23" s="121" t="n">
        <v>83.2</v>
      </c>
      <c r="F23" s="121" t="n">
        <v>300</v>
      </c>
      <c r="G23" s="121" t="n">
        <v>25195</v>
      </c>
      <c r="H23" s="121" t="n">
        <v>84</v>
      </c>
      <c r="I23" s="121" t="n">
        <v>14.4</v>
      </c>
      <c r="J23" s="121" t="n">
        <v>970.3</v>
      </c>
      <c r="K23" s="121" t="n">
        <v>67.3</v>
      </c>
    </row>
    <row r="24" customFormat="false" ht="15.75" hidden="false" customHeight="true" outlineLevel="0" collapsed="false">
      <c r="A24" s="54"/>
      <c r="B24" s="119" t="s">
        <v>221</v>
      </c>
      <c r="C24" s="121" t="n">
        <v>110.8</v>
      </c>
      <c r="D24" s="121" t="n">
        <v>8183.6</v>
      </c>
      <c r="E24" s="121" t="n">
        <v>73.8</v>
      </c>
      <c r="F24" s="121" t="n">
        <v>94.1</v>
      </c>
      <c r="G24" s="121" t="n">
        <v>7289.1</v>
      </c>
      <c r="H24" s="121" t="n">
        <v>77.4</v>
      </c>
      <c r="I24" s="121" t="n">
        <v>16.7</v>
      </c>
      <c r="J24" s="121" t="n">
        <v>894.5</v>
      </c>
      <c r="K24" s="121" t="n">
        <v>53.5</v>
      </c>
    </row>
    <row r="25" customFormat="false" ht="15.75" hidden="false" customHeight="true" outlineLevel="0" collapsed="false">
      <c r="A25" s="54"/>
      <c r="B25" s="119" t="s">
        <v>222</v>
      </c>
      <c r="C25" s="121" t="n">
        <v>276.5</v>
      </c>
      <c r="D25" s="121" t="n">
        <v>15641.6</v>
      </c>
      <c r="E25" s="121" t="n">
        <v>56.6</v>
      </c>
      <c r="F25" s="121" t="n">
        <v>175.7</v>
      </c>
      <c r="G25" s="121" t="n">
        <v>9875.4</v>
      </c>
      <c r="H25" s="121" t="n">
        <v>56.2</v>
      </c>
      <c r="I25" s="121" t="n">
        <v>100.8</v>
      </c>
      <c r="J25" s="121" t="n">
        <v>5766.2</v>
      </c>
      <c r="K25" s="121" t="n">
        <v>57.2</v>
      </c>
    </row>
    <row r="26" customFormat="false" ht="15.75" hidden="false" customHeight="true" outlineLevel="0" collapsed="false">
      <c r="A26" s="54"/>
      <c r="B26" s="119" t="s">
        <v>223</v>
      </c>
      <c r="C26" s="121" t="n">
        <v>40.4</v>
      </c>
      <c r="D26" s="121" t="n">
        <v>2622.9</v>
      </c>
      <c r="E26" s="121" t="n">
        <v>65</v>
      </c>
      <c r="F26" s="121" t="n">
        <v>17.4</v>
      </c>
      <c r="G26" s="121" t="n">
        <v>1363.9</v>
      </c>
      <c r="H26" s="121" t="n">
        <v>78.3</v>
      </c>
      <c r="I26" s="121" t="n">
        <v>23</v>
      </c>
      <c r="J26" s="121" t="n">
        <v>1259</v>
      </c>
      <c r="K26" s="121" t="n">
        <v>54.9</v>
      </c>
    </row>
    <row r="27" customFormat="false" ht="15.75" hidden="false" customHeight="true" outlineLevel="0" collapsed="false">
      <c r="A27" s="54"/>
      <c r="B27" s="119" t="s">
        <v>224</v>
      </c>
      <c r="C27" s="121" t="n">
        <v>153.5</v>
      </c>
      <c r="D27" s="121" t="n">
        <v>11517.7</v>
      </c>
      <c r="E27" s="121" t="n">
        <v>75.1</v>
      </c>
      <c r="F27" s="121" t="n">
        <v>131.5</v>
      </c>
      <c r="G27" s="121" t="n">
        <v>10357.2</v>
      </c>
      <c r="H27" s="121" t="n">
        <v>78.8</v>
      </c>
      <c r="I27" s="121" t="n">
        <v>22</v>
      </c>
      <c r="J27" s="121" t="n">
        <v>1160.5</v>
      </c>
      <c r="K27" s="121" t="n">
        <v>52.8</v>
      </c>
    </row>
    <row r="28" customFormat="false" ht="15.75" hidden="false" customHeight="true" outlineLevel="0" collapsed="false">
      <c r="A28" s="54"/>
      <c r="B28" s="119" t="s">
        <v>225</v>
      </c>
      <c r="C28" s="121" t="n">
        <v>330.5</v>
      </c>
      <c r="D28" s="121" t="n">
        <v>24955.8</v>
      </c>
      <c r="E28" s="121" t="n">
        <v>75.5</v>
      </c>
      <c r="F28" s="121" t="n">
        <v>292</v>
      </c>
      <c r="G28" s="121" t="n">
        <v>22747.4</v>
      </c>
      <c r="H28" s="121" t="n">
        <v>77.9</v>
      </c>
      <c r="I28" s="121" t="n">
        <v>38.5</v>
      </c>
      <c r="J28" s="121" t="n">
        <v>2208.4</v>
      </c>
      <c r="K28" s="121" t="n">
        <v>57.4</v>
      </c>
    </row>
    <row r="29" customFormat="false" ht="15.75" hidden="false" customHeight="true" outlineLevel="0" collapsed="false">
      <c r="A29" s="54"/>
      <c r="B29" s="119" t="s">
        <v>226</v>
      </c>
      <c r="C29" s="121" t="n">
        <v>52.5</v>
      </c>
      <c r="D29" s="121" t="n">
        <v>2542.1</v>
      </c>
      <c r="E29" s="121" t="n">
        <v>48.4</v>
      </c>
      <c r="F29" s="121" t="n">
        <v>5.6</v>
      </c>
      <c r="G29" s="121" t="n">
        <v>253.2</v>
      </c>
      <c r="H29" s="121" t="n">
        <v>45.1</v>
      </c>
      <c r="I29" s="121" t="n">
        <v>46.9</v>
      </c>
      <c r="J29" s="121" t="n">
        <v>2288.9</v>
      </c>
      <c r="K29" s="121" t="n">
        <v>48.8</v>
      </c>
    </row>
    <row r="30" customFormat="false" ht="15.75" hidden="false" customHeight="true" outlineLevel="0" collapsed="false">
      <c r="A30" s="54"/>
      <c r="B30" s="119" t="s">
        <v>227</v>
      </c>
      <c r="C30" s="121" t="n">
        <v>326.5</v>
      </c>
      <c r="D30" s="121" t="n">
        <v>25801.7</v>
      </c>
      <c r="E30" s="121" t="n">
        <v>79</v>
      </c>
      <c r="F30" s="121" t="n">
        <v>314.6</v>
      </c>
      <c r="G30" s="121" t="n">
        <v>25203.9</v>
      </c>
      <c r="H30" s="121" t="n">
        <v>80.1</v>
      </c>
      <c r="I30" s="121" t="n">
        <v>11.9</v>
      </c>
      <c r="J30" s="121" t="n">
        <v>597.8</v>
      </c>
      <c r="K30" s="121" t="n">
        <v>50</v>
      </c>
    </row>
    <row r="31" s="238" customFormat="true" ht="25.05" hidden="false" customHeight="true" outlineLevel="0" collapsed="false">
      <c r="A31" s="215" t="s">
        <v>257</v>
      </c>
      <c r="B31" s="215"/>
      <c r="C31" s="299" t="n">
        <v>4083.5</v>
      </c>
      <c r="D31" s="299" t="n">
        <v>233275.7</v>
      </c>
      <c r="E31" s="299" t="n">
        <v>57.1</v>
      </c>
      <c r="F31" s="299" t="n">
        <v>3103.4</v>
      </c>
      <c r="G31" s="299" t="n">
        <v>189691.8</v>
      </c>
      <c r="H31" s="299" t="n">
        <v>61.1</v>
      </c>
      <c r="I31" s="299" t="n">
        <v>980.1</v>
      </c>
      <c r="J31" s="299" t="n">
        <v>43583.9</v>
      </c>
      <c r="K31" s="299" t="n">
        <v>44.5</v>
      </c>
    </row>
    <row r="32" customFormat="false" ht="23.25" hidden="false" customHeight="true" outlineLevel="0" collapsed="false">
      <c r="A32" s="282"/>
      <c r="B32" s="283"/>
      <c r="C32" s="103"/>
      <c r="D32" s="103"/>
      <c r="E32" s="103"/>
      <c r="F32" s="103"/>
      <c r="G32" s="103"/>
      <c r="H32" s="103"/>
      <c r="I32" s="103"/>
      <c r="J32" s="103"/>
      <c r="K32" s="103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2859.2</v>
      </c>
      <c r="D6" s="280" t="n">
        <v>94357.1</v>
      </c>
      <c r="E6" s="280" t="n">
        <v>33</v>
      </c>
      <c r="F6" s="280" t="n">
        <v>1621</v>
      </c>
      <c r="G6" s="280" t="n">
        <v>57109.2</v>
      </c>
      <c r="H6" s="280" t="n">
        <v>35.2</v>
      </c>
      <c r="I6" s="280" t="n">
        <v>1238.2</v>
      </c>
      <c r="J6" s="280" t="n">
        <v>37247.9</v>
      </c>
      <c r="K6" s="280" t="n">
        <v>30.1</v>
      </c>
    </row>
    <row r="7" customFormat="false" ht="15.75" hidden="false" customHeight="true" outlineLevel="0" collapsed="false">
      <c r="A7" s="54"/>
      <c r="B7" s="119" t="s">
        <v>204</v>
      </c>
      <c r="C7" s="281" t="n">
        <v>133.3</v>
      </c>
      <c r="D7" s="281" t="n">
        <v>6278.5</v>
      </c>
      <c r="E7" s="281" t="n">
        <v>47.1</v>
      </c>
      <c r="F7" s="281" t="n">
        <v>90.9</v>
      </c>
      <c r="G7" s="281" t="n">
        <v>4377.7</v>
      </c>
      <c r="H7" s="281" t="n">
        <v>48.2</v>
      </c>
      <c r="I7" s="281" t="n">
        <v>42.4</v>
      </c>
      <c r="J7" s="281" t="n">
        <v>1900.8</v>
      </c>
      <c r="K7" s="281" t="n">
        <v>44.9</v>
      </c>
    </row>
    <row r="8" customFormat="false" ht="15.75" hidden="false" customHeight="true" outlineLevel="0" collapsed="false">
      <c r="A8" s="54"/>
      <c r="B8" s="119" t="s">
        <v>205</v>
      </c>
      <c r="C8" s="281" t="n">
        <v>33.9</v>
      </c>
      <c r="D8" s="281" t="n">
        <v>1055.5</v>
      </c>
      <c r="E8" s="281" t="n">
        <v>31.2</v>
      </c>
      <c r="F8" s="281" t="n">
        <v>10.5</v>
      </c>
      <c r="G8" s="281" t="n">
        <v>412.5</v>
      </c>
      <c r="H8" s="281" t="n">
        <v>39.4</v>
      </c>
      <c r="I8" s="281" t="n">
        <v>23.4</v>
      </c>
      <c r="J8" s="281" t="n">
        <v>643</v>
      </c>
      <c r="K8" s="281" t="n">
        <v>27.5</v>
      </c>
    </row>
    <row r="9" customFormat="false" ht="15.75" hidden="false" customHeight="true" outlineLevel="0" collapsed="false">
      <c r="A9" s="54"/>
      <c r="B9" s="119" t="s">
        <v>206</v>
      </c>
      <c r="C9" s="281" t="n">
        <v>280.1</v>
      </c>
      <c r="D9" s="281" t="n">
        <v>7020.5</v>
      </c>
      <c r="E9" s="281" t="n">
        <v>25.1</v>
      </c>
      <c r="F9" s="281" t="n">
        <v>128</v>
      </c>
      <c r="G9" s="281" t="n">
        <v>3275.5</v>
      </c>
      <c r="H9" s="281" t="n">
        <v>25.6</v>
      </c>
      <c r="I9" s="281" t="n">
        <v>152.1</v>
      </c>
      <c r="J9" s="281" t="n">
        <v>3745</v>
      </c>
      <c r="K9" s="281" t="n">
        <v>24.6</v>
      </c>
    </row>
    <row r="10" customFormat="false" ht="15.75" hidden="false" customHeight="true" outlineLevel="0" collapsed="false">
      <c r="A10" s="54"/>
      <c r="B10" s="119" t="s">
        <v>207</v>
      </c>
      <c r="C10" s="281" t="n">
        <v>124.3</v>
      </c>
      <c r="D10" s="281" t="n">
        <v>3275</v>
      </c>
      <c r="E10" s="281" t="n">
        <v>26.4</v>
      </c>
      <c r="F10" s="281" t="n">
        <v>64</v>
      </c>
      <c r="G10" s="281" t="n">
        <v>1695.2</v>
      </c>
      <c r="H10" s="281" t="n">
        <v>26.5</v>
      </c>
      <c r="I10" s="281" t="n">
        <v>60.3</v>
      </c>
      <c r="J10" s="281" t="n">
        <v>1579.8</v>
      </c>
      <c r="K10" s="281" t="n">
        <v>26.2</v>
      </c>
    </row>
    <row r="11" customFormat="false" ht="15.75" hidden="false" customHeight="true" outlineLevel="0" collapsed="false">
      <c r="A11" s="54"/>
      <c r="B11" s="119" t="s">
        <v>208</v>
      </c>
      <c r="C11" s="281" t="n">
        <v>32.5</v>
      </c>
      <c r="D11" s="281" t="n">
        <v>1219.2</v>
      </c>
      <c r="E11" s="281" t="n">
        <v>37.6</v>
      </c>
      <c r="F11" s="281" t="n">
        <v>19.8</v>
      </c>
      <c r="G11" s="281" t="n">
        <v>774.5</v>
      </c>
      <c r="H11" s="281" t="n">
        <v>39.3</v>
      </c>
      <c r="I11" s="281" t="n">
        <v>12.7</v>
      </c>
      <c r="J11" s="281" t="n">
        <v>444.7</v>
      </c>
      <c r="K11" s="281" t="n">
        <v>35</v>
      </c>
    </row>
    <row r="12" customFormat="false" ht="15.75" hidden="false" customHeight="true" outlineLevel="0" collapsed="false">
      <c r="A12" s="54"/>
      <c r="B12" s="119" t="s">
        <v>209</v>
      </c>
      <c r="C12" s="281" t="n">
        <v>4.3</v>
      </c>
      <c r="D12" s="281" t="n">
        <v>122.4</v>
      </c>
      <c r="E12" s="281" t="n">
        <v>28.9</v>
      </c>
      <c r="F12" s="281" t="n">
        <v>1.3</v>
      </c>
      <c r="G12" s="281" t="n">
        <v>39.5</v>
      </c>
      <c r="H12" s="281" t="n">
        <v>30.4</v>
      </c>
      <c r="I12" s="281" t="n">
        <v>3</v>
      </c>
      <c r="J12" s="281" t="n">
        <v>82.9</v>
      </c>
      <c r="K12" s="281" t="n">
        <v>28.2</v>
      </c>
    </row>
    <row r="13" customFormat="false" ht="15.75" hidden="false" customHeight="true" outlineLevel="0" collapsed="false">
      <c r="A13" s="54"/>
      <c r="B13" s="119" t="s">
        <v>210</v>
      </c>
      <c r="C13" s="281" t="n">
        <v>222.9</v>
      </c>
      <c r="D13" s="281" t="n">
        <v>5881</v>
      </c>
      <c r="E13" s="281" t="n">
        <v>26.4</v>
      </c>
      <c r="F13" s="281" t="n">
        <v>122</v>
      </c>
      <c r="G13" s="281" t="n">
        <v>3363.6</v>
      </c>
      <c r="H13" s="281" t="n">
        <v>27.6</v>
      </c>
      <c r="I13" s="281" t="n">
        <v>100.9</v>
      </c>
      <c r="J13" s="281" t="n">
        <v>2517.4</v>
      </c>
      <c r="K13" s="281" t="n">
        <v>24.9</v>
      </c>
    </row>
    <row r="14" customFormat="false" ht="15.75" hidden="false" customHeight="true" outlineLevel="0" collapsed="false">
      <c r="A14" s="54"/>
      <c r="B14" s="119" t="s">
        <v>211</v>
      </c>
      <c r="C14" s="281" t="n">
        <v>29.8</v>
      </c>
      <c r="D14" s="281" t="n">
        <v>1313.4</v>
      </c>
      <c r="E14" s="281" t="n">
        <v>44</v>
      </c>
      <c r="F14" s="281" t="n">
        <v>14.3</v>
      </c>
      <c r="G14" s="281" t="n">
        <v>687.8</v>
      </c>
      <c r="H14" s="281" t="n">
        <v>48</v>
      </c>
      <c r="I14" s="281" t="n">
        <v>15.5</v>
      </c>
      <c r="J14" s="281" t="n">
        <v>625.6</v>
      </c>
      <c r="K14" s="281" t="n">
        <v>40.4</v>
      </c>
    </row>
    <row r="15" customFormat="false" ht="15.75" hidden="false" customHeight="true" outlineLevel="0" collapsed="false">
      <c r="A15" s="54"/>
      <c r="B15" s="119" t="s">
        <v>212</v>
      </c>
      <c r="C15" s="281" t="n">
        <v>75.4</v>
      </c>
      <c r="D15" s="281" t="n">
        <v>3345.7</v>
      </c>
      <c r="E15" s="281" t="n">
        <v>44.4</v>
      </c>
      <c r="F15" s="281" t="n">
        <v>46.5</v>
      </c>
      <c r="G15" s="281" t="n">
        <v>2127.8</v>
      </c>
      <c r="H15" s="281" t="n">
        <v>45.8</v>
      </c>
      <c r="I15" s="281" t="n">
        <v>28.9</v>
      </c>
      <c r="J15" s="281" t="n">
        <v>1217.9</v>
      </c>
      <c r="K15" s="281" t="n">
        <v>42.1</v>
      </c>
    </row>
    <row r="16" customFormat="false" ht="15.75" hidden="false" customHeight="true" outlineLevel="0" collapsed="false">
      <c r="A16" s="54"/>
      <c r="B16" s="119" t="s">
        <v>213</v>
      </c>
      <c r="C16" s="281" t="n">
        <v>141.8</v>
      </c>
      <c r="D16" s="281" t="n">
        <v>4484.7</v>
      </c>
      <c r="E16" s="281" t="n">
        <v>31.6</v>
      </c>
      <c r="F16" s="281" t="n">
        <v>89.5</v>
      </c>
      <c r="G16" s="281" t="n">
        <v>3000.2</v>
      </c>
      <c r="H16" s="281" t="n">
        <v>33.5</v>
      </c>
      <c r="I16" s="281" t="n">
        <v>52.3</v>
      </c>
      <c r="J16" s="281" t="n">
        <v>1484.5</v>
      </c>
      <c r="K16" s="281" t="n">
        <v>28.4</v>
      </c>
    </row>
    <row r="17" customFormat="false" ht="15.75" hidden="false" customHeight="true" outlineLevel="0" collapsed="false">
      <c r="A17" s="54"/>
      <c r="B17" s="119" t="s">
        <v>214</v>
      </c>
      <c r="C17" s="281" t="n">
        <v>54.1</v>
      </c>
      <c r="D17" s="281" t="n">
        <v>1261</v>
      </c>
      <c r="E17" s="281" t="n">
        <v>23.3</v>
      </c>
      <c r="F17" s="281" t="n">
        <v>35.2</v>
      </c>
      <c r="G17" s="281" t="n">
        <v>799.9</v>
      </c>
      <c r="H17" s="281" t="n">
        <v>22.8</v>
      </c>
      <c r="I17" s="281" t="n">
        <v>18.9</v>
      </c>
      <c r="J17" s="281" t="n">
        <v>461.1</v>
      </c>
      <c r="K17" s="281" t="n">
        <v>24.4</v>
      </c>
    </row>
    <row r="18" customFormat="false" ht="15.75" hidden="false" customHeight="true" outlineLevel="0" collapsed="false">
      <c r="A18" s="54"/>
      <c r="B18" s="119" t="s">
        <v>215</v>
      </c>
      <c r="C18" s="281" t="n">
        <v>56.5</v>
      </c>
      <c r="D18" s="281" t="n">
        <v>2617.7</v>
      </c>
      <c r="E18" s="281" t="n">
        <v>46.2</v>
      </c>
      <c r="F18" s="281" t="n">
        <v>37.9</v>
      </c>
      <c r="G18" s="281" t="n">
        <v>1965.1</v>
      </c>
      <c r="H18" s="281" t="n">
        <v>51.6</v>
      </c>
      <c r="I18" s="281" t="n">
        <v>18.6</v>
      </c>
      <c r="J18" s="281" t="n">
        <v>652.6</v>
      </c>
      <c r="K18" s="281" t="n">
        <v>35.2</v>
      </c>
    </row>
    <row r="19" customFormat="false" ht="15.75" hidden="false" customHeight="true" outlineLevel="0" collapsed="false">
      <c r="A19" s="54"/>
      <c r="B19" s="119" t="s">
        <v>216</v>
      </c>
      <c r="C19" s="281" t="n">
        <v>329.6</v>
      </c>
      <c r="D19" s="281" t="n">
        <v>9090.9</v>
      </c>
      <c r="E19" s="281" t="n">
        <v>27.6</v>
      </c>
      <c r="F19" s="281" t="n">
        <v>190.9</v>
      </c>
      <c r="G19" s="281" t="n">
        <v>5516.9</v>
      </c>
      <c r="H19" s="281" t="n">
        <v>28.9</v>
      </c>
      <c r="I19" s="281" t="n">
        <v>138.7</v>
      </c>
      <c r="J19" s="281" t="n">
        <v>3574</v>
      </c>
      <c r="K19" s="281" t="n">
        <v>25.8</v>
      </c>
    </row>
    <row r="20" customFormat="false" ht="15.75" hidden="false" customHeight="true" outlineLevel="0" collapsed="false">
      <c r="A20" s="54"/>
      <c r="B20" s="119" t="s">
        <v>217</v>
      </c>
      <c r="C20" s="281" t="n">
        <v>422.4</v>
      </c>
      <c r="D20" s="281" t="n">
        <v>14973.4</v>
      </c>
      <c r="E20" s="281" t="n">
        <v>35.4</v>
      </c>
      <c r="F20" s="281" t="n">
        <v>285.2</v>
      </c>
      <c r="G20" s="281" t="n">
        <v>10744</v>
      </c>
      <c r="H20" s="281" t="n">
        <v>37.7</v>
      </c>
      <c r="I20" s="281" t="n">
        <v>137.2</v>
      </c>
      <c r="J20" s="281" t="n">
        <v>4229.4</v>
      </c>
      <c r="K20" s="281" t="n">
        <v>30.8</v>
      </c>
    </row>
    <row r="21" customFormat="false" ht="15.75" hidden="false" customHeight="true" outlineLevel="0" collapsed="false">
      <c r="A21" s="54"/>
      <c r="B21" s="119" t="s">
        <v>218</v>
      </c>
      <c r="C21" s="281" t="n">
        <v>106.1</v>
      </c>
      <c r="D21" s="281" t="n">
        <v>3458.2</v>
      </c>
      <c r="E21" s="281" t="n">
        <v>32.6</v>
      </c>
      <c r="F21" s="281" t="n">
        <v>42.5</v>
      </c>
      <c r="G21" s="281" t="n">
        <v>1359.3</v>
      </c>
      <c r="H21" s="281" t="n">
        <v>32</v>
      </c>
      <c r="I21" s="281" t="n">
        <v>63.6</v>
      </c>
      <c r="J21" s="281" t="n">
        <v>2098.9</v>
      </c>
      <c r="K21" s="281" t="n">
        <v>33</v>
      </c>
    </row>
    <row r="22" customFormat="false" ht="15.75" hidden="false" customHeight="true" outlineLevel="0" collapsed="false">
      <c r="A22" s="54"/>
      <c r="B22" s="119" t="s">
        <v>219</v>
      </c>
      <c r="C22" s="281" t="n">
        <v>50.3</v>
      </c>
      <c r="D22" s="281" t="n">
        <v>2046.2</v>
      </c>
      <c r="E22" s="281" t="n">
        <v>40.6</v>
      </c>
      <c r="F22" s="281" t="n">
        <v>17.7</v>
      </c>
      <c r="G22" s="281" t="n">
        <v>854.7</v>
      </c>
      <c r="H22" s="281" t="n">
        <v>48</v>
      </c>
      <c r="I22" s="281" t="n">
        <v>32.6</v>
      </c>
      <c r="J22" s="281" t="n">
        <v>1191.5</v>
      </c>
      <c r="K22" s="281" t="n">
        <v>36.6</v>
      </c>
    </row>
    <row r="23" customFormat="false" ht="15.75" hidden="false" customHeight="true" outlineLevel="0" collapsed="false">
      <c r="A23" s="54"/>
      <c r="B23" s="119" t="s">
        <v>220</v>
      </c>
      <c r="C23" s="281" t="n">
        <v>53.8</v>
      </c>
      <c r="D23" s="281" t="n">
        <v>1589.3</v>
      </c>
      <c r="E23" s="281" t="n">
        <v>29.5</v>
      </c>
      <c r="F23" s="281" t="n">
        <v>32.5</v>
      </c>
      <c r="G23" s="281" t="n">
        <v>1011.8</v>
      </c>
      <c r="H23" s="281" t="n">
        <v>31.2</v>
      </c>
      <c r="I23" s="281" t="n">
        <v>21.3</v>
      </c>
      <c r="J23" s="281" t="n">
        <v>577.5</v>
      </c>
      <c r="K23" s="281" t="n">
        <v>27</v>
      </c>
    </row>
    <row r="24" customFormat="false" ht="15.75" hidden="false" customHeight="true" outlineLevel="0" collapsed="false">
      <c r="A24" s="54"/>
      <c r="B24" s="119" t="s">
        <v>221</v>
      </c>
      <c r="C24" s="281" t="n">
        <v>103.6</v>
      </c>
      <c r="D24" s="281" t="n">
        <v>4732.2</v>
      </c>
      <c r="E24" s="281" t="n">
        <v>45.6</v>
      </c>
      <c r="F24" s="281" t="n">
        <v>55.7</v>
      </c>
      <c r="G24" s="281" t="n">
        <v>2878.6</v>
      </c>
      <c r="H24" s="281" t="n">
        <v>51.6</v>
      </c>
      <c r="I24" s="281" t="n">
        <v>47.9</v>
      </c>
      <c r="J24" s="281" t="n">
        <v>1853.6</v>
      </c>
      <c r="K24" s="281" t="n">
        <v>38.7</v>
      </c>
    </row>
    <row r="25" customFormat="false" ht="15.75" hidden="false" customHeight="true" outlineLevel="0" collapsed="false">
      <c r="A25" s="54"/>
      <c r="B25" s="119" t="s">
        <v>222</v>
      </c>
      <c r="C25" s="281" t="n">
        <v>159.8</v>
      </c>
      <c r="D25" s="281" t="n">
        <v>5016.3</v>
      </c>
      <c r="E25" s="281" t="n">
        <v>31.4</v>
      </c>
      <c r="F25" s="281" t="n">
        <v>80</v>
      </c>
      <c r="G25" s="281" t="n">
        <v>2300.7</v>
      </c>
      <c r="H25" s="281" t="n">
        <v>28.8</v>
      </c>
      <c r="I25" s="281" t="n">
        <v>79.8</v>
      </c>
      <c r="J25" s="281" t="n">
        <v>2715.6</v>
      </c>
      <c r="K25" s="281" t="n">
        <v>34</v>
      </c>
    </row>
    <row r="26" customFormat="false" ht="15.75" hidden="false" customHeight="true" outlineLevel="0" collapsed="false">
      <c r="A26" s="54"/>
      <c r="B26" s="119" t="s">
        <v>223</v>
      </c>
      <c r="C26" s="281" t="n">
        <v>222.9</v>
      </c>
      <c r="D26" s="281" t="n">
        <v>6144.2</v>
      </c>
      <c r="E26" s="281" t="n">
        <v>27.6</v>
      </c>
      <c r="F26" s="281" t="n">
        <v>111.6</v>
      </c>
      <c r="G26" s="281" t="n">
        <v>3172</v>
      </c>
      <c r="H26" s="281" t="n">
        <v>28.4</v>
      </c>
      <c r="I26" s="281" t="n">
        <v>111.3</v>
      </c>
      <c r="J26" s="281" t="n">
        <v>2972.2</v>
      </c>
      <c r="K26" s="281" t="n">
        <v>26.7</v>
      </c>
    </row>
    <row r="27" customFormat="false" ht="15.75" hidden="false" customHeight="true" outlineLevel="0" collapsed="false">
      <c r="A27" s="54"/>
      <c r="B27" s="119" t="s">
        <v>224</v>
      </c>
      <c r="C27" s="281" t="n">
        <v>102.6</v>
      </c>
      <c r="D27" s="281" t="n">
        <v>4854.9</v>
      </c>
      <c r="E27" s="281" t="n">
        <v>47.3</v>
      </c>
      <c r="F27" s="281" t="n">
        <v>70.7</v>
      </c>
      <c r="G27" s="281" t="n">
        <v>3622.5</v>
      </c>
      <c r="H27" s="281" t="n">
        <v>51.2</v>
      </c>
      <c r="I27" s="281" t="n">
        <v>31.9</v>
      </c>
      <c r="J27" s="281" t="n">
        <v>1232.4</v>
      </c>
      <c r="K27" s="281" t="n">
        <v>38.7</v>
      </c>
    </row>
    <row r="28" customFormat="false" ht="15.75" hidden="false" customHeight="true" outlineLevel="0" collapsed="false">
      <c r="A28" s="54"/>
      <c r="B28" s="119" t="s">
        <v>225</v>
      </c>
      <c r="C28" s="281" t="n">
        <v>69.7</v>
      </c>
      <c r="D28" s="281" t="n">
        <v>2848.5</v>
      </c>
      <c r="E28" s="281" t="n">
        <v>40.8</v>
      </c>
      <c r="F28" s="281" t="n">
        <v>44.8</v>
      </c>
      <c r="G28" s="281" t="n">
        <v>1985.8</v>
      </c>
      <c r="H28" s="281" t="n">
        <v>44.3</v>
      </c>
      <c r="I28" s="281" t="n">
        <v>24.9</v>
      </c>
      <c r="J28" s="281" t="n">
        <v>862.7</v>
      </c>
      <c r="K28" s="281" t="n">
        <v>34.7</v>
      </c>
    </row>
    <row r="29" customFormat="false" ht="15.75" hidden="false" customHeight="true" outlineLevel="0" collapsed="false">
      <c r="A29" s="54"/>
      <c r="B29" s="119" t="s">
        <v>226</v>
      </c>
      <c r="C29" s="281" t="n">
        <v>20.4</v>
      </c>
      <c r="D29" s="281" t="n">
        <v>653.1</v>
      </c>
      <c r="E29" s="281" t="n">
        <v>32.1</v>
      </c>
      <c r="F29" s="281" t="n">
        <v>9.1</v>
      </c>
      <c r="G29" s="281" t="n">
        <v>289.1</v>
      </c>
      <c r="H29" s="281" t="n">
        <v>31.9</v>
      </c>
      <c r="I29" s="281" t="n">
        <v>11.3</v>
      </c>
      <c r="J29" s="281" t="n">
        <v>364</v>
      </c>
      <c r="K29" s="281" t="n">
        <v>32.1</v>
      </c>
    </row>
    <row r="30" customFormat="false" ht="15.75" hidden="false" customHeight="true" outlineLevel="0" collapsed="false">
      <c r="A30" s="54"/>
      <c r="B30" s="119" t="s">
        <v>227</v>
      </c>
      <c r="C30" s="281" t="n">
        <v>29.1</v>
      </c>
      <c r="D30" s="281" t="n">
        <v>1075.3</v>
      </c>
      <c r="E30" s="281" t="n">
        <v>37</v>
      </c>
      <c r="F30" s="281" t="n">
        <v>20.4</v>
      </c>
      <c r="G30" s="281" t="n">
        <v>854.5</v>
      </c>
      <c r="H30" s="281" t="n">
        <v>41.9</v>
      </c>
      <c r="I30" s="281" t="n">
        <v>8.7</v>
      </c>
      <c r="J30" s="281" t="n">
        <v>220.8</v>
      </c>
      <c r="K30" s="281" t="n">
        <v>25.3</v>
      </c>
    </row>
    <row r="31" s="238" customFormat="true" ht="25.05" hidden="false" customHeight="true" outlineLevel="0" collapsed="false">
      <c r="A31" s="215" t="s">
        <v>257</v>
      </c>
      <c r="B31" s="215"/>
      <c r="C31" s="299" t="n">
        <v>2805.2</v>
      </c>
      <c r="D31" s="299" t="n">
        <v>82883.8</v>
      </c>
      <c r="E31" s="299" t="n">
        <v>29.5</v>
      </c>
      <c r="F31" s="299" t="n">
        <v>1567.6</v>
      </c>
      <c r="G31" s="299" t="n">
        <v>48403.6</v>
      </c>
      <c r="H31" s="299" t="n">
        <v>30.9</v>
      </c>
      <c r="I31" s="299" t="n">
        <v>1237.6</v>
      </c>
      <c r="J31" s="299" t="n">
        <v>34480.2</v>
      </c>
      <c r="K31" s="299" t="n">
        <v>27.9</v>
      </c>
    </row>
    <row r="32" customFormat="false" ht="22.5" hidden="false" customHeight="true" outlineLevel="0" collapsed="false">
      <c r="A32" s="282"/>
      <c r="B32" s="283"/>
      <c r="C32" s="300"/>
      <c r="D32" s="300"/>
      <c r="E32" s="300"/>
      <c r="F32" s="300"/>
      <c r="G32" s="103"/>
      <c r="H32" s="103"/>
      <c r="I32" s="300"/>
      <c r="J32" s="300"/>
      <c r="K32" s="300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63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1004.2</v>
      </c>
      <c r="D6" s="117" t="n">
        <v>36375.2</v>
      </c>
      <c r="E6" s="117" t="n">
        <v>36.2</v>
      </c>
      <c r="F6" s="117" t="n">
        <v>773.2</v>
      </c>
      <c r="G6" s="117" t="n">
        <v>29295.7</v>
      </c>
      <c r="H6" s="117" t="n">
        <v>37.9</v>
      </c>
      <c r="I6" s="117" t="n">
        <v>231</v>
      </c>
      <c r="J6" s="117" t="n">
        <v>7079.5</v>
      </c>
      <c r="K6" s="117" t="n">
        <v>30.7</v>
      </c>
    </row>
    <row r="7" customFormat="false" ht="15.75" hidden="false" customHeight="true" outlineLevel="0" collapsed="false">
      <c r="A7" s="54"/>
      <c r="B7" s="119" t="s">
        <v>204</v>
      </c>
      <c r="C7" s="121" t="n">
        <v>50.5</v>
      </c>
      <c r="D7" s="121" t="n">
        <v>2596.9</v>
      </c>
      <c r="E7" s="121" t="n">
        <v>51.5</v>
      </c>
      <c r="F7" s="121" t="n">
        <v>44.9</v>
      </c>
      <c r="G7" s="121" t="n">
        <v>2302.5</v>
      </c>
      <c r="H7" s="121" t="n">
        <v>51.3</v>
      </c>
      <c r="I7" s="121" t="n">
        <v>5.6</v>
      </c>
      <c r="J7" s="121" t="n">
        <v>294.4</v>
      </c>
      <c r="K7" s="121" t="n">
        <v>52.9</v>
      </c>
    </row>
    <row r="8" customFormat="false" ht="15.75" hidden="false" customHeight="true" outlineLevel="0" collapsed="false">
      <c r="A8" s="54"/>
      <c r="B8" s="119" t="s">
        <v>205</v>
      </c>
      <c r="C8" s="121" t="n">
        <v>5.8</v>
      </c>
      <c r="D8" s="121" t="n">
        <v>229.8</v>
      </c>
      <c r="E8" s="121" t="n">
        <v>39.8</v>
      </c>
      <c r="F8" s="121" t="n">
        <v>4.5</v>
      </c>
      <c r="G8" s="121" t="n">
        <v>189.8</v>
      </c>
      <c r="H8" s="121" t="n">
        <v>42.4</v>
      </c>
      <c r="I8" s="121" t="n">
        <v>1.3</v>
      </c>
      <c r="J8" s="121" t="n">
        <v>40</v>
      </c>
      <c r="K8" s="121" t="n">
        <v>30.8</v>
      </c>
    </row>
    <row r="9" customFormat="false" ht="15.75" hidden="false" customHeight="true" outlineLevel="0" collapsed="false">
      <c r="A9" s="54"/>
      <c r="B9" s="119" t="s">
        <v>206</v>
      </c>
      <c r="C9" s="121" t="n">
        <v>68.3</v>
      </c>
      <c r="D9" s="121" t="n">
        <v>1829.7</v>
      </c>
      <c r="E9" s="121" t="n">
        <v>26.8</v>
      </c>
      <c r="F9" s="121" t="n">
        <v>51.7</v>
      </c>
      <c r="G9" s="121" t="n">
        <v>1479.6</v>
      </c>
      <c r="H9" s="121" t="n">
        <v>28.6</v>
      </c>
      <c r="I9" s="121" t="n">
        <v>16.6</v>
      </c>
      <c r="J9" s="121" t="n">
        <v>350.1</v>
      </c>
      <c r="K9" s="121" t="n">
        <v>21.1</v>
      </c>
    </row>
    <row r="10" customFormat="false" ht="15.75" hidden="false" customHeight="true" outlineLevel="0" collapsed="false">
      <c r="A10" s="54"/>
      <c r="B10" s="119" t="s">
        <v>207</v>
      </c>
      <c r="C10" s="121" t="n">
        <v>9</v>
      </c>
      <c r="D10" s="121" t="n">
        <v>298.6</v>
      </c>
      <c r="E10" s="121" t="n">
        <v>33.4</v>
      </c>
      <c r="F10" s="121" t="n">
        <v>8.4</v>
      </c>
      <c r="G10" s="121" t="n">
        <v>280.3</v>
      </c>
      <c r="H10" s="121" t="n">
        <v>33.6</v>
      </c>
      <c r="I10" s="121" t="n">
        <v>0.6</v>
      </c>
      <c r="J10" s="121" t="n">
        <v>18.3</v>
      </c>
      <c r="K10" s="121" t="n">
        <v>30.2</v>
      </c>
    </row>
    <row r="11" customFormat="false" ht="15.75" hidden="false" customHeight="true" outlineLevel="0" collapsed="false">
      <c r="A11" s="54"/>
      <c r="B11" s="119" t="s">
        <v>208</v>
      </c>
      <c r="C11" s="121" t="n">
        <v>9.4</v>
      </c>
      <c r="D11" s="121" t="n">
        <v>357.7</v>
      </c>
      <c r="E11" s="121" t="n">
        <v>38.3</v>
      </c>
      <c r="F11" s="121" t="n">
        <v>6.3</v>
      </c>
      <c r="G11" s="121" t="n">
        <v>254.3</v>
      </c>
      <c r="H11" s="121" t="n">
        <v>40.8</v>
      </c>
      <c r="I11" s="121" t="n">
        <v>3.1</v>
      </c>
      <c r="J11" s="121" t="n">
        <v>103.4</v>
      </c>
      <c r="K11" s="121" t="n">
        <v>33.2</v>
      </c>
    </row>
    <row r="12" customFormat="false" ht="15.75" hidden="false" customHeight="true" outlineLevel="0" collapsed="false">
      <c r="A12" s="54"/>
      <c r="B12" s="119" t="s">
        <v>209</v>
      </c>
      <c r="C12" s="121" t="n">
        <v>2.7</v>
      </c>
      <c r="D12" s="121" t="n">
        <v>85.2</v>
      </c>
      <c r="E12" s="121" t="n">
        <v>32.3</v>
      </c>
      <c r="F12" s="121" t="n">
        <v>1.2</v>
      </c>
      <c r="G12" s="121" t="n">
        <v>36.6</v>
      </c>
      <c r="H12" s="121" t="n">
        <v>31.2</v>
      </c>
      <c r="I12" s="121" t="n">
        <v>1.5</v>
      </c>
      <c r="J12" s="121" t="n">
        <v>48.6</v>
      </c>
      <c r="K12" s="121" t="n">
        <v>33.2</v>
      </c>
    </row>
    <row r="13" customFormat="false" ht="15.75" hidden="false" customHeight="true" outlineLevel="0" collapsed="false">
      <c r="A13" s="54"/>
      <c r="B13" s="119" t="s">
        <v>210</v>
      </c>
      <c r="C13" s="121" t="n">
        <v>41.9</v>
      </c>
      <c r="D13" s="121" t="n">
        <v>1323.6</v>
      </c>
      <c r="E13" s="121" t="n">
        <v>31.6</v>
      </c>
      <c r="F13" s="121" t="n">
        <v>36.6</v>
      </c>
      <c r="G13" s="121" t="n">
        <v>1175.7</v>
      </c>
      <c r="H13" s="121" t="n">
        <v>32.2</v>
      </c>
      <c r="I13" s="121" t="n">
        <v>5.3</v>
      </c>
      <c r="J13" s="121" t="n">
        <v>147.9</v>
      </c>
      <c r="K13" s="121" t="n">
        <v>27.9</v>
      </c>
    </row>
    <row r="14" customFormat="false" ht="15.75" hidden="false" customHeight="true" outlineLevel="0" collapsed="false">
      <c r="A14" s="54"/>
      <c r="B14" s="119" t="s">
        <v>211</v>
      </c>
      <c r="C14" s="121" t="n">
        <v>9.5</v>
      </c>
      <c r="D14" s="121" t="n">
        <v>481.8</v>
      </c>
      <c r="E14" s="121" t="n">
        <v>51</v>
      </c>
      <c r="F14" s="121" t="n">
        <v>7.2</v>
      </c>
      <c r="G14" s="121" t="n">
        <v>382.7</v>
      </c>
      <c r="H14" s="121" t="n">
        <v>53.2</v>
      </c>
      <c r="I14" s="121" t="n">
        <v>2.3</v>
      </c>
      <c r="J14" s="121" t="n">
        <v>99.1</v>
      </c>
      <c r="K14" s="121" t="n">
        <v>43.9</v>
      </c>
    </row>
    <row r="15" customFormat="false" ht="15.75" hidden="false" customHeight="true" outlineLevel="0" collapsed="false">
      <c r="A15" s="54"/>
      <c r="B15" s="119" t="s">
        <v>212</v>
      </c>
      <c r="C15" s="121" t="n">
        <v>9.7</v>
      </c>
      <c r="D15" s="121" t="n">
        <v>469.6</v>
      </c>
      <c r="E15" s="121" t="n">
        <v>48.6</v>
      </c>
      <c r="F15" s="121" t="n">
        <v>9.5</v>
      </c>
      <c r="G15" s="121" t="n">
        <v>459.9</v>
      </c>
      <c r="H15" s="121" t="n">
        <v>48.5</v>
      </c>
      <c r="I15" s="121" t="n">
        <v>0.2</v>
      </c>
      <c r="J15" s="121" t="n">
        <v>9.7</v>
      </c>
      <c r="K15" s="121" t="n">
        <v>50.1</v>
      </c>
    </row>
    <row r="16" customFormat="false" ht="15.75" hidden="false" customHeight="true" outlineLevel="0" collapsed="false">
      <c r="A16" s="54"/>
      <c r="B16" s="119" t="s">
        <v>213</v>
      </c>
      <c r="C16" s="121" t="n">
        <v>72.3</v>
      </c>
      <c r="D16" s="121" t="n">
        <v>2517.1</v>
      </c>
      <c r="E16" s="121" t="n">
        <v>34.8</v>
      </c>
      <c r="F16" s="121" t="n">
        <v>57.3</v>
      </c>
      <c r="G16" s="121" t="n">
        <v>2047.1</v>
      </c>
      <c r="H16" s="121" t="n">
        <v>35.7</v>
      </c>
      <c r="I16" s="121" t="n">
        <v>15</v>
      </c>
      <c r="J16" s="121" t="n">
        <v>470</v>
      </c>
      <c r="K16" s="121" t="n">
        <v>31.4</v>
      </c>
    </row>
    <row r="17" customFormat="false" ht="15.75" hidden="false" customHeight="true" outlineLevel="0" collapsed="false">
      <c r="A17" s="54"/>
      <c r="B17" s="119" t="s">
        <v>214</v>
      </c>
      <c r="C17" s="121" t="n">
        <v>4</v>
      </c>
      <c r="D17" s="121" t="n">
        <v>98.7</v>
      </c>
      <c r="E17" s="121" t="n">
        <v>24.8</v>
      </c>
      <c r="F17" s="121" t="n">
        <v>3.8</v>
      </c>
      <c r="G17" s="121" t="n">
        <v>92.9</v>
      </c>
      <c r="H17" s="121" t="n">
        <v>24.5</v>
      </c>
      <c r="I17" s="121" t="n">
        <v>0.2</v>
      </c>
      <c r="J17" s="121" t="n">
        <v>5.8</v>
      </c>
      <c r="K17" s="121" t="n">
        <v>28.9</v>
      </c>
    </row>
    <row r="18" customFormat="false" ht="15.75" hidden="false" customHeight="true" outlineLevel="0" collapsed="false">
      <c r="A18" s="54"/>
      <c r="B18" s="119" t="s">
        <v>215</v>
      </c>
      <c r="C18" s="121" t="n">
        <v>30.7</v>
      </c>
      <c r="D18" s="121" t="n">
        <v>1632.2</v>
      </c>
      <c r="E18" s="121" t="n">
        <v>53.1</v>
      </c>
      <c r="F18" s="121" t="n">
        <v>26.9</v>
      </c>
      <c r="G18" s="121" t="n">
        <v>1492.6</v>
      </c>
      <c r="H18" s="121" t="n">
        <v>55.3</v>
      </c>
      <c r="I18" s="121" t="n">
        <v>3.8</v>
      </c>
      <c r="J18" s="121" t="n">
        <v>139.6</v>
      </c>
      <c r="K18" s="121" t="n">
        <v>37</v>
      </c>
    </row>
    <row r="19" customFormat="false" ht="15.75" hidden="false" customHeight="true" outlineLevel="0" collapsed="false">
      <c r="A19" s="54"/>
      <c r="B19" s="119" t="s">
        <v>216</v>
      </c>
      <c r="C19" s="121" t="n">
        <v>210.5</v>
      </c>
      <c r="D19" s="121" t="n">
        <v>6331.2</v>
      </c>
      <c r="E19" s="121" t="n">
        <v>30.1</v>
      </c>
      <c r="F19" s="121" t="n">
        <v>142.3</v>
      </c>
      <c r="G19" s="121" t="n">
        <v>4384.8</v>
      </c>
      <c r="H19" s="121" t="n">
        <v>30.8</v>
      </c>
      <c r="I19" s="121" t="n">
        <v>68.2</v>
      </c>
      <c r="J19" s="121" t="n">
        <v>1946.4</v>
      </c>
      <c r="K19" s="121" t="n">
        <v>28.5</v>
      </c>
    </row>
    <row r="20" customFormat="false" ht="15.75" hidden="false" customHeight="true" outlineLevel="0" collapsed="false">
      <c r="A20" s="54"/>
      <c r="B20" s="119" t="s">
        <v>217</v>
      </c>
      <c r="C20" s="121" t="n">
        <v>322.3</v>
      </c>
      <c r="D20" s="121" t="n">
        <v>11991.6</v>
      </c>
      <c r="E20" s="121" t="n">
        <v>37.2</v>
      </c>
      <c r="F20" s="121" t="n">
        <v>247.9</v>
      </c>
      <c r="G20" s="121" t="n">
        <v>9650.2</v>
      </c>
      <c r="H20" s="121" t="n">
        <v>38.9</v>
      </c>
      <c r="I20" s="121" t="n">
        <v>74.4</v>
      </c>
      <c r="J20" s="121" t="n">
        <v>2341.4</v>
      </c>
      <c r="K20" s="121" t="n">
        <v>31.5</v>
      </c>
    </row>
    <row r="21" customFormat="false" ht="15.75" hidden="false" customHeight="true" outlineLevel="0" collapsed="false">
      <c r="A21" s="54"/>
      <c r="B21" s="119" t="s">
        <v>218</v>
      </c>
      <c r="C21" s="121" t="n">
        <v>6.6</v>
      </c>
      <c r="D21" s="121" t="n">
        <v>230.5</v>
      </c>
      <c r="E21" s="121" t="n">
        <v>34.8</v>
      </c>
      <c r="F21" s="121" t="n">
        <v>5.6</v>
      </c>
      <c r="G21" s="121" t="n">
        <v>200.3</v>
      </c>
      <c r="H21" s="121" t="n">
        <v>35.6</v>
      </c>
      <c r="I21" s="121" t="n">
        <v>1</v>
      </c>
      <c r="J21" s="121" t="n">
        <v>30.2</v>
      </c>
      <c r="K21" s="121" t="n">
        <v>30.6</v>
      </c>
    </row>
    <row r="22" customFormat="false" ht="15.75" hidden="false" customHeight="true" outlineLevel="0" collapsed="false">
      <c r="A22" s="54"/>
      <c r="B22" s="119" t="s">
        <v>219</v>
      </c>
      <c r="C22" s="121" t="n">
        <v>6.8</v>
      </c>
      <c r="D22" s="121" t="n">
        <v>356.9</v>
      </c>
      <c r="E22" s="121" t="n">
        <v>52.1</v>
      </c>
      <c r="F22" s="121" t="n">
        <v>5.8</v>
      </c>
      <c r="G22" s="121" t="n">
        <v>315.7</v>
      </c>
      <c r="H22" s="121" t="n">
        <v>54.1</v>
      </c>
      <c r="I22" s="121" t="n">
        <v>1</v>
      </c>
      <c r="J22" s="121" t="n">
        <v>41.2</v>
      </c>
      <c r="K22" s="121" t="n">
        <v>40.8</v>
      </c>
    </row>
    <row r="23" customFormat="false" ht="15.75" hidden="false" customHeight="true" outlineLevel="0" collapsed="false">
      <c r="A23" s="54"/>
      <c r="B23" s="119" t="s">
        <v>220</v>
      </c>
      <c r="C23" s="121" t="n">
        <v>1</v>
      </c>
      <c r="D23" s="121" t="n">
        <v>29.6</v>
      </c>
      <c r="E23" s="121" t="n">
        <v>29.1</v>
      </c>
      <c r="F23" s="121" t="n">
        <v>1</v>
      </c>
      <c r="G23" s="121" t="n">
        <v>28.6</v>
      </c>
      <c r="H23" s="121" t="n">
        <v>29.1</v>
      </c>
      <c r="I23" s="121" t="n">
        <v>0</v>
      </c>
      <c r="J23" s="121" t="n">
        <v>1</v>
      </c>
      <c r="K23" s="121" t="n">
        <v>27.5</v>
      </c>
    </row>
    <row r="24" customFormat="false" ht="15.75" hidden="false" customHeight="true" outlineLevel="0" collapsed="false">
      <c r="A24" s="54"/>
      <c r="B24" s="119" t="s">
        <v>221</v>
      </c>
      <c r="C24" s="121" t="n">
        <v>19.2</v>
      </c>
      <c r="D24" s="121" t="n">
        <v>1007.5</v>
      </c>
      <c r="E24" s="121" t="n">
        <v>52.2</v>
      </c>
      <c r="F24" s="121" t="n">
        <v>17.2</v>
      </c>
      <c r="G24" s="121" t="n">
        <v>922.4</v>
      </c>
      <c r="H24" s="121" t="n">
        <v>53.4</v>
      </c>
      <c r="I24" s="121" t="n">
        <v>2</v>
      </c>
      <c r="J24" s="121" t="n">
        <v>85.1</v>
      </c>
      <c r="K24" s="121" t="n">
        <v>41.9</v>
      </c>
    </row>
    <row r="25" customFormat="false" ht="15.75" hidden="false" customHeight="true" outlineLevel="0" collapsed="false">
      <c r="A25" s="54"/>
      <c r="B25" s="119" t="s">
        <v>222</v>
      </c>
      <c r="C25" s="121" t="n">
        <v>4</v>
      </c>
      <c r="D25" s="121" t="n">
        <v>146.8</v>
      </c>
      <c r="E25" s="121" t="n">
        <v>36.4</v>
      </c>
      <c r="F25" s="121" t="n">
        <v>3.5</v>
      </c>
      <c r="G25" s="121" t="n">
        <v>127.8</v>
      </c>
      <c r="H25" s="121" t="n">
        <v>36.5</v>
      </c>
      <c r="I25" s="121" t="n">
        <v>0.5</v>
      </c>
      <c r="J25" s="121" t="n">
        <v>19</v>
      </c>
      <c r="K25" s="121" t="n">
        <v>35.8</v>
      </c>
    </row>
    <row r="26" customFormat="false" ht="15.75" hidden="false" customHeight="true" outlineLevel="0" collapsed="false">
      <c r="A26" s="54"/>
      <c r="B26" s="119" t="s">
        <v>223</v>
      </c>
      <c r="C26" s="121" t="n">
        <v>68.4</v>
      </c>
      <c r="D26" s="121" t="n">
        <v>2111.7</v>
      </c>
      <c r="E26" s="121" t="n">
        <v>30.9</v>
      </c>
      <c r="F26" s="121" t="n">
        <v>46.7</v>
      </c>
      <c r="G26" s="121" t="n">
        <v>1470.1</v>
      </c>
      <c r="H26" s="121" t="n">
        <v>31.5</v>
      </c>
      <c r="I26" s="121" t="n">
        <v>21.7</v>
      </c>
      <c r="J26" s="121" t="n">
        <v>641.6</v>
      </c>
      <c r="K26" s="121" t="n">
        <v>29.5</v>
      </c>
    </row>
    <row r="27" customFormat="false" ht="15.75" hidden="false" customHeight="true" outlineLevel="0" collapsed="false">
      <c r="A27" s="54"/>
      <c r="B27" s="119" t="s">
        <v>224</v>
      </c>
      <c r="C27" s="121" t="n">
        <v>22.2</v>
      </c>
      <c r="D27" s="121" t="n">
        <v>1010.7</v>
      </c>
      <c r="E27" s="121" t="n">
        <v>45.6</v>
      </c>
      <c r="F27" s="121" t="n">
        <v>19.8</v>
      </c>
      <c r="G27" s="121" t="n">
        <v>907</v>
      </c>
      <c r="H27" s="121" t="n">
        <v>45.9</v>
      </c>
      <c r="I27" s="121" t="n">
        <v>2.4</v>
      </c>
      <c r="J27" s="121" t="n">
        <v>103.7</v>
      </c>
      <c r="K27" s="121" t="n">
        <v>43.3</v>
      </c>
    </row>
    <row r="28" customFormat="false" ht="15.75" hidden="false" customHeight="true" outlineLevel="0" collapsed="false">
      <c r="A28" s="54"/>
      <c r="B28" s="119" t="s">
        <v>225</v>
      </c>
      <c r="C28" s="121" t="n">
        <v>21.8</v>
      </c>
      <c r="D28" s="121" t="n">
        <v>998.4</v>
      </c>
      <c r="E28" s="121" t="n">
        <v>45.7</v>
      </c>
      <c r="F28" s="121" t="n">
        <v>20.1</v>
      </c>
      <c r="G28" s="121" t="n">
        <v>934.4</v>
      </c>
      <c r="H28" s="121" t="n">
        <v>46.3</v>
      </c>
      <c r="I28" s="121" t="n">
        <v>1.7</v>
      </c>
      <c r="J28" s="121" t="n">
        <v>64</v>
      </c>
      <c r="K28" s="121" t="n">
        <v>38.1</v>
      </c>
    </row>
    <row r="29" customFormat="false" ht="15.75" hidden="false" customHeight="true" outlineLevel="0" collapsed="false">
      <c r="A29" s="54"/>
      <c r="B29" s="119" t="s">
        <v>226</v>
      </c>
      <c r="C29" s="121" t="n">
        <v>6.8</v>
      </c>
      <c r="D29" s="121" t="n">
        <v>214.3</v>
      </c>
      <c r="E29" s="121" t="n">
        <v>31.5</v>
      </c>
      <c r="F29" s="121" t="n">
        <v>4.2</v>
      </c>
      <c r="G29" s="121" t="n">
        <v>135.3</v>
      </c>
      <c r="H29" s="121" t="n">
        <v>32.1</v>
      </c>
      <c r="I29" s="121" t="n">
        <v>2.6</v>
      </c>
      <c r="J29" s="121" t="n">
        <v>79</v>
      </c>
      <c r="K29" s="121" t="n">
        <v>30.6</v>
      </c>
    </row>
    <row r="30" customFormat="false" ht="15.75" hidden="false" customHeight="true" outlineLevel="0" collapsed="false">
      <c r="A30" s="54"/>
      <c r="B30" s="119" t="s">
        <v>227</v>
      </c>
      <c r="C30" s="121" t="n">
        <v>0.8</v>
      </c>
      <c r="D30" s="121" t="n">
        <v>25.1</v>
      </c>
      <c r="E30" s="121" t="n">
        <v>33.4</v>
      </c>
      <c r="F30" s="121" t="n">
        <v>0.8</v>
      </c>
      <c r="G30" s="121" t="n">
        <v>25.1</v>
      </c>
      <c r="H30" s="121" t="n">
        <v>33.4</v>
      </c>
      <c r="I30" s="121" t="s">
        <v>194</v>
      </c>
      <c r="J30" s="121" t="s">
        <v>194</v>
      </c>
      <c r="K30" s="121" t="s">
        <v>194</v>
      </c>
    </row>
    <row r="31" s="238" customFormat="true" ht="25.05" hidden="false" customHeight="true" outlineLevel="0" collapsed="false">
      <c r="A31" s="215" t="s">
        <v>257</v>
      </c>
      <c r="B31" s="215"/>
      <c r="C31" s="299" t="n">
        <v>1050.5</v>
      </c>
      <c r="D31" s="299" t="n">
        <v>32812.1</v>
      </c>
      <c r="E31" s="299" t="n">
        <v>31.2</v>
      </c>
      <c r="F31" s="299" t="n">
        <v>769.3</v>
      </c>
      <c r="G31" s="299" t="n">
        <v>24671</v>
      </c>
      <c r="H31" s="299" t="n">
        <v>32.1</v>
      </c>
      <c r="I31" s="299" t="n">
        <v>281.2</v>
      </c>
      <c r="J31" s="299" t="n">
        <v>8141.1</v>
      </c>
      <c r="K31" s="299" t="n">
        <v>29</v>
      </c>
    </row>
    <row r="32" customFormat="false" ht="22.5" hidden="false" customHeight="true" outlineLevel="0" collapsed="false">
      <c r="A32" s="282"/>
      <c r="B32" s="283"/>
      <c r="C32" s="300"/>
      <c r="D32" s="300"/>
      <c r="E32" s="300"/>
      <c r="F32" s="300"/>
      <c r="G32" s="103"/>
      <c r="H32" s="103"/>
      <c r="I32" s="300"/>
      <c r="J32" s="300"/>
      <c r="K32" s="300"/>
    </row>
    <row r="33" customFormat="false" ht="15.6" hidden="false" customHeight="false" outlineLevel="0" collapsed="false">
      <c r="B33" s="301"/>
      <c r="C33" s="292"/>
      <c r="D33" s="292"/>
      <c r="E33" s="292"/>
      <c r="F33" s="292"/>
      <c r="G33" s="292"/>
      <c r="H33" s="292"/>
      <c r="I33" s="292"/>
      <c r="J33" s="292"/>
      <c r="K33" s="292"/>
    </row>
    <row r="34" s="295" customFormat="tru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</row>
    <row r="35" s="295" customFormat="tru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</row>
    <row r="36" s="295" customFormat="tru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</row>
    <row r="37" s="295" customFormat="tru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</row>
    <row r="38" s="295" customFormat="tru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64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1855</v>
      </c>
      <c r="D6" s="117" t="n">
        <v>57981.9</v>
      </c>
      <c r="E6" s="117" t="n">
        <v>31.3</v>
      </c>
      <c r="F6" s="117" t="n">
        <v>847.8</v>
      </c>
      <c r="G6" s="117" t="n">
        <v>27813.5</v>
      </c>
      <c r="H6" s="117" t="n">
        <v>32.8</v>
      </c>
      <c r="I6" s="117" t="n">
        <v>1007.2</v>
      </c>
      <c r="J6" s="117" t="n">
        <v>30168.4</v>
      </c>
      <c r="K6" s="117" t="n">
        <v>30</v>
      </c>
    </row>
    <row r="7" customFormat="false" ht="15.75" hidden="false" customHeight="true" outlineLevel="0" collapsed="false">
      <c r="A7" s="54"/>
      <c r="B7" s="119" t="s">
        <v>204</v>
      </c>
      <c r="C7" s="121" t="n">
        <v>82.8</v>
      </c>
      <c r="D7" s="121" t="n">
        <v>3681.6</v>
      </c>
      <c r="E7" s="121" t="n">
        <v>44.5</v>
      </c>
      <c r="F7" s="121" t="n">
        <v>46</v>
      </c>
      <c r="G7" s="121" t="n">
        <v>2075.2</v>
      </c>
      <c r="H7" s="121" t="n">
        <v>45.1</v>
      </c>
      <c r="I7" s="121" t="n">
        <v>36.8</v>
      </c>
      <c r="J7" s="121" t="n">
        <v>1606.4</v>
      </c>
      <c r="K7" s="121" t="n">
        <v>43.7</v>
      </c>
    </row>
    <row r="8" customFormat="false" ht="15.75" hidden="false" customHeight="true" outlineLevel="0" collapsed="false">
      <c r="A8" s="54"/>
      <c r="B8" s="119" t="s">
        <v>205</v>
      </c>
      <c r="C8" s="121" t="n">
        <v>28.1</v>
      </c>
      <c r="D8" s="121" t="n">
        <v>825.7</v>
      </c>
      <c r="E8" s="121" t="n">
        <v>29.4</v>
      </c>
      <c r="F8" s="121" t="n">
        <v>6</v>
      </c>
      <c r="G8" s="121" t="n">
        <v>222.7</v>
      </c>
      <c r="H8" s="121" t="n">
        <v>37.1</v>
      </c>
      <c r="I8" s="121" t="n">
        <v>22.1</v>
      </c>
      <c r="J8" s="121" t="n">
        <v>603</v>
      </c>
      <c r="K8" s="121" t="n">
        <v>27.3</v>
      </c>
    </row>
    <row r="9" customFormat="false" ht="15.75" hidden="false" customHeight="true" outlineLevel="0" collapsed="false">
      <c r="A9" s="54"/>
      <c r="B9" s="119" t="s">
        <v>206</v>
      </c>
      <c r="C9" s="121" t="n">
        <v>211.8</v>
      </c>
      <c r="D9" s="121" t="n">
        <v>5190.8</v>
      </c>
      <c r="E9" s="121" t="n">
        <v>24.5</v>
      </c>
      <c r="F9" s="121" t="n">
        <v>76.3</v>
      </c>
      <c r="G9" s="121" t="n">
        <v>1795.9</v>
      </c>
      <c r="H9" s="121" t="n">
        <v>23.5</v>
      </c>
      <c r="I9" s="121" t="n">
        <v>135.5</v>
      </c>
      <c r="J9" s="121" t="n">
        <v>3394.9</v>
      </c>
      <c r="K9" s="121" t="n">
        <v>25.1</v>
      </c>
    </row>
    <row r="10" customFormat="false" ht="15.75" hidden="false" customHeight="true" outlineLevel="0" collapsed="false">
      <c r="A10" s="54"/>
      <c r="B10" s="119" t="s">
        <v>207</v>
      </c>
      <c r="C10" s="121" t="n">
        <v>115.3</v>
      </c>
      <c r="D10" s="121" t="n">
        <v>2976.4</v>
      </c>
      <c r="E10" s="121" t="n">
        <v>25.8</v>
      </c>
      <c r="F10" s="121" t="n">
        <v>55.6</v>
      </c>
      <c r="G10" s="121" t="n">
        <v>1414.9</v>
      </c>
      <c r="H10" s="121" t="n">
        <v>25.5</v>
      </c>
      <c r="I10" s="121" t="n">
        <v>59.7</v>
      </c>
      <c r="J10" s="121" t="n">
        <v>1561.5</v>
      </c>
      <c r="K10" s="121" t="n">
        <v>26.2</v>
      </c>
    </row>
    <row r="11" customFormat="false" ht="15.75" hidden="false" customHeight="true" outlineLevel="0" collapsed="false">
      <c r="A11" s="54"/>
      <c r="B11" s="119" t="s">
        <v>208</v>
      </c>
      <c r="C11" s="121" t="n">
        <v>23.1</v>
      </c>
      <c r="D11" s="121" t="n">
        <v>861.5</v>
      </c>
      <c r="E11" s="121" t="n">
        <v>37.4</v>
      </c>
      <c r="F11" s="121" t="n">
        <v>13.5</v>
      </c>
      <c r="G11" s="121" t="n">
        <v>520.2</v>
      </c>
      <c r="H11" s="121" t="n">
        <v>38.7</v>
      </c>
      <c r="I11" s="121" t="n">
        <v>9.6</v>
      </c>
      <c r="J11" s="121" t="n">
        <v>341.3</v>
      </c>
      <c r="K11" s="121" t="n">
        <v>35.6</v>
      </c>
    </row>
    <row r="12" customFormat="false" ht="15.75" hidden="false" customHeight="true" outlineLevel="0" collapsed="false">
      <c r="A12" s="54"/>
      <c r="B12" s="119" t="s">
        <v>209</v>
      </c>
      <c r="C12" s="121" t="n">
        <v>1.6</v>
      </c>
      <c r="D12" s="121" t="n">
        <v>37.2</v>
      </c>
      <c r="E12" s="121" t="n">
        <v>23.2</v>
      </c>
      <c r="F12" s="121" t="n">
        <v>0.1</v>
      </c>
      <c r="G12" s="121" t="n">
        <v>2.9</v>
      </c>
      <c r="H12" s="121" t="n">
        <v>22.7</v>
      </c>
      <c r="I12" s="121" t="n">
        <v>1.5</v>
      </c>
      <c r="J12" s="121" t="n">
        <v>34.3</v>
      </c>
      <c r="K12" s="121" t="n">
        <v>23.2</v>
      </c>
    </row>
    <row r="13" customFormat="false" ht="15.75" hidden="false" customHeight="true" outlineLevel="0" collapsed="false">
      <c r="A13" s="54"/>
      <c r="B13" s="119" t="s">
        <v>210</v>
      </c>
      <c r="C13" s="121" t="n">
        <v>181</v>
      </c>
      <c r="D13" s="121" t="n">
        <v>4557.4</v>
      </c>
      <c r="E13" s="121" t="n">
        <v>25.2</v>
      </c>
      <c r="F13" s="121" t="n">
        <v>85.4</v>
      </c>
      <c r="G13" s="121" t="n">
        <v>2187.9</v>
      </c>
      <c r="H13" s="121" t="n">
        <v>25.6</v>
      </c>
      <c r="I13" s="121" t="n">
        <v>95.6</v>
      </c>
      <c r="J13" s="121" t="n">
        <v>2369.5</v>
      </c>
      <c r="K13" s="121" t="n">
        <v>24.8</v>
      </c>
    </row>
    <row r="14" customFormat="false" ht="15.75" hidden="false" customHeight="true" outlineLevel="0" collapsed="false">
      <c r="A14" s="54"/>
      <c r="B14" s="119" t="s">
        <v>211</v>
      </c>
      <c r="C14" s="121" t="n">
        <v>20.3</v>
      </c>
      <c r="D14" s="121" t="n">
        <v>831.6</v>
      </c>
      <c r="E14" s="121" t="n">
        <v>40.8</v>
      </c>
      <c r="F14" s="121" t="n">
        <v>7.1</v>
      </c>
      <c r="G14" s="121" t="n">
        <v>305.1</v>
      </c>
      <c r="H14" s="121" t="n">
        <v>42.7</v>
      </c>
      <c r="I14" s="121" t="n">
        <v>13.2</v>
      </c>
      <c r="J14" s="121" t="n">
        <v>526.5</v>
      </c>
      <c r="K14" s="121" t="n">
        <v>39.8</v>
      </c>
    </row>
    <row r="15" customFormat="false" ht="15.75" hidden="false" customHeight="true" outlineLevel="0" collapsed="false">
      <c r="A15" s="54"/>
      <c r="B15" s="119" t="s">
        <v>212</v>
      </c>
      <c r="C15" s="121" t="n">
        <v>65.7</v>
      </c>
      <c r="D15" s="121" t="n">
        <v>2876.1</v>
      </c>
      <c r="E15" s="121" t="n">
        <v>43.8</v>
      </c>
      <c r="F15" s="121" t="n">
        <v>37</v>
      </c>
      <c r="G15" s="121" t="n">
        <v>1667.9</v>
      </c>
      <c r="H15" s="121" t="n">
        <v>45.1</v>
      </c>
      <c r="I15" s="121" t="n">
        <v>28.7</v>
      </c>
      <c r="J15" s="121" t="n">
        <v>1208.2</v>
      </c>
      <c r="K15" s="121" t="n">
        <v>42.1</v>
      </c>
    </row>
    <row r="16" customFormat="false" ht="15.75" hidden="false" customHeight="true" outlineLevel="0" collapsed="false">
      <c r="A16" s="54"/>
      <c r="B16" s="119" t="s">
        <v>213</v>
      </c>
      <c r="C16" s="121" t="n">
        <v>69.5</v>
      </c>
      <c r="D16" s="121" t="n">
        <v>1967.6</v>
      </c>
      <c r="E16" s="121" t="n">
        <v>28.3</v>
      </c>
      <c r="F16" s="121" t="n">
        <v>32.2</v>
      </c>
      <c r="G16" s="121" t="n">
        <v>953.1</v>
      </c>
      <c r="H16" s="121" t="n">
        <v>29.6</v>
      </c>
      <c r="I16" s="121" t="n">
        <v>37.3</v>
      </c>
      <c r="J16" s="121" t="n">
        <v>1014.5</v>
      </c>
      <c r="K16" s="121" t="n">
        <v>27.2</v>
      </c>
    </row>
    <row r="17" customFormat="false" ht="15.75" hidden="false" customHeight="true" outlineLevel="0" collapsed="false">
      <c r="A17" s="54"/>
      <c r="B17" s="119" t="s">
        <v>214</v>
      </c>
      <c r="C17" s="121" t="n">
        <v>50.1</v>
      </c>
      <c r="D17" s="121" t="n">
        <v>1162.3</v>
      </c>
      <c r="E17" s="121" t="n">
        <v>23.2</v>
      </c>
      <c r="F17" s="121" t="n">
        <v>31.4</v>
      </c>
      <c r="G17" s="121" t="n">
        <v>707</v>
      </c>
      <c r="H17" s="121" t="n">
        <v>22.6</v>
      </c>
      <c r="I17" s="121" t="n">
        <v>18.7</v>
      </c>
      <c r="J17" s="121" t="n">
        <v>455.3</v>
      </c>
      <c r="K17" s="121" t="n">
        <v>24.3</v>
      </c>
    </row>
    <row r="18" customFormat="false" ht="15.75" hidden="false" customHeight="true" outlineLevel="0" collapsed="false">
      <c r="A18" s="54"/>
      <c r="B18" s="119" t="s">
        <v>215</v>
      </c>
      <c r="C18" s="121" t="n">
        <v>25.8</v>
      </c>
      <c r="D18" s="121" t="n">
        <v>985.5</v>
      </c>
      <c r="E18" s="121" t="n">
        <v>38.1</v>
      </c>
      <c r="F18" s="121" t="n">
        <v>11</v>
      </c>
      <c r="G18" s="121" t="n">
        <v>472.5</v>
      </c>
      <c r="H18" s="121" t="n">
        <v>42.7</v>
      </c>
      <c r="I18" s="121" t="n">
        <v>14.8</v>
      </c>
      <c r="J18" s="121" t="n">
        <v>513</v>
      </c>
      <c r="K18" s="121" t="n">
        <v>34.7</v>
      </c>
    </row>
    <row r="19" customFormat="false" ht="15.75" hidden="false" customHeight="true" outlineLevel="0" collapsed="false">
      <c r="A19" s="54"/>
      <c r="B19" s="119" t="s">
        <v>216</v>
      </c>
      <c r="C19" s="121" t="n">
        <v>119.1</v>
      </c>
      <c r="D19" s="121" t="n">
        <v>2759.7</v>
      </c>
      <c r="E19" s="121" t="n">
        <v>23.2</v>
      </c>
      <c r="F19" s="121" t="n">
        <v>48.6</v>
      </c>
      <c r="G19" s="121" t="n">
        <v>1132.1</v>
      </c>
      <c r="H19" s="121" t="n">
        <v>23.3</v>
      </c>
      <c r="I19" s="121" t="n">
        <v>70.5</v>
      </c>
      <c r="J19" s="121" t="n">
        <v>1627.6</v>
      </c>
      <c r="K19" s="121" t="n">
        <v>23.1</v>
      </c>
    </row>
    <row r="20" customFormat="false" ht="15.75" hidden="false" customHeight="true" outlineLevel="0" collapsed="false">
      <c r="A20" s="54"/>
      <c r="B20" s="119" t="s">
        <v>217</v>
      </c>
      <c r="C20" s="121" t="n">
        <v>100.1</v>
      </c>
      <c r="D20" s="121" t="n">
        <v>2981.8</v>
      </c>
      <c r="E20" s="121" t="n">
        <v>29.8</v>
      </c>
      <c r="F20" s="121" t="n">
        <v>37.3</v>
      </c>
      <c r="G20" s="121" t="n">
        <v>1093.8</v>
      </c>
      <c r="H20" s="121" t="n">
        <v>29.3</v>
      </c>
      <c r="I20" s="121" t="n">
        <v>62.8</v>
      </c>
      <c r="J20" s="121" t="n">
        <v>1888</v>
      </c>
      <c r="K20" s="121" t="n">
        <v>30.1</v>
      </c>
    </row>
    <row r="21" customFormat="false" ht="15.75" hidden="false" customHeight="true" outlineLevel="0" collapsed="false">
      <c r="A21" s="54"/>
      <c r="B21" s="119" t="s">
        <v>218</v>
      </c>
      <c r="C21" s="121" t="n">
        <v>99.5</v>
      </c>
      <c r="D21" s="121" t="n">
        <v>3227.7</v>
      </c>
      <c r="E21" s="121" t="n">
        <v>32.4</v>
      </c>
      <c r="F21" s="121" t="n">
        <v>36.9</v>
      </c>
      <c r="G21" s="121" t="n">
        <v>1159</v>
      </c>
      <c r="H21" s="121" t="n">
        <v>31.4</v>
      </c>
      <c r="I21" s="121" t="n">
        <v>62.6</v>
      </c>
      <c r="J21" s="121" t="n">
        <v>2068.7</v>
      </c>
      <c r="K21" s="121" t="n">
        <v>33.1</v>
      </c>
    </row>
    <row r="22" customFormat="false" ht="15.75" hidden="false" customHeight="true" outlineLevel="0" collapsed="false">
      <c r="A22" s="54"/>
      <c r="B22" s="119" t="s">
        <v>219</v>
      </c>
      <c r="C22" s="121" t="n">
        <v>43.5</v>
      </c>
      <c r="D22" s="121" t="n">
        <v>1689.3</v>
      </c>
      <c r="E22" s="121" t="n">
        <v>38.8</v>
      </c>
      <c r="F22" s="121" t="n">
        <v>11.9</v>
      </c>
      <c r="G22" s="121" t="n">
        <v>539</v>
      </c>
      <c r="H22" s="121" t="n">
        <v>45</v>
      </c>
      <c r="I22" s="121" t="n">
        <v>31.6</v>
      </c>
      <c r="J22" s="121" t="n">
        <v>1150.3</v>
      </c>
      <c r="K22" s="121" t="n">
        <v>36.4</v>
      </c>
    </row>
    <row r="23" customFormat="false" ht="15.75" hidden="false" customHeight="true" outlineLevel="0" collapsed="false">
      <c r="A23" s="54"/>
      <c r="B23" s="119" t="s">
        <v>220</v>
      </c>
      <c r="C23" s="121" t="n">
        <v>52.8</v>
      </c>
      <c r="D23" s="121" t="n">
        <v>1559.7</v>
      </c>
      <c r="E23" s="121" t="n">
        <v>29.5</v>
      </c>
      <c r="F23" s="121" t="n">
        <v>31.5</v>
      </c>
      <c r="G23" s="121" t="n">
        <v>983.2</v>
      </c>
      <c r="H23" s="121" t="n">
        <v>31.2</v>
      </c>
      <c r="I23" s="121" t="n">
        <v>21.3</v>
      </c>
      <c r="J23" s="121" t="n">
        <v>576.5</v>
      </c>
      <c r="K23" s="121" t="n">
        <v>27</v>
      </c>
    </row>
    <row r="24" customFormat="false" ht="15.75" hidden="false" customHeight="true" outlineLevel="0" collapsed="false">
      <c r="A24" s="54"/>
      <c r="B24" s="119" t="s">
        <v>221</v>
      </c>
      <c r="C24" s="121" t="n">
        <v>84.4</v>
      </c>
      <c r="D24" s="121" t="n">
        <v>3724.7</v>
      </c>
      <c r="E24" s="121" t="n">
        <v>44.1</v>
      </c>
      <c r="F24" s="121" t="n">
        <v>38.5</v>
      </c>
      <c r="G24" s="121" t="n">
        <v>1956.2</v>
      </c>
      <c r="H24" s="121" t="n">
        <v>50.8</v>
      </c>
      <c r="I24" s="121" t="n">
        <v>45.9</v>
      </c>
      <c r="J24" s="121" t="n">
        <v>1768.5</v>
      </c>
      <c r="K24" s="121" t="n">
        <v>38.5</v>
      </c>
    </row>
    <row r="25" customFormat="false" ht="15.75" hidden="false" customHeight="true" outlineLevel="0" collapsed="false">
      <c r="A25" s="54"/>
      <c r="B25" s="119" t="s">
        <v>222</v>
      </c>
      <c r="C25" s="121" t="n">
        <v>155.8</v>
      </c>
      <c r="D25" s="121" t="n">
        <v>4869.5</v>
      </c>
      <c r="E25" s="121" t="n">
        <v>31.3</v>
      </c>
      <c r="F25" s="121" t="n">
        <v>76.5</v>
      </c>
      <c r="G25" s="121" t="n">
        <v>2172.9</v>
      </c>
      <c r="H25" s="121" t="n">
        <v>28.4</v>
      </c>
      <c r="I25" s="121" t="n">
        <v>79.3</v>
      </c>
      <c r="J25" s="121" t="n">
        <v>2696.6</v>
      </c>
      <c r="K25" s="121" t="n">
        <v>34</v>
      </c>
    </row>
    <row r="26" customFormat="false" ht="15.75" hidden="false" customHeight="true" outlineLevel="0" collapsed="false">
      <c r="A26" s="54"/>
      <c r="B26" s="119" t="s">
        <v>223</v>
      </c>
      <c r="C26" s="121" t="n">
        <v>154.5</v>
      </c>
      <c r="D26" s="121" t="n">
        <v>4032.5</v>
      </c>
      <c r="E26" s="121" t="n">
        <v>26.1</v>
      </c>
      <c r="F26" s="121" t="n">
        <v>64.9</v>
      </c>
      <c r="G26" s="121" t="n">
        <v>1701.9</v>
      </c>
      <c r="H26" s="121" t="n">
        <v>26.2</v>
      </c>
      <c r="I26" s="121" t="n">
        <v>89.6</v>
      </c>
      <c r="J26" s="121" t="n">
        <v>2330.6</v>
      </c>
      <c r="K26" s="121" t="n">
        <v>26</v>
      </c>
    </row>
    <row r="27" customFormat="false" ht="15.75" hidden="false" customHeight="true" outlineLevel="0" collapsed="false">
      <c r="A27" s="54"/>
      <c r="B27" s="119" t="s">
        <v>224</v>
      </c>
      <c r="C27" s="121" t="n">
        <v>80.4</v>
      </c>
      <c r="D27" s="121" t="n">
        <v>3844.2</v>
      </c>
      <c r="E27" s="121" t="n">
        <v>47.8</v>
      </c>
      <c r="F27" s="121" t="n">
        <v>50.9</v>
      </c>
      <c r="G27" s="121" t="n">
        <v>2715.5</v>
      </c>
      <c r="H27" s="121" t="n">
        <v>53.3</v>
      </c>
      <c r="I27" s="121" t="n">
        <v>29.5</v>
      </c>
      <c r="J27" s="121" t="n">
        <v>1128.7</v>
      </c>
      <c r="K27" s="121" t="n">
        <v>38.3</v>
      </c>
    </row>
    <row r="28" customFormat="false" ht="15.75" hidden="false" customHeight="true" outlineLevel="0" collapsed="false">
      <c r="A28" s="54"/>
      <c r="B28" s="119" t="s">
        <v>225</v>
      </c>
      <c r="C28" s="121" t="n">
        <v>47.9</v>
      </c>
      <c r="D28" s="121" t="n">
        <v>1850.1</v>
      </c>
      <c r="E28" s="121" t="n">
        <v>38.6</v>
      </c>
      <c r="F28" s="121" t="n">
        <v>24.7</v>
      </c>
      <c r="G28" s="121" t="n">
        <v>1051.4</v>
      </c>
      <c r="H28" s="121" t="n">
        <v>42.6</v>
      </c>
      <c r="I28" s="121" t="n">
        <v>23.2</v>
      </c>
      <c r="J28" s="121" t="n">
        <v>798.7</v>
      </c>
      <c r="K28" s="121" t="n">
        <v>34.4</v>
      </c>
    </row>
    <row r="29" customFormat="false" ht="15.75" hidden="false" customHeight="true" outlineLevel="0" collapsed="false">
      <c r="A29" s="54"/>
      <c r="B29" s="119" t="s">
        <v>226</v>
      </c>
      <c r="C29" s="121" t="n">
        <v>13.6</v>
      </c>
      <c r="D29" s="121" t="n">
        <v>438.8</v>
      </c>
      <c r="E29" s="121" t="n">
        <v>32.3</v>
      </c>
      <c r="F29" s="121" t="n">
        <v>4.9</v>
      </c>
      <c r="G29" s="121" t="n">
        <v>153.8</v>
      </c>
      <c r="H29" s="121" t="n">
        <v>31.8</v>
      </c>
      <c r="I29" s="121" t="n">
        <v>8.7</v>
      </c>
      <c r="J29" s="121" t="n">
        <v>285</v>
      </c>
      <c r="K29" s="121" t="n">
        <v>32.6</v>
      </c>
    </row>
    <row r="30" customFormat="false" ht="15.75" hidden="false" customHeight="true" outlineLevel="0" collapsed="false">
      <c r="A30" s="54"/>
      <c r="B30" s="119" t="s">
        <v>227</v>
      </c>
      <c r="C30" s="121" t="n">
        <v>28.3</v>
      </c>
      <c r="D30" s="121" t="n">
        <v>1050.2</v>
      </c>
      <c r="E30" s="121" t="n">
        <v>37.1</v>
      </c>
      <c r="F30" s="121" t="n">
        <v>19.6</v>
      </c>
      <c r="G30" s="121" t="n">
        <v>829.4</v>
      </c>
      <c r="H30" s="121" t="n">
        <v>42.3</v>
      </c>
      <c r="I30" s="121" t="n">
        <v>8.7</v>
      </c>
      <c r="J30" s="121" t="n">
        <v>220.8</v>
      </c>
      <c r="K30" s="121" t="n">
        <v>25.3</v>
      </c>
    </row>
    <row r="31" s="238" customFormat="true" ht="25.05" hidden="false" customHeight="true" outlineLevel="0" collapsed="false">
      <c r="A31" s="215" t="s">
        <v>257</v>
      </c>
      <c r="B31" s="215"/>
      <c r="C31" s="299" t="n">
        <v>1754.7</v>
      </c>
      <c r="D31" s="299" t="n">
        <v>50071.7</v>
      </c>
      <c r="E31" s="299" t="n">
        <v>28.5</v>
      </c>
      <c r="F31" s="299" t="n">
        <v>798.3</v>
      </c>
      <c r="G31" s="299" t="n">
        <v>23732.6</v>
      </c>
      <c r="H31" s="299" t="n">
        <v>29.7</v>
      </c>
      <c r="I31" s="299" t="n">
        <v>956.4</v>
      </c>
      <c r="J31" s="299" t="n">
        <v>26339.1</v>
      </c>
      <c r="K31" s="299" t="n">
        <v>27.5</v>
      </c>
    </row>
    <row r="32" customFormat="false" ht="22.5" hidden="false" customHeight="true" outlineLevel="0" collapsed="false">
      <c r="A32" s="282"/>
      <c r="B32" s="283"/>
      <c r="C32" s="300"/>
      <c r="D32" s="300"/>
      <c r="E32" s="300"/>
      <c r="F32" s="300"/>
      <c r="G32" s="103"/>
      <c r="H32" s="103"/>
      <c r="I32" s="300"/>
      <c r="J32" s="300"/>
      <c r="K32" s="300"/>
    </row>
    <row r="33" customFormat="false" ht="15.6" hidden="false" customHeight="false" outlineLevel="0" collapsed="false">
      <c r="B33" s="301"/>
      <c r="C33" s="292"/>
      <c r="D33" s="292"/>
      <c r="E33" s="292"/>
      <c r="F33" s="292"/>
      <c r="G33" s="292"/>
      <c r="H33" s="292"/>
      <c r="I33" s="292"/>
      <c r="J33" s="292"/>
      <c r="K33" s="292"/>
    </row>
    <row r="34" s="295" customFormat="true" ht="15.75" hidden="false" customHeight="true" outlineLevel="0" collapsed="false">
      <c r="A34" s="84"/>
      <c r="B34" s="293"/>
      <c r="C34" s="294"/>
      <c r="D34" s="294"/>
      <c r="E34" s="294"/>
      <c r="F34" s="294"/>
      <c r="G34" s="294"/>
      <c r="H34" s="294"/>
      <c r="I34" s="294"/>
      <c r="J34" s="294"/>
      <c r="K34" s="294"/>
    </row>
    <row r="35" s="295" customFormat="true" ht="15.75" hidden="false" customHeight="true" outlineLevel="0" collapsed="false">
      <c r="A35" s="84"/>
      <c r="B35" s="293"/>
      <c r="C35" s="294"/>
      <c r="D35" s="294"/>
      <c r="E35" s="294"/>
      <c r="F35" s="294"/>
      <c r="G35" s="294"/>
      <c r="H35" s="294"/>
      <c r="I35" s="294"/>
      <c r="J35" s="294"/>
      <c r="K35" s="294"/>
    </row>
    <row r="36" s="295" customFormat="true" ht="15.75" hidden="false" customHeight="true" outlineLevel="0" collapsed="false">
      <c r="A36" s="84"/>
      <c r="B36" s="293"/>
      <c r="C36" s="294"/>
      <c r="D36" s="294"/>
      <c r="E36" s="294"/>
      <c r="F36" s="294"/>
      <c r="G36" s="294"/>
      <c r="H36" s="294"/>
      <c r="I36" s="294"/>
      <c r="J36" s="294"/>
      <c r="K36" s="294"/>
    </row>
    <row r="37" s="295" customFormat="true" ht="15.75" hidden="false" customHeight="true" outlineLevel="0" collapsed="false">
      <c r="A37" s="84"/>
      <c r="B37" s="293"/>
      <c r="C37" s="294"/>
      <c r="D37" s="294"/>
      <c r="E37" s="294"/>
      <c r="F37" s="294"/>
      <c r="G37" s="294"/>
      <c r="H37" s="294"/>
      <c r="I37" s="294"/>
      <c r="J37" s="294"/>
      <c r="K37" s="294"/>
    </row>
    <row r="38" s="295" customFormat="true" ht="15.75" hidden="false" customHeight="true" outlineLevel="0" collapsed="false">
      <c r="A38" s="84"/>
      <c r="B38" s="293"/>
      <c r="C38" s="294"/>
      <c r="D38" s="294"/>
      <c r="E38" s="294"/>
      <c r="F38" s="294"/>
      <c r="G38" s="294"/>
      <c r="H38" s="294"/>
      <c r="I38" s="294"/>
      <c r="J38" s="294"/>
      <c r="K38" s="294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65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287" t="s">
        <v>203</v>
      </c>
      <c r="B6" s="287"/>
      <c r="C6" s="117" t="n">
        <v>143.6</v>
      </c>
      <c r="D6" s="117" t="n">
        <v>3915.6</v>
      </c>
      <c r="E6" s="117" t="n">
        <v>27.3</v>
      </c>
      <c r="F6" s="117" t="n">
        <v>76.3</v>
      </c>
      <c r="G6" s="117" t="n">
        <v>2160.5</v>
      </c>
      <c r="H6" s="117" t="n">
        <v>28.5</v>
      </c>
      <c r="I6" s="117" t="n">
        <v>67.3</v>
      </c>
      <c r="J6" s="117" t="n">
        <v>1755.1</v>
      </c>
      <c r="K6" s="117" t="n">
        <v>26</v>
      </c>
    </row>
    <row r="7" customFormat="false" ht="15.75" hidden="false" customHeight="true" outlineLevel="0" collapsed="false">
      <c r="A7" s="83"/>
      <c r="B7" s="288" t="s">
        <v>204</v>
      </c>
      <c r="C7" s="121" t="n">
        <v>2.1</v>
      </c>
      <c r="D7" s="121" t="n">
        <v>69.1</v>
      </c>
      <c r="E7" s="121" t="n">
        <v>31.6</v>
      </c>
      <c r="F7" s="121" t="n">
        <v>1</v>
      </c>
      <c r="G7" s="121" t="n">
        <v>38.1</v>
      </c>
      <c r="H7" s="121" t="n">
        <v>37.7</v>
      </c>
      <c r="I7" s="121" t="n">
        <v>1.1</v>
      </c>
      <c r="J7" s="121" t="n">
        <v>31</v>
      </c>
      <c r="K7" s="121" t="n">
        <v>26.3</v>
      </c>
    </row>
    <row r="8" customFormat="false" ht="15.75" hidden="false" customHeight="true" outlineLevel="0" collapsed="false">
      <c r="A8" s="83"/>
      <c r="B8" s="288" t="s">
        <v>205</v>
      </c>
      <c r="C8" s="121" t="n">
        <v>25.9</v>
      </c>
      <c r="D8" s="121" t="n">
        <v>595.2</v>
      </c>
      <c r="E8" s="121" t="n">
        <v>23</v>
      </c>
      <c r="F8" s="121" t="n">
        <v>6</v>
      </c>
      <c r="G8" s="121" t="n">
        <v>153.6</v>
      </c>
      <c r="H8" s="121" t="n">
        <v>25.6</v>
      </c>
      <c r="I8" s="121" t="n">
        <v>19.9</v>
      </c>
      <c r="J8" s="121" t="n">
        <v>441.6</v>
      </c>
      <c r="K8" s="121" t="n">
        <v>22.2</v>
      </c>
    </row>
    <row r="9" customFormat="false" ht="15.75" hidden="false" customHeight="true" outlineLevel="0" collapsed="false">
      <c r="A9" s="83"/>
      <c r="B9" s="288" t="s">
        <v>206</v>
      </c>
      <c r="C9" s="121" t="n">
        <v>1.5</v>
      </c>
      <c r="D9" s="121" t="n">
        <v>35.7</v>
      </c>
      <c r="E9" s="121" t="n">
        <v>24.7</v>
      </c>
      <c r="F9" s="121" t="n">
        <v>0.4</v>
      </c>
      <c r="G9" s="121" t="n">
        <v>9.9</v>
      </c>
      <c r="H9" s="121" t="n">
        <v>26.3</v>
      </c>
      <c r="I9" s="121" t="n">
        <v>1.1</v>
      </c>
      <c r="J9" s="121" t="n">
        <v>25.8</v>
      </c>
      <c r="K9" s="121" t="n">
        <v>24.2</v>
      </c>
    </row>
    <row r="10" customFormat="false" ht="15.75" hidden="false" customHeight="true" outlineLevel="0" collapsed="false">
      <c r="A10" s="83"/>
      <c r="B10" s="288" t="s">
        <v>207</v>
      </c>
      <c r="C10" s="121" t="n">
        <v>2.3</v>
      </c>
      <c r="D10" s="121" t="n">
        <v>58.8</v>
      </c>
      <c r="E10" s="121" t="n">
        <v>25.9</v>
      </c>
      <c r="F10" s="121" t="n">
        <v>1.8</v>
      </c>
      <c r="G10" s="121" t="n">
        <v>46</v>
      </c>
      <c r="H10" s="121" t="n">
        <v>26</v>
      </c>
      <c r="I10" s="121" t="n">
        <v>0.5</v>
      </c>
      <c r="J10" s="121" t="n">
        <v>12.8</v>
      </c>
      <c r="K10" s="121" t="n">
        <v>25.3</v>
      </c>
    </row>
    <row r="11" customFormat="false" ht="15.75" hidden="false" customHeight="true" outlineLevel="0" collapsed="false">
      <c r="A11" s="83"/>
      <c r="B11" s="288" t="s">
        <v>208</v>
      </c>
      <c r="C11" s="121" t="n">
        <v>22.7</v>
      </c>
      <c r="D11" s="121" t="n">
        <v>625.2</v>
      </c>
      <c r="E11" s="121" t="n">
        <v>27.5</v>
      </c>
      <c r="F11" s="121" t="n">
        <v>14</v>
      </c>
      <c r="G11" s="121" t="n">
        <v>364.9</v>
      </c>
      <c r="H11" s="121" t="n">
        <v>26.1</v>
      </c>
      <c r="I11" s="121" t="n">
        <v>8.7</v>
      </c>
      <c r="J11" s="121" t="n">
        <v>260.3</v>
      </c>
      <c r="K11" s="121" t="n">
        <v>29.9</v>
      </c>
    </row>
    <row r="12" customFormat="false" ht="15.75" hidden="false" customHeight="true" outlineLevel="0" collapsed="false">
      <c r="A12" s="83"/>
      <c r="B12" s="288" t="s">
        <v>209</v>
      </c>
      <c r="C12" s="121" t="n">
        <v>0</v>
      </c>
      <c r="D12" s="121" t="n">
        <v>0.4</v>
      </c>
      <c r="E12" s="121" t="n">
        <v>19.3</v>
      </c>
      <c r="F12" s="121" t="n">
        <v>0</v>
      </c>
      <c r="G12" s="121" t="n">
        <v>0.4</v>
      </c>
      <c r="H12" s="121" t="n">
        <v>19.3</v>
      </c>
      <c r="I12" s="146" t="n">
        <v>0</v>
      </c>
      <c r="J12" s="146" t="n">
        <v>0</v>
      </c>
      <c r="K12" s="146" t="n">
        <v>0</v>
      </c>
    </row>
    <row r="13" customFormat="false" ht="15.75" hidden="false" customHeight="true" outlineLevel="0" collapsed="false">
      <c r="A13" s="83"/>
      <c r="B13" s="288" t="s">
        <v>210</v>
      </c>
      <c r="C13" s="121" t="n">
        <v>0.6</v>
      </c>
      <c r="D13" s="121" t="n">
        <v>23.4</v>
      </c>
      <c r="E13" s="121" t="n">
        <v>36.3</v>
      </c>
      <c r="F13" s="121" t="n">
        <v>0.1</v>
      </c>
      <c r="G13" s="121" t="n">
        <v>5.1</v>
      </c>
      <c r="H13" s="121" t="n">
        <v>44.1</v>
      </c>
      <c r="I13" s="121" t="n">
        <v>0.5</v>
      </c>
      <c r="J13" s="121" t="n">
        <v>18.3</v>
      </c>
      <c r="K13" s="121" t="n">
        <v>34.6</v>
      </c>
    </row>
    <row r="14" customFormat="false" ht="15.75" hidden="false" customHeight="true" outlineLevel="0" collapsed="false">
      <c r="A14" s="83"/>
      <c r="B14" s="288" t="s">
        <v>211</v>
      </c>
      <c r="C14" s="121" t="n">
        <v>2.7</v>
      </c>
      <c r="D14" s="121" t="n">
        <v>111.2</v>
      </c>
      <c r="E14" s="121" t="n">
        <v>40.4</v>
      </c>
      <c r="F14" s="121" t="n">
        <v>1</v>
      </c>
      <c r="G14" s="121" t="n">
        <v>63.5</v>
      </c>
      <c r="H14" s="121" t="n">
        <v>61.4</v>
      </c>
      <c r="I14" s="121" t="n">
        <v>1.7</v>
      </c>
      <c r="J14" s="121" t="n">
        <v>47.7</v>
      </c>
      <c r="K14" s="121" t="n">
        <v>27.7</v>
      </c>
    </row>
    <row r="15" customFormat="false" ht="15.75" hidden="false" customHeight="true" outlineLevel="0" collapsed="false">
      <c r="A15" s="83"/>
      <c r="B15" s="288" t="s">
        <v>212</v>
      </c>
      <c r="C15" s="121" t="n">
        <v>8.4</v>
      </c>
      <c r="D15" s="121" t="n">
        <v>252.5</v>
      </c>
      <c r="E15" s="121" t="n">
        <v>30.5</v>
      </c>
      <c r="F15" s="121" t="n">
        <v>5.3</v>
      </c>
      <c r="G15" s="121" t="n">
        <v>165.3</v>
      </c>
      <c r="H15" s="121" t="n">
        <v>31.7</v>
      </c>
      <c r="I15" s="121" t="n">
        <v>3.1</v>
      </c>
      <c r="J15" s="121" t="n">
        <v>87.2</v>
      </c>
      <c r="K15" s="121" t="n">
        <v>28.3</v>
      </c>
    </row>
    <row r="16" customFormat="false" ht="15.75" hidden="false" customHeight="true" outlineLevel="0" collapsed="false">
      <c r="A16" s="83"/>
      <c r="B16" s="288" t="s">
        <v>213</v>
      </c>
      <c r="C16" s="121" t="n">
        <v>0.5</v>
      </c>
      <c r="D16" s="121" t="n">
        <v>15.9</v>
      </c>
      <c r="E16" s="121" t="n">
        <v>31.1</v>
      </c>
      <c r="F16" s="121" t="n">
        <v>0.4</v>
      </c>
      <c r="G16" s="121" t="n">
        <v>11.5</v>
      </c>
      <c r="H16" s="121" t="n">
        <v>31</v>
      </c>
      <c r="I16" s="121" t="n">
        <v>0.1</v>
      </c>
      <c r="J16" s="121" t="n">
        <v>4.4</v>
      </c>
      <c r="K16" s="121" t="n">
        <v>31.4</v>
      </c>
    </row>
    <row r="17" customFormat="false" ht="15.75" hidden="false" customHeight="true" outlineLevel="0" collapsed="false">
      <c r="A17" s="83"/>
      <c r="B17" s="288" t="s">
        <v>214</v>
      </c>
      <c r="C17" s="121" t="n">
        <v>1.8</v>
      </c>
      <c r="D17" s="121" t="n">
        <v>46.1</v>
      </c>
      <c r="E17" s="121" t="n">
        <v>25.2</v>
      </c>
      <c r="F17" s="121" t="n">
        <v>1.4</v>
      </c>
      <c r="G17" s="121" t="n">
        <v>36.3</v>
      </c>
      <c r="H17" s="121" t="n">
        <v>25.4</v>
      </c>
      <c r="I17" s="121" t="n">
        <v>0.4</v>
      </c>
      <c r="J17" s="121" t="n">
        <v>9.8</v>
      </c>
      <c r="K17" s="121" t="n">
        <v>24.5</v>
      </c>
    </row>
    <row r="18" customFormat="false" ht="15.75" hidden="false" customHeight="true" outlineLevel="0" collapsed="false">
      <c r="A18" s="83"/>
      <c r="B18" s="288" t="s">
        <v>215</v>
      </c>
      <c r="C18" s="121" t="n">
        <v>5.3</v>
      </c>
      <c r="D18" s="121" t="n">
        <v>162.9</v>
      </c>
      <c r="E18" s="121" t="n">
        <v>30.8</v>
      </c>
      <c r="F18" s="121" t="n">
        <v>2</v>
      </c>
      <c r="G18" s="121" t="n">
        <v>74.5</v>
      </c>
      <c r="H18" s="121" t="n">
        <v>37.8</v>
      </c>
      <c r="I18" s="121" t="n">
        <v>3.3</v>
      </c>
      <c r="J18" s="121" t="n">
        <v>88.4</v>
      </c>
      <c r="K18" s="121" t="n">
        <v>26.6</v>
      </c>
    </row>
    <row r="19" customFormat="false" ht="15.75" hidden="false" customHeight="true" outlineLevel="0" collapsed="false">
      <c r="A19" s="83"/>
      <c r="B19" s="288" t="s">
        <v>216</v>
      </c>
      <c r="C19" s="121" t="n">
        <v>0.4</v>
      </c>
      <c r="D19" s="121" t="n">
        <v>7.8</v>
      </c>
      <c r="E19" s="121" t="n">
        <v>22.2</v>
      </c>
      <c r="F19" s="121" t="n">
        <v>0.2</v>
      </c>
      <c r="G19" s="121" t="n">
        <v>4</v>
      </c>
      <c r="H19" s="121" t="n">
        <v>20</v>
      </c>
      <c r="I19" s="121" t="n">
        <v>0.2</v>
      </c>
      <c r="J19" s="121" t="n">
        <v>3.8</v>
      </c>
      <c r="K19" s="121" t="n">
        <v>24.9</v>
      </c>
    </row>
    <row r="20" customFormat="false" ht="15.75" hidden="false" customHeight="true" outlineLevel="0" collapsed="false">
      <c r="A20" s="83"/>
      <c r="B20" s="288" t="s">
        <v>217</v>
      </c>
      <c r="C20" s="121" t="n">
        <v>0.8</v>
      </c>
      <c r="D20" s="121" t="n">
        <v>27.6</v>
      </c>
      <c r="E20" s="121" t="n">
        <v>34.4</v>
      </c>
      <c r="F20" s="121" t="n">
        <v>0.5</v>
      </c>
      <c r="G20" s="121" t="n">
        <v>15.7</v>
      </c>
      <c r="H20" s="121" t="n">
        <v>34.3</v>
      </c>
      <c r="I20" s="121" t="n">
        <v>0.3</v>
      </c>
      <c r="J20" s="121" t="n">
        <v>11.9</v>
      </c>
      <c r="K20" s="121" t="n">
        <v>34.6</v>
      </c>
    </row>
    <row r="21" customFormat="false" ht="15.75" hidden="false" customHeight="true" outlineLevel="0" collapsed="false">
      <c r="A21" s="83"/>
      <c r="B21" s="288" t="s">
        <v>218</v>
      </c>
      <c r="C21" s="121" t="n">
        <v>4</v>
      </c>
      <c r="D21" s="121" t="n">
        <v>121.6</v>
      </c>
      <c r="E21" s="121" t="n">
        <v>30.9</v>
      </c>
      <c r="F21" s="121" t="n">
        <v>2.6</v>
      </c>
      <c r="G21" s="121" t="n">
        <v>77.7</v>
      </c>
      <c r="H21" s="121" t="n">
        <v>30.8</v>
      </c>
      <c r="I21" s="121" t="n">
        <v>1.4</v>
      </c>
      <c r="J21" s="121" t="n">
        <v>43.9</v>
      </c>
      <c r="K21" s="121" t="n">
        <v>30.9</v>
      </c>
    </row>
    <row r="22" customFormat="false" ht="15.75" hidden="false" customHeight="true" outlineLevel="0" collapsed="false">
      <c r="A22" s="83"/>
      <c r="B22" s="288" t="s">
        <v>219</v>
      </c>
      <c r="C22" s="121" t="n">
        <v>19.3</v>
      </c>
      <c r="D22" s="121" t="n">
        <v>484</v>
      </c>
      <c r="E22" s="121" t="n">
        <v>25.2</v>
      </c>
      <c r="F22" s="121" t="n">
        <v>3.2</v>
      </c>
      <c r="G22" s="121" t="n">
        <v>65.1</v>
      </c>
      <c r="H22" s="121" t="n">
        <v>20.9</v>
      </c>
      <c r="I22" s="121" t="n">
        <v>16.1</v>
      </c>
      <c r="J22" s="121" t="n">
        <v>418.9</v>
      </c>
      <c r="K22" s="121" t="n">
        <v>26</v>
      </c>
    </row>
    <row r="23" customFormat="false" ht="15.75" hidden="false" customHeight="true" outlineLevel="0" collapsed="false">
      <c r="A23" s="83"/>
      <c r="B23" s="288" t="s">
        <v>220</v>
      </c>
      <c r="C23" s="121" t="n">
        <v>7.4</v>
      </c>
      <c r="D23" s="121" t="n">
        <v>180.9</v>
      </c>
      <c r="E23" s="121" t="n">
        <v>24.4</v>
      </c>
      <c r="F23" s="121" t="n">
        <v>6.5</v>
      </c>
      <c r="G23" s="121" t="n">
        <v>162.8</v>
      </c>
      <c r="H23" s="121" t="n">
        <v>25.1</v>
      </c>
      <c r="I23" s="121" t="n">
        <v>0.9</v>
      </c>
      <c r="J23" s="121" t="n">
        <v>18.1</v>
      </c>
      <c r="K23" s="121" t="n">
        <v>19</v>
      </c>
    </row>
    <row r="24" customFormat="false" ht="15.75" hidden="false" customHeight="true" outlineLevel="0" collapsed="false">
      <c r="A24" s="83"/>
      <c r="B24" s="288" t="s">
        <v>221</v>
      </c>
      <c r="C24" s="121" t="n">
        <v>1.7</v>
      </c>
      <c r="D24" s="121" t="n">
        <v>61.9</v>
      </c>
      <c r="E24" s="121" t="n">
        <v>36.5</v>
      </c>
      <c r="F24" s="121" t="n">
        <v>0.3</v>
      </c>
      <c r="G24" s="121" t="n">
        <v>17.5</v>
      </c>
      <c r="H24" s="121" t="n">
        <v>53.9</v>
      </c>
      <c r="I24" s="121" t="n">
        <v>1.4</v>
      </c>
      <c r="J24" s="121" t="n">
        <v>44.4</v>
      </c>
      <c r="K24" s="121" t="n">
        <v>32.4</v>
      </c>
    </row>
    <row r="25" customFormat="false" ht="15.75" hidden="false" customHeight="true" outlineLevel="0" collapsed="false">
      <c r="A25" s="83"/>
      <c r="B25" s="288" t="s">
        <v>222</v>
      </c>
      <c r="C25" s="121" t="n">
        <v>3.9</v>
      </c>
      <c r="D25" s="121" t="n">
        <v>118.3</v>
      </c>
      <c r="E25" s="121" t="n">
        <v>30.8</v>
      </c>
      <c r="F25" s="121" t="n">
        <v>2.3</v>
      </c>
      <c r="G25" s="121" t="n">
        <v>71.9</v>
      </c>
      <c r="H25" s="121" t="n">
        <v>31.9</v>
      </c>
      <c r="I25" s="121" t="n">
        <v>1.6</v>
      </c>
      <c r="J25" s="121" t="n">
        <v>46.4</v>
      </c>
      <c r="K25" s="121" t="n">
        <v>29.2</v>
      </c>
    </row>
    <row r="26" customFormat="false" ht="15.75" hidden="false" customHeight="true" outlineLevel="0" collapsed="false">
      <c r="A26" s="83"/>
      <c r="B26" s="288" t="s">
        <v>223</v>
      </c>
      <c r="C26" s="121" t="n">
        <v>1.6</v>
      </c>
      <c r="D26" s="121" t="n">
        <v>35.8</v>
      </c>
      <c r="E26" s="121" t="n">
        <v>22.5</v>
      </c>
      <c r="F26" s="121" t="n">
        <v>0.6</v>
      </c>
      <c r="G26" s="121" t="n">
        <v>14.9</v>
      </c>
      <c r="H26" s="121" t="n">
        <v>24.1</v>
      </c>
      <c r="I26" s="121" t="n">
        <v>1</v>
      </c>
      <c r="J26" s="121" t="n">
        <v>20.9</v>
      </c>
      <c r="K26" s="121" t="n">
        <v>21.5</v>
      </c>
    </row>
    <row r="27" customFormat="false" ht="15.75" hidden="false" customHeight="true" outlineLevel="0" collapsed="false">
      <c r="A27" s="83"/>
      <c r="B27" s="288" t="s">
        <v>224</v>
      </c>
      <c r="C27" s="121" t="n">
        <v>4.3</v>
      </c>
      <c r="D27" s="121" t="n">
        <v>199.3</v>
      </c>
      <c r="E27" s="121" t="n">
        <v>46.8</v>
      </c>
      <c r="F27" s="121" t="n">
        <v>3</v>
      </c>
      <c r="G27" s="121" t="n">
        <v>154</v>
      </c>
      <c r="H27" s="121" t="n">
        <v>52</v>
      </c>
      <c r="I27" s="121" t="n">
        <v>1.3</v>
      </c>
      <c r="J27" s="121" t="n">
        <v>45.3</v>
      </c>
      <c r="K27" s="121" t="n">
        <v>34.8</v>
      </c>
    </row>
    <row r="28" customFormat="false" ht="15.75" hidden="false" customHeight="true" outlineLevel="0" collapsed="false">
      <c r="A28" s="83"/>
      <c r="B28" s="288" t="s">
        <v>225</v>
      </c>
      <c r="C28" s="121" t="n">
        <v>2.3</v>
      </c>
      <c r="D28" s="121" t="n">
        <v>67.3</v>
      </c>
      <c r="E28" s="121" t="n">
        <v>29.8</v>
      </c>
      <c r="F28" s="121" t="n">
        <v>1.2</v>
      </c>
      <c r="G28" s="121" t="n">
        <v>35.9</v>
      </c>
      <c r="H28" s="121" t="n">
        <v>30.6</v>
      </c>
      <c r="I28" s="121" t="n">
        <v>1.1</v>
      </c>
      <c r="J28" s="121" t="n">
        <v>31.4</v>
      </c>
      <c r="K28" s="121" t="n">
        <v>28.9</v>
      </c>
    </row>
    <row r="29" customFormat="false" ht="15.75" hidden="false" customHeight="true" outlineLevel="0" collapsed="false">
      <c r="A29" s="83"/>
      <c r="B29" s="288" t="s">
        <v>226</v>
      </c>
      <c r="C29" s="121" t="n">
        <v>0.5</v>
      </c>
      <c r="D29" s="121" t="n">
        <v>14.1</v>
      </c>
      <c r="E29" s="121" t="n">
        <v>27.4</v>
      </c>
      <c r="F29" s="121" t="n">
        <v>0</v>
      </c>
      <c r="G29" s="121" t="n">
        <v>0.1</v>
      </c>
      <c r="H29" s="121" t="n">
        <v>30.1</v>
      </c>
      <c r="I29" s="121" t="n">
        <v>0.5</v>
      </c>
      <c r="J29" s="121" t="n">
        <v>14</v>
      </c>
      <c r="K29" s="121" t="n">
        <v>27.4</v>
      </c>
    </row>
    <row r="30" customFormat="false" ht="15.75" hidden="false" customHeight="true" outlineLevel="0" collapsed="false">
      <c r="A30" s="83"/>
      <c r="B30" s="288" t="s">
        <v>227</v>
      </c>
      <c r="C30" s="121" t="n">
        <v>23.6</v>
      </c>
      <c r="D30" s="121" t="n">
        <v>600.6</v>
      </c>
      <c r="E30" s="121" t="n">
        <v>25.5</v>
      </c>
      <c r="F30" s="121" t="n">
        <v>22.5</v>
      </c>
      <c r="G30" s="121" t="n">
        <v>571.8</v>
      </c>
      <c r="H30" s="121" t="n">
        <v>25.4</v>
      </c>
      <c r="I30" s="121" t="n">
        <v>1.1</v>
      </c>
      <c r="J30" s="121" t="n">
        <v>28.8</v>
      </c>
      <c r="K30" s="121" t="n">
        <v>27</v>
      </c>
    </row>
    <row r="31" s="238" customFormat="true" ht="25.05" hidden="false" customHeight="true" outlineLevel="0" collapsed="false">
      <c r="A31" s="302" t="s">
        <v>257</v>
      </c>
      <c r="B31" s="302"/>
      <c r="C31" s="219" t="n">
        <v>150.8</v>
      </c>
      <c r="D31" s="219" t="n">
        <v>3910.7</v>
      </c>
      <c r="E31" s="219" t="n">
        <v>25.9</v>
      </c>
      <c r="F31" s="219" t="n">
        <v>76.1</v>
      </c>
      <c r="G31" s="219" t="n">
        <v>1978</v>
      </c>
      <c r="H31" s="219" t="n">
        <v>26</v>
      </c>
      <c r="I31" s="219" t="n">
        <v>74.7</v>
      </c>
      <c r="J31" s="219" t="n">
        <v>1932.7</v>
      </c>
      <c r="K31" s="219" t="n">
        <v>25.9</v>
      </c>
    </row>
    <row r="32" customFormat="false" ht="22.5" hidden="false" customHeight="true" outlineLevel="0" collapsed="false">
      <c r="A32" s="303"/>
      <c r="B32" s="304"/>
      <c r="C32" s="104"/>
      <c r="D32" s="305"/>
      <c r="E32" s="305"/>
      <c r="F32" s="104"/>
      <c r="G32" s="104"/>
      <c r="H32" s="104"/>
      <c r="I32" s="305"/>
      <c r="J32" s="305"/>
      <c r="K32" s="305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6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287" t="s">
        <v>203</v>
      </c>
      <c r="B6" s="287"/>
      <c r="C6" s="117" t="n">
        <v>142.8</v>
      </c>
      <c r="D6" s="117" t="n">
        <v>3891.9</v>
      </c>
      <c r="E6" s="117" t="n">
        <v>27.3</v>
      </c>
      <c r="F6" s="117" t="n">
        <v>76.1</v>
      </c>
      <c r="G6" s="117" t="n">
        <v>2155.4</v>
      </c>
      <c r="H6" s="117" t="n">
        <v>28.5</v>
      </c>
      <c r="I6" s="117" t="n">
        <v>66.7</v>
      </c>
      <c r="J6" s="117" t="n">
        <v>1736.5</v>
      </c>
      <c r="K6" s="117" t="n">
        <v>26</v>
      </c>
    </row>
    <row r="7" customFormat="false" ht="15.75" hidden="false" customHeight="true" outlineLevel="0" collapsed="false">
      <c r="A7" s="83"/>
      <c r="B7" s="288" t="s">
        <v>204</v>
      </c>
      <c r="C7" s="121" t="n">
        <v>2.1</v>
      </c>
      <c r="D7" s="121" t="n">
        <v>68.3</v>
      </c>
      <c r="E7" s="121" t="n">
        <v>31.8</v>
      </c>
      <c r="F7" s="121" t="n">
        <v>1</v>
      </c>
      <c r="G7" s="121" t="n">
        <v>38</v>
      </c>
      <c r="H7" s="121" t="n">
        <v>37.7</v>
      </c>
      <c r="I7" s="121" t="n">
        <v>1.1</v>
      </c>
      <c r="J7" s="121" t="n">
        <v>30.3</v>
      </c>
      <c r="K7" s="121" t="n">
        <v>26.5</v>
      </c>
    </row>
    <row r="8" customFormat="false" ht="15.75" hidden="false" customHeight="true" outlineLevel="0" collapsed="false">
      <c r="A8" s="83"/>
      <c r="B8" s="288" t="s">
        <v>205</v>
      </c>
      <c r="C8" s="121" t="n">
        <v>25.9</v>
      </c>
      <c r="D8" s="121" t="n">
        <v>595.2</v>
      </c>
      <c r="E8" s="121" t="n">
        <v>23</v>
      </c>
      <c r="F8" s="121" t="n">
        <v>6</v>
      </c>
      <c r="G8" s="121" t="n">
        <v>153.6</v>
      </c>
      <c r="H8" s="121" t="n">
        <v>25.6</v>
      </c>
      <c r="I8" s="121" t="n">
        <v>19.9</v>
      </c>
      <c r="J8" s="121" t="n">
        <v>441.6</v>
      </c>
      <c r="K8" s="121" t="n">
        <v>22.2</v>
      </c>
    </row>
    <row r="9" customFormat="false" ht="15.75" hidden="false" customHeight="true" outlineLevel="0" collapsed="false">
      <c r="A9" s="83"/>
      <c r="B9" s="288" t="s">
        <v>206</v>
      </c>
      <c r="C9" s="121" t="n">
        <v>1.5</v>
      </c>
      <c r="D9" s="121" t="n">
        <v>35.7</v>
      </c>
      <c r="E9" s="121" t="n">
        <v>24.7</v>
      </c>
      <c r="F9" s="121" t="n">
        <v>0.4</v>
      </c>
      <c r="G9" s="121" t="n">
        <v>9.9</v>
      </c>
      <c r="H9" s="121" t="n">
        <v>26.3</v>
      </c>
      <c r="I9" s="121" t="n">
        <v>1.1</v>
      </c>
      <c r="J9" s="121" t="n">
        <v>25.8</v>
      </c>
      <c r="K9" s="121" t="n">
        <v>24.2</v>
      </c>
    </row>
    <row r="10" customFormat="false" ht="15.75" hidden="false" customHeight="true" outlineLevel="0" collapsed="false">
      <c r="A10" s="83"/>
      <c r="B10" s="288" t="s">
        <v>207</v>
      </c>
      <c r="C10" s="121" t="n">
        <v>2.3</v>
      </c>
      <c r="D10" s="121" t="n">
        <v>58.8</v>
      </c>
      <c r="E10" s="121" t="n">
        <v>25.9</v>
      </c>
      <c r="F10" s="121" t="n">
        <v>1.8</v>
      </c>
      <c r="G10" s="121" t="n">
        <v>46</v>
      </c>
      <c r="H10" s="121" t="n">
        <v>26</v>
      </c>
      <c r="I10" s="121" t="n">
        <v>0.5</v>
      </c>
      <c r="J10" s="121" t="n">
        <v>12.8</v>
      </c>
      <c r="K10" s="121" t="n">
        <v>25.3</v>
      </c>
    </row>
    <row r="11" customFormat="false" ht="15.75" hidden="false" customHeight="true" outlineLevel="0" collapsed="false">
      <c r="A11" s="83"/>
      <c r="B11" s="288" t="s">
        <v>208</v>
      </c>
      <c r="C11" s="121" t="n">
        <v>22.7</v>
      </c>
      <c r="D11" s="121" t="n">
        <v>624.7</v>
      </c>
      <c r="E11" s="121" t="n">
        <v>27.5</v>
      </c>
      <c r="F11" s="121" t="n">
        <v>14</v>
      </c>
      <c r="G11" s="121" t="n">
        <v>364.4</v>
      </c>
      <c r="H11" s="121" t="n">
        <v>26.1</v>
      </c>
      <c r="I11" s="121" t="n">
        <v>8.7</v>
      </c>
      <c r="J11" s="121" t="n">
        <v>260.3</v>
      </c>
      <c r="K11" s="121" t="n">
        <v>29.9</v>
      </c>
    </row>
    <row r="12" customFormat="false" ht="15.75" hidden="false" customHeight="true" outlineLevel="0" collapsed="false">
      <c r="A12" s="83"/>
      <c r="B12" s="288" t="s">
        <v>209</v>
      </c>
      <c r="C12" s="121" t="n">
        <v>0</v>
      </c>
      <c r="D12" s="121" t="n">
        <v>0.4</v>
      </c>
      <c r="E12" s="121" t="n">
        <v>19.3</v>
      </c>
      <c r="F12" s="121" t="n">
        <v>0</v>
      </c>
      <c r="G12" s="121" t="n">
        <v>0.4</v>
      </c>
      <c r="H12" s="121" t="n">
        <v>19.3</v>
      </c>
      <c r="I12" s="146" t="n">
        <v>0</v>
      </c>
      <c r="J12" s="146" t="n">
        <v>0</v>
      </c>
      <c r="K12" s="146" t="n">
        <v>0</v>
      </c>
    </row>
    <row r="13" customFormat="false" ht="15.75" hidden="false" customHeight="true" outlineLevel="0" collapsed="false">
      <c r="A13" s="83"/>
      <c r="B13" s="288" t="s">
        <v>210</v>
      </c>
      <c r="C13" s="121" t="n">
        <v>0.6</v>
      </c>
      <c r="D13" s="121" t="n">
        <v>23.4</v>
      </c>
      <c r="E13" s="121" t="n">
        <v>36.3</v>
      </c>
      <c r="F13" s="121" t="n">
        <v>0.1</v>
      </c>
      <c r="G13" s="121" t="n">
        <v>5.1</v>
      </c>
      <c r="H13" s="121" t="n">
        <v>44.1</v>
      </c>
      <c r="I13" s="121" t="n">
        <v>0.5</v>
      </c>
      <c r="J13" s="121" t="n">
        <v>18.3</v>
      </c>
      <c r="K13" s="121" t="n">
        <v>34.6</v>
      </c>
    </row>
    <row r="14" customFormat="false" ht="15.75" hidden="false" customHeight="true" outlineLevel="0" collapsed="false">
      <c r="A14" s="83"/>
      <c r="B14" s="288" t="s">
        <v>211</v>
      </c>
      <c r="C14" s="121" t="n">
        <v>2.7</v>
      </c>
      <c r="D14" s="121" t="n">
        <v>111.1</v>
      </c>
      <c r="E14" s="121" t="n">
        <v>40.4</v>
      </c>
      <c r="F14" s="121" t="n">
        <v>1</v>
      </c>
      <c r="G14" s="121" t="n">
        <v>63.5</v>
      </c>
      <c r="H14" s="121" t="n">
        <v>61.4</v>
      </c>
      <c r="I14" s="121" t="n">
        <v>1.7</v>
      </c>
      <c r="J14" s="121" t="n">
        <v>47.6</v>
      </c>
      <c r="K14" s="121" t="n">
        <v>27.7</v>
      </c>
    </row>
    <row r="15" customFormat="false" ht="15.75" hidden="false" customHeight="true" outlineLevel="0" collapsed="false">
      <c r="A15" s="83"/>
      <c r="B15" s="288" t="s">
        <v>212</v>
      </c>
      <c r="C15" s="121" t="n">
        <v>8.1</v>
      </c>
      <c r="D15" s="121" t="n">
        <v>244.8</v>
      </c>
      <c r="E15" s="121" t="n">
        <v>30.4</v>
      </c>
      <c r="F15" s="121" t="n">
        <v>5.1</v>
      </c>
      <c r="G15" s="121" t="n">
        <v>161.7</v>
      </c>
      <c r="H15" s="121" t="n">
        <v>32</v>
      </c>
      <c r="I15" s="121" t="n">
        <v>3</v>
      </c>
      <c r="J15" s="121" t="n">
        <v>83.1</v>
      </c>
      <c r="K15" s="121" t="n">
        <v>27.8</v>
      </c>
    </row>
    <row r="16" customFormat="false" ht="15.75" hidden="false" customHeight="true" outlineLevel="0" collapsed="false">
      <c r="A16" s="83"/>
      <c r="B16" s="288" t="s">
        <v>213</v>
      </c>
      <c r="C16" s="121" t="n">
        <v>0.5</v>
      </c>
      <c r="D16" s="121" t="n">
        <v>15.9</v>
      </c>
      <c r="E16" s="121" t="n">
        <v>31.1</v>
      </c>
      <c r="F16" s="121" t="n">
        <v>0.4</v>
      </c>
      <c r="G16" s="121" t="n">
        <v>11.5</v>
      </c>
      <c r="H16" s="121" t="n">
        <v>31</v>
      </c>
      <c r="I16" s="121" t="n">
        <v>0.1</v>
      </c>
      <c r="J16" s="121" t="n">
        <v>4.4</v>
      </c>
      <c r="K16" s="121" t="n">
        <v>31.4</v>
      </c>
    </row>
    <row r="17" customFormat="false" ht="15.75" hidden="false" customHeight="true" outlineLevel="0" collapsed="false">
      <c r="A17" s="83"/>
      <c r="B17" s="288" t="s">
        <v>214</v>
      </c>
      <c r="C17" s="121" t="n">
        <v>1.8</v>
      </c>
      <c r="D17" s="121" t="n">
        <v>45.6</v>
      </c>
      <c r="E17" s="121" t="n">
        <v>25.3</v>
      </c>
      <c r="F17" s="121" t="n">
        <v>1.4</v>
      </c>
      <c r="G17" s="121" t="n">
        <v>35.8</v>
      </c>
      <c r="H17" s="121" t="n">
        <v>25.5</v>
      </c>
      <c r="I17" s="121" t="n">
        <v>0.4</v>
      </c>
      <c r="J17" s="121" t="n">
        <v>9.8</v>
      </c>
      <c r="K17" s="121" t="n">
        <v>24.5</v>
      </c>
    </row>
    <row r="18" customFormat="false" ht="15.75" hidden="false" customHeight="true" outlineLevel="0" collapsed="false">
      <c r="A18" s="83"/>
      <c r="B18" s="288" t="s">
        <v>215</v>
      </c>
      <c r="C18" s="121" t="n">
        <v>5.2</v>
      </c>
      <c r="D18" s="121" t="n">
        <v>160.3</v>
      </c>
      <c r="E18" s="121" t="n">
        <v>31.1</v>
      </c>
      <c r="F18" s="121" t="n">
        <v>2</v>
      </c>
      <c r="G18" s="121" t="n">
        <v>74.4</v>
      </c>
      <c r="H18" s="121" t="n">
        <v>37.9</v>
      </c>
      <c r="I18" s="121" t="n">
        <v>3.2</v>
      </c>
      <c r="J18" s="121" t="n">
        <v>85.9</v>
      </c>
      <c r="K18" s="121" t="n">
        <v>26.9</v>
      </c>
    </row>
    <row r="19" customFormat="false" ht="15.75" hidden="false" customHeight="true" outlineLevel="0" collapsed="false">
      <c r="A19" s="83"/>
      <c r="B19" s="288" t="s">
        <v>216</v>
      </c>
      <c r="C19" s="121" t="n">
        <v>0.4</v>
      </c>
      <c r="D19" s="121" t="n">
        <v>7.8</v>
      </c>
      <c r="E19" s="121" t="n">
        <v>22.2</v>
      </c>
      <c r="F19" s="121" t="n">
        <v>0.2</v>
      </c>
      <c r="G19" s="121" t="n">
        <v>4</v>
      </c>
      <c r="H19" s="121" t="n">
        <v>20</v>
      </c>
      <c r="I19" s="121" t="n">
        <v>0.2</v>
      </c>
      <c r="J19" s="121" t="n">
        <v>3.8</v>
      </c>
      <c r="K19" s="121" t="n">
        <v>24.9</v>
      </c>
    </row>
    <row r="20" customFormat="false" ht="15.75" hidden="false" customHeight="true" outlineLevel="0" collapsed="false">
      <c r="A20" s="83"/>
      <c r="B20" s="288" t="s">
        <v>217</v>
      </c>
      <c r="C20" s="121" t="n">
        <v>0.8</v>
      </c>
      <c r="D20" s="121" t="n">
        <v>27.6</v>
      </c>
      <c r="E20" s="121" t="n">
        <v>34.4</v>
      </c>
      <c r="F20" s="121" t="n">
        <v>0.5</v>
      </c>
      <c r="G20" s="121" t="n">
        <v>15.7</v>
      </c>
      <c r="H20" s="121" t="n">
        <v>34.3</v>
      </c>
      <c r="I20" s="121" t="n">
        <v>0.3</v>
      </c>
      <c r="J20" s="121" t="n">
        <v>11.9</v>
      </c>
      <c r="K20" s="121" t="n">
        <v>34.6</v>
      </c>
    </row>
    <row r="21" customFormat="false" ht="15.75" hidden="false" customHeight="true" outlineLevel="0" collapsed="false">
      <c r="A21" s="83"/>
      <c r="B21" s="288" t="s">
        <v>218</v>
      </c>
      <c r="C21" s="121" t="n">
        <v>4</v>
      </c>
      <c r="D21" s="121" t="n">
        <v>121.6</v>
      </c>
      <c r="E21" s="121" t="n">
        <v>30.9</v>
      </c>
      <c r="F21" s="121" t="n">
        <v>2.6</v>
      </c>
      <c r="G21" s="121" t="n">
        <v>77.7</v>
      </c>
      <c r="H21" s="121" t="n">
        <v>30.8</v>
      </c>
      <c r="I21" s="121" t="n">
        <v>1.4</v>
      </c>
      <c r="J21" s="121" t="n">
        <v>43.9</v>
      </c>
      <c r="K21" s="121" t="n">
        <v>30.9</v>
      </c>
    </row>
    <row r="22" customFormat="false" ht="15.75" hidden="false" customHeight="true" outlineLevel="0" collapsed="false">
      <c r="A22" s="83"/>
      <c r="B22" s="288" t="s">
        <v>219</v>
      </c>
      <c r="C22" s="121" t="n">
        <v>19.3</v>
      </c>
      <c r="D22" s="121" t="n">
        <v>484</v>
      </c>
      <c r="E22" s="121" t="n">
        <v>25.2</v>
      </c>
      <c r="F22" s="121" t="n">
        <v>3.2</v>
      </c>
      <c r="G22" s="121" t="n">
        <v>65.1</v>
      </c>
      <c r="H22" s="121" t="n">
        <v>20.9</v>
      </c>
      <c r="I22" s="121" t="n">
        <v>16.1</v>
      </c>
      <c r="J22" s="121" t="n">
        <v>418.9</v>
      </c>
      <c r="K22" s="121" t="n">
        <v>26</v>
      </c>
    </row>
    <row r="23" customFormat="false" ht="15.75" hidden="false" customHeight="true" outlineLevel="0" collapsed="false">
      <c r="A23" s="83"/>
      <c r="B23" s="288" t="s">
        <v>220</v>
      </c>
      <c r="C23" s="121" t="n">
        <v>7.4</v>
      </c>
      <c r="D23" s="121" t="n">
        <v>180.9</v>
      </c>
      <c r="E23" s="121" t="n">
        <v>24.4</v>
      </c>
      <c r="F23" s="121" t="n">
        <v>6.5</v>
      </c>
      <c r="G23" s="121" t="n">
        <v>162.8</v>
      </c>
      <c r="H23" s="121" t="n">
        <v>25.1</v>
      </c>
      <c r="I23" s="121" t="n">
        <v>0.9</v>
      </c>
      <c r="J23" s="121" t="n">
        <v>18.1</v>
      </c>
      <c r="K23" s="121" t="n">
        <v>19</v>
      </c>
    </row>
    <row r="24" customFormat="false" ht="15.75" hidden="false" customHeight="true" outlineLevel="0" collapsed="false">
      <c r="A24" s="83"/>
      <c r="B24" s="288" t="s">
        <v>221</v>
      </c>
      <c r="C24" s="121" t="n">
        <v>1.3</v>
      </c>
      <c r="D24" s="121" t="n">
        <v>51.5</v>
      </c>
      <c r="E24" s="121" t="n">
        <v>39.7</v>
      </c>
      <c r="F24" s="121" t="n">
        <v>0.3</v>
      </c>
      <c r="G24" s="121" t="n">
        <v>17.5</v>
      </c>
      <c r="H24" s="121" t="n">
        <v>53.9</v>
      </c>
      <c r="I24" s="121" t="n">
        <v>1</v>
      </c>
      <c r="J24" s="121" t="n">
        <v>34</v>
      </c>
      <c r="K24" s="121" t="n">
        <v>35</v>
      </c>
    </row>
    <row r="25" customFormat="false" ht="15.75" hidden="false" customHeight="true" outlineLevel="0" collapsed="false">
      <c r="A25" s="83"/>
      <c r="B25" s="288" t="s">
        <v>222</v>
      </c>
      <c r="C25" s="121" t="n">
        <v>3.9</v>
      </c>
      <c r="D25" s="121" t="n">
        <v>118.3</v>
      </c>
      <c r="E25" s="121" t="n">
        <v>30.8</v>
      </c>
      <c r="F25" s="121" t="n">
        <v>2.3</v>
      </c>
      <c r="G25" s="121" t="n">
        <v>71.9</v>
      </c>
      <c r="H25" s="121" t="n">
        <v>31.9</v>
      </c>
      <c r="I25" s="121" t="n">
        <v>1.6</v>
      </c>
      <c r="J25" s="121" t="n">
        <v>46.4</v>
      </c>
      <c r="K25" s="121" t="n">
        <v>29.2</v>
      </c>
    </row>
    <row r="26" customFormat="false" ht="15.75" hidden="false" customHeight="true" outlineLevel="0" collapsed="false">
      <c r="A26" s="83"/>
      <c r="B26" s="288" t="s">
        <v>223</v>
      </c>
      <c r="C26" s="121" t="n">
        <v>1.6</v>
      </c>
      <c r="D26" s="121" t="n">
        <v>35.7</v>
      </c>
      <c r="E26" s="121" t="n">
        <v>22.6</v>
      </c>
      <c r="F26" s="121" t="n">
        <v>0.6</v>
      </c>
      <c r="G26" s="121" t="n">
        <v>14.8</v>
      </c>
      <c r="H26" s="121" t="n">
        <v>24.3</v>
      </c>
      <c r="I26" s="121" t="n">
        <v>1</v>
      </c>
      <c r="J26" s="121" t="n">
        <v>20.9</v>
      </c>
      <c r="K26" s="121" t="n">
        <v>21.5</v>
      </c>
    </row>
    <row r="27" customFormat="false" ht="15.75" hidden="false" customHeight="true" outlineLevel="0" collapsed="false">
      <c r="A27" s="83"/>
      <c r="B27" s="288" t="s">
        <v>224</v>
      </c>
      <c r="C27" s="121" t="n">
        <v>4.3</v>
      </c>
      <c r="D27" s="121" t="n">
        <v>199.3</v>
      </c>
      <c r="E27" s="121" t="n">
        <v>46.8</v>
      </c>
      <c r="F27" s="121" t="n">
        <v>3</v>
      </c>
      <c r="G27" s="121" t="n">
        <v>154</v>
      </c>
      <c r="H27" s="121" t="n">
        <v>52</v>
      </c>
      <c r="I27" s="121" t="n">
        <v>1.3</v>
      </c>
      <c r="J27" s="121" t="n">
        <v>45.3</v>
      </c>
      <c r="K27" s="121" t="n">
        <v>34.8</v>
      </c>
    </row>
    <row r="28" customFormat="false" ht="15.75" hidden="false" customHeight="true" outlineLevel="0" collapsed="false">
      <c r="A28" s="83"/>
      <c r="B28" s="288" t="s">
        <v>225</v>
      </c>
      <c r="C28" s="121" t="n">
        <v>2.3</v>
      </c>
      <c r="D28" s="121" t="n">
        <v>66.3</v>
      </c>
      <c r="E28" s="121" t="n">
        <v>29.9</v>
      </c>
      <c r="F28" s="121" t="n">
        <v>1.2</v>
      </c>
      <c r="G28" s="121" t="n">
        <v>35.7</v>
      </c>
      <c r="H28" s="121" t="n">
        <v>30.7</v>
      </c>
      <c r="I28" s="121" t="n">
        <v>1.1</v>
      </c>
      <c r="J28" s="121" t="n">
        <v>30.6</v>
      </c>
      <c r="K28" s="121" t="n">
        <v>29</v>
      </c>
    </row>
    <row r="29" customFormat="false" ht="15.75" hidden="false" customHeight="true" outlineLevel="0" collapsed="false">
      <c r="A29" s="83"/>
      <c r="B29" s="288" t="s">
        <v>226</v>
      </c>
      <c r="C29" s="121" t="n">
        <v>0.5</v>
      </c>
      <c r="D29" s="121" t="n">
        <v>14.1</v>
      </c>
      <c r="E29" s="121" t="n">
        <v>27.4</v>
      </c>
      <c r="F29" s="121" t="n">
        <v>0</v>
      </c>
      <c r="G29" s="121" t="n">
        <v>0.1</v>
      </c>
      <c r="H29" s="121" t="n">
        <v>30.1</v>
      </c>
      <c r="I29" s="121" t="n">
        <v>0.5</v>
      </c>
      <c r="J29" s="121" t="n">
        <v>14</v>
      </c>
      <c r="K29" s="121" t="n">
        <v>27.4</v>
      </c>
    </row>
    <row r="30" customFormat="false" ht="15.75" hidden="false" customHeight="true" outlineLevel="0" collapsed="false">
      <c r="A30" s="83"/>
      <c r="B30" s="288" t="s">
        <v>227</v>
      </c>
      <c r="C30" s="121" t="n">
        <v>23.6</v>
      </c>
      <c r="D30" s="121" t="n">
        <v>600.6</v>
      </c>
      <c r="E30" s="121" t="n">
        <v>25.5</v>
      </c>
      <c r="F30" s="121" t="n">
        <v>22.5</v>
      </c>
      <c r="G30" s="121" t="n">
        <v>571.8</v>
      </c>
      <c r="H30" s="121" t="n">
        <v>25.4</v>
      </c>
      <c r="I30" s="121" t="n">
        <v>1.1</v>
      </c>
      <c r="J30" s="121" t="n">
        <v>28.8</v>
      </c>
      <c r="K30" s="121" t="n">
        <v>27</v>
      </c>
    </row>
    <row r="31" s="238" customFormat="true" ht="25.05" hidden="false" customHeight="true" outlineLevel="0" collapsed="false">
      <c r="A31" s="302" t="s">
        <v>257</v>
      </c>
      <c r="B31" s="302"/>
      <c r="C31" s="219" t="n">
        <v>149.2</v>
      </c>
      <c r="D31" s="219" t="n">
        <v>3867</v>
      </c>
      <c r="E31" s="219" t="n">
        <v>25.9</v>
      </c>
      <c r="F31" s="219" t="n">
        <v>76</v>
      </c>
      <c r="G31" s="219" t="n">
        <v>1975</v>
      </c>
      <c r="H31" s="219" t="n">
        <v>26</v>
      </c>
      <c r="I31" s="219" t="n">
        <v>73.2</v>
      </c>
      <c r="J31" s="219" t="n">
        <v>1892</v>
      </c>
      <c r="K31" s="219" t="n">
        <v>25.8</v>
      </c>
    </row>
    <row r="32" customFormat="false" ht="22.5" hidden="false" customHeight="true" outlineLevel="0" collapsed="false">
      <c r="A32" s="303"/>
      <c r="B32" s="304"/>
      <c r="C32" s="104"/>
      <c r="D32" s="305"/>
      <c r="E32" s="305"/>
      <c r="F32" s="104"/>
      <c r="G32" s="104"/>
      <c r="H32" s="104"/>
      <c r="I32" s="305"/>
      <c r="J32" s="305"/>
      <c r="K32" s="305"/>
    </row>
    <row r="33" customFormat="false" ht="15.6" hidden="false" customHeight="false" outlineLevel="0" collapsed="false">
      <c r="B33" s="301"/>
      <c r="C33" s="292"/>
      <c r="D33" s="292"/>
      <c r="E33" s="292"/>
      <c r="F33" s="292"/>
      <c r="G33" s="292"/>
      <c r="H33" s="292"/>
      <c r="I33" s="306"/>
      <c r="J33" s="292"/>
      <c r="K33" s="292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6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208.6</v>
      </c>
      <c r="D6" s="280" t="n">
        <v>4998.9</v>
      </c>
      <c r="E6" s="280" t="n">
        <v>24</v>
      </c>
      <c r="F6" s="280" t="n">
        <v>86.1</v>
      </c>
      <c r="G6" s="280" t="n">
        <v>2108.4</v>
      </c>
      <c r="H6" s="280" t="n">
        <v>24.5</v>
      </c>
      <c r="I6" s="280" t="n">
        <v>122.5</v>
      </c>
      <c r="J6" s="280" t="n">
        <v>2890.5</v>
      </c>
      <c r="K6" s="280" t="n">
        <v>23.6</v>
      </c>
    </row>
    <row r="7" customFormat="false" ht="15.75" hidden="false" customHeight="true" outlineLevel="0" collapsed="false">
      <c r="A7" s="54"/>
      <c r="B7" s="119" t="s">
        <v>204</v>
      </c>
      <c r="C7" s="281" t="n">
        <v>2.1</v>
      </c>
      <c r="D7" s="281" t="n">
        <v>71.4</v>
      </c>
      <c r="E7" s="281" t="n">
        <v>33.7</v>
      </c>
      <c r="F7" s="281" t="n">
        <v>1.6</v>
      </c>
      <c r="G7" s="281" t="n">
        <v>56.6</v>
      </c>
      <c r="H7" s="281" t="n">
        <v>34.8</v>
      </c>
      <c r="I7" s="281" t="n">
        <v>0.5</v>
      </c>
      <c r="J7" s="281" t="n">
        <v>14.8</v>
      </c>
      <c r="K7" s="281" t="n">
        <v>30.2</v>
      </c>
    </row>
    <row r="8" customFormat="false" ht="15.75" hidden="false" customHeight="true" outlineLevel="0" collapsed="false">
      <c r="A8" s="54"/>
      <c r="B8" s="119" t="s">
        <v>205</v>
      </c>
      <c r="C8" s="281" t="n">
        <v>39.4</v>
      </c>
      <c r="D8" s="281" t="n">
        <v>783.6</v>
      </c>
      <c r="E8" s="281" t="n">
        <v>19.9</v>
      </c>
      <c r="F8" s="281" t="n">
        <v>5.8</v>
      </c>
      <c r="G8" s="281" t="n">
        <v>144.7</v>
      </c>
      <c r="H8" s="281" t="n">
        <v>25</v>
      </c>
      <c r="I8" s="281" t="n">
        <v>33.6</v>
      </c>
      <c r="J8" s="281" t="n">
        <v>638.9</v>
      </c>
      <c r="K8" s="281" t="n">
        <v>19</v>
      </c>
    </row>
    <row r="9" customFormat="false" ht="15.75" hidden="false" customHeight="true" outlineLevel="0" collapsed="false">
      <c r="A9" s="54"/>
      <c r="B9" s="119" t="s">
        <v>206</v>
      </c>
      <c r="C9" s="281" t="n">
        <v>2.1</v>
      </c>
      <c r="D9" s="281" t="n">
        <v>47.6</v>
      </c>
      <c r="E9" s="281" t="n">
        <v>22.6</v>
      </c>
      <c r="F9" s="281" t="n">
        <v>1.3</v>
      </c>
      <c r="G9" s="281" t="n">
        <v>29.6</v>
      </c>
      <c r="H9" s="281" t="n">
        <v>22.7</v>
      </c>
      <c r="I9" s="281" t="n">
        <v>0.8</v>
      </c>
      <c r="J9" s="281" t="n">
        <v>18</v>
      </c>
      <c r="K9" s="281" t="n">
        <v>22.6</v>
      </c>
    </row>
    <row r="10" customFormat="false" ht="15.75" hidden="false" customHeight="true" outlineLevel="0" collapsed="false">
      <c r="A10" s="54"/>
      <c r="B10" s="119" t="s">
        <v>207</v>
      </c>
      <c r="C10" s="281" t="n">
        <v>4.2</v>
      </c>
      <c r="D10" s="281" t="n">
        <v>126.3</v>
      </c>
      <c r="E10" s="281" t="n">
        <v>29.6</v>
      </c>
      <c r="F10" s="281" t="n">
        <v>3.1</v>
      </c>
      <c r="G10" s="281" t="n">
        <v>93.8</v>
      </c>
      <c r="H10" s="281" t="n">
        <v>30</v>
      </c>
      <c r="I10" s="281" t="n">
        <v>1.1</v>
      </c>
      <c r="J10" s="281" t="n">
        <v>32.5</v>
      </c>
      <c r="K10" s="281" t="n">
        <v>28.5</v>
      </c>
    </row>
    <row r="11" customFormat="false" ht="15.75" hidden="false" customHeight="true" outlineLevel="0" collapsed="false">
      <c r="A11" s="54"/>
      <c r="B11" s="119" t="s">
        <v>208</v>
      </c>
      <c r="C11" s="281" t="n">
        <v>29.8</v>
      </c>
      <c r="D11" s="281" t="n">
        <v>757</v>
      </c>
      <c r="E11" s="281" t="n">
        <v>25.4</v>
      </c>
      <c r="F11" s="281" t="n">
        <v>13.8</v>
      </c>
      <c r="G11" s="281" t="n">
        <v>292.7</v>
      </c>
      <c r="H11" s="281" t="n">
        <v>21.2</v>
      </c>
      <c r="I11" s="281" t="n">
        <v>16</v>
      </c>
      <c r="J11" s="281" t="n">
        <v>464.3</v>
      </c>
      <c r="K11" s="281" t="n">
        <v>29.1</v>
      </c>
    </row>
    <row r="12" customFormat="false" ht="15.75" hidden="false" customHeight="true" outlineLevel="0" collapsed="false">
      <c r="A12" s="54"/>
      <c r="B12" s="119" t="s">
        <v>209</v>
      </c>
      <c r="C12" s="281" t="n">
        <v>2.5</v>
      </c>
      <c r="D12" s="281" t="n">
        <v>60.2</v>
      </c>
      <c r="E12" s="281" t="n">
        <v>23.9</v>
      </c>
      <c r="F12" s="281" t="n">
        <v>0.4</v>
      </c>
      <c r="G12" s="281" t="n">
        <v>8.3</v>
      </c>
      <c r="H12" s="281" t="n">
        <v>20.1</v>
      </c>
      <c r="I12" s="281" t="n">
        <v>2.1</v>
      </c>
      <c r="J12" s="281" t="n">
        <v>51.9</v>
      </c>
      <c r="K12" s="281" t="n">
        <v>24.6</v>
      </c>
    </row>
    <row r="13" customFormat="false" ht="15.75" hidden="false" customHeight="true" outlineLevel="0" collapsed="false">
      <c r="A13" s="54"/>
      <c r="B13" s="119" t="s">
        <v>210</v>
      </c>
      <c r="C13" s="281" t="n">
        <v>1.8</v>
      </c>
      <c r="D13" s="281" t="n">
        <v>34.3</v>
      </c>
      <c r="E13" s="281" t="n">
        <v>19.5</v>
      </c>
      <c r="F13" s="281" t="n">
        <v>1.5</v>
      </c>
      <c r="G13" s="281" t="n">
        <v>29.6</v>
      </c>
      <c r="H13" s="281" t="n">
        <v>19.8</v>
      </c>
      <c r="I13" s="281" t="n">
        <v>0.3</v>
      </c>
      <c r="J13" s="281" t="n">
        <v>4.7</v>
      </c>
      <c r="K13" s="281" t="n">
        <v>17.9</v>
      </c>
    </row>
    <row r="14" customFormat="false" ht="15.75" hidden="false" customHeight="true" outlineLevel="0" collapsed="false">
      <c r="A14" s="54"/>
      <c r="B14" s="119" t="s">
        <v>211</v>
      </c>
      <c r="C14" s="281" t="n">
        <v>4.8</v>
      </c>
      <c r="D14" s="281" t="n">
        <v>137.5</v>
      </c>
      <c r="E14" s="281" t="n">
        <v>28.5</v>
      </c>
      <c r="F14" s="281" t="n">
        <v>0.7</v>
      </c>
      <c r="G14" s="281" t="n">
        <v>18.3</v>
      </c>
      <c r="H14" s="281" t="n">
        <v>26.3</v>
      </c>
      <c r="I14" s="281" t="n">
        <v>4.1</v>
      </c>
      <c r="J14" s="281" t="n">
        <v>119.2</v>
      </c>
      <c r="K14" s="281" t="n">
        <v>28.9</v>
      </c>
    </row>
    <row r="15" customFormat="false" ht="15.75" hidden="false" customHeight="true" outlineLevel="0" collapsed="false">
      <c r="A15" s="54"/>
      <c r="B15" s="119" t="s">
        <v>212</v>
      </c>
      <c r="C15" s="281" t="n">
        <v>6.7</v>
      </c>
      <c r="D15" s="281" t="n">
        <v>196.8</v>
      </c>
      <c r="E15" s="281" t="n">
        <v>29.2</v>
      </c>
      <c r="F15" s="281" t="n">
        <v>4.8</v>
      </c>
      <c r="G15" s="281" t="n">
        <v>138.8</v>
      </c>
      <c r="H15" s="281" t="n">
        <v>28.9</v>
      </c>
      <c r="I15" s="281" t="n">
        <v>1.9</v>
      </c>
      <c r="J15" s="281" t="n">
        <v>58</v>
      </c>
      <c r="K15" s="281" t="n">
        <v>29.9</v>
      </c>
    </row>
    <row r="16" customFormat="false" ht="15.75" hidden="false" customHeight="true" outlineLevel="0" collapsed="false">
      <c r="A16" s="54"/>
      <c r="B16" s="119" t="s">
        <v>213</v>
      </c>
      <c r="C16" s="281" t="n">
        <v>0.7</v>
      </c>
      <c r="D16" s="281" t="n">
        <v>21.9</v>
      </c>
      <c r="E16" s="281" t="n">
        <v>29.1</v>
      </c>
      <c r="F16" s="281" t="n">
        <v>0.6</v>
      </c>
      <c r="G16" s="281" t="n">
        <v>20.3</v>
      </c>
      <c r="H16" s="281" t="n">
        <v>29.8</v>
      </c>
      <c r="I16" s="281" t="n">
        <v>0.1</v>
      </c>
      <c r="J16" s="281" t="n">
        <v>1.6</v>
      </c>
      <c r="K16" s="281" t="n">
        <v>22.2</v>
      </c>
    </row>
    <row r="17" customFormat="false" ht="15.75" hidden="false" customHeight="true" outlineLevel="0" collapsed="false">
      <c r="A17" s="54"/>
      <c r="B17" s="119" t="s">
        <v>214</v>
      </c>
      <c r="C17" s="281" t="n">
        <v>5.1</v>
      </c>
      <c r="D17" s="281" t="n">
        <v>119.2</v>
      </c>
      <c r="E17" s="281" t="n">
        <v>23.4</v>
      </c>
      <c r="F17" s="281" t="n">
        <v>3.9</v>
      </c>
      <c r="G17" s="281" t="n">
        <v>89.4</v>
      </c>
      <c r="H17" s="281" t="n">
        <v>23</v>
      </c>
      <c r="I17" s="281" t="n">
        <v>1.2</v>
      </c>
      <c r="J17" s="281" t="n">
        <v>29.8</v>
      </c>
      <c r="K17" s="281" t="n">
        <v>24.8</v>
      </c>
    </row>
    <row r="18" customFormat="false" ht="15.75" hidden="false" customHeight="true" outlineLevel="0" collapsed="false">
      <c r="A18" s="54"/>
      <c r="B18" s="119" t="s">
        <v>215</v>
      </c>
      <c r="C18" s="281" t="n">
        <v>16.2</v>
      </c>
      <c r="D18" s="281" t="n">
        <v>411.6</v>
      </c>
      <c r="E18" s="281" t="n">
        <v>25.6</v>
      </c>
      <c r="F18" s="281" t="n">
        <v>3.5</v>
      </c>
      <c r="G18" s="281" t="n">
        <v>73.1</v>
      </c>
      <c r="H18" s="281" t="n">
        <v>21.4</v>
      </c>
      <c r="I18" s="281" t="n">
        <v>12.7</v>
      </c>
      <c r="J18" s="281" t="n">
        <v>338.5</v>
      </c>
      <c r="K18" s="281" t="n">
        <v>26.7</v>
      </c>
    </row>
    <row r="19" customFormat="false" ht="15.75" hidden="false" customHeight="true" outlineLevel="0" collapsed="false">
      <c r="A19" s="54"/>
      <c r="B19" s="119" t="s">
        <v>216</v>
      </c>
      <c r="C19" s="281" t="n">
        <v>1.8</v>
      </c>
      <c r="D19" s="281" t="n">
        <v>40.3</v>
      </c>
      <c r="E19" s="281" t="n">
        <v>22.6</v>
      </c>
      <c r="F19" s="281" t="n">
        <v>0.5</v>
      </c>
      <c r="G19" s="281" t="n">
        <v>16</v>
      </c>
      <c r="H19" s="281" t="n">
        <v>30.5</v>
      </c>
      <c r="I19" s="281" t="n">
        <v>1.3</v>
      </c>
      <c r="J19" s="281" t="n">
        <v>24.3</v>
      </c>
      <c r="K19" s="281" t="n">
        <v>19.3</v>
      </c>
    </row>
    <row r="20" customFormat="false" ht="15.75" hidden="false" customHeight="true" outlineLevel="0" collapsed="false">
      <c r="A20" s="54"/>
      <c r="B20" s="119" t="s">
        <v>217</v>
      </c>
      <c r="C20" s="281" t="n">
        <v>4.6</v>
      </c>
      <c r="D20" s="281" t="n">
        <v>118.9</v>
      </c>
      <c r="E20" s="281" t="n">
        <v>25.9</v>
      </c>
      <c r="F20" s="281" t="n">
        <v>3.2</v>
      </c>
      <c r="G20" s="281" t="n">
        <v>87</v>
      </c>
      <c r="H20" s="281" t="n">
        <v>27.2</v>
      </c>
      <c r="I20" s="281" t="n">
        <v>1.4</v>
      </c>
      <c r="J20" s="281" t="n">
        <v>31.9</v>
      </c>
      <c r="K20" s="281" t="n">
        <v>23</v>
      </c>
    </row>
    <row r="21" customFormat="false" ht="15.75" hidden="false" customHeight="true" outlineLevel="0" collapsed="false">
      <c r="A21" s="54"/>
      <c r="B21" s="119" t="s">
        <v>218</v>
      </c>
      <c r="C21" s="281" t="n">
        <v>4.1</v>
      </c>
      <c r="D21" s="281" t="n">
        <v>102.2</v>
      </c>
      <c r="E21" s="281" t="n">
        <v>25.4</v>
      </c>
      <c r="F21" s="281" t="n">
        <v>2.2</v>
      </c>
      <c r="G21" s="281" t="n">
        <v>53.3</v>
      </c>
      <c r="H21" s="281" t="n">
        <v>24.9</v>
      </c>
      <c r="I21" s="281" t="n">
        <v>1.9</v>
      </c>
      <c r="J21" s="281" t="n">
        <v>48.9</v>
      </c>
      <c r="K21" s="281" t="n">
        <v>26</v>
      </c>
    </row>
    <row r="22" customFormat="false" ht="15.75" hidden="false" customHeight="true" outlineLevel="0" collapsed="false">
      <c r="A22" s="54"/>
      <c r="B22" s="119" t="s">
        <v>219</v>
      </c>
      <c r="C22" s="281" t="n">
        <v>21.3</v>
      </c>
      <c r="D22" s="281" t="n">
        <v>463.9</v>
      </c>
      <c r="E22" s="281" t="n">
        <v>21.9</v>
      </c>
      <c r="F22" s="281" t="n">
        <v>3.5</v>
      </c>
      <c r="G22" s="281" t="n">
        <v>60</v>
      </c>
      <c r="H22" s="281" t="n">
        <v>17.5</v>
      </c>
      <c r="I22" s="281" t="n">
        <v>17.8</v>
      </c>
      <c r="J22" s="281" t="n">
        <v>403.9</v>
      </c>
      <c r="K22" s="281" t="n">
        <v>22.7</v>
      </c>
    </row>
    <row r="23" customFormat="false" ht="15.75" hidden="false" customHeight="true" outlineLevel="0" collapsed="false">
      <c r="A23" s="54"/>
      <c r="B23" s="119" t="s">
        <v>220</v>
      </c>
      <c r="C23" s="281" t="n">
        <v>11.4</v>
      </c>
      <c r="D23" s="281" t="n">
        <v>246.4</v>
      </c>
      <c r="E23" s="281" t="n">
        <v>21.6</v>
      </c>
      <c r="F23" s="281" t="n">
        <v>7.3</v>
      </c>
      <c r="G23" s="281" t="n">
        <v>177</v>
      </c>
      <c r="H23" s="281" t="n">
        <v>24.3</v>
      </c>
      <c r="I23" s="281" t="n">
        <v>4.1</v>
      </c>
      <c r="J23" s="281" t="n">
        <v>69.4</v>
      </c>
      <c r="K23" s="281" t="n">
        <v>16.8</v>
      </c>
    </row>
    <row r="24" customFormat="false" ht="15.75" hidden="false" customHeight="true" outlineLevel="0" collapsed="false">
      <c r="A24" s="54"/>
      <c r="B24" s="119" t="s">
        <v>221</v>
      </c>
      <c r="C24" s="281" t="n">
        <v>4.7</v>
      </c>
      <c r="D24" s="281" t="n">
        <v>133.1</v>
      </c>
      <c r="E24" s="281" t="n">
        <v>28.1</v>
      </c>
      <c r="F24" s="281" t="n">
        <v>2.3</v>
      </c>
      <c r="G24" s="281" t="n">
        <v>68.9</v>
      </c>
      <c r="H24" s="281" t="n">
        <v>29.5</v>
      </c>
      <c r="I24" s="281" t="n">
        <v>2.4</v>
      </c>
      <c r="J24" s="281" t="n">
        <v>64.2</v>
      </c>
      <c r="K24" s="281" t="n">
        <v>26.8</v>
      </c>
    </row>
    <row r="25" customFormat="false" ht="15.75" hidden="false" customHeight="true" outlineLevel="0" collapsed="false">
      <c r="A25" s="54"/>
      <c r="B25" s="119" t="s">
        <v>222</v>
      </c>
      <c r="C25" s="281" t="n">
        <v>6.1</v>
      </c>
      <c r="D25" s="281" t="n">
        <v>177.3</v>
      </c>
      <c r="E25" s="281" t="n">
        <v>28.7</v>
      </c>
      <c r="F25" s="281" t="n">
        <v>3.2</v>
      </c>
      <c r="G25" s="281" t="n">
        <v>92.3</v>
      </c>
      <c r="H25" s="281" t="n">
        <v>28.6</v>
      </c>
      <c r="I25" s="281" t="n">
        <v>2.9</v>
      </c>
      <c r="J25" s="281" t="n">
        <v>85</v>
      </c>
      <c r="K25" s="281" t="n">
        <v>28.9</v>
      </c>
    </row>
    <row r="26" customFormat="false" ht="15.75" hidden="false" customHeight="true" outlineLevel="0" collapsed="false">
      <c r="A26" s="54"/>
      <c r="B26" s="119" t="s">
        <v>223</v>
      </c>
      <c r="C26" s="281" t="n">
        <v>2.3</v>
      </c>
      <c r="D26" s="281" t="n">
        <v>44.4</v>
      </c>
      <c r="E26" s="281" t="n">
        <v>19.1</v>
      </c>
      <c r="F26" s="281" t="n">
        <v>0.8</v>
      </c>
      <c r="G26" s="281" t="n">
        <v>16.5</v>
      </c>
      <c r="H26" s="281" t="n">
        <v>20</v>
      </c>
      <c r="I26" s="281" t="n">
        <v>1.5</v>
      </c>
      <c r="J26" s="281" t="n">
        <v>27.9</v>
      </c>
      <c r="K26" s="281" t="n">
        <v>18.7</v>
      </c>
    </row>
    <row r="27" customFormat="false" ht="15.75" hidden="false" customHeight="true" outlineLevel="0" collapsed="false">
      <c r="A27" s="54"/>
      <c r="B27" s="119" t="s">
        <v>224</v>
      </c>
      <c r="C27" s="281" t="n">
        <v>6.2</v>
      </c>
      <c r="D27" s="281" t="n">
        <v>173.5</v>
      </c>
      <c r="E27" s="281" t="n">
        <v>28.1</v>
      </c>
      <c r="F27" s="281" t="n">
        <v>2.9</v>
      </c>
      <c r="G27" s="281" t="n">
        <v>82.3</v>
      </c>
      <c r="H27" s="281" t="n">
        <v>28.3</v>
      </c>
      <c r="I27" s="281" t="n">
        <v>3.3</v>
      </c>
      <c r="J27" s="281" t="n">
        <v>91.2</v>
      </c>
      <c r="K27" s="281" t="n">
        <v>27.9</v>
      </c>
    </row>
    <row r="28" customFormat="false" ht="15.75" hidden="false" customHeight="true" outlineLevel="0" collapsed="false">
      <c r="A28" s="54"/>
      <c r="B28" s="119" t="s">
        <v>225</v>
      </c>
      <c r="C28" s="281" t="n">
        <v>1.6</v>
      </c>
      <c r="D28" s="281" t="n">
        <v>54.6</v>
      </c>
      <c r="E28" s="281" t="n">
        <v>34.1</v>
      </c>
      <c r="F28" s="281" t="n">
        <v>1.2</v>
      </c>
      <c r="G28" s="281" t="n">
        <v>44.6</v>
      </c>
      <c r="H28" s="281" t="n">
        <v>36.8</v>
      </c>
      <c r="I28" s="281" t="n">
        <v>0.4</v>
      </c>
      <c r="J28" s="281" t="n">
        <v>10</v>
      </c>
      <c r="K28" s="281" t="n">
        <v>25.5</v>
      </c>
    </row>
    <row r="29" customFormat="false" ht="15.75" hidden="false" customHeight="true" outlineLevel="0" collapsed="false">
      <c r="A29" s="54"/>
      <c r="B29" s="119" t="s">
        <v>226</v>
      </c>
      <c r="C29" s="281" t="n">
        <v>0.9</v>
      </c>
      <c r="D29" s="281" t="n">
        <v>18.1</v>
      </c>
      <c r="E29" s="281" t="n">
        <v>19.6</v>
      </c>
      <c r="F29" s="281" t="n">
        <v>0.1</v>
      </c>
      <c r="G29" s="281" t="n">
        <v>2.5</v>
      </c>
      <c r="H29" s="281" t="n">
        <v>19</v>
      </c>
      <c r="I29" s="281" t="n">
        <v>0.8</v>
      </c>
      <c r="J29" s="281" t="n">
        <v>15.6</v>
      </c>
      <c r="K29" s="281" t="n">
        <v>19.7</v>
      </c>
    </row>
    <row r="30" customFormat="false" ht="15.75" hidden="false" customHeight="true" outlineLevel="0" collapsed="false">
      <c r="A30" s="54"/>
      <c r="B30" s="119" t="s">
        <v>227</v>
      </c>
      <c r="C30" s="281" t="n">
        <v>28.2</v>
      </c>
      <c r="D30" s="281" t="n">
        <v>658.8</v>
      </c>
      <c r="E30" s="281" t="n">
        <v>23.4</v>
      </c>
      <c r="F30" s="281" t="n">
        <v>17.9</v>
      </c>
      <c r="G30" s="281" t="n">
        <v>412.8</v>
      </c>
      <c r="H30" s="281" t="n">
        <v>23.1</v>
      </c>
      <c r="I30" s="281" t="n">
        <v>10.3</v>
      </c>
      <c r="J30" s="281" t="n">
        <v>246</v>
      </c>
      <c r="K30" s="281" t="n">
        <v>23.8</v>
      </c>
    </row>
    <row r="31" s="238" customFormat="true" ht="25.05" hidden="false" customHeight="true" outlineLevel="0" collapsed="false">
      <c r="A31" s="215" t="s">
        <v>257</v>
      </c>
      <c r="B31" s="215"/>
      <c r="C31" s="299" t="n">
        <v>210.5</v>
      </c>
      <c r="D31" s="299" t="n">
        <v>4885.1</v>
      </c>
      <c r="E31" s="299" t="n">
        <v>23.2</v>
      </c>
      <c r="F31" s="299" t="n">
        <v>94.1</v>
      </c>
      <c r="G31" s="299" t="n">
        <v>2131</v>
      </c>
      <c r="H31" s="299" t="n">
        <v>22.7</v>
      </c>
      <c r="I31" s="299" t="n">
        <v>116.4</v>
      </c>
      <c r="J31" s="299" t="n">
        <v>2754.1</v>
      </c>
      <c r="K31" s="299" t="n">
        <v>23.7</v>
      </c>
    </row>
    <row r="32" customFormat="false" ht="17.4" hidden="false" customHeight="false" outlineLevel="0" collapsed="false">
      <c r="A32" s="282"/>
      <c r="B32" s="283"/>
      <c r="C32" s="103"/>
      <c r="D32" s="300"/>
      <c r="E32" s="300"/>
      <c r="F32" s="103"/>
      <c r="G32" s="103"/>
      <c r="H32" s="103"/>
      <c r="I32" s="300"/>
      <c r="J32" s="300"/>
      <c r="K32" s="300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68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153.7</v>
      </c>
      <c r="D6" s="280" t="n">
        <v>1764.3</v>
      </c>
      <c r="E6" s="280" t="n">
        <v>11.5</v>
      </c>
      <c r="F6" s="280" t="n">
        <v>120</v>
      </c>
      <c r="G6" s="280" t="n">
        <v>1359</v>
      </c>
      <c r="H6" s="280" t="n">
        <v>11.3</v>
      </c>
      <c r="I6" s="280" t="n">
        <v>33.7</v>
      </c>
      <c r="J6" s="280" t="n">
        <v>405.3</v>
      </c>
      <c r="K6" s="280" t="n">
        <v>12</v>
      </c>
    </row>
    <row r="7" customFormat="false" ht="15.75" hidden="false" customHeight="true" outlineLevel="0" collapsed="false">
      <c r="A7" s="54"/>
      <c r="B7" s="119" t="s">
        <v>204</v>
      </c>
      <c r="C7" s="281" t="n">
        <v>9.9</v>
      </c>
      <c r="D7" s="281" t="n">
        <v>139</v>
      </c>
      <c r="E7" s="281" t="n">
        <v>14</v>
      </c>
      <c r="F7" s="281" t="n">
        <v>6.3</v>
      </c>
      <c r="G7" s="281" t="n">
        <v>92.3</v>
      </c>
      <c r="H7" s="281" t="n">
        <v>14.5</v>
      </c>
      <c r="I7" s="281" t="n">
        <v>3.6</v>
      </c>
      <c r="J7" s="281" t="n">
        <v>46.7</v>
      </c>
      <c r="K7" s="281" t="n">
        <v>13</v>
      </c>
    </row>
    <row r="8" customFormat="false" ht="15.75" hidden="false" customHeight="true" outlineLevel="0" collapsed="false">
      <c r="A8" s="54"/>
      <c r="B8" s="119" t="s">
        <v>205</v>
      </c>
      <c r="C8" s="281" t="n">
        <v>2.4</v>
      </c>
      <c r="D8" s="281" t="n">
        <v>28.9</v>
      </c>
      <c r="E8" s="281" t="n">
        <v>12</v>
      </c>
      <c r="F8" s="281" t="n">
        <v>1.6</v>
      </c>
      <c r="G8" s="281" t="n">
        <v>19.2</v>
      </c>
      <c r="H8" s="281" t="n">
        <v>11.8</v>
      </c>
      <c r="I8" s="281" t="n">
        <v>0.8</v>
      </c>
      <c r="J8" s="281" t="n">
        <v>9.7</v>
      </c>
      <c r="K8" s="281" t="n">
        <v>12.4</v>
      </c>
    </row>
    <row r="9" customFormat="false" ht="15.75" hidden="false" customHeight="true" outlineLevel="0" collapsed="false">
      <c r="A9" s="54"/>
      <c r="B9" s="119" t="s">
        <v>206</v>
      </c>
      <c r="C9" s="281" t="n">
        <v>3.8</v>
      </c>
      <c r="D9" s="281" t="n">
        <v>30.9</v>
      </c>
      <c r="E9" s="281" t="n">
        <v>8.1</v>
      </c>
      <c r="F9" s="281" t="n">
        <v>2.3</v>
      </c>
      <c r="G9" s="281" t="n">
        <v>13.8</v>
      </c>
      <c r="H9" s="281" t="n">
        <v>6</v>
      </c>
      <c r="I9" s="281" t="n">
        <v>1.5</v>
      </c>
      <c r="J9" s="281" t="n">
        <v>17.1</v>
      </c>
      <c r="K9" s="281" t="n">
        <v>11.4</v>
      </c>
    </row>
    <row r="10" customFormat="false" ht="15.75" hidden="false" customHeight="true" outlineLevel="0" collapsed="false">
      <c r="A10" s="54"/>
      <c r="B10" s="119" t="s">
        <v>207</v>
      </c>
      <c r="C10" s="281" t="n">
        <v>5.5</v>
      </c>
      <c r="D10" s="281" t="n">
        <v>49.4</v>
      </c>
      <c r="E10" s="281" t="n">
        <v>9</v>
      </c>
      <c r="F10" s="281" t="n">
        <v>2.4</v>
      </c>
      <c r="G10" s="281" t="n">
        <v>23.1</v>
      </c>
      <c r="H10" s="281" t="n">
        <v>9.6</v>
      </c>
      <c r="I10" s="281" t="n">
        <v>3.1</v>
      </c>
      <c r="J10" s="281" t="n">
        <v>26.3</v>
      </c>
      <c r="K10" s="281" t="n">
        <v>8.6</v>
      </c>
    </row>
    <row r="11" customFormat="false" ht="15.75" hidden="false" customHeight="true" outlineLevel="0" collapsed="false">
      <c r="A11" s="54"/>
      <c r="B11" s="119" t="s">
        <v>208</v>
      </c>
      <c r="C11" s="281" t="n">
        <v>10.1</v>
      </c>
      <c r="D11" s="281" t="n">
        <v>134</v>
      </c>
      <c r="E11" s="281" t="n">
        <v>13.2</v>
      </c>
      <c r="F11" s="281" t="n">
        <v>9</v>
      </c>
      <c r="G11" s="281" t="n">
        <v>113</v>
      </c>
      <c r="H11" s="281" t="n">
        <v>12.5</v>
      </c>
      <c r="I11" s="281" t="n">
        <v>1.1</v>
      </c>
      <c r="J11" s="281" t="n">
        <v>21</v>
      </c>
      <c r="K11" s="281" t="n">
        <v>18.6</v>
      </c>
    </row>
    <row r="12" customFormat="false" ht="15.75" hidden="false" customHeight="true" outlineLevel="0" collapsed="false">
      <c r="A12" s="54"/>
      <c r="B12" s="119" t="s">
        <v>209</v>
      </c>
      <c r="C12" s="281" t="n">
        <v>0.1</v>
      </c>
      <c r="D12" s="281" t="n">
        <v>1.1</v>
      </c>
      <c r="E12" s="281" t="n">
        <v>9.6</v>
      </c>
      <c r="F12" s="281" t="n">
        <v>0.1</v>
      </c>
      <c r="G12" s="281" t="n">
        <v>1.1</v>
      </c>
      <c r="H12" s="281" t="n">
        <v>9.6</v>
      </c>
      <c r="I12" s="146" t="n">
        <v>0</v>
      </c>
      <c r="J12" s="146" t="n">
        <v>0</v>
      </c>
      <c r="K12" s="146" t="n">
        <v>0</v>
      </c>
    </row>
    <row r="13" customFormat="false" ht="15.75" hidden="false" customHeight="true" outlineLevel="0" collapsed="false">
      <c r="A13" s="54"/>
      <c r="B13" s="119" t="s">
        <v>210</v>
      </c>
      <c r="C13" s="281" t="n">
        <v>1.7</v>
      </c>
      <c r="D13" s="281" t="n">
        <v>11.7</v>
      </c>
      <c r="E13" s="281" t="n">
        <v>6.9</v>
      </c>
      <c r="F13" s="281" t="n">
        <v>1.7</v>
      </c>
      <c r="G13" s="281" t="n">
        <v>11.7</v>
      </c>
      <c r="H13" s="281" t="n">
        <v>6.9</v>
      </c>
      <c r="I13" s="146" t="n">
        <v>0</v>
      </c>
      <c r="J13" s="146" t="n">
        <v>0</v>
      </c>
      <c r="K13" s="146" t="n">
        <v>0</v>
      </c>
    </row>
    <row r="14" customFormat="false" ht="15.75" hidden="false" customHeight="true" outlineLevel="0" collapsed="false">
      <c r="A14" s="54"/>
      <c r="B14" s="119" t="s">
        <v>211</v>
      </c>
      <c r="C14" s="281" t="n">
        <v>2.1</v>
      </c>
      <c r="D14" s="281" t="n">
        <v>19.9</v>
      </c>
      <c r="E14" s="281" t="n">
        <v>9.6</v>
      </c>
      <c r="F14" s="281" t="n">
        <v>1.6</v>
      </c>
      <c r="G14" s="281" t="n">
        <v>14.6</v>
      </c>
      <c r="H14" s="281" t="n">
        <v>9.2</v>
      </c>
      <c r="I14" s="281" t="n">
        <v>0.5</v>
      </c>
      <c r="J14" s="281" t="n">
        <v>5.3</v>
      </c>
      <c r="K14" s="281" t="n">
        <v>10.9</v>
      </c>
    </row>
    <row r="15" customFormat="false" ht="15.75" hidden="false" customHeight="true" outlineLevel="0" collapsed="false">
      <c r="A15" s="54"/>
      <c r="B15" s="119" t="s">
        <v>212</v>
      </c>
      <c r="C15" s="281" t="n">
        <v>9.4</v>
      </c>
      <c r="D15" s="281" t="n">
        <v>148.7</v>
      </c>
      <c r="E15" s="281" t="n">
        <v>15.7</v>
      </c>
      <c r="F15" s="281" t="n">
        <v>8.7</v>
      </c>
      <c r="G15" s="281" t="n">
        <v>137</v>
      </c>
      <c r="H15" s="281" t="n">
        <v>15.6</v>
      </c>
      <c r="I15" s="281" t="n">
        <v>0.7</v>
      </c>
      <c r="J15" s="281" t="n">
        <v>11.7</v>
      </c>
      <c r="K15" s="281" t="n">
        <v>17.3</v>
      </c>
    </row>
    <row r="16" customFormat="false" ht="15.75" hidden="false" customHeight="true" outlineLevel="0" collapsed="false">
      <c r="A16" s="54"/>
      <c r="B16" s="119" t="s">
        <v>213</v>
      </c>
      <c r="C16" s="281" t="n">
        <v>4.8</v>
      </c>
      <c r="D16" s="281" t="n">
        <v>52.2</v>
      </c>
      <c r="E16" s="281" t="n">
        <v>11</v>
      </c>
      <c r="F16" s="281" t="n">
        <v>4.2</v>
      </c>
      <c r="G16" s="281" t="n">
        <v>47</v>
      </c>
      <c r="H16" s="281" t="n">
        <v>11.4</v>
      </c>
      <c r="I16" s="281" t="n">
        <v>0.6</v>
      </c>
      <c r="J16" s="281" t="n">
        <v>5.2</v>
      </c>
      <c r="K16" s="281" t="n">
        <v>8.6</v>
      </c>
    </row>
    <row r="17" customFormat="false" ht="15.75" hidden="false" customHeight="true" outlineLevel="0" collapsed="false">
      <c r="A17" s="54"/>
      <c r="B17" s="119" t="s">
        <v>214</v>
      </c>
      <c r="C17" s="281" t="n">
        <v>1.2</v>
      </c>
      <c r="D17" s="281" t="n">
        <v>8.8</v>
      </c>
      <c r="E17" s="281" t="n">
        <v>7.4</v>
      </c>
      <c r="F17" s="281" t="n">
        <v>1</v>
      </c>
      <c r="G17" s="281" t="n">
        <v>7.6</v>
      </c>
      <c r="H17" s="281" t="n">
        <v>7.3</v>
      </c>
      <c r="I17" s="281" t="n">
        <v>0.2</v>
      </c>
      <c r="J17" s="281" t="n">
        <v>1.2</v>
      </c>
      <c r="K17" s="281" t="n">
        <v>7.9</v>
      </c>
    </row>
    <row r="18" customFormat="false" ht="15.75" hidden="false" customHeight="true" outlineLevel="0" collapsed="false">
      <c r="A18" s="54"/>
      <c r="B18" s="119" t="s">
        <v>215</v>
      </c>
      <c r="C18" s="281" t="n">
        <v>5.9</v>
      </c>
      <c r="D18" s="281" t="n">
        <v>70</v>
      </c>
      <c r="E18" s="281" t="n">
        <v>11.9</v>
      </c>
      <c r="F18" s="281" t="n">
        <v>5.6</v>
      </c>
      <c r="G18" s="281" t="n">
        <v>67.1</v>
      </c>
      <c r="H18" s="281" t="n">
        <v>12.1</v>
      </c>
      <c r="I18" s="281" t="n">
        <v>0.3</v>
      </c>
      <c r="J18" s="281" t="n">
        <v>2.9</v>
      </c>
      <c r="K18" s="281" t="n">
        <v>9.8</v>
      </c>
    </row>
    <row r="19" customFormat="false" ht="15.75" hidden="false" customHeight="true" outlineLevel="0" collapsed="false">
      <c r="A19" s="54"/>
      <c r="B19" s="119" t="s">
        <v>216</v>
      </c>
      <c r="C19" s="281" t="n">
        <v>5.2</v>
      </c>
      <c r="D19" s="281" t="n">
        <v>59.4</v>
      </c>
      <c r="E19" s="281" t="n">
        <v>11.3</v>
      </c>
      <c r="F19" s="281" t="n">
        <v>1.8</v>
      </c>
      <c r="G19" s="281" t="n">
        <v>16.8</v>
      </c>
      <c r="H19" s="281" t="n">
        <v>9</v>
      </c>
      <c r="I19" s="281" t="n">
        <v>3.4</v>
      </c>
      <c r="J19" s="281" t="n">
        <v>42.6</v>
      </c>
      <c r="K19" s="281" t="n">
        <v>12.6</v>
      </c>
    </row>
    <row r="20" customFormat="false" ht="15.75" hidden="false" customHeight="true" outlineLevel="0" collapsed="false">
      <c r="A20" s="54"/>
      <c r="B20" s="119" t="s">
        <v>217</v>
      </c>
      <c r="C20" s="281" t="n">
        <v>1</v>
      </c>
      <c r="D20" s="281" t="n">
        <v>9</v>
      </c>
      <c r="E20" s="281" t="n">
        <v>8.9</v>
      </c>
      <c r="F20" s="281" t="n">
        <v>0.7</v>
      </c>
      <c r="G20" s="281" t="n">
        <v>6.5</v>
      </c>
      <c r="H20" s="281" t="n">
        <v>8.9</v>
      </c>
      <c r="I20" s="281" t="n">
        <v>0.3</v>
      </c>
      <c r="J20" s="281" t="n">
        <v>2.5</v>
      </c>
      <c r="K20" s="281" t="n">
        <v>8.9</v>
      </c>
    </row>
    <row r="21" customFormat="false" ht="15.75" hidden="false" customHeight="true" outlineLevel="0" collapsed="false">
      <c r="A21" s="54"/>
      <c r="B21" s="119" t="s">
        <v>218</v>
      </c>
      <c r="C21" s="281" t="n">
        <v>6.2</v>
      </c>
      <c r="D21" s="281" t="n">
        <v>73.6</v>
      </c>
      <c r="E21" s="281" t="n">
        <v>11.8</v>
      </c>
      <c r="F21" s="281" t="n">
        <v>5.3</v>
      </c>
      <c r="G21" s="281" t="n">
        <v>64.6</v>
      </c>
      <c r="H21" s="281" t="n">
        <v>12.1</v>
      </c>
      <c r="I21" s="281" t="n">
        <v>0.9</v>
      </c>
      <c r="J21" s="281" t="n">
        <v>9</v>
      </c>
      <c r="K21" s="281" t="n">
        <v>10.3</v>
      </c>
    </row>
    <row r="22" customFormat="false" ht="15.75" hidden="false" customHeight="true" outlineLevel="0" collapsed="false">
      <c r="A22" s="54"/>
      <c r="B22" s="119" t="s">
        <v>219</v>
      </c>
      <c r="C22" s="281" t="n">
        <v>4.3</v>
      </c>
      <c r="D22" s="281" t="n">
        <v>46.3</v>
      </c>
      <c r="E22" s="281" t="n">
        <v>10.6</v>
      </c>
      <c r="F22" s="281" t="n">
        <v>2.6</v>
      </c>
      <c r="G22" s="281" t="n">
        <v>28.2</v>
      </c>
      <c r="H22" s="281" t="n">
        <v>10.7</v>
      </c>
      <c r="I22" s="281" t="n">
        <v>1.7</v>
      </c>
      <c r="J22" s="281" t="n">
        <v>18.1</v>
      </c>
      <c r="K22" s="281" t="n">
        <v>10.4</v>
      </c>
    </row>
    <row r="23" customFormat="false" ht="15.75" hidden="false" customHeight="true" outlineLevel="0" collapsed="false">
      <c r="A23" s="54"/>
      <c r="B23" s="119" t="s">
        <v>220</v>
      </c>
      <c r="C23" s="281" t="n">
        <v>21</v>
      </c>
      <c r="D23" s="281" t="n">
        <v>233.9</v>
      </c>
      <c r="E23" s="281" t="n">
        <v>11.1</v>
      </c>
      <c r="F23" s="281" t="n">
        <v>17.6</v>
      </c>
      <c r="G23" s="281" t="n">
        <v>198.2</v>
      </c>
      <c r="H23" s="281" t="n">
        <v>11.2</v>
      </c>
      <c r="I23" s="281" t="n">
        <v>3.4</v>
      </c>
      <c r="J23" s="281" t="n">
        <v>35.7</v>
      </c>
      <c r="K23" s="281" t="n">
        <v>10.6</v>
      </c>
    </row>
    <row r="24" customFormat="false" ht="15.75" hidden="false" customHeight="true" outlineLevel="0" collapsed="false">
      <c r="A24" s="54"/>
      <c r="B24" s="119" t="s">
        <v>221</v>
      </c>
      <c r="C24" s="281" t="n">
        <v>9.6</v>
      </c>
      <c r="D24" s="281" t="n">
        <v>107</v>
      </c>
      <c r="E24" s="281" t="n">
        <v>11.2</v>
      </c>
      <c r="F24" s="281" t="n">
        <v>6.8</v>
      </c>
      <c r="G24" s="281" t="n">
        <v>74.5</v>
      </c>
      <c r="H24" s="281" t="n">
        <v>11</v>
      </c>
      <c r="I24" s="281" t="n">
        <v>2.8</v>
      </c>
      <c r="J24" s="281" t="n">
        <v>32.5</v>
      </c>
      <c r="K24" s="281" t="n">
        <v>11.6</v>
      </c>
    </row>
    <row r="25" customFormat="false" ht="15.75" hidden="false" customHeight="true" outlineLevel="0" collapsed="false">
      <c r="A25" s="54"/>
      <c r="B25" s="119" t="s">
        <v>222</v>
      </c>
      <c r="C25" s="281" t="n">
        <v>19.2</v>
      </c>
      <c r="D25" s="281" t="n">
        <v>206.2</v>
      </c>
      <c r="E25" s="281" t="n">
        <v>10.8</v>
      </c>
      <c r="F25" s="281" t="n">
        <v>15.3</v>
      </c>
      <c r="G25" s="281" t="n">
        <v>162.1</v>
      </c>
      <c r="H25" s="281" t="n">
        <v>10.6</v>
      </c>
      <c r="I25" s="281" t="n">
        <v>3.9</v>
      </c>
      <c r="J25" s="281" t="n">
        <v>44.1</v>
      </c>
      <c r="K25" s="281" t="n">
        <v>11.3</v>
      </c>
    </row>
    <row r="26" customFormat="false" ht="15.75" hidden="false" customHeight="true" outlineLevel="0" collapsed="false">
      <c r="A26" s="54"/>
      <c r="B26" s="119" t="s">
        <v>223</v>
      </c>
      <c r="C26" s="281" t="n">
        <v>1.5</v>
      </c>
      <c r="D26" s="281" t="n">
        <v>17</v>
      </c>
      <c r="E26" s="281" t="n">
        <v>10.8</v>
      </c>
      <c r="F26" s="281" t="n">
        <v>1.3</v>
      </c>
      <c r="G26" s="281" t="n">
        <v>14.6</v>
      </c>
      <c r="H26" s="281" t="n">
        <v>10.8</v>
      </c>
      <c r="I26" s="281" t="n">
        <v>0.2</v>
      </c>
      <c r="J26" s="281" t="n">
        <v>2.4</v>
      </c>
      <c r="K26" s="281" t="n">
        <v>10.3</v>
      </c>
    </row>
    <row r="27" customFormat="false" ht="15.75" hidden="false" customHeight="true" outlineLevel="0" collapsed="false">
      <c r="A27" s="54"/>
      <c r="B27" s="119" t="s">
        <v>224</v>
      </c>
      <c r="C27" s="281" t="n">
        <v>12</v>
      </c>
      <c r="D27" s="281" t="n">
        <v>163.7</v>
      </c>
      <c r="E27" s="281" t="n">
        <v>13.6</v>
      </c>
      <c r="F27" s="281" t="n">
        <v>7.7</v>
      </c>
      <c r="G27" s="281" t="n">
        <v>96.8</v>
      </c>
      <c r="H27" s="281" t="n">
        <v>12.5</v>
      </c>
      <c r="I27" s="281" t="n">
        <v>4.3</v>
      </c>
      <c r="J27" s="306" t="n">
        <v>66.9</v>
      </c>
      <c r="K27" s="281" t="n">
        <v>15.4</v>
      </c>
    </row>
    <row r="28" customFormat="false" ht="15.75" hidden="false" customHeight="true" outlineLevel="0" collapsed="false">
      <c r="A28" s="54"/>
      <c r="B28" s="119" t="s">
        <v>225</v>
      </c>
      <c r="C28" s="281" t="n">
        <v>2.9</v>
      </c>
      <c r="D28" s="281" t="n">
        <v>32.7</v>
      </c>
      <c r="E28" s="281" t="n">
        <v>11.2</v>
      </c>
      <c r="F28" s="281" t="n">
        <v>2.7</v>
      </c>
      <c r="G28" s="281" t="n">
        <v>30.3</v>
      </c>
      <c r="H28" s="281" t="n">
        <v>11.2</v>
      </c>
      <c r="I28" s="281" t="n">
        <v>0.2</v>
      </c>
      <c r="J28" s="281" t="n">
        <v>2.4</v>
      </c>
      <c r="K28" s="281" t="n">
        <v>12.1</v>
      </c>
    </row>
    <row r="29" customFormat="false" ht="15.75" hidden="false" customHeight="true" outlineLevel="0" collapsed="false">
      <c r="A29" s="54"/>
      <c r="B29" s="119" t="s">
        <v>226</v>
      </c>
      <c r="C29" s="281" t="n">
        <v>0</v>
      </c>
      <c r="D29" s="281" t="n">
        <v>1.1</v>
      </c>
      <c r="E29" s="281" t="n">
        <v>12</v>
      </c>
      <c r="F29" s="281" t="n">
        <v>0</v>
      </c>
      <c r="G29" s="281" t="n">
        <v>0.6</v>
      </c>
      <c r="H29" s="281" t="n">
        <v>11.5</v>
      </c>
      <c r="I29" s="281" t="n">
        <v>0</v>
      </c>
      <c r="J29" s="281" t="n">
        <v>0.5</v>
      </c>
      <c r="K29" s="281" t="n">
        <v>12.7</v>
      </c>
    </row>
    <row r="30" customFormat="false" ht="15.75" hidden="false" customHeight="true" outlineLevel="0" collapsed="false">
      <c r="A30" s="54"/>
      <c r="B30" s="119" t="s">
        <v>227</v>
      </c>
      <c r="C30" s="281" t="n">
        <v>13.9</v>
      </c>
      <c r="D30" s="281" t="n">
        <v>119.8</v>
      </c>
      <c r="E30" s="281" t="n">
        <v>8.6</v>
      </c>
      <c r="F30" s="281" t="n">
        <v>13.7</v>
      </c>
      <c r="G30" s="281" t="n">
        <v>118.3</v>
      </c>
      <c r="H30" s="281" t="n">
        <v>8.7</v>
      </c>
      <c r="I30" s="281" t="n">
        <v>0.2</v>
      </c>
      <c r="J30" s="281" t="n">
        <v>1.5</v>
      </c>
      <c r="K30" s="281" t="n">
        <v>7</v>
      </c>
    </row>
    <row r="31" s="238" customFormat="true" ht="25.05" hidden="false" customHeight="true" outlineLevel="0" collapsed="false">
      <c r="A31" s="215" t="s">
        <v>257</v>
      </c>
      <c r="B31" s="215"/>
      <c r="C31" s="299" t="n">
        <v>127.7</v>
      </c>
      <c r="D31" s="299" t="n">
        <v>1281</v>
      </c>
      <c r="E31" s="299" t="n">
        <v>10</v>
      </c>
      <c r="F31" s="299" t="n">
        <v>96.1</v>
      </c>
      <c r="G31" s="299" t="n">
        <v>953</v>
      </c>
      <c r="H31" s="299" t="n">
        <v>9.9</v>
      </c>
      <c r="I31" s="299" t="n">
        <v>31.6</v>
      </c>
      <c r="J31" s="299" t="n">
        <v>328</v>
      </c>
      <c r="K31" s="299" t="n">
        <v>10.4</v>
      </c>
    </row>
    <row r="32" customFormat="false" ht="23.25" hidden="false" customHeight="true" outlineLevel="0" collapsed="false">
      <c r="A32" s="282"/>
      <c r="B32" s="283"/>
      <c r="C32" s="103"/>
      <c r="D32" s="103"/>
      <c r="E32" s="103"/>
      <c r="F32" s="103"/>
      <c r="G32" s="103"/>
      <c r="H32" s="103"/>
      <c r="I32" s="103"/>
      <c r="J32" s="103"/>
      <c r="K32" s="103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69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107.7</v>
      </c>
      <c r="D6" s="117" t="n">
        <v>1896.7</v>
      </c>
      <c r="E6" s="117" t="n">
        <v>17.6</v>
      </c>
      <c r="F6" s="117" t="n">
        <v>79.4</v>
      </c>
      <c r="G6" s="117" t="n">
        <v>1423.6</v>
      </c>
      <c r="H6" s="117" t="n">
        <v>17.9</v>
      </c>
      <c r="I6" s="117" t="n">
        <v>28.3</v>
      </c>
      <c r="J6" s="117" t="n">
        <v>473.1</v>
      </c>
      <c r="K6" s="117" t="n">
        <v>16.8</v>
      </c>
    </row>
    <row r="7" customFormat="false" ht="15.75" hidden="false" customHeight="true" outlineLevel="0" collapsed="false">
      <c r="A7" s="54"/>
      <c r="B7" s="119" t="s">
        <v>204</v>
      </c>
      <c r="C7" s="121" t="n">
        <v>0.8</v>
      </c>
      <c r="D7" s="121" t="n">
        <v>17.8</v>
      </c>
      <c r="E7" s="121" t="n">
        <v>23.5</v>
      </c>
      <c r="F7" s="121" t="n">
        <v>0.6</v>
      </c>
      <c r="G7" s="121" t="n">
        <v>14.7</v>
      </c>
      <c r="H7" s="121" t="n">
        <v>24.6</v>
      </c>
      <c r="I7" s="121" t="n">
        <v>0.2</v>
      </c>
      <c r="J7" s="121" t="n">
        <v>3.1</v>
      </c>
      <c r="K7" s="121" t="n">
        <v>19.2</v>
      </c>
    </row>
    <row r="8" customFormat="false" ht="15.75" hidden="false" customHeight="true" outlineLevel="0" collapsed="false">
      <c r="A8" s="54"/>
      <c r="B8" s="119" t="s">
        <v>205</v>
      </c>
      <c r="C8" s="307" t="n">
        <v>0.4</v>
      </c>
      <c r="D8" s="307" t="n">
        <v>3.8</v>
      </c>
      <c r="E8" s="307" t="n">
        <v>10.2</v>
      </c>
      <c r="F8" s="307" t="n">
        <v>0.4</v>
      </c>
      <c r="G8" s="307" t="n">
        <v>3.8</v>
      </c>
      <c r="H8" s="307" t="n">
        <v>10.2</v>
      </c>
      <c r="I8" s="307" t="s">
        <v>194</v>
      </c>
      <c r="J8" s="307" t="s">
        <v>194</v>
      </c>
      <c r="K8" s="307" t="s">
        <v>194</v>
      </c>
    </row>
    <row r="9" customFormat="false" ht="15.75" hidden="false" customHeight="true" outlineLevel="0" collapsed="false">
      <c r="A9" s="54"/>
      <c r="B9" s="119" t="s">
        <v>206</v>
      </c>
      <c r="C9" s="121" t="n">
        <v>12.3</v>
      </c>
      <c r="D9" s="121" t="n">
        <v>214.3</v>
      </c>
      <c r="E9" s="121" t="n">
        <v>17.4</v>
      </c>
      <c r="F9" s="121" t="n">
        <v>8.8</v>
      </c>
      <c r="G9" s="121" t="n">
        <v>150.9</v>
      </c>
      <c r="H9" s="121" t="n">
        <v>17.2</v>
      </c>
      <c r="I9" s="121" t="n">
        <v>3.5</v>
      </c>
      <c r="J9" s="121" t="n">
        <v>63.4</v>
      </c>
      <c r="K9" s="121" t="n">
        <v>17.9</v>
      </c>
    </row>
    <row r="10" customFormat="false" ht="15.75" hidden="false" customHeight="true" outlineLevel="0" collapsed="false">
      <c r="A10" s="54"/>
      <c r="B10" s="119" t="s">
        <v>207</v>
      </c>
      <c r="C10" s="121" t="n">
        <v>5.4</v>
      </c>
      <c r="D10" s="121" t="n">
        <v>85.1</v>
      </c>
      <c r="E10" s="121" t="n">
        <v>15.6</v>
      </c>
      <c r="F10" s="121" t="n">
        <v>1.9</v>
      </c>
      <c r="G10" s="121" t="n">
        <v>29.5</v>
      </c>
      <c r="H10" s="121" t="n">
        <v>15.3</v>
      </c>
      <c r="I10" s="121" t="n">
        <v>3.5</v>
      </c>
      <c r="J10" s="121" t="n">
        <v>55.6</v>
      </c>
      <c r="K10" s="121" t="n">
        <v>15.7</v>
      </c>
    </row>
    <row r="11" customFormat="false" ht="15.75" hidden="false" customHeight="true" outlineLevel="0" collapsed="false">
      <c r="A11" s="54"/>
      <c r="B11" s="119" t="s">
        <v>208</v>
      </c>
      <c r="C11" s="121" t="n">
        <v>3.2</v>
      </c>
      <c r="D11" s="121" t="n">
        <v>55.7</v>
      </c>
      <c r="E11" s="121" t="n">
        <v>17.7</v>
      </c>
      <c r="F11" s="121" t="n">
        <v>3</v>
      </c>
      <c r="G11" s="121" t="n">
        <v>52</v>
      </c>
      <c r="H11" s="121" t="n">
        <v>17.6</v>
      </c>
      <c r="I11" s="307" t="n">
        <v>0.2</v>
      </c>
      <c r="J11" s="307" t="n">
        <v>3.7</v>
      </c>
      <c r="K11" s="307" t="n">
        <v>19</v>
      </c>
    </row>
    <row r="12" customFormat="false" ht="15.75" hidden="false" customHeight="true" outlineLevel="0" collapsed="false">
      <c r="A12" s="54"/>
      <c r="B12" s="119" t="s">
        <v>209</v>
      </c>
      <c r="C12" s="307" t="s">
        <v>194</v>
      </c>
      <c r="D12" s="307" t="s">
        <v>194</v>
      </c>
      <c r="E12" s="307" t="s">
        <v>194</v>
      </c>
      <c r="F12" s="307" t="s">
        <v>194</v>
      </c>
      <c r="G12" s="307" t="s">
        <v>194</v>
      </c>
      <c r="H12" s="307" t="s">
        <v>194</v>
      </c>
      <c r="I12" s="307" t="s">
        <v>194</v>
      </c>
      <c r="J12" s="307" t="s">
        <v>194</v>
      </c>
      <c r="K12" s="307" t="s">
        <v>194</v>
      </c>
    </row>
    <row r="13" customFormat="false" ht="15.75" hidden="false" customHeight="true" outlineLevel="0" collapsed="false">
      <c r="A13" s="54"/>
      <c r="B13" s="119" t="s">
        <v>210</v>
      </c>
      <c r="C13" s="121" t="n">
        <v>17.7</v>
      </c>
      <c r="D13" s="121" t="n">
        <v>273.3</v>
      </c>
      <c r="E13" s="121" t="n">
        <v>15.4</v>
      </c>
      <c r="F13" s="121" t="n">
        <v>15.6</v>
      </c>
      <c r="G13" s="121" t="n">
        <v>260.5</v>
      </c>
      <c r="H13" s="121" t="n">
        <v>16.7</v>
      </c>
      <c r="I13" s="307" t="n">
        <v>2.1</v>
      </c>
      <c r="J13" s="307" t="n">
        <v>12.8</v>
      </c>
      <c r="K13" s="307" t="n">
        <v>6</v>
      </c>
    </row>
    <row r="14" customFormat="false" ht="15.75" hidden="false" customHeight="true" outlineLevel="0" collapsed="false">
      <c r="A14" s="54"/>
      <c r="B14" s="119" t="s">
        <v>211</v>
      </c>
      <c r="C14" s="159" t="s">
        <v>236</v>
      </c>
      <c r="D14" s="159" t="s">
        <v>236</v>
      </c>
      <c r="E14" s="159" t="s">
        <v>236</v>
      </c>
      <c r="F14" s="159" t="s">
        <v>236</v>
      </c>
      <c r="G14" s="159" t="s">
        <v>236</v>
      </c>
      <c r="H14" s="159" t="s">
        <v>236</v>
      </c>
      <c r="I14" s="307" t="s">
        <v>194</v>
      </c>
      <c r="J14" s="307" t="s">
        <v>194</v>
      </c>
      <c r="K14" s="307" t="s">
        <v>194</v>
      </c>
    </row>
    <row r="15" customFormat="false" ht="15.75" hidden="false" customHeight="true" outlineLevel="0" collapsed="false">
      <c r="A15" s="54"/>
      <c r="B15" s="119" t="s">
        <v>212</v>
      </c>
      <c r="C15" s="121" t="n">
        <v>1.5</v>
      </c>
      <c r="D15" s="121" t="n">
        <v>24.8</v>
      </c>
      <c r="E15" s="121" t="n">
        <v>16.4</v>
      </c>
      <c r="F15" s="121" t="n">
        <v>1.3</v>
      </c>
      <c r="G15" s="121" t="n">
        <v>21.4</v>
      </c>
      <c r="H15" s="121" t="n">
        <v>15.9</v>
      </c>
      <c r="I15" s="121" t="n">
        <v>0.2</v>
      </c>
      <c r="J15" s="121" t="n">
        <v>3.4</v>
      </c>
      <c r="K15" s="121" t="n">
        <v>20.4</v>
      </c>
    </row>
    <row r="16" customFormat="false" ht="15.75" hidden="false" customHeight="true" outlineLevel="0" collapsed="false">
      <c r="A16" s="54"/>
      <c r="B16" s="119" t="s">
        <v>213</v>
      </c>
      <c r="C16" s="121" t="n">
        <v>3.2</v>
      </c>
      <c r="D16" s="121" t="n">
        <v>56.4</v>
      </c>
      <c r="E16" s="121" t="n">
        <v>18.3</v>
      </c>
      <c r="F16" s="121" t="n">
        <v>2.2</v>
      </c>
      <c r="G16" s="121" t="n">
        <v>45.4</v>
      </c>
      <c r="H16" s="121" t="n">
        <v>21.5</v>
      </c>
      <c r="I16" s="121" t="n">
        <v>1</v>
      </c>
      <c r="J16" s="121" t="n">
        <v>11</v>
      </c>
      <c r="K16" s="121" t="n">
        <v>11.3</v>
      </c>
    </row>
    <row r="17" customFormat="false" ht="15.75" hidden="false" customHeight="true" outlineLevel="0" collapsed="false">
      <c r="A17" s="54"/>
      <c r="B17" s="119" t="s">
        <v>214</v>
      </c>
      <c r="C17" s="121" t="n">
        <v>6.3</v>
      </c>
      <c r="D17" s="121" t="n">
        <v>97.1</v>
      </c>
      <c r="E17" s="121" t="n">
        <v>15.5</v>
      </c>
      <c r="F17" s="121" t="n">
        <v>5.8</v>
      </c>
      <c r="G17" s="121" t="n">
        <v>87.1</v>
      </c>
      <c r="H17" s="121" t="n">
        <v>15</v>
      </c>
      <c r="I17" s="121" t="n">
        <v>0.5</v>
      </c>
      <c r="J17" s="121" t="n">
        <v>10</v>
      </c>
      <c r="K17" s="121" t="n">
        <v>22.3</v>
      </c>
    </row>
    <row r="18" customFormat="false" ht="15.75" hidden="false" customHeight="true" outlineLevel="0" collapsed="false">
      <c r="A18" s="54"/>
      <c r="B18" s="119" t="s">
        <v>215</v>
      </c>
      <c r="C18" s="307" t="n">
        <v>0</v>
      </c>
      <c r="D18" s="307" t="n">
        <v>0.5</v>
      </c>
      <c r="E18" s="307" t="n">
        <v>19.6</v>
      </c>
      <c r="F18" s="307" t="n">
        <v>0</v>
      </c>
      <c r="G18" s="307" t="n">
        <v>0.5</v>
      </c>
      <c r="H18" s="307" t="n">
        <v>19.6</v>
      </c>
      <c r="I18" s="307" t="s">
        <v>194</v>
      </c>
      <c r="J18" s="307" t="s">
        <v>194</v>
      </c>
      <c r="K18" s="307" t="s">
        <v>194</v>
      </c>
    </row>
    <row r="19" customFormat="false" ht="15.75" hidden="false" customHeight="true" outlineLevel="0" collapsed="false">
      <c r="A19" s="54"/>
      <c r="B19" s="119" t="s">
        <v>216</v>
      </c>
      <c r="C19" s="121" t="n">
        <v>9.4</v>
      </c>
      <c r="D19" s="121" t="n">
        <v>159.4</v>
      </c>
      <c r="E19" s="121" t="n">
        <v>17</v>
      </c>
      <c r="F19" s="121" t="n">
        <v>4.3</v>
      </c>
      <c r="G19" s="121" t="n">
        <v>82.8</v>
      </c>
      <c r="H19" s="121" t="n">
        <v>19.2</v>
      </c>
      <c r="I19" s="121" t="n">
        <v>5.1</v>
      </c>
      <c r="J19" s="121" t="n">
        <v>76.6</v>
      </c>
      <c r="K19" s="121" t="n">
        <v>15.1</v>
      </c>
    </row>
    <row r="20" customFormat="false" ht="15.75" hidden="false" customHeight="true" outlineLevel="0" collapsed="false">
      <c r="A20" s="54"/>
      <c r="B20" s="119" t="s">
        <v>217</v>
      </c>
      <c r="C20" s="121" t="n">
        <v>9.1</v>
      </c>
      <c r="D20" s="121" t="n">
        <v>182.9</v>
      </c>
      <c r="E20" s="121" t="n">
        <v>20.1</v>
      </c>
      <c r="F20" s="121" t="n">
        <v>7.5</v>
      </c>
      <c r="G20" s="121" t="n">
        <v>153.8</v>
      </c>
      <c r="H20" s="121" t="n">
        <v>20.4</v>
      </c>
      <c r="I20" s="121" t="n">
        <v>1.6</v>
      </c>
      <c r="J20" s="121" t="n">
        <v>29.1</v>
      </c>
      <c r="K20" s="121" t="n">
        <v>18.7</v>
      </c>
    </row>
    <row r="21" customFormat="false" ht="15.75" hidden="false" customHeight="true" outlineLevel="0" collapsed="false">
      <c r="A21" s="54"/>
      <c r="B21" s="119" t="s">
        <v>218</v>
      </c>
      <c r="C21" s="121" t="n">
        <v>4.2</v>
      </c>
      <c r="D21" s="121" t="n">
        <v>90.8</v>
      </c>
      <c r="E21" s="121" t="n">
        <v>21.7</v>
      </c>
      <c r="F21" s="121" t="n">
        <v>3.8</v>
      </c>
      <c r="G21" s="121" t="n">
        <v>81.5</v>
      </c>
      <c r="H21" s="121" t="n">
        <v>21.7</v>
      </c>
      <c r="I21" s="121" t="n">
        <v>0.4</v>
      </c>
      <c r="J21" s="121" t="n">
        <v>9.3</v>
      </c>
      <c r="K21" s="121" t="n">
        <v>21.5</v>
      </c>
    </row>
    <row r="22" customFormat="false" ht="15.75" hidden="false" customHeight="true" outlineLevel="0" collapsed="false">
      <c r="A22" s="54"/>
      <c r="B22" s="119" t="s">
        <v>219</v>
      </c>
      <c r="C22" s="307" t="n">
        <v>0.1</v>
      </c>
      <c r="D22" s="307" t="n">
        <v>0.9</v>
      </c>
      <c r="E22" s="307" t="n">
        <v>10.5</v>
      </c>
      <c r="F22" s="307" t="n">
        <v>0.1</v>
      </c>
      <c r="G22" s="307" t="n">
        <v>0.9</v>
      </c>
      <c r="H22" s="307" t="n">
        <v>10.5</v>
      </c>
      <c r="I22" s="307" t="s">
        <v>194</v>
      </c>
      <c r="J22" s="307" t="s">
        <v>194</v>
      </c>
      <c r="K22" s="307" t="s">
        <v>194</v>
      </c>
    </row>
    <row r="23" customFormat="false" ht="15.75" hidden="false" customHeight="true" outlineLevel="0" collapsed="false">
      <c r="A23" s="54"/>
      <c r="B23" s="119" t="s">
        <v>220</v>
      </c>
      <c r="C23" s="121" t="n">
        <v>2</v>
      </c>
      <c r="D23" s="121" t="n">
        <v>43</v>
      </c>
      <c r="E23" s="121" t="n">
        <v>21.2</v>
      </c>
      <c r="F23" s="121" t="n">
        <v>1.6</v>
      </c>
      <c r="G23" s="121" t="n">
        <v>33.9</v>
      </c>
      <c r="H23" s="121" t="n">
        <v>20.3</v>
      </c>
      <c r="I23" s="121" t="n">
        <v>0.4</v>
      </c>
      <c r="J23" s="121" t="n">
        <v>9.1</v>
      </c>
      <c r="K23" s="121" t="n">
        <v>25.2</v>
      </c>
    </row>
    <row r="24" customFormat="false" ht="15.75" hidden="false" customHeight="true" outlineLevel="0" collapsed="false">
      <c r="A24" s="54"/>
      <c r="B24" s="288" t="s">
        <v>221</v>
      </c>
      <c r="C24" s="121" t="n">
        <v>0</v>
      </c>
      <c r="D24" s="121" t="n">
        <v>0.7</v>
      </c>
      <c r="E24" s="121" t="n">
        <v>14.8</v>
      </c>
      <c r="F24" s="121" t="n">
        <v>0</v>
      </c>
      <c r="G24" s="121" t="n">
        <v>0.7</v>
      </c>
      <c r="H24" s="121" t="n">
        <v>14.8</v>
      </c>
      <c r="I24" s="307" t="s">
        <v>194</v>
      </c>
      <c r="J24" s="307" t="s">
        <v>194</v>
      </c>
      <c r="K24" s="307" t="s">
        <v>194</v>
      </c>
    </row>
    <row r="25" customFormat="false" ht="15.75" hidden="false" customHeight="true" outlineLevel="0" collapsed="false">
      <c r="A25" s="54"/>
      <c r="B25" s="119" t="s">
        <v>222</v>
      </c>
      <c r="C25" s="121" t="n">
        <v>11.9</v>
      </c>
      <c r="D25" s="121" t="n">
        <v>223.2</v>
      </c>
      <c r="E25" s="121" t="n">
        <v>18.6</v>
      </c>
      <c r="F25" s="121" t="n">
        <v>9.2</v>
      </c>
      <c r="G25" s="121" t="n">
        <v>162</v>
      </c>
      <c r="H25" s="121" t="n">
        <v>17.5</v>
      </c>
      <c r="I25" s="307" t="n">
        <v>2.7</v>
      </c>
      <c r="J25" s="307" t="n">
        <v>61.2</v>
      </c>
      <c r="K25" s="307" t="n">
        <v>22.3</v>
      </c>
    </row>
    <row r="26" customFormat="false" ht="15.75" hidden="false" customHeight="true" outlineLevel="0" collapsed="false">
      <c r="A26" s="54"/>
      <c r="B26" s="119" t="s">
        <v>223</v>
      </c>
      <c r="C26" s="121" t="n">
        <v>12.3</v>
      </c>
      <c r="D26" s="121" t="n">
        <v>227.2</v>
      </c>
      <c r="E26" s="121" t="n">
        <v>18.5</v>
      </c>
      <c r="F26" s="121" t="n">
        <v>5.5</v>
      </c>
      <c r="G26" s="121" t="n">
        <v>104.9</v>
      </c>
      <c r="H26" s="121" t="n">
        <v>19.2</v>
      </c>
      <c r="I26" s="121" t="n">
        <v>6.8</v>
      </c>
      <c r="J26" s="121" t="n">
        <v>122.3</v>
      </c>
      <c r="K26" s="121" t="n">
        <v>18</v>
      </c>
    </row>
    <row r="27" customFormat="false" ht="15.75" hidden="false" customHeight="true" outlineLevel="0" collapsed="false">
      <c r="A27" s="54"/>
      <c r="B27" s="119" t="s">
        <v>224</v>
      </c>
      <c r="C27" s="121" t="n">
        <v>0.1</v>
      </c>
      <c r="D27" s="121" t="n">
        <v>4.5</v>
      </c>
      <c r="E27" s="121" t="n">
        <v>26.5</v>
      </c>
      <c r="F27" s="121" t="n">
        <v>0.1</v>
      </c>
      <c r="G27" s="121" t="n">
        <v>4.2</v>
      </c>
      <c r="H27" s="121" t="n">
        <v>27.3</v>
      </c>
      <c r="I27" s="307" t="n">
        <v>0</v>
      </c>
      <c r="J27" s="307" t="n">
        <v>0.3</v>
      </c>
      <c r="K27" s="307" t="n">
        <v>17.8</v>
      </c>
    </row>
    <row r="28" customFormat="false" ht="15.75" hidden="false" customHeight="true" outlineLevel="0" collapsed="false">
      <c r="A28" s="54"/>
      <c r="B28" s="119" t="s">
        <v>225</v>
      </c>
      <c r="C28" s="121" t="n">
        <v>1.6</v>
      </c>
      <c r="D28" s="121" t="n">
        <v>32.2</v>
      </c>
      <c r="E28" s="121" t="n">
        <v>20.1</v>
      </c>
      <c r="F28" s="121" t="n">
        <v>1.5</v>
      </c>
      <c r="G28" s="121" t="n">
        <v>30.8</v>
      </c>
      <c r="H28" s="121" t="n">
        <v>20.1</v>
      </c>
      <c r="I28" s="121" t="n">
        <v>0.1</v>
      </c>
      <c r="J28" s="121" t="n">
        <v>1.4</v>
      </c>
      <c r="K28" s="121" t="n">
        <v>21.1</v>
      </c>
    </row>
    <row r="29" customFormat="false" ht="15.75" hidden="false" customHeight="true" outlineLevel="0" collapsed="false">
      <c r="A29" s="54"/>
      <c r="B29" s="119" t="s">
        <v>226</v>
      </c>
      <c r="C29" s="159" t="s">
        <v>236</v>
      </c>
      <c r="D29" s="159" t="s">
        <v>236</v>
      </c>
      <c r="E29" s="159" t="s">
        <v>236</v>
      </c>
      <c r="F29" s="159" t="s">
        <v>236</v>
      </c>
      <c r="G29" s="159" t="s">
        <v>236</v>
      </c>
      <c r="H29" s="159" t="s">
        <v>236</v>
      </c>
      <c r="I29" s="307" t="s">
        <v>194</v>
      </c>
      <c r="J29" s="307" t="s">
        <v>194</v>
      </c>
      <c r="K29" s="307" t="s">
        <v>194</v>
      </c>
    </row>
    <row r="30" customFormat="false" ht="15.75" hidden="false" customHeight="true" outlineLevel="0" collapsed="false">
      <c r="A30" s="54"/>
      <c r="B30" s="119" t="s">
        <v>227</v>
      </c>
      <c r="C30" s="121" t="n">
        <v>6.2</v>
      </c>
      <c r="D30" s="121" t="n">
        <v>102.7</v>
      </c>
      <c r="E30" s="121" t="n">
        <v>16.3</v>
      </c>
      <c r="F30" s="121" t="n">
        <v>6.2</v>
      </c>
      <c r="G30" s="121" t="n">
        <v>101.9</v>
      </c>
      <c r="H30" s="121" t="n">
        <v>16.3</v>
      </c>
      <c r="I30" s="307" t="n">
        <v>0</v>
      </c>
      <c r="J30" s="307" t="n">
        <v>0.8</v>
      </c>
      <c r="K30" s="307" t="n">
        <v>23.4</v>
      </c>
    </row>
    <row r="31" s="238" customFormat="true" ht="25.05" hidden="false" customHeight="true" outlineLevel="0" collapsed="false">
      <c r="A31" s="308" t="s">
        <v>257</v>
      </c>
      <c r="B31" s="308"/>
      <c r="C31" s="299" t="n">
        <v>112.8</v>
      </c>
      <c r="D31" s="299" t="n">
        <v>2132.6</v>
      </c>
      <c r="E31" s="299" t="n">
        <v>18.9</v>
      </c>
      <c r="F31" s="299" t="n">
        <v>85.7</v>
      </c>
      <c r="G31" s="299" t="n">
        <v>1697.6</v>
      </c>
      <c r="H31" s="299" t="n">
        <v>19.8</v>
      </c>
      <c r="I31" s="299" t="n">
        <v>27.1</v>
      </c>
      <c r="J31" s="299" t="n">
        <v>435</v>
      </c>
      <c r="K31" s="299" t="n">
        <v>16.1</v>
      </c>
    </row>
    <row r="32" customFormat="false" ht="24.7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  <row r="33" customFormat="false" ht="15.6" hidden="false" customHeight="false" outlineLevel="0" collapsed="false">
      <c r="B33" s="301"/>
      <c r="C33" s="292"/>
      <c r="D33" s="292"/>
      <c r="E33" s="292"/>
      <c r="F33" s="292"/>
      <c r="G33" s="292"/>
      <c r="H33" s="292"/>
      <c r="I33" s="306"/>
      <c r="J33" s="306"/>
      <c r="K33" s="306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8" min="3" style="105" width="17.76"/>
    <col collapsed="false" customWidth="true" hidden="false" outlineLevel="0" max="11" min="9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/>
    <row r="2" customFormat="false" ht="18" hidden="false" customHeight="true" outlineLevel="0" collapsed="false">
      <c r="A2" s="55" t="s">
        <v>370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7" t="s">
        <v>265</v>
      </c>
      <c r="G4" s="67"/>
      <c r="H4" s="67"/>
      <c r="I4" s="226"/>
    </row>
    <row r="5" customFormat="false" ht="48" hidden="false" customHeight="true" outlineLevel="0" collapsed="false">
      <c r="A5" s="276"/>
      <c r="B5" s="276"/>
      <c r="C5" s="228" t="s">
        <v>276</v>
      </c>
      <c r="D5" s="228" t="s">
        <v>371</v>
      </c>
      <c r="E5" s="228" t="s">
        <v>372</v>
      </c>
      <c r="F5" s="228" t="s">
        <v>276</v>
      </c>
      <c r="G5" s="228" t="s">
        <v>371</v>
      </c>
      <c r="H5" s="229" t="s">
        <v>372</v>
      </c>
      <c r="I5" s="226"/>
      <c r="J5" s="309" t="s">
        <v>373</v>
      </c>
    </row>
    <row r="6" customFormat="false" ht="18" hidden="false" customHeight="true" outlineLevel="0" collapsed="false">
      <c r="A6" s="115" t="s">
        <v>203</v>
      </c>
      <c r="B6" s="115"/>
      <c r="C6" s="280" t="n">
        <v>12</v>
      </c>
      <c r="D6" s="280" t="n">
        <v>647</v>
      </c>
      <c r="E6" s="280" t="n">
        <v>53.9</v>
      </c>
      <c r="F6" s="280" t="n">
        <v>12</v>
      </c>
      <c r="G6" s="280" t="n">
        <v>647</v>
      </c>
      <c r="H6" s="280" t="n">
        <v>53.9</v>
      </c>
      <c r="J6" s="310" t="n">
        <f aca="false">ROUND(D6/10,1)</f>
        <v>64.7</v>
      </c>
    </row>
    <row r="7" customFormat="false" ht="15.75" hidden="false" customHeight="true" outlineLevel="0" collapsed="false">
      <c r="A7" s="54"/>
      <c r="B7" s="119" t="s">
        <v>206</v>
      </c>
      <c r="C7" s="281" t="s">
        <v>359</v>
      </c>
      <c r="D7" s="281" t="s">
        <v>359</v>
      </c>
      <c r="E7" s="281" t="s">
        <v>359</v>
      </c>
      <c r="F7" s="281" t="s">
        <v>359</v>
      </c>
      <c r="G7" s="281" t="s">
        <v>359</v>
      </c>
      <c r="H7" s="281" t="s">
        <v>359</v>
      </c>
      <c r="J7" s="310" t="e">
        <f aca="false">ROUND(D7/10,1)</f>
        <v>#VALUE!</v>
      </c>
    </row>
    <row r="8" customFormat="false" ht="15.75" hidden="false" customHeight="true" outlineLevel="0" collapsed="false">
      <c r="A8" s="54"/>
      <c r="B8" s="119" t="s">
        <v>217</v>
      </c>
      <c r="C8" s="281" t="s">
        <v>359</v>
      </c>
      <c r="D8" s="281" t="s">
        <v>359</v>
      </c>
      <c r="E8" s="281" t="s">
        <v>359</v>
      </c>
      <c r="F8" s="281" t="s">
        <v>359</v>
      </c>
      <c r="G8" s="281" t="s">
        <v>359</v>
      </c>
      <c r="H8" s="281" t="s">
        <v>359</v>
      </c>
      <c r="J8" s="310" t="e">
        <f aca="false">ROUND(D8/10,1)</f>
        <v>#VALUE!</v>
      </c>
    </row>
    <row r="9" customFormat="false" ht="15.75" hidden="false" customHeight="true" outlineLevel="0" collapsed="false">
      <c r="A9" s="54"/>
      <c r="B9" s="119" t="s">
        <v>223</v>
      </c>
      <c r="C9" s="281" t="n">
        <v>7.5</v>
      </c>
      <c r="D9" s="281" t="n">
        <v>404.3</v>
      </c>
      <c r="E9" s="281" t="n">
        <v>54.2</v>
      </c>
      <c r="F9" s="281" t="n">
        <v>7.5</v>
      </c>
      <c r="G9" s="281" t="n">
        <v>404.3</v>
      </c>
      <c r="H9" s="281" t="n">
        <v>54.2</v>
      </c>
      <c r="J9" s="310" t="n">
        <f aca="false">ROUND(D9/10,1)</f>
        <v>40.4</v>
      </c>
    </row>
    <row r="10" s="238" customFormat="true" ht="15.75" hidden="false" customHeight="true" outlineLevel="0" collapsed="false">
      <c r="A10" s="308" t="s">
        <v>257</v>
      </c>
      <c r="B10" s="308"/>
      <c r="C10" s="299" t="n">
        <v>11.7</v>
      </c>
      <c r="D10" s="299" t="n">
        <v>625.1</v>
      </c>
      <c r="E10" s="299" t="n">
        <v>53.4</v>
      </c>
      <c r="F10" s="299" t="n">
        <v>11.7</v>
      </c>
      <c r="G10" s="299" t="n">
        <v>625.1</v>
      </c>
      <c r="H10" s="299" t="n">
        <v>53.4</v>
      </c>
      <c r="J10" s="311" t="e">
        <f aca="false">J6-SUM(J7:J9)</f>
        <v>#VALUE!</v>
      </c>
    </row>
    <row r="11" customFormat="false" ht="22.2" hidden="false" customHeight="true" outlineLevel="0" collapsed="false">
      <c r="A11" s="297" t="s">
        <v>360</v>
      </c>
      <c r="B11" s="297"/>
      <c r="C11" s="297"/>
      <c r="D11" s="297"/>
      <c r="E11" s="297"/>
      <c r="F11" s="297"/>
      <c r="G11" s="297"/>
      <c r="H11" s="297"/>
    </row>
    <row r="12" customFormat="false" ht="15.75" hidden="false" customHeight="true" outlineLevel="0" collapsed="false">
      <c r="B12" s="301"/>
      <c r="C12" s="292"/>
      <c r="D12" s="292"/>
      <c r="E12" s="292"/>
      <c r="F12" s="292"/>
      <c r="G12" s="292"/>
      <c r="H12" s="292"/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25.05" hidden="false" customHeight="true" outlineLevel="0" collapsed="false"/>
  </sheetData>
  <mergeCells count="7">
    <mergeCell ref="A2:H2"/>
    <mergeCell ref="A4:B5"/>
    <mergeCell ref="C4:E4"/>
    <mergeCell ref="F4:H4"/>
    <mergeCell ref="A6:B6"/>
    <mergeCell ref="A10:B10"/>
    <mergeCell ref="A11:H11"/>
  </mergeCells>
  <conditionalFormatting sqref="J10">
    <cfRule type="cellIs" priority="2" operator="notEqual" aboveAverage="0" equalAverage="0" bottom="0" percent="0" rank="0" text="" dxfId="0">
      <formula>0</formula>
    </cfRule>
  </conditionalFormatting>
  <conditionalFormatting sqref="J10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12.66"/>
    <col collapsed="false" customWidth="true" hidden="false" outlineLevel="0" max="2" min="2" style="25" width="6.66"/>
    <col collapsed="false" customWidth="false" hidden="false" outlineLevel="0" max="257" min="3" style="25" width="9.1"/>
  </cols>
  <sheetData>
    <row r="1" customFormat="false" ht="15.6" hidden="false" customHeight="false" outlineLevel="0" collapsed="false">
      <c r="A1" s="48"/>
      <c r="B1" s="48"/>
      <c r="C1" s="37"/>
    </row>
    <row r="2" customFormat="false" ht="15.6" hidden="false" customHeight="false" outlineLevel="0" collapsed="false">
      <c r="A2" s="36"/>
      <c r="B2" s="49" t="s">
        <v>21</v>
      </c>
      <c r="C2" s="37"/>
    </row>
    <row r="3" s="34" customFormat="true" ht="25.05" hidden="false" customHeight="true" outlineLevel="0" collapsed="false">
      <c r="A3" s="39" t="s">
        <v>142</v>
      </c>
      <c r="B3" s="30" t="n">
        <v>165</v>
      </c>
    </row>
    <row r="4" s="34" customFormat="true" ht="15.6" hidden="false" customHeight="false" outlineLevel="0" collapsed="false">
      <c r="A4" s="39" t="s">
        <v>143</v>
      </c>
      <c r="B4" s="30" t="n">
        <v>166</v>
      </c>
    </row>
    <row r="5" s="34" customFormat="true" ht="15.6" hidden="false" customHeight="false" outlineLevel="0" collapsed="false">
      <c r="A5" s="33" t="s">
        <v>144</v>
      </c>
      <c r="B5" s="30" t="n">
        <v>167</v>
      </c>
    </row>
    <row r="6" s="34" customFormat="true" ht="15.6" hidden="false" customHeight="false" outlineLevel="0" collapsed="false">
      <c r="A6" s="39" t="s">
        <v>145</v>
      </c>
      <c r="B6" s="30" t="n">
        <v>168</v>
      </c>
    </row>
    <row r="7" s="34" customFormat="true" ht="15.6" hidden="false" customHeight="false" outlineLevel="0" collapsed="false">
      <c r="A7" s="39" t="s">
        <v>146</v>
      </c>
      <c r="B7" s="30" t="n">
        <v>169</v>
      </c>
    </row>
    <row r="8" s="34" customFormat="true" ht="15.6" hidden="false" customHeight="false" outlineLevel="0" collapsed="false">
      <c r="A8" s="39" t="s">
        <v>147</v>
      </c>
      <c r="B8" s="30" t="n">
        <v>170</v>
      </c>
    </row>
    <row r="9" s="34" customFormat="true" ht="15.6" hidden="false" customHeight="false" outlineLevel="0" collapsed="false">
      <c r="A9" s="33" t="s">
        <v>148</v>
      </c>
      <c r="B9" s="30" t="n">
        <v>171</v>
      </c>
    </row>
    <row r="10" s="34" customFormat="true" ht="15.6" hidden="false" customHeight="false" outlineLevel="0" collapsed="false">
      <c r="A10" s="39" t="s">
        <v>149</v>
      </c>
      <c r="B10" s="30" t="n">
        <v>172</v>
      </c>
    </row>
    <row r="11" s="34" customFormat="true" ht="15.6" hidden="false" customHeight="false" outlineLevel="0" collapsed="false">
      <c r="A11" s="32" t="s">
        <v>150</v>
      </c>
      <c r="B11" s="30" t="n">
        <v>173</v>
      </c>
    </row>
    <row r="12" customFormat="false" ht="15.6" hidden="false" customHeight="false" outlineLevel="0" collapsed="false">
      <c r="A12" s="24" t="s">
        <v>151</v>
      </c>
      <c r="B12" s="30" t="n">
        <v>174</v>
      </c>
    </row>
    <row r="13" customFormat="false" ht="40.2" hidden="false" customHeight="true" outlineLevel="0" collapsed="false">
      <c r="A13" s="17" t="s">
        <v>152</v>
      </c>
    </row>
    <row r="14" customFormat="false" ht="32.4" hidden="false" customHeight="true" outlineLevel="0" collapsed="false">
      <c r="A14" s="50" t="s">
        <v>153</v>
      </c>
      <c r="B14" s="30" t="n">
        <v>176</v>
      </c>
    </row>
    <row r="15" customFormat="false" ht="32.4" hidden="false" customHeight="true" outlineLevel="0" collapsed="false">
      <c r="A15" s="50" t="s">
        <v>154</v>
      </c>
      <c r="B15" s="30"/>
    </row>
    <row r="16" customFormat="false" ht="15.6" hidden="false" customHeight="true" outlineLevel="0" collapsed="false">
      <c r="A16" s="46" t="s">
        <v>26</v>
      </c>
      <c r="B16" s="30" t="n">
        <v>178</v>
      </c>
    </row>
    <row r="17" customFormat="false" ht="15.6" hidden="false" customHeight="true" outlineLevel="0" collapsed="false">
      <c r="A17" s="46" t="s">
        <v>155</v>
      </c>
      <c r="B17" s="30" t="n">
        <v>179</v>
      </c>
    </row>
    <row r="18" customFormat="false" ht="15.6" hidden="false" customHeight="true" outlineLevel="0" collapsed="false">
      <c r="A18" s="46" t="s">
        <v>156</v>
      </c>
      <c r="B18" s="30" t="n">
        <v>180</v>
      </c>
    </row>
    <row r="19" customFormat="false" ht="32.4" hidden="false" customHeight="true" outlineLevel="0" collapsed="false">
      <c r="A19" s="50" t="s">
        <v>157</v>
      </c>
      <c r="B19" s="30" t="n">
        <v>184</v>
      </c>
    </row>
    <row r="20" customFormat="false" ht="32.4" hidden="false" customHeight="true" outlineLevel="0" collapsed="false">
      <c r="A20" s="50" t="s">
        <v>158</v>
      </c>
      <c r="B20" s="30" t="n">
        <v>185</v>
      </c>
    </row>
    <row r="21" customFormat="false" ht="15.6" hidden="false" customHeight="false" outlineLevel="0" collapsed="false">
      <c r="A21" s="46"/>
    </row>
    <row r="22" customFormat="false" ht="15.6" hidden="false" customHeight="false" outlineLevel="0" collapsed="false">
      <c r="A22" s="46"/>
    </row>
    <row r="23" customFormat="false" ht="15.6" hidden="false" customHeight="false" outlineLevel="0" collapsed="false">
      <c r="A23" s="46"/>
    </row>
    <row r="24" customFormat="false" ht="15.6" hidden="false" customHeight="false" outlineLevel="0" collapsed="false">
      <c r="A24" s="46"/>
    </row>
    <row r="25" customFormat="false" ht="15.6" hidden="false" customHeight="false" outlineLevel="0" collapsed="false">
      <c r="A25" s="46"/>
    </row>
    <row r="26" customFormat="false" ht="15.6" hidden="false" customHeight="false" outlineLevel="0" collapsed="false">
      <c r="A26" s="46"/>
    </row>
    <row r="33" customFormat="false" ht="15.6" hidden="false" customHeight="false" outlineLevel="0" collapsed="false">
      <c r="A33" s="46"/>
    </row>
    <row r="34" customFormat="false" ht="15.6" hidden="false" customHeight="false" outlineLevel="0" collapsed="false">
      <c r="A34" s="47"/>
    </row>
    <row r="35" customFormat="false" ht="15.6" hidden="false" customHeight="false" outlineLevel="0" collapsed="false">
      <c r="A35" s="47"/>
    </row>
    <row r="36" customFormat="false" ht="15.6" hidden="false" customHeight="false" outlineLevel="0" collapsed="false">
      <c r="A36" s="46"/>
    </row>
    <row r="37" customFormat="false" ht="15.6" hidden="false" customHeight="false" outlineLevel="0" collapsed="false">
      <c r="A37" s="46"/>
    </row>
    <row r="38" customFormat="false" ht="15.6" hidden="false" customHeight="false" outlineLevel="0" collapsed="false">
      <c r="A38" s="46"/>
    </row>
    <row r="39" customFormat="false" ht="15.6" hidden="false" customHeight="false" outlineLevel="0" collapsed="false">
      <c r="A39" s="47"/>
    </row>
    <row r="40" customFormat="false" ht="15.6" hidden="false" customHeight="false" outlineLevel="0" collapsed="false">
      <c r="A40" s="47"/>
    </row>
    <row r="41" customFormat="false" ht="15.6" hidden="false" customHeight="false" outlineLevel="0" collapsed="false">
      <c r="A41" s="46"/>
    </row>
    <row r="42" customFormat="false" ht="15.6" hidden="false" customHeight="false" outlineLevel="0" collapsed="false">
      <c r="A42" s="47"/>
    </row>
    <row r="43" customFormat="false" ht="15.6" hidden="false" customHeight="false" outlineLevel="0" collapsed="false">
      <c r="A43" s="46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74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70.2</v>
      </c>
      <c r="D6" s="280" t="n">
        <v>2737.1</v>
      </c>
      <c r="E6" s="280" t="n">
        <v>38.9</v>
      </c>
      <c r="F6" s="280" t="n">
        <v>56.4</v>
      </c>
      <c r="G6" s="280" t="n">
        <v>2327.1</v>
      </c>
      <c r="H6" s="280" t="n">
        <v>41.1</v>
      </c>
      <c r="I6" s="280" t="n">
        <v>13.8</v>
      </c>
      <c r="J6" s="280" t="n">
        <v>410</v>
      </c>
      <c r="K6" s="280" t="n">
        <v>29.9</v>
      </c>
    </row>
    <row r="7" customFormat="false" ht="15.75" hidden="false" customHeight="true" outlineLevel="0" collapsed="false">
      <c r="A7" s="54"/>
      <c r="B7" s="119" t="s">
        <v>204</v>
      </c>
      <c r="C7" s="281" t="n">
        <v>2.6</v>
      </c>
      <c r="D7" s="281" t="n">
        <v>180.9</v>
      </c>
      <c r="E7" s="281" t="n">
        <v>70.1</v>
      </c>
      <c r="F7" s="281" t="n">
        <v>2.6</v>
      </c>
      <c r="G7" s="281" t="n">
        <v>180.9</v>
      </c>
      <c r="H7" s="281" t="n">
        <v>70.1</v>
      </c>
      <c r="I7" s="281" t="n">
        <v>0</v>
      </c>
      <c r="J7" s="281" t="n">
        <v>0</v>
      </c>
      <c r="K7" s="281" t="n">
        <v>18.8</v>
      </c>
    </row>
    <row r="8" customFormat="false" ht="15.75" hidden="false" customHeight="true" outlineLevel="0" collapsed="false">
      <c r="A8" s="54"/>
      <c r="B8" s="119" t="s">
        <v>205</v>
      </c>
      <c r="C8" s="97" t="s">
        <v>194</v>
      </c>
      <c r="D8" s="97" t="s">
        <v>194</v>
      </c>
      <c r="E8" s="97" t="s">
        <v>194</v>
      </c>
      <c r="F8" s="97" t="s">
        <v>194</v>
      </c>
      <c r="G8" s="97" t="s">
        <v>194</v>
      </c>
      <c r="H8" s="97" t="s">
        <v>194</v>
      </c>
      <c r="I8" s="97" t="s">
        <v>194</v>
      </c>
      <c r="J8" s="97" t="s">
        <v>194</v>
      </c>
      <c r="K8" s="97" t="s">
        <v>194</v>
      </c>
    </row>
    <row r="9" customFormat="false" ht="15.75" hidden="false" customHeight="true" outlineLevel="0" collapsed="false">
      <c r="A9" s="54"/>
      <c r="B9" s="119" t="s">
        <v>206</v>
      </c>
      <c r="C9" s="281" t="n">
        <v>11.1</v>
      </c>
      <c r="D9" s="281" t="n">
        <v>302.7</v>
      </c>
      <c r="E9" s="281" t="n">
        <v>27.2</v>
      </c>
      <c r="F9" s="281" t="n">
        <v>10.6</v>
      </c>
      <c r="G9" s="281" t="n">
        <v>296.3</v>
      </c>
      <c r="H9" s="281" t="n">
        <v>27.8</v>
      </c>
      <c r="I9" s="281" t="n">
        <v>0.5</v>
      </c>
      <c r="J9" s="281" t="n">
        <v>6.4</v>
      </c>
      <c r="K9" s="281" t="n">
        <v>13</v>
      </c>
    </row>
    <row r="10" customFormat="false" ht="15.75" hidden="false" customHeight="true" outlineLevel="0" collapsed="false">
      <c r="A10" s="54"/>
      <c r="B10" s="119" t="s">
        <v>207</v>
      </c>
      <c r="C10" s="281" t="n">
        <v>1.7</v>
      </c>
      <c r="D10" s="281" t="n">
        <v>33.1</v>
      </c>
      <c r="E10" s="281" t="n">
        <v>19.2</v>
      </c>
      <c r="F10" s="281" t="n">
        <v>1.1</v>
      </c>
      <c r="G10" s="281" t="n">
        <v>18.3</v>
      </c>
      <c r="H10" s="281" t="n">
        <v>16.4</v>
      </c>
      <c r="I10" s="281" t="n">
        <v>0.6</v>
      </c>
      <c r="J10" s="281" t="n">
        <v>14.8</v>
      </c>
      <c r="K10" s="281" t="n">
        <v>24.3</v>
      </c>
    </row>
    <row r="11" customFormat="false" ht="15.75" hidden="false" customHeight="true" outlineLevel="0" collapsed="false">
      <c r="A11" s="54"/>
      <c r="B11" s="119" t="s">
        <v>208</v>
      </c>
      <c r="C11" s="281" t="n">
        <v>1.2</v>
      </c>
      <c r="D11" s="281" t="n">
        <v>14</v>
      </c>
      <c r="E11" s="281" t="n">
        <v>11.4</v>
      </c>
      <c r="F11" s="281" t="n">
        <v>1.2</v>
      </c>
      <c r="G11" s="281" t="n">
        <v>14</v>
      </c>
      <c r="H11" s="281" t="n">
        <v>11.4</v>
      </c>
      <c r="I11" s="97" t="s">
        <v>194</v>
      </c>
      <c r="J11" s="97" t="s">
        <v>194</v>
      </c>
      <c r="K11" s="97" t="s">
        <v>194</v>
      </c>
    </row>
    <row r="12" customFormat="false" ht="15.75" hidden="false" customHeight="true" outlineLevel="0" collapsed="false">
      <c r="A12" s="54"/>
      <c r="B12" s="119" t="s">
        <v>209</v>
      </c>
      <c r="C12" s="146" t="n">
        <v>0.3</v>
      </c>
      <c r="D12" s="146" t="n">
        <v>11.6</v>
      </c>
      <c r="E12" s="146" t="n">
        <v>36.5</v>
      </c>
      <c r="F12" s="146" t="n">
        <v>0.3</v>
      </c>
      <c r="G12" s="146" t="n">
        <v>11.6</v>
      </c>
      <c r="H12" s="146" t="n">
        <v>36.5</v>
      </c>
      <c r="I12" s="97" t="s">
        <v>194</v>
      </c>
      <c r="J12" s="97" t="s">
        <v>194</v>
      </c>
      <c r="K12" s="97" t="s">
        <v>194</v>
      </c>
    </row>
    <row r="13" customFormat="false" ht="15.75" hidden="false" customHeight="true" outlineLevel="0" collapsed="false">
      <c r="A13" s="54"/>
      <c r="B13" s="119" t="s">
        <v>210</v>
      </c>
      <c r="C13" s="281" t="n">
        <v>2.6</v>
      </c>
      <c r="D13" s="281" t="n">
        <v>79.7</v>
      </c>
      <c r="E13" s="281" t="n">
        <v>30.5</v>
      </c>
      <c r="F13" s="281" t="n">
        <v>2.6</v>
      </c>
      <c r="G13" s="281" t="n">
        <v>79.7</v>
      </c>
      <c r="H13" s="281" t="n">
        <v>30.5</v>
      </c>
      <c r="I13" s="97" t="s">
        <v>194</v>
      </c>
      <c r="J13" s="97" t="s">
        <v>194</v>
      </c>
      <c r="K13" s="97" t="s">
        <v>194</v>
      </c>
    </row>
    <row r="14" customFormat="false" ht="15.75" hidden="false" customHeight="true" outlineLevel="0" collapsed="false">
      <c r="A14" s="54"/>
      <c r="B14" s="119" t="s">
        <v>211</v>
      </c>
      <c r="C14" s="281" t="s">
        <v>359</v>
      </c>
      <c r="D14" s="281" t="s">
        <v>359</v>
      </c>
      <c r="E14" s="281" t="s">
        <v>359</v>
      </c>
      <c r="F14" s="281" t="s">
        <v>359</v>
      </c>
      <c r="G14" s="281" t="s">
        <v>359</v>
      </c>
      <c r="H14" s="281" t="s">
        <v>359</v>
      </c>
      <c r="I14" s="97" t="s">
        <v>194</v>
      </c>
      <c r="J14" s="97" t="s">
        <v>194</v>
      </c>
      <c r="K14" s="97" t="s">
        <v>194</v>
      </c>
    </row>
    <row r="15" customFormat="false" ht="15.75" hidden="false" customHeight="true" outlineLevel="0" collapsed="false">
      <c r="A15" s="54"/>
      <c r="B15" s="119" t="s">
        <v>212</v>
      </c>
      <c r="C15" s="281" t="n">
        <v>1</v>
      </c>
      <c r="D15" s="281" t="n">
        <v>50.3</v>
      </c>
      <c r="E15" s="281" t="n">
        <v>48.5</v>
      </c>
      <c r="F15" s="281" t="n">
        <v>1</v>
      </c>
      <c r="G15" s="281" t="n">
        <v>50.1</v>
      </c>
      <c r="H15" s="281" t="n">
        <v>48.6</v>
      </c>
      <c r="I15" s="281" t="n">
        <v>0</v>
      </c>
      <c r="J15" s="281" t="n">
        <v>0.2</v>
      </c>
      <c r="K15" s="281" t="n">
        <v>37.8</v>
      </c>
    </row>
    <row r="16" customFormat="false" ht="15.75" hidden="false" customHeight="true" outlineLevel="0" collapsed="false">
      <c r="A16" s="54"/>
      <c r="B16" s="119" t="s">
        <v>213</v>
      </c>
      <c r="C16" s="281" t="n">
        <v>3.1</v>
      </c>
      <c r="D16" s="281" t="n">
        <v>140.6</v>
      </c>
      <c r="E16" s="281" t="n">
        <v>45.5</v>
      </c>
      <c r="F16" s="281" t="n">
        <v>2.8</v>
      </c>
      <c r="G16" s="281" t="n">
        <v>135.9</v>
      </c>
      <c r="H16" s="281" t="n">
        <v>48.3</v>
      </c>
      <c r="I16" s="281" t="n">
        <v>0.3</v>
      </c>
      <c r="J16" s="281" t="n">
        <v>4.7</v>
      </c>
      <c r="K16" s="281" t="n">
        <v>16.9</v>
      </c>
    </row>
    <row r="17" customFormat="false" ht="15.75" hidden="false" customHeight="true" outlineLevel="0" collapsed="false">
      <c r="A17" s="54"/>
      <c r="B17" s="119" t="s">
        <v>214</v>
      </c>
      <c r="C17" s="281" t="n">
        <v>5.6</v>
      </c>
      <c r="D17" s="281" t="n">
        <v>265.9</v>
      </c>
      <c r="E17" s="281" t="n">
        <v>47.6</v>
      </c>
      <c r="F17" s="281" t="n">
        <v>5.5</v>
      </c>
      <c r="G17" s="281" t="n">
        <v>264.7</v>
      </c>
      <c r="H17" s="281" t="n">
        <v>47.8</v>
      </c>
      <c r="I17" s="281" t="n">
        <v>0.1</v>
      </c>
      <c r="J17" s="281" t="n">
        <v>1.2</v>
      </c>
      <c r="K17" s="281" t="n">
        <v>23.6</v>
      </c>
    </row>
    <row r="18" customFormat="false" ht="15.75" hidden="false" customHeight="true" outlineLevel="0" collapsed="false">
      <c r="A18" s="54"/>
      <c r="B18" s="119" t="s">
        <v>215</v>
      </c>
      <c r="C18" s="97" t="s">
        <v>194</v>
      </c>
      <c r="D18" s="97" t="s">
        <v>194</v>
      </c>
      <c r="E18" s="97" t="s">
        <v>194</v>
      </c>
      <c r="F18" s="97" t="s">
        <v>194</v>
      </c>
      <c r="G18" s="97" t="s">
        <v>194</v>
      </c>
      <c r="H18" s="97" t="s">
        <v>194</v>
      </c>
      <c r="I18" s="97" t="s">
        <v>194</v>
      </c>
      <c r="J18" s="97" t="s">
        <v>194</v>
      </c>
      <c r="K18" s="97" t="s">
        <v>194</v>
      </c>
    </row>
    <row r="19" customFormat="false" ht="15.75" hidden="false" customHeight="true" outlineLevel="0" collapsed="false">
      <c r="A19" s="54"/>
      <c r="B19" s="119" t="s">
        <v>216</v>
      </c>
      <c r="C19" s="281" t="n">
        <v>12.1</v>
      </c>
      <c r="D19" s="281" t="n">
        <v>396.2</v>
      </c>
      <c r="E19" s="281" t="n">
        <v>32.7</v>
      </c>
      <c r="F19" s="281" t="n">
        <v>6.7</v>
      </c>
      <c r="G19" s="281" t="n">
        <v>257.3</v>
      </c>
      <c r="H19" s="281" t="n">
        <v>38.3</v>
      </c>
      <c r="I19" s="281" t="n">
        <v>5.4</v>
      </c>
      <c r="J19" s="281" t="n">
        <v>138.9</v>
      </c>
      <c r="K19" s="281" t="n">
        <v>25.8</v>
      </c>
    </row>
    <row r="20" customFormat="false" ht="15.75" hidden="false" customHeight="true" outlineLevel="0" collapsed="false">
      <c r="A20" s="54"/>
      <c r="B20" s="119" t="s">
        <v>217</v>
      </c>
      <c r="C20" s="281" t="n">
        <v>5.3</v>
      </c>
      <c r="D20" s="281" t="n">
        <v>190.5</v>
      </c>
      <c r="E20" s="281" t="n">
        <v>35.8</v>
      </c>
      <c r="F20" s="281" t="n">
        <v>3.8</v>
      </c>
      <c r="G20" s="281" t="n">
        <v>140.2</v>
      </c>
      <c r="H20" s="281" t="n">
        <v>37.1</v>
      </c>
      <c r="I20" s="281" t="n">
        <v>1.5</v>
      </c>
      <c r="J20" s="281" t="n">
        <v>50.3</v>
      </c>
      <c r="K20" s="281" t="n">
        <v>32.6</v>
      </c>
    </row>
    <row r="21" customFormat="false" ht="15.75" hidden="false" customHeight="true" outlineLevel="0" collapsed="false">
      <c r="A21" s="54"/>
      <c r="B21" s="119" t="s">
        <v>218</v>
      </c>
      <c r="C21" s="281" t="n">
        <v>3.2</v>
      </c>
      <c r="D21" s="281" t="n">
        <v>156.9</v>
      </c>
      <c r="E21" s="281" t="n">
        <v>48.8</v>
      </c>
      <c r="F21" s="281" t="n">
        <v>3.2</v>
      </c>
      <c r="G21" s="281" t="n">
        <v>156.6</v>
      </c>
      <c r="H21" s="281" t="n">
        <v>49.1</v>
      </c>
      <c r="I21" s="281" t="n">
        <v>0</v>
      </c>
      <c r="J21" s="281" t="n">
        <v>0.3</v>
      </c>
      <c r="K21" s="281" t="n">
        <v>13.8</v>
      </c>
    </row>
    <row r="22" customFormat="false" ht="15.75" hidden="false" customHeight="true" outlineLevel="0" collapsed="false">
      <c r="A22" s="54"/>
      <c r="B22" s="119" t="s">
        <v>219</v>
      </c>
      <c r="C22" s="97" t="s">
        <v>194</v>
      </c>
      <c r="D22" s="97" t="s">
        <v>194</v>
      </c>
      <c r="E22" s="97" t="s">
        <v>194</v>
      </c>
      <c r="F22" s="97" t="s">
        <v>194</v>
      </c>
      <c r="G22" s="97" t="s">
        <v>194</v>
      </c>
      <c r="H22" s="97" t="s">
        <v>194</v>
      </c>
      <c r="I22" s="97" t="s">
        <v>194</v>
      </c>
      <c r="J22" s="97" t="s">
        <v>194</v>
      </c>
      <c r="K22" s="97" t="s">
        <v>194</v>
      </c>
    </row>
    <row r="23" customFormat="false" ht="15.75" hidden="false" customHeight="true" outlineLevel="0" collapsed="false">
      <c r="A23" s="54"/>
      <c r="B23" s="119" t="s">
        <v>220</v>
      </c>
      <c r="C23" s="281" t="n">
        <v>1.3</v>
      </c>
      <c r="D23" s="281" t="n">
        <v>63.7</v>
      </c>
      <c r="E23" s="281" t="n">
        <v>49.8</v>
      </c>
      <c r="F23" s="281" t="n">
        <v>1.2</v>
      </c>
      <c r="G23" s="281" t="n">
        <v>61.7</v>
      </c>
      <c r="H23" s="281" t="n">
        <v>50.6</v>
      </c>
      <c r="I23" s="281" t="n">
        <v>0.1</v>
      </c>
      <c r="J23" s="281" t="n">
        <v>2</v>
      </c>
      <c r="K23" s="281" t="n">
        <v>33.9</v>
      </c>
    </row>
    <row r="24" customFormat="false" ht="15.75" hidden="false" customHeight="true" outlineLevel="0" collapsed="false">
      <c r="A24" s="54"/>
      <c r="B24" s="288" t="s">
        <v>221</v>
      </c>
      <c r="C24" s="281" t="s">
        <v>359</v>
      </c>
      <c r="D24" s="281" t="s">
        <v>359</v>
      </c>
      <c r="E24" s="281" t="s">
        <v>359</v>
      </c>
      <c r="F24" s="281" t="s">
        <v>359</v>
      </c>
      <c r="G24" s="281" t="s">
        <v>359</v>
      </c>
      <c r="H24" s="281" t="s">
        <v>359</v>
      </c>
      <c r="I24" s="97" t="s">
        <v>194</v>
      </c>
      <c r="J24" s="97" t="s">
        <v>194</v>
      </c>
      <c r="K24" s="97" t="s">
        <v>194</v>
      </c>
    </row>
    <row r="25" customFormat="false" ht="15.75" hidden="false" customHeight="true" outlineLevel="0" collapsed="false">
      <c r="A25" s="54"/>
      <c r="B25" s="119" t="s">
        <v>222</v>
      </c>
      <c r="C25" s="281" t="n">
        <v>4.9</v>
      </c>
      <c r="D25" s="281" t="n">
        <v>178.4</v>
      </c>
      <c r="E25" s="281" t="n">
        <v>36.7</v>
      </c>
      <c r="F25" s="281" t="n">
        <v>4.9</v>
      </c>
      <c r="G25" s="281" t="n">
        <v>178.4</v>
      </c>
      <c r="H25" s="281" t="n">
        <v>36.7</v>
      </c>
      <c r="I25" s="97" t="s">
        <v>194</v>
      </c>
      <c r="J25" s="97" t="s">
        <v>194</v>
      </c>
      <c r="K25" s="97" t="s">
        <v>194</v>
      </c>
    </row>
    <row r="26" customFormat="false" ht="15.75" hidden="false" customHeight="true" outlineLevel="0" collapsed="false">
      <c r="A26" s="54"/>
      <c r="B26" s="119" t="s">
        <v>223</v>
      </c>
      <c r="C26" s="281" t="n">
        <v>7.9</v>
      </c>
      <c r="D26" s="281" t="n">
        <v>269.6</v>
      </c>
      <c r="E26" s="281" t="n">
        <v>34.1</v>
      </c>
      <c r="F26" s="281" t="n">
        <v>2.7</v>
      </c>
      <c r="G26" s="281" t="n">
        <v>81.7</v>
      </c>
      <c r="H26" s="281" t="n">
        <v>29.9</v>
      </c>
      <c r="I26" s="281" t="n">
        <v>5.2</v>
      </c>
      <c r="J26" s="281" t="n">
        <v>187.9</v>
      </c>
      <c r="K26" s="281" t="n">
        <v>36.4</v>
      </c>
    </row>
    <row r="27" customFormat="false" ht="15.75" hidden="false" customHeight="true" outlineLevel="0" collapsed="false">
      <c r="A27" s="54"/>
      <c r="B27" s="119" t="s">
        <v>224</v>
      </c>
      <c r="C27" s="281" t="s">
        <v>359</v>
      </c>
      <c r="D27" s="281" t="s">
        <v>359</v>
      </c>
      <c r="E27" s="281" t="s">
        <v>359</v>
      </c>
      <c r="F27" s="281" t="s">
        <v>359</v>
      </c>
      <c r="G27" s="281" t="s">
        <v>359</v>
      </c>
      <c r="H27" s="281" t="s">
        <v>359</v>
      </c>
      <c r="I27" s="97" t="s">
        <v>194</v>
      </c>
      <c r="J27" s="97" t="s">
        <v>194</v>
      </c>
      <c r="K27" s="97" t="s">
        <v>194</v>
      </c>
    </row>
    <row r="28" customFormat="false" ht="15.75" hidden="false" customHeight="true" outlineLevel="0" collapsed="false">
      <c r="A28" s="54"/>
      <c r="B28" s="119" t="s">
        <v>225</v>
      </c>
      <c r="C28" s="281" t="n">
        <v>4.2</v>
      </c>
      <c r="D28" s="281" t="n">
        <v>291.8</v>
      </c>
      <c r="E28" s="281" t="n">
        <v>68.9</v>
      </c>
      <c r="F28" s="281" t="n">
        <v>4.1</v>
      </c>
      <c r="G28" s="281" t="n">
        <v>288.5</v>
      </c>
      <c r="H28" s="281" t="n">
        <v>70.3</v>
      </c>
      <c r="I28" s="281" t="n">
        <v>0.1</v>
      </c>
      <c r="J28" s="281" t="n">
        <v>3.3</v>
      </c>
      <c r="K28" s="281" t="n">
        <v>25.2</v>
      </c>
    </row>
    <row r="29" customFormat="false" ht="15.75" hidden="false" customHeight="true" outlineLevel="0" collapsed="false">
      <c r="A29" s="54"/>
      <c r="B29" s="119" t="s">
        <v>226</v>
      </c>
      <c r="C29" s="312" t="n">
        <v>0.2</v>
      </c>
      <c r="D29" s="312" t="n">
        <v>4</v>
      </c>
      <c r="E29" s="312" t="n">
        <v>19.2</v>
      </c>
      <c r="F29" s="312" t="n">
        <v>0.2</v>
      </c>
      <c r="G29" s="312" t="n">
        <v>4</v>
      </c>
      <c r="H29" s="312" t="n">
        <v>19.2</v>
      </c>
      <c r="I29" s="97" t="s">
        <v>194</v>
      </c>
      <c r="J29" s="97" t="s">
        <v>194</v>
      </c>
      <c r="K29" s="97" t="s">
        <v>194</v>
      </c>
    </row>
    <row r="30" customFormat="false" ht="15.75" hidden="false" customHeight="true" outlineLevel="0" collapsed="false">
      <c r="A30" s="54"/>
      <c r="B30" s="119" t="s">
        <v>227</v>
      </c>
      <c r="C30" s="281" t="n">
        <v>1.9</v>
      </c>
      <c r="D30" s="281" t="n">
        <v>105.4</v>
      </c>
      <c r="E30" s="281" t="n">
        <v>54.9</v>
      </c>
      <c r="F30" s="281" t="n">
        <v>1.9</v>
      </c>
      <c r="G30" s="281" t="n">
        <v>105.4</v>
      </c>
      <c r="H30" s="281" t="n">
        <v>54.9</v>
      </c>
      <c r="I30" s="97" t="s">
        <v>194</v>
      </c>
      <c r="J30" s="97" t="s">
        <v>194</v>
      </c>
      <c r="K30" s="97" t="s">
        <v>194</v>
      </c>
    </row>
    <row r="31" s="238" customFormat="true" ht="25.05" hidden="false" customHeight="true" outlineLevel="0" collapsed="false">
      <c r="A31" s="308" t="s">
        <v>257</v>
      </c>
      <c r="B31" s="308"/>
      <c r="C31" s="299" t="n">
        <v>50.6</v>
      </c>
      <c r="D31" s="299" t="n">
        <v>1882.8</v>
      </c>
      <c r="E31" s="299" t="n">
        <v>37.2</v>
      </c>
      <c r="F31" s="299" t="n">
        <v>38</v>
      </c>
      <c r="G31" s="299" t="n">
        <v>1611.6</v>
      </c>
      <c r="H31" s="299" t="n">
        <v>42.4</v>
      </c>
      <c r="I31" s="299" t="n">
        <v>12.6</v>
      </c>
      <c r="J31" s="299" t="n">
        <v>271.2</v>
      </c>
      <c r="K31" s="299" t="n">
        <v>21.6</v>
      </c>
    </row>
    <row r="32" customFormat="false" ht="24.7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75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/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320.6</v>
      </c>
      <c r="D6" s="280" t="n">
        <v>8765.5</v>
      </c>
      <c r="E6" s="280" t="n">
        <v>27.3</v>
      </c>
      <c r="F6" s="280" t="n">
        <v>272.1</v>
      </c>
      <c r="G6" s="280" t="n">
        <v>7848.8</v>
      </c>
      <c r="H6" s="280" t="n">
        <v>28.8</v>
      </c>
      <c r="I6" s="280" t="n">
        <v>48.5</v>
      </c>
      <c r="J6" s="280" t="n">
        <v>916.7</v>
      </c>
      <c r="K6" s="280" t="n">
        <v>18.9</v>
      </c>
    </row>
    <row r="7" customFormat="false" ht="15.75" hidden="false" customHeight="true" outlineLevel="0" collapsed="false">
      <c r="A7" s="54"/>
      <c r="B7" s="119" t="s">
        <v>204</v>
      </c>
      <c r="C7" s="281" t="n">
        <v>14.7</v>
      </c>
      <c r="D7" s="281" t="n">
        <v>438.3</v>
      </c>
      <c r="E7" s="281" t="n">
        <v>29.7</v>
      </c>
      <c r="F7" s="281" t="n">
        <v>10.1</v>
      </c>
      <c r="G7" s="281" t="n">
        <v>366.7</v>
      </c>
      <c r="H7" s="281" t="n">
        <v>36.1</v>
      </c>
      <c r="I7" s="281" t="n">
        <v>4.6</v>
      </c>
      <c r="J7" s="281" t="n">
        <v>71.6</v>
      </c>
      <c r="K7" s="281" t="n">
        <v>15.6</v>
      </c>
    </row>
    <row r="8" customFormat="false" ht="15.75" hidden="false" customHeight="true" outlineLevel="0" collapsed="false">
      <c r="A8" s="54"/>
      <c r="B8" s="119" t="s">
        <v>205</v>
      </c>
      <c r="C8" s="281" t="n">
        <v>6</v>
      </c>
      <c r="D8" s="281" t="n">
        <v>197.8</v>
      </c>
      <c r="E8" s="281" t="n">
        <v>32.6</v>
      </c>
      <c r="F8" s="281" t="n">
        <v>5.1</v>
      </c>
      <c r="G8" s="281" t="n">
        <v>182.9</v>
      </c>
      <c r="H8" s="281" t="n">
        <v>35.6</v>
      </c>
      <c r="I8" s="281" t="n">
        <v>0.9</v>
      </c>
      <c r="J8" s="281" t="n">
        <v>14.9</v>
      </c>
      <c r="K8" s="281" t="n">
        <v>16</v>
      </c>
    </row>
    <row r="9" customFormat="false" ht="15.75" hidden="false" customHeight="true" outlineLevel="0" collapsed="false">
      <c r="A9" s="54"/>
      <c r="B9" s="119" t="s">
        <v>206</v>
      </c>
      <c r="C9" s="281" t="n">
        <v>11.6</v>
      </c>
      <c r="D9" s="281" t="n">
        <v>287.1</v>
      </c>
      <c r="E9" s="281" t="n">
        <v>24.6</v>
      </c>
      <c r="F9" s="281" t="n">
        <v>9.5</v>
      </c>
      <c r="G9" s="281" t="n">
        <v>262.7</v>
      </c>
      <c r="H9" s="281" t="n">
        <v>27.5</v>
      </c>
      <c r="I9" s="281" t="n">
        <v>2.1</v>
      </c>
      <c r="J9" s="281" t="n">
        <v>24.4</v>
      </c>
      <c r="K9" s="281" t="n">
        <v>11.6</v>
      </c>
    </row>
    <row r="10" customFormat="false" ht="15.75" hidden="false" customHeight="true" outlineLevel="0" collapsed="false">
      <c r="A10" s="54"/>
      <c r="B10" s="119" t="s">
        <v>207</v>
      </c>
      <c r="C10" s="281" t="n">
        <v>11.7</v>
      </c>
      <c r="D10" s="281" t="n">
        <v>259.3</v>
      </c>
      <c r="E10" s="281" t="n">
        <v>22.1</v>
      </c>
      <c r="F10" s="281" t="n">
        <v>10.2</v>
      </c>
      <c r="G10" s="281" t="n">
        <v>225.6</v>
      </c>
      <c r="H10" s="281" t="n">
        <v>22.1</v>
      </c>
      <c r="I10" s="281" t="n">
        <v>1.5</v>
      </c>
      <c r="J10" s="281" t="n">
        <v>33.7</v>
      </c>
      <c r="K10" s="281" t="n">
        <v>22.2</v>
      </c>
    </row>
    <row r="11" customFormat="false" ht="15.75" hidden="false" customHeight="true" outlineLevel="0" collapsed="false">
      <c r="A11" s="54"/>
      <c r="B11" s="119" t="s">
        <v>208</v>
      </c>
      <c r="C11" s="281" t="n">
        <v>8.7</v>
      </c>
      <c r="D11" s="281" t="n">
        <v>202.1</v>
      </c>
      <c r="E11" s="281" t="n">
        <v>23.1</v>
      </c>
      <c r="F11" s="281" t="n">
        <v>8.4</v>
      </c>
      <c r="G11" s="281" t="n">
        <v>193.1</v>
      </c>
      <c r="H11" s="281" t="n">
        <v>22.9</v>
      </c>
      <c r="I11" s="281" t="n">
        <v>0.3</v>
      </c>
      <c r="J11" s="281" t="n">
        <v>9</v>
      </c>
      <c r="K11" s="281" t="n">
        <v>30.3</v>
      </c>
    </row>
    <row r="12" customFormat="false" ht="15.75" hidden="false" customHeight="true" outlineLevel="0" collapsed="false">
      <c r="A12" s="54"/>
      <c r="B12" s="119" t="s">
        <v>209</v>
      </c>
      <c r="C12" s="281" t="n">
        <v>1.8</v>
      </c>
      <c r="D12" s="281" t="n">
        <v>22.8</v>
      </c>
      <c r="E12" s="281" t="n">
        <v>12.8</v>
      </c>
      <c r="F12" s="281" t="n">
        <v>0.2</v>
      </c>
      <c r="G12" s="281" t="n">
        <v>1.7</v>
      </c>
      <c r="H12" s="281" t="n">
        <v>10.6</v>
      </c>
      <c r="I12" s="281" t="n">
        <v>1.6</v>
      </c>
      <c r="J12" s="281" t="n">
        <v>21.1</v>
      </c>
      <c r="K12" s="281" t="n">
        <v>13</v>
      </c>
    </row>
    <row r="13" customFormat="false" ht="15.75" hidden="false" customHeight="true" outlineLevel="0" collapsed="false">
      <c r="A13" s="54"/>
      <c r="B13" s="119" t="s">
        <v>210</v>
      </c>
      <c r="C13" s="281" t="n">
        <v>41.6</v>
      </c>
      <c r="D13" s="281" t="n">
        <v>1323.7</v>
      </c>
      <c r="E13" s="281" t="n">
        <v>31.9</v>
      </c>
      <c r="F13" s="281" t="n">
        <v>40.8</v>
      </c>
      <c r="G13" s="281" t="n">
        <v>1306.5</v>
      </c>
      <c r="H13" s="281" t="n">
        <v>32.1</v>
      </c>
      <c r="I13" s="281" t="n">
        <v>0.8</v>
      </c>
      <c r="J13" s="281" t="n">
        <v>17.2</v>
      </c>
      <c r="K13" s="281" t="n">
        <v>21.7</v>
      </c>
    </row>
    <row r="14" customFormat="false" ht="15.75" hidden="false" customHeight="true" outlineLevel="0" collapsed="false">
      <c r="A14" s="54"/>
      <c r="B14" s="119" t="s">
        <v>211</v>
      </c>
      <c r="C14" s="281" t="n">
        <v>6.2</v>
      </c>
      <c r="D14" s="281" t="n">
        <v>150.4</v>
      </c>
      <c r="E14" s="281" t="n">
        <v>24</v>
      </c>
      <c r="F14" s="281" t="n">
        <v>1.6</v>
      </c>
      <c r="G14" s="281" t="n">
        <v>43.8</v>
      </c>
      <c r="H14" s="281" t="n">
        <v>26.9</v>
      </c>
      <c r="I14" s="281" t="n">
        <v>4.6</v>
      </c>
      <c r="J14" s="281" t="n">
        <v>106.6</v>
      </c>
      <c r="K14" s="281" t="n">
        <v>23</v>
      </c>
    </row>
    <row r="15" customFormat="false" ht="15.75" hidden="false" customHeight="true" outlineLevel="0" collapsed="false">
      <c r="A15" s="54"/>
      <c r="B15" s="119" t="s">
        <v>212</v>
      </c>
      <c r="C15" s="281" t="n">
        <v>6.8</v>
      </c>
      <c r="D15" s="281" t="n">
        <v>200</v>
      </c>
      <c r="E15" s="281" t="n">
        <v>29.6</v>
      </c>
      <c r="F15" s="281" t="n">
        <v>6.2</v>
      </c>
      <c r="G15" s="281" t="n">
        <v>188.1</v>
      </c>
      <c r="H15" s="281" t="n">
        <v>30.6</v>
      </c>
      <c r="I15" s="281" t="n">
        <v>0.6</v>
      </c>
      <c r="J15" s="281" t="n">
        <v>11.9</v>
      </c>
      <c r="K15" s="281" t="n">
        <v>19.4</v>
      </c>
    </row>
    <row r="16" customFormat="false" ht="15.75" hidden="false" customHeight="true" outlineLevel="0" collapsed="false">
      <c r="A16" s="54"/>
      <c r="B16" s="119" t="s">
        <v>213</v>
      </c>
      <c r="C16" s="281" t="n">
        <v>16.2</v>
      </c>
      <c r="D16" s="281" t="n">
        <v>515.6</v>
      </c>
      <c r="E16" s="281" t="n">
        <v>31.8</v>
      </c>
      <c r="F16" s="281" t="n">
        <v>15</v>
      </c>
      <c r="G16" s="281" t="n">
        <v>495.5</v>
      </c>
      <c r="H16" s="281" t="n">
        <v>33</v>
      </c>
      <c r="I16" s="281" t="n">
        <v>1.2</v>
      </c>
      <c r="J16" s="281" t="n">
        <v>20.1</v>
      </c>
      <c r="K16" s="281" t="n">
        <v>16.3</v>
      </c>
    </row>
    <row r="17" customFormat="false" ht="15.75" hidden="false" customHeight="true" outlineLevel="0" collapsed="false">
      <c r="A17" s="54"/>
      <c r="B17" s="119" t="s">
        <v>214</v>
      </c>
      <c r="C17" s="281" t="n">
        <v>1.7</v>
      </c>
      <c r="D17" s="281" t="n">
        <v>42.8</v>
      </c>
      <c r="E17" s="281" t="n">
        <v>24.5</v>
      </c>
      <c r="F17" s="281" t="n">
        <v>1.4</v>
      </c>
      <c r="G17" s="281" t="n">
        <v>37.9</v>
      </c>
      <c r="H17" s="281" t="n">
        <v>26.2</v>
      </c>
      <c r="I17" s="281" t="n">
        <v>0.3</v>
      </c>
      <c r="J17" s="281" t="n">
        <v>4.9</v>
      </c>
      <c r="K17" s="281" t="n">
        <v>16.5</v>
      </c>
    </row>
    <row r="18" customFormat="false" ht="15.75" hidden="false" customHeight="true" outlineLevel="0" collapsed="false">
      <c r="A18" s="54"/>
      <c r="B18" s="119" t="s">
        <v>215</v>
      </c>
      <c r="C18" s="281" t="n">
        <v>7</v>
      </c>
      <c r="D18" s="281" t="n">
        <v>180.7</v>
      </c>
      <c r="E18" s="281" t="n">
        <v>25.8</v>
      </c>
      <c r="F18" s="281" t="n">
        <v>5.6</v>
      </c>
      <c r="G18" s="281" t="n">
        <v>165.3</v>
      </c>
      <c r="H18" s="281" t="n">
        <v>29.3</v>
      </c>
      <c r="I18" s="281" t="n">
        <v>1.4</v>
      </c>
      <c r="J18" s="281" t="n">
        <v>15.4</v>
      </c>
      <c r="K18" s="281" t="n">
        <v>11.3</v>
      </c>
    </row>
    <row r="19" customFormat="false" ht="15.75" hidden="false" customHeight="true" outlineLevel="0" collapsed="false">
      <c r="A19" s="54"/>
      <c r="B19" s="119" t="s">
        <v>216</v>
      </c>
      <c r="C19" s="281" t="n">
        <v>17.9</v>
      </c>
      <c r="D19" s="281" t="n">
        <v>602.8</v>
      </c>
      <c r="E19" s="281" t="n">
        <v>33.6</v>
      </c>
      <c r="F19" s="281" t="n">
        <v>14.9</v>
      </c>
      <c r="G19" s="281" t="n">
        <v>524.2</v>
      </c>
      <c r="H19" s="281" t="n">
        <v>35.1</v>
      </c>
      <c r="I19" s="281" t="n">
        <v>3</v>
      </c>
      <c r="J19" s="281" t="n">
        <v>78.6</v>
      </c>
      <c r="K19" s="281" t="n">
        <v>26.3</v>
      </c>
    </row>
    <row r="20" customFormat="false" ht="15.75" hidden="false" customHeight="true" outlineLevel="0" collapsed="false">
      <c r="A20" s="54"/>
      <c r="B20" s="119" t="s">
        <v>217</v>
      </c>
      <c r="C20" s="281" t="n">
        <v>38.7</v>
      </c>
      <c r="D20" s="281" t="n">
        <v>1037.1</v>
      </c>
      <c r="E20" s="281" t="n">
        <v>26.8</v>
      </c>
      <c r="F20" s="281" t="n">
        <v>32.8</v>
      </c>
      <c r="G20" s="281" t="n">
        <v>940.3</v>
      </c>
      <c r="H20" s="281" t="n">
        <v>28.6</v>
      </c>
      <c r="I20" s="281" t="n">
        <v>5.9</v>
      </c>
      <c r="J20" s="281" t="n">
        <v>96.8</v>
      </c>
      <c r="K20" s="281" t="n">
        <v>16.5</v>
      </c>
    </row>
    <row r="21" customFormat="false" ht="15.75" hidden="false" customHeight="true" outlineLevel="0" collapsed="false">
      <c r="A21" s="54"/>
      <c r="B21" s="119" t="s">
        <v>218</v>
      </c>
      <c r="C21" s="281" t="n">
        <v>10</v>
      </c>
      <c r="D21" s="281" t="n">
        <v>271.6</v>
      </c>
      <c r="E21" s="281" t="n">
        <v>27.3</v>
      </c>
      <c r="F21" s="281" t="n">
        <v>8.8</v>
      </c>
      <c r="G21" s="281" t="n">
        <v>250.1</v>
      </c>
      <c r="H21" s="281" t="n">
        <v>28.6</v>
      </c>
      <c r="I21" s="281" t="n">
        <v>1.2</v>
      </c>
      <c r="J21" s="281" t="n">
        <v>21.5</v>
      </c>
      <c r="K21" s="281" t="n">
        <v>18</v>
      </c>
    </row>
    <row r="22" customFormat="false" ht="15.75" hidden="false" customHeight="true" outlineLevel="0" collapsed="false">
      <c r="A22" s="54"/>
      <c r="B22" s="119" t="s">
        <v>219</v>
      </c>
      <c r="C22" s="281" t="n">
        <v>6</v>
      </c>
      <c r="D22" s="281" t="n">
        <v>165.5</v>
      </c>
      <c r="E22" s="281" t="n">
        <v>28</v>
      </c>
      <c r="F22" s="281" t="n">
        <v>5.4</v>
      </c>
      <c r="G22" s="281" t="n">
        <v>152.9</v>
      </c>
      <c r="H22" s="281" t="n">
        <v>28.8</v>
      </c>
      <c r="I22" s="281" t="n">
        <v>0.6</v>
      </c>
      <c r="J22" s="281" t="n">
        <v>12.6</v>
      </c>
      <c r="K22" s="281" t="n">
        <v>21.2</v>
      </c>
    </row>
    <row r="23" customFormat="false" ht="15.75" hidden="false" customHeight="true" outlineLevel="0" collapsed="false">
      <c r="A23" s="54"/>
      <c r="B23" s="119" t="s">
        <v>220</v>
      </c>
      <c r="C23" s="281" t="n">
        <v>11.8</v>
      </c>
      <c r="D23" s="281" t="n">
        <v>235.5</v>
      </c>
      <c r="E23" s="281" t="n">
        <v>20.1</v>
      </c>
      <c r="F23" s="281" t="n">
        <v>10.8</v>
      </c>
      <c r="G23" s="281" t="n">
        <v>212.7</v>
      </c>
      <c r="H23" s="281" t="n">
        <v>19.8</v>
      </c>
      <c r="I23" s="281" t="n">
        <v>1</v>
      </c>
      <c r="J23" s="281" t="n">
        <v>22.8</v>
      </c>
      <c r="K23" s="281" t="n">
        <v>23</v>
      </c>
    </row>
    <row r="24" customFormat="false" ht="15.75" hidden="false" customHeight="true" outlineLevel="0" collapsed="false">
      <c r="A24" s="54"/>
      <c r="B24" s="119" t="s">
        <v>221</v>
      </c>
      <c r="C24" s="281" t="n">
        <v>14.8</v>
      </c>
      <c r="D24" s="281" t="n">
        <v>439.2</v>
      </c>
      <c r="E24" s="281" t="n">
        <v>29.6</v>
      </c>
      <c r="F24" s="281" t="n">
        <v>11.2</v>
      </c>
      <c r="G24" s="281" t="n">
        <v>382.8</v>
      </c>
      <c r="H24" s="281" t="n">
        <v>34.1</v>
      </c>
      <c r="I24" s="281" t="n">
        <v>3.6</v>
      </c>
      <c r="J24" s="281" t="n">
        <v>56.4</v>
      </c>
      <c r="K24" s="281" t="n">
        <v>15.7</v>
      </c>
    </row>
    <row r="25" customFormat="false" ht="15.75" hidden="false" customHeight="true" outlineLevel="0" collapsed="false">
      <c r="A25" s="54"/>
      <c r="B25" s="119" t="s">
        <v>222</v>
      </c>
      <c r="C25" s="281" t="n">
        <v>36.6</v>
      </c>
      <c r="D25" s="281" t="n">
        <v>1001.1</v>
      </c>
      <c r="E25" s="281" t="n">
        <v>27.3</v>
      </c>
      <c r="F25" s="281" t="n">
        <v>31.8</v>
      </c>
      <c r="G25" s="281" t="n">
        <v>885.4</v>
      </c>
      <c r="H25" s="281" t="n">
        <v>27.8</v>
      </c>
      <c r="I25" s="281" t="n">
        <v>4.8</v>
      </c>
      <c r="J25" s="281" t="n">
        <v>115.7</v>
      </c>
      <c r="K25" s="281" t="n">
        <v>24.2</v>
      </c>
    </row>
    <row r="26" customFormat="false" ht="15.75" hidden="false" customHeight="true" outlineLevel="0" collapsed="false">
      <c r="A26" s="54"/>
      <c r="B26" s="119" t="s">
        <v>223</v>
      </c>
      <c r="C26" s="281" t="n">
        <v>5.2</v>
      </c>
      <c r="D26" s="281" t="n">
        <v>141.6</v>
      </c>
      <c r="E26" s="281" t="n">
        <v>27.1</v>
      </c>
      <c r="F26" s="281" t="n">
        <v>4.2</v>
      </c>
      <c r="G26" s="281" t="n">
        <v>114.3</v>
      </c>
      <c r="H26" s="281" t="n">
        <v>27.2</v>
      </c>
      <c r="I26" s="281" t="n">
        <v>1</v>
      </c>
      <c r="J26" s="281" t="n">
        <v>27.3</v>
      </c>
      <c r="K26" s="281" t="n">
        <v>27</v>
      </c>
    </row>
    <row r="27" customFormat="false" ht="15.75" hidden="false" customHeight="true" outlineLevel="0" collapsed="false">
      <c r="A27" s="54"/>
      <c r="B27" s="119" t="s">
        <v>224</v>
      </c>
      <c r="C27" s="281" t="n">
        <v>10.7</v>
      </c>
      <c r="D27" s="281" t="n">
        <v>280</v>
      </c>
      <c r="E27" s="281" t="n">
        <v>26.3</v>
      </c>
      <c r="F27" s="281" t="n">
        <v>7.1</v>
      </c>
      <c r="G27" s="281" t="n">
        <v>203</v>
      </c>
      <c r="H27" s="281" t="n">
        <v>28.6</v>
      </c>
      <c r="I27" s="281" t="n">
        <v>3.6</v>
      </c>
      <c r="J27" s="281" t="n">
        <v>77</v>
      </c>
      <c r="K27" s="281" t="n">
        <v>21.6</v>
      </c>
    </row>
    <row r="28" customFormat="false" ht="15.75" hidden="false" customHeight="true" outlineLevel="0" collapsed="false">
      <c r="A28" s="54"/>
      <c r="B28" s="119" t="s">
        <v>225</v>
      </c>
      <c r="C28" s="281" t="n">
        <v>12.4</v>
      </c>
      <c r="D28" s="281" t="n">
        <v>351.8</v>
      </c>
      <c r="E28" s="281" t="n">
        <v>28.5</v>
      </c>
      <c r="F28" s="281" t="n">
        <v>10.5</v>
      </c>
      <c r="G28" s="281" t="n">
        <v>324.5</v>
      </c>
      <c r="H28" s="281" t="n">
        <v>31.1</v>
      </c>
      <c r="I28" s="281" t="n">
        <v>1.9</v>
      </c>
      <c r="J28" s="281" t="n">
        <v>27.3</v>
      </c>
      <c r="K28" s="281" t="n">
        <v>14.2</v>
      </c>
    </row>
    <row r="29" customFormat="false" ht="15.75" hidden="false" customHeight="true" outlineLevel="0" collapsed="false">
      <c r="A29" s="54"/>
      <c r="B29" s="119" t="s">
        <v>226</v>
      </c>
      <c r="C29" s="281" t="n">
        <v>1.1</v>
      </c>
      <c r="D29" s="281" t="n">
        <v>17.4</v>
      </c>
      <c r="E29" s="281" t="n">
        <v>16.3</v>
      </c>
      <c r="F29" s="281" t="n">
        <v>0.1</v>
      </c>
      <c r="G29" s="281" t="n">
        <v>1.3</v>
      </c>
      <c r="H29" s="281" t="n">
        <v>14.9</v>
      </c>
      <c r="I29" s="281" t="n">
        <v>1</v>
      </c>
      <c r="J29" s="281" t="n">
        <v>16.1</v>
      </c>
      <c r="K29" s="281" t="n">
        <v>16.4</v>
      </c>
    </row>
    <row r="30" customFormat="false" ht="15.75" hidden="false" customHeight="true" outlineLevel="0" collapsed="false">
      <c r="A30" s="54"/>
      <c r="B30" s="119" t="s">
        <v>227</v>
      </c>
      <c r="C30" s="281" t="n">
        <v>21.4</v>
      </c>
      <c r="D30" s="281" t="n">
        <v>401.3</v>
      </c>
      <c r="E30" s="281" t="n">
        <v>18.7</v>
      </c>
      <c r="F30" s="281" t="n">
        <v>20.4</v>
      </c>
      <c r="G30" s="281" t="n">
        <v>387.5</v>
      </c>
      <c r="H30" s="281" t="n">
        <v>18.9</v>
      </c>
      <c r="I30" s="281" t="n">
        <v>1</v>
      </c>
      <c r="J30" s="281" t="n">
        <v>13.8</v>
      </c>
      <c r="K30" s="281" t="n">
        <v>13.2</v>
      </c>
    </row>
    <row r="31" s="238" customFormat="true" ht="25.05" hidden="false" customHeight="true" outlineLevel="0" collapsed="false">
      <c r="A31" s="215" t="s">
        <v>257</v>
      </c>
      <c r="B31" s="215"/>
      <c r="C31" s="299" t="n">
        <v>246.7</v>
      </c>
      <c r="D31" s="299" t="n">
        <v>5021.3</v>
      </c>
      <c r="E31" s="299" t="n">
        <v>20.4</v>
      </c>
      <c r="F31" s="299" t="n">
        <v>199.3</v>
      </c>
      <c r="G31" s="299" t="n">
        <v>4261.7</v>
      </c>
      <c r="H31" s="299" t="n">
        <v>21.4</v>
      </c>
      <c r="I31" s="299" t="n">
        <v>47.4</v>
      </c>
      <c r="J31" s="299" t="n">
        <v>759.6</v>
      </c>
      <c r="K31" s="299" t="n">
        <v>16</v>
      </c>
    </row>
    <row r="32" customFormat="false" ht="22.5" hidden="false" customHeight="true" outlineLevel="0" collapsed="false">
      <c r="A32" s="282"/>
      <c r="B32" s="283"/>
      <c r="C32" s="103"/>
      <c r="D32" s="103"/>
      <c r="E32" s="103"/>
      <c r="F32" s="103"/>
      <c r="G32" s="103"/>
      <c r="H32" s="103"/>
      <c r="I32" s="103"/>
      <c r="J32" s="103"/>
      <c r="K32" s="103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7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13"/>
      <c r="B3" s="313"/>
      <c r="C3" s="313"/>
      <c r="D3" s="313"/>
      <c r="E3" s="313"/>
      <c r="F3" s="313"/>
      <c r="G3" s="313"/>
      <c r="H3" s="313"/>
      <c r="I3" s="313"/>
      <c r="J3" s="313"/>
      <c r="K3" s="313"/>
    </row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35.6</v>
      </c>
      <c r="D6" s="280" t="n">
        <v>535.8</v>
      </c>
      <c r="E6" s="280" t="n">
        <v>15</v>
      </c>
      <c r="F6" s="280" t="n">
        <v>6.6</v>
      </c>
      <c r="G6" s="280" t="n">
        <v>99.6</v>
      </c>
      <c r="H6" s="280" t="n">
        <v>14.7</v>
      </c>
      <c r="I6" s="280" t="n">
        <v>29</v>
      </c>
      <c r="J6" s="280" t="n">
        <v>436.2</v>
      </c>
      <c r="K6" s="280" t="n">
        <v>15</v>
      </c>
    </row>
    <row r="7" customFormat="false" ht="15.75" hidden="false" customHeight="true" outlineLevel="0" collapsed="false">
      <c r="A7" s="54"/>
      <c r="B7" s="119" t="s">
        <v>204</v>
      </c>
      <c r="C7" s="281" t="n">
        <v>3.9</v>
      </c>
      <c r="D7" s="281" t="n">
        <v>48</v>
      </c>
      <c r="E7" s="281" t="n">
        <v>12.3</v>
      </c>
      <c r="F7" s="281" t="n">
        <v>0.1</v>
      </c>
      <c r="G7" s="281" t="n">
        <v>1.1</v>
      </c>
      <c r="H7" s="281" t="n">
        <v>12.6</v>
      </c>
      <c r="I7" s="281" t="n">
        <v>3.8</v>
      </c>
      <c r="J7" s="281" t="n">
        <v>46.9</v>
      </c>
      <c r="K7" s="281" t="n">
        <v>12.3</v>
      </c>
    </row>
    <row r="8" customFormat="false" ht="15.75" hidden="false" customHeight="true" outlineLevel="0" collapsed="false">
      <c r="A8" s="54"/>
      <c r="B8" s="119" t="s">
        <v>205</v>
      </c>
      <c r="C8" s="281" t="n">
        <v>0.6</v>
      </c>
      <c r="D8" s="281" t="n">
        <v>9</v>
      </c>
      <c r="E8" s="281" t="n">
        <v>13.9</v>
      </c>
      <c r="F8" s="281" t="n">
        <v>0</v>
      </c>
      <c r="G8" s="281" t="n">
        <v>0.3</v>
      </c>
      <c r="H8" s="281" t="n">
        <v>10.7</v>
      </c>
      <c r="I8" s="281" t="n">
        <v>0.6</v>
      </c>
      <c r="J8" s="281" t="n">
        <v>8.7</v>
      </c>
      <c r="K8" s="281" t="n">
        <v>14</v>
      </c>
    </row>
    <row r="9" customFormat="false" ht="15.75" hidden="false" customHeight="true" outlineLevel="0" collapsed="false">
      <c r="A9" s="54"/>
      <c r="B9" s="119" t="s">
        <v>206</v>
      </c>
      <c r="C9" s="281" t="n">
        <v>0.2</v>
      </c>
      <c r="D9" s="281" t="n">
        <v>2.5</v>
      </c>
      <c r="E9" s="281" t="n">
        <v>11.6</v>
      </c>
      <c r="F9" s="281" t="n">
        <v>0</v>
      </c>
      <c r="G9" s="281" t="n">
        <v>0.6</v>
      </c>
      <c r="H9" s="281" t="n">
        <v>18</v>
      </c>
      <c r="I9" s="281" t="n">
        <v>0.2</v>
      </c>
      <c r="J9" s="281" t="n">
        <v>1.9</v>
      </c>
      <c r="K9" s="281" t="n">
        <v>10.4</v>
      </c>
    </row>
    <row r="10" customFormat="false" ht="15.75" hidden="false" customHeight="true" outlineLevel="0" collapsed="false">
      <c r="A10" s="54"/>
      <c r="B10" s="119" t="s">
        <v>207</v>
      </c>
      <c r="C10" s="281" t="n">
        <v>0.6</v>
      </c>
      <c r="D10" s="281" t="n">
        <v>9.4</v>
      </c>
      <c r="E10" s="281" t="n">
        <v>15.1</v>
      </c>
      <c r="F10" s="281" t="s">
        <v>359</v>
      </c>
      <c r="G10" s="281" t="s">
        <v>359</v>
      </c>
      <c r="H10" s="281" t="s">
        <v>359</v>
      </c>
      <c r="I10" s="281" t="s">
        <v>359</v>
      </c>
      <c r="J10" s="281" t="s">
        <v>359</v>
      </c>
      <c r="K10" s="281" t="s">
        <v>359</v>
      </c>
    </row>
    <row r="11" customFormat="false" ht="15.75" hidden="false" customHeight="true" outlineLevel="0" collapsed="false">
      <c r="A11" s="54"/>
      <c r="B11" s="119" t="s">
        <v>208</v>
      </c>
      <c r="C11" s="281" t="n">
        <v>1.4</v>
      </c>
      <c r="D11" s="281" t="n">
        <v>32.6</v>
      </c>
      <c r="E11" s="281" t="n">
        <v>23.1</v>
      </c>
      <c r="F11" s="281" t="n">
        <v>1.1</v>
      </c>
      <c r="G11" s="281" t="n">
        <v>24.5</v>
      </c>
      <c r="H11" s="281" t="n">
        <v>21.4</v>
      </c>
      <c r="I11" s="281" t="n">
        <v>0.3</v>
      </c>
      <c r="J11" s="281" t="n">
        <v>8.1</v>
      </c>
      <c r="K11" s="281" t="n">
        <v>30.7</v>
      </c>
    </row>
    <row r="12" customFormat="false" ht="15.75" hidden="false" customHeight="true" outlineLevel="0" collapsed="false">
      <c r="A12" s="54"/>
      <c r="B12" s="119" t="s">
        <v>209</v>
      </c>
      <c r="C12" s="281" t="n">
        <v>1.6</v>
      </c>
      <c r="D12" s="281" t="n">
        <v>21.2</v>
      </c>
      <c r="E12" s="281" t="n">
        <v>13</v>
      </c>
      <c r="F12" s="281" t="n">
        <v>0</v>
      </c>
      <c r="G12" s="281" t="n">
        <v>0.1</v>
      </c>
      <c r="H12" s="281" t="n">
        <v>10.3</v>
      </c>
      <c r="I12" s="281" t="n">
        <v>1.6</v>
      </c>
      <c r="J12" s="281" t="n">
        <v>21.1</v>
      </c>
      <c r="K12" s="281" t="n">
        <v>13</v>
      </c>
    </row>
    <row r="13" customFormat="false" ht="15.75" hidden="false" customHeight="true" outlineLevel="0" collapsed="false">
      <c r="A13" s="54"/>
      <c r="B13" s="119" t="s">
        <v>210</v>
      </c>
      <c r="C13" s="281" t="n">
        <v>0.3</v>
      </c>
      <c r="D13" s="281" t="n">
        <v>1.9</v>
      </c>
      <c r="E13" s="281" t="n">
        <v>7.1</v>
      </c>
      <c r="F13" s="281" t="s">
        <v>359</v>
      </c>
      <c r="G13" s="281" t="s">
        <v>359</v>
      </c>
      <c r="H13" s="281" t="s">
        <v>359</v>
      </c>
      <c r="I13" s="281" t="s">
        <v>359</v>
      </c>
      <c r="J13" s="281" t="s">
        <v>359</v>
      </c>
      <c r="K13" s="281" t="s">
        <v>359</v>
      </c>
    </row>
    <row r="14" customFormat="false" ht="15.75" hidden="false" customHeight="true" outlineLevel="0" collapsed="false">
      <c r="A14" s="54"/>
      <c r="B14" s="119" t="s">
        <v>211</v>
      </c>
      <c r="C14" s="281" t="n">
        <v>4.2</v>
      </c>
      <c r="D14" s="281" t="n">
        <v>98.8</v>
      </c>
      <c r="E14" s="281" t="n">
        <v>23.1</v>
      </c>
      <c r="F14" s="281" t="n">
        <v>0.1</v>
      </c>
      <c r="G14" s="281" t="n">
        <v>3.2</v>
      </c>
      <c r="H14" s="281" t="n">
        <v>23.7</v>
      </c>
      <c r="I14" s="281" t="n">
        <v>4.1</v>
      </c>
      <c r="J14" s="281" t="n">
        <v>95.6</v>
      </c>
      <c r="K14" s="281" t="n">
        <v>23.1</v>
      </c>
    </row>
    <row r="15" customFormat="false" ht="15.75" hidden="false" customHeight="true" outlineLevel="0" collapsed="false">
      <c r="A15" s="54"/>
      <c r="B15" s="119" t="s">
        <v>212</v>
      </c>
      <c r="C15" s="281" t="n">
        <v>0.8</v>
      </c>
      <c r="D15" s="281" t="n">
        <v>8.7</v>
      </c>
      <c r="E15" s="281" t="n">
        <v>10.6</v>
      </c>
      <c r="F15" s="281" t="n">
        <v>0.5</v>
      </c>
      <c r="G15" s="281" t="n">
        <v>5.1</v>
      </c>
      <c r="H15" s="281" t="n">
        <v>10.6</v>
      </c>
      <c r="I15" s="281" t="n">
        <v>0.3</v>
      </c>
      <c r="J15" s="281" t="n">
        <v>3.6</v>
      </c>
      <c r="K15" s="281" t="n">
        <v>10.6</v>
      </c>
    </row>
    <row r="16" customFormat="false" ht="15.75" hidden="false" customHeight="true" outlineLevel="0" collapsed="false">
      <c r="A16" s="54"/>
      <c r="B16" s="119" t="s">
        <v>213</v>
      </c>
      <c r="C16" s="281" t="n">
        <v>1.5</v>
      </c>
      <c r="D16" s="281" t="n">
        <v>25.4</v>
      </c>
      <c r="E16" s="281" t="n">
        <v>17</v>
      </c>
      <c r="F16" s="281" t="n">
        <v>0.6</v>
      </c>
      <c r="G16" s="281" t="n">
        <v>12.4</v>
      </c>
      <c r="H16" s="281" t="n">
        <v>19.9</v>
      </c>
      <c r="I16" s="281" t="n">
        <v>0.9</v>
      </c>
      <c r="J16" s="281" t="n">
        <v>13</v>
      </c>
      <c r="K16" s="281" t="n">
        <v>15</v>
      </c>
    </row>
    <row r="17" customFormat="false" ht="15.75" hidden="false" customHeight="true" outlineLevel="0" collapsed="false">
      <c r="A17" s="54"/>
      <c r="B17" s="119" t="s">
        <v>214</v>
      </c>
      <c r="C17" s="281" t="n">
        <v>0.3</v>
      </c>
      <c r="D17" s="281" t="n">
        <v>4.7</v>
      </c>
      <c r="E17" s="281" t="n">
        <v>17.2</v>
      </c>
      <c r="F17" s="146" t="s">
        <v>194</v>
      </c>
      <c r="G17" s="146" t="s">
        <v>194</v>
      </c>
      <c r="H17" s="146" t="s">
        <v>194</v>
      </c>
      <c r="I17" s="281" t="n">
        <v>0.3</v>
      </c>
      <c r="J17" s="281" t="n">
        <v>4.7</v>
      </c>
      <c r="K17" s="281" t="n">
        <v>17.2</v>
      </c>
    </row>
    <row r="18" customFormat="false" ht="15.75" hidden="false" customHeight="true" outlineLevel="0" collapsed="false">
      <c r="A18" s="54"/>
      <c r="B18" s="119" t="s">
        <v>215</v>
      </c>
      <c r="C18" s="281" t="n">
        <v>1.6</v>
      </c>
      <c r="D18" s="281" t="n">
        <v>18.2</v>
      </c>
      <c r="E18" s="281" t="n">
        <v>11.3</v>
      </c>
      <c r="F18" s="281" t="n">
        <v>0.3</v>
      </c>
      <c r="G18" s="281" t="n">
        <v>3.6</v>
      </c>
      <c r="H18" s="281" t="n">
        <v>12.4</v>
      </c>
      <c r="I18" s="281" t="n">
        <v>1.3</v>
      </c>
      <c r="J18" s="281" t="n">
        <v>14.6</v>
      </c>
      <c r="K18" s="281" t="n">
        <v>11.1</v>
      </c>
    </row>
    <row r="19" customFormat="false" ht="15.75" hidden="false" customHeight="true" outlineLevel="0" collapsed="false">
      <c r="A19" s="54"/>
      <c r="B19" s="119" t="s">
        <v>216</v>
      </c>
      <c r="C19" s="281" t="n">
        <v>0.2</v>
      </c>
      <c r="D19" s="281" t="n">
        <v>2.3</v>
      </c>
      <c r="E19" s="281" t="n">
        <v>11.8</v>
      </c>
      <c r="F19" s="312" t="n">
        <v>0</v>
      </c>
      <c r="G19" s="312" t="n">
        <v>0</v>
      </c>
      <c r="H19" s="312" t="n">
        <v>6</v>
      </c>
      <c r="I19" s="312" t="n">
        <v>0.2</v>
      </c>
      <c r="J19" s="312" t="n">
        <v>2.3</v>
      </c>
      <c r="K19" s="312" t="n">
        <v>11.8</v>
      </c>
    </row>
    <row r="20" customFormat="false" ht="15.75" hidden="false" customHeight="true" outlineLevel="0" collapsed="false">
      <c r="A20" s="54"/>
      <c r="B20" s="119" t="s">
        <v>217</v>
      </c>
      <c r="C20" s="281" t="n">
        <v>2</v>
      </c>
      <c r="D20" s="281" t="n">
        <v>5.7</v>
      </c>
      <c r="E20" s="281" t="n">
        <v>3</v>
      </c>
      <c r="F20" s="281" t="n">
        <v>0.2</v>
      </c>
      <c r="G20" s="281" t="n">
        <v>1.8</v>
      </c>
      <c r="H20" s="281" t="n">
        <v>11.5</v>
      </c>
      <c r="I20" s="281" t="n">
        <v>1.8</v>
      </c>
      <c r="J20" s="281" t="n">
        <v>3.9</v>
      </c>
      <c r="K20" s="281" t="n">
        <v>2.2</v>
      </c>
    </row>
    <row r="21" customFormat="false" ht="15.75" hidden="false" customHeight="true" outlineLevel="0" collapsed="false">
      <c r="A21" s="54"/>
      <c r="B21" s="119" t="s">
        <v>218</v>
      </c>
      <c r="C21" s="281" t="n">
        <v>1</v>
      </c>
      <c r="D21" s="281" t="n">
        <v>15.1</v>
      </c>
      <c r="E21" s="281" t="n">
        <v>15.2</v>
      </c>
      <c r="F21" s="281" t="n">
        <v>0.2</v>
      </c>
      <c r="G21" s="281" t="n">
        <v>3.6</v>
      </c>
      <c r="H21" s="281" t="n">
        <v>17.1</v>
      </c>
      <c r="I21" s="281" t="n">
        <v>0.8</v>
      </c>
      <c r="J21" s="281" t="n">
        <v>11.5</v>
      </c>
      <c r="K21" s="281" t="n">
        <v>14.6</v>
      </c>
    </row>
    <row r="22" customFormat="false" ht="15.75" hidden="false" customHeight="true" outlineLevel="0" collapsed="false">
      <c r="A22" s="54"/>
      <c r="B22" s="119" t="s">
        <v>219</v>
      </c>
      <c r="C22" s="281" t="n">
        <v>0.6</v>
      </c>
      <c r="D22" s="281" t="n">
        <v>12.8</v>
      </c>
      <c r="E22" s="281" t="n">
        <v>20.9</v>
      </c>
      <c r="F22" s="281" t="n">
        <v>0</v>
      </c>
      <c r="G22" s="281" t="n">
        <v>0.2</v>
      </c>
      <c r="H22" s="281" t="n">
        <v>10.9</v>
      </c>
      <c r="I22" s="281" t="n">
        <v>0.6</v>
      </c>
      <c r="J22" s="281" t="n">
        <v>12.6</v>
      </c>
      <c r="K22" s="281" t="n">
        <v>21.2</v>
      </c>
    </row>
    <row r="23" customFormat="false" ht="15.75" hidden="false" customHeight="true" outlineLevel="0" collapsed="false">
      <c r="A23" s="54"/>
      <c r="B23" s="119" t="s">
        <v>220</v>
      </c>
      <c r="C23" s="281" t="n">
        <v>0.6</v>
      </c>
      <c r="D23" s="281" t="n">
        <v>6.4</v>
      </c>
      <c r="E23" s="281" t="n">
        <v>11.1</v>
      </c>
      <c r="F23" s="281" t="n">
        <v>0.3</v>
      </c>
      <c r="G23" s="281" t="n">
        <v>3</v>
      </c>
      <c r="H23" s="281" t="n">
        <v>10.3</v>
      </c>
      <c r="I23" s="281" t="n">
        <v>0.3</v>
      </c>
      <c r="J23" s="281" t="n">
        <v>3.4</v>
      </c>
      <c r="K23" s="281" t="n">
        <v>11.9</v>
      </c>
    </row>
    <row r="24" customFormat="false" ht="15.75" hidden="false" customHeight="true" outlineLevel="0" collapsed="false">
      <c r="A24" s="54"/>
      <c r="B24" s="119" t="s">
        <v>221</v>
      </c>
      <c r="C24" s="281" t="n">
        <v>3.7</v>
      </c>
      <c r="D24" s="281" t="n">
        <v>49.4</v>
      </c>
      <c r="E24" s="281" t="n">
        <v>13.2</v>
      </c>
      <c r="F24" s="281" t="n">
        <v>0.4</v>
      </c>
      <c r="G24" s="281" t="n">
        <v>1.5</v>
      </c>
      <c r="H24" s="281" t="n">
        <v>3.6</v>
      </c>
      <c r="I24" s="281" t="n">
        <v>3.3</v>
      </c>
      <c r="J24" s="281" t="n">
        <v>47.9</v>
      </c>
      <c r="K24" s="281" t="n">
        <v>14.4</v>
      </c>
    </row>
    <row r="25" customFormat="false" ht="15.75" hidden="false" customHeight="true" outlineLevel="0" collapsed="false">
      <c r="A25" s="54"/>
      <c r="B25" s="119" t="s">
        <v>222</v>
      </c>
      <c r="C25" s="281" t="n">
        <v>1.3</v>
      </c>
      <c r="D25" s="281" t="n">
        <v>10.7</v>
      </c>
      <c r="E25" s="281" t="n">
        <v>8.1</v>
      </c>
      <c r="F25" s="281" t="n">
        <v>0.2</v>
      </c>
      <c r="G25" s="281" t="n">
        <v>1.6</v>
      </c>
      <c r="H25" s="281" t="n">
        <v>5.9</v>
      </c>
      <c r="I25" s="281" t="n">
        <v>1.1</v>
      </c>
      <c r="J25" s="281" t="n">
        <v>9.1</v>
      </c>
      <c r="K25" s="281" t="n">
        <v>8.6</v>
      </c>
    </row>
    <row r="26" customFormat="false" ht="15.75" hidden="false" customHeight="true" outlineLevel="0" collapsed="false">
      <c r="A26" s="54"/>
      <c r="B26" s="119" t="s">
        <v>223</v>
      </c>
      <c r="C26" s="281" t="n">
        <v>0.2</v>
      </c>
      <c r="D26" s="281" t="n">
        <v>3.8</v>
      </c>
      <c r="E26" s="281" t="n">
        <v>20.5</v>
      </c>
      <c r="F26" s="281" t="n">
        <v>0.1</v>
      </c>
      <c r="G26" s="281" t="n">
        <v>1.4</v>
      </c>
      <c r="H26" s="281" t="n">
        <v>21.7</v>
      </c>
      <c r="I26" s="281" t="n">
        <v>0.1</v>
      </c>
      <c r="J26" s="281" t="n">
        <v>2.4</v>
      </c>
      <c r="K26" s="281" t="n">
        <v>19.8</v>
      </c>
    </row>
    <row r="27" customFormat="false" ht="15.75" hidden="false" customHeight="true" outlineLevel="0" collapsed="false">
      <c r="A27" s="54"/>
      <c r="B27" s="119" t="s">
        <v>224</v>
      </c>
      <c r="C27" s="281" t="n">
        <v>3.7</v>
      </c>
      <c r="D27" s="281" t="n">
        <v>75.8</v>
      </c>
      <c r="E27" s="281" t="n">
        <v>20.6</v>
      </c>
      <c r="F27" s="281" t="n">
        <v>0.6</v>
      </c>
      <c r="G27" s="281" t="n">
        <v>8</v>
      </c>
      <c r="H27" s="281" t="n">
        <v>13.7</v>
      </c>
      <c r="I27" s="281" t="n">
        <v>3.1</v>
      </c>
      <c r="J27" s="281" t="n">
        <v>67.8</v>
      </c>
      <c r="K27" s="281" t="n">
        <v>21.9</v>
      </c>
    </row>
    <row r="28" customFormat="false" ht="15.75" hidden="false" customHeight="true" outlineLevel="0" collapsed="false">
      <c r="A28" s="54"/>
      <c r="B28" s="119" t="s">
        <v>225</v>
      </c>
      <c r="C28" s="281" t="n">
        <v>2.4</v>
      </c>
      <c r="D28" s="281" t="n">
        <v>31.7</v>
      </c>
      <c r="E28" s="281" t="n">
        <v>13.5</v>
      </c>
      <c r="F28" s="281" t="n">
        <v>0.8</v>
      </c>
      <c r="G28" s="281" t="n">
        <v>12.1</v>
      </c>
      <c r="H28" s="281" t="n">
        <v>16</v>
      </c>
      <c r="I28" s="281" t="n">
        <v>1.6</v>
      </c>
      <c r="J28" s="281" t="n">
        <v>19.6</v>
      </c>
      <c r="K28" s="281" t="n">
        <v>12.3</v>
      </c>
    </row>
    <row r="29" customFormat="false" ht="15.75" hidden="false" customHeight="true" outlineLevel="0" collapsed="false">
      <c r="A29" s="54"/>
      <c r="B29" s="119" t="s">
        <v>226</v>
      </c>
      <c r="C29" s="281" t="n">
        <v>0.8</v>
      </c>
      <c r="D29" s="281" t="n">
        <v>12.7</v>
      </c>
      <c r="E29" s="281" t="n">
        <v>14.7</v>
      </c>
      <c r="F29" s="281" t="n">
        <v>0</v>
      </c>
      <c r="G29" s="281" t="n">
        <v>0.1</v>
      </c>
      <c r="H29" s="281" t="n">
        <v>5.3</v>
      </c>
      <c r="I29" s="281" t="n">
        <v>0.8</v>
      </c>
      <c r="J29" s="281" t="n">
        <v>12.6</v>
      </c>
      <c r="K29" s="281" t="n">
        <v>14.9</v>
      </c>
    </row>
    <row r="30" customFormat="false" ht="15.75" hidden="false" customHeight="true" outlineLevel="0" collapsed="false">
      <c r="A30" s="54"/>
      <c r="B30" s="119" t="s">
        <v>227</v>
      </c>
      <c r="C30" s="281" t="n">
        <v>2.1</v>
      </c>
      <c r="D30" s="281" t="n">
        <v>29</v>
      </c>
      <c r="E30" s="281" t="n">
        <v>13.4</v>
      </c>
      <c r="F30" s="281" t="n">
        <v>1.1</v>
      </c>
      <c r="G30" s="281" t="n">
        <v>15.4</v>
      </c>
      <c r="H30" s="281" t="n">
        <v>13.7</v>
      </c>
      <c r="I30" s="281" t="n">
        <v>1</v>
      </c>
      <c r="J30" s="281" t="n">
        <v>13.6</v>
      </c>
      <c r="K30" s="281" t="n">
        <v>13.1</v>
      </c>
    </row>
    <row r="31" s="238" customFormat="true" ht="25.05" hidden="false" customHeight="true" outlineLevel="0" collapsed="false">
      <c r="A31" s="289" t="s">
        <v>257</v>
      </c>
      <c r="B31" s="289"/>
      <c r="C31" s="299" t="n">
        <v>35.5</v>
      </c>
      <c r="D31" s="299" t="n">
        <v>479.8</v>
      </c>
      <c r="E31" s="299" t="n">
        <v>13.5</v>
      </c>
      <c r="F31" s="299" t="n">
        <v>8.3</v>
      </c>
      <c r="G31" s="299" t="n">
        <v>89</v>
      </c>
      <c r="H31" s="299" t="n">
        <v>10.7</v>
      </c>
      <c r="I31" s="299" t="n">
        <v>27.2</v>
      </c>
      <c r="J31" s="299" t="n">
        <v>390.8</v>
      </c>
      <c r="K31" s="299" t="n">
        <v>14.3</v>
      </c>
    </row>
    <row r="32" customFormat="false" ht="26.2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</sheetData>
  <mergeCells count="9">
    <mergeCell ref="A2:K2"/>
    <mergeCell ref="A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7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13"/>
      <c r="B3" s="313"/>
      <c r="C3" s="313"/>
      <c r="D3" s="313"/>
      <c r="E3" s="313"/>
      <c r="F3" s="313"/>
      <c r="G3" s="313"/>
      <c r="H3" s="313"/>
      <c r="I3" s="313"/>
      <c r="J3" s="313"/>
      <c r="K3" s="313"/>
    </row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238.7</v>
      </c>
      <c r="D6" s="280" t="n">
        <v>7462.3</v>
      </c>
      <c r="E6" s="280" t="n">
        <v>31.3</v>
      </c>
      <c r="F6" s="280" t="n">
        <v>220.5</v>
      </c>
      <c r="G6" s="280" t="n">
        <v>7010.2</v>
      </c>
      <c r="H6" s="280" t="n">
        <v>31.8</v>
      </c>
      <c r="I6" s="280" t="n">
        <v>18.2</v>
      </c>
      <c r="J6" s="280" t="n">
        <v>452.1</v>
      </c>
      <c r="K6" s="280" t="n">
        <v>24.8</v>
      </c>
    </row>
    <row r="7" customFormat="false" ht="15.75" hidden="false" customHeight="true" outlineLevel="0" collapsed="false">
      <c r="A7" s="54"/>
      <c r="B7" s="119" t="s">
        <v>204</v>
      </c>
      <c r="C7" s="281" t="n">
        <v>10.4</v>
      </c>
      <c r="D7" s="281" t="n">
        <v>379.4</v>
      </c>
      <c r="E7" s="281" t="n">
        <v>36.5</v>
      </c>
      <c r="F7" s="281" t="n">
        <v>9.6</v>
      </c>
      <c r="G7" s="281" t="n">
        <v>354.8</v>
      </c>
      <c r="H7" s="281" t="n">
        <v>37</v>
      </c>
      <c r="I7" s="281" t="n">
        <v>0.8</v>
      </c>
      <c r="J7" s="281" t="n">
        <v>24.6</v>
      </c>
      <c r="K7" s="281" t="n">
        <v>31.2</v>
      </c>
    </row>
    <row r="8" customFormat="false" ht="15.75" hidden="false" customHeight="true" outlineLevel="0" collapsed="false">
      <c r="A8" s="54"/>
      <c r="B8" s="119" t="s">
        <v>205</v>
      </c>
      <c r="C8" s="281" t="n">
        <v>3.4</v>
      </c>
      <c r="D8" s="281" t="n">
        <v>146.9</v>
      </c>
      <c r="E8" s="281" t="n">
        <v>42.6</v>
      </c>
      <c r="F8" s="281" t="n">
        <v>3.4</v>
      </c>
      <c r="G8" s="281" t="n">
        <v>146.9</v>
      </c>
      <c r="H8" s="281" t="n">
        <v>42.6</v>
      </c>
      <c r="I8" s="146" t="s">
        <v>194</v>
      </c>
      <c r="J8" s="146" t="s">
        <v>194</v>
      </c>
      <c r="K8" s="146" t="s">
        <v>194</v>
      </c>
    </row>
    <row r="9" customFormat="false" ht="15.75" hidden="false" customHeight="true" outlineLevel="0" collapsed="false">
      <c r="A9" s="54"/>
      <c r="B9" s="119" t="s">
        <v>206</v>
      </c>
      <c r="C9" s="281" t="n">
        <v>11.2</v>
      </c>
      <c r="D9" s="281" t="n">
        <v>280.8</v>
      </c>
      <c r="E9" s="281" t="n">
        <v>25.1</v>
      </c>
      <c r="F9" s="281" t="n">
        <v>9.3</v>
      </c>
      <c r="G9" s="281" t="n">
        <v>258.2</v>
      </c>
      <c r="H9" s="281" t="n">
        <v>27.9</v>
      </c>
      <c r="I9" s="281" t="n">
        <v>1.9</v>
      </c>
      <c r="J9" s="281" t="n">
        <v>22.6</v>
      </c>
      <c r="K9" s="281" t="n">
        <v>11.7</v>
      </c>
    </row>
    <row r="10" customFormat="false" ht="15.75" hidden="false" customHeight="true" outlineLevel="0" collapsed="false">
      <c r="A10" s="54"/>
      <c r="B10" s="119" t="s">
        <v>207</v>
      </c>
      <c r="C10" s="281" t="n">
        <v>7.9</v>
      </c>
      <c r="D10" s="281" t="n">
        <v>226.6</v>
      </c>
      <c r="E10" s="281" t="n">
        <v>28.7</v>
      </c>
      <c r="F10" s="281" t="n">
        <v>7</v>
      </c>
      <c r="G10" s="281" t="n">
        <v>202.3</v>
      </c>
      <c r="H10" s="281" t="n">
        <v>29</v>
      </c>
      <c r="I10" s="281" t="n">
        <v>0.9</v>
      </c>
      <c r="J10" s="281" t="n">
        <v>24.3</v>
      </c>
      <c r="K10" s="281" t="n">
        <v>26.4</v>
      </c>
    </row>
    <row r="11" customFormat="false" ht="15.75" hidden="false" customHeight="true" outlineLevel="0" collapsed="false">
      <c r="A11" s="54"/>
      <c r="B11" s="119" t="s">
        <v>208</v>
      </c>
      <c r="C11" s="281" t="n">
        <v>2.9</v>
      </c>
      <c r="D11" s="281" t="n">
        <v>86.3</v>
      </c>
      <c r="E11" s="281" t="n">
        <v>29.9</v>
      </c>
      <c r="F11" s="281" t="n">
        <v>2.9</v>
      </c>
      <c r="G11" s="281" t="n">
        <v>85.6</v>
      </c>
      <c r="H11" s="281" t="n">
        <v>29.9</v>
      </c>
      <c r="I11" s="281" t="n">
        <v>0</v>
      </c>
      <c r="J11" s="281" t="n">
        <v>0.7</v>
      </c>
      <c r="K11" s="281" t="n">
        <v>29.4</v>
      </c>
    </row>
    <row r="12" customFormat="false" ht="15.75" hidden="false" customHeight="true" outlineLevel="0" collapsed="false">
      <c r="A12" s="54"/>
      <c r="B12" s="119" t="s">
        <v>209</v>
      </c>
      <c r="C12" s="281" t="s">
        <v>359</v>
      </c>
      <c r="D12" s="281" t="s">
        <v>359</v>
      </c>
      <c r="E12" s="281" t="s">
        <v>359</v>
      </c>
      <c r="F12" s="281" t="s">
        <v>359</v>
      </c>
      <c r="G12" s="281" t="s">
        <v>359</v>
      </c>
      <c r="H12" s="281" t="s">
        <v>359</v>
      </c>
      <c r="I12" s="146" t="s">
        <v>194</v>
      </c>
      <c r="J12" s="146" t="s">
        <v>194</v>
      </c>
      <c r="K12" s="146" t="s">
        <v>194</v>
      </c>
    </row>
    <row r="13" customFormat="false" ht="15.75" hidden="false" customHeight="true" outlineLevel="0" collapsed="false">
      <c r="A13" s="54"/>
      <c r="B13" s="119" t="s">
        <v>210</v>
      </c>
      <c r="C13" s="281" t="n">
        <v>41</v>
      </c>
      <c r="D13" s="281" t="n">
        <v>1318.5</v>
      </c>
      <c r="E13" s="281" t="n">
        <v>32.1</v>
      </c>
      <c r="F13" s="281" t="n">
        <v>40.5</v>
      </c>
      <c r="G13" s="281" t="n">
        <v>1303.1</v>
      </c>
      <c r="H13" s="281" t="n">
        <v>32.2</v>
      </c>
      <c r="I13" s="281" t="n">
        <v>0.5</v>
      </c>
      <c r="J13" s="281" t="n">
        <v>15.4</v>
      </c>
      <c r="K13" s="281" t="n">
        <v>29</v>
      </c>
    </row>
    <row r="14" customFormat="false" ht="15.75" hidden="false" customHeight="true" outlineLevel="0" collapsed="false">
      <c r="A14" s="54"/>
      <c r="B14" s="119" t="s">
        <v>211</v>
      </c>
      <c r="C14" s="281" t="n">
        <v>1.4</v>
      </c>
      <c r="D14" s="281" t="n">
        <v>40.1</v>
      </c>
      <c r="E14" s="281" t="n">
        <v>29</v>
      </c>
      <c r="F14" s="281" t="n">
        <v>1.1</v>
      </c>
      <c r="G14" s="281" t="n">
        <v>33.6</v>
      </c>
      <c r="H14" s="281" t="n">
        <v>30</v>
      </c>
      <c r="I14" s="281" t="n">
        <v>0.3</v>
      </c>
      <c r="J14" s="281" t="n">
        <v>6.5</v>
      </c>
      <c r="K14" s="281" t="n">
        <v>24.9</v>
      </c>
    </row>
    <row r="15" customFormat="false" ht="15.75" hidden="false" customHeight="true" outlineLevel="0" collapsed="false">
      <c r="A15" s="54"/>
      <c r="B15" s="119" t="s">
        <v>212</v>
      </c>
      <c r="C15" s="281" t="n">
        <v>5.4</v>
      </c>
      <c r="D15" s="281" t="n">
        <v>180.3</v>
      </c>
      <c r="E15" s="281" t="n">
        <v>33.7</v>
      </c>
      <c r="F15" s="281" t="n">
        <v>5.1</v>
      </c>
      <c r="G15" s="281" t="n">
        <v>172.6</v>
      </c>
      <c r="H15" s="281" t="n">
        <v>33.9</v>
      </c>
      <c r="I15" s="281" t="n">
        <v>0.3</v>
      </c>
      <c r="J15" s="281" t="n">
        <v>7.7</v>
      </c>
      <c r="K15" s="281" t="n">
        <v>30.3</v>
      </c>
    </row>
    <row r="16" customFormat="false" ht="15.75" hidden="false" customHeight="true" outlineLevel="0" collapsed="false">
      <c r="A16" s="54"/>
      <c r="B16" s="119" t="s">
        <v>213</v>
      </c>
      <c r="C16" s="281" t="n">
        <v>14.5</v>
      </c>
      <c r="D16" s="281" t="n">
        <v>487.5</v>
      </c>
      <c r="E16" s="281" t="n">
        <v>33.6</v>
      </c>
      <c r="F16" s="281" t="n">
        <v>14.1</v>
      </c>
      <c r="G16" s="281" t="n">
        <v>480.4</v>
      </c>
      <c r="H16" s="281" t="n">
        <v>34</v>
      </c>
      <c r="I16" s="281" t="n">
        <v>0.4</v>
      </c>
      <c r="J16" s="281" t="n">
        <v>7.1</v>
      </c>
      <c r="K16" s="281" t="n">
        <v>19.2</v>
      </c>
    </row>
    <row r="17" customFormat="false" ht="15.75" hidden="false" customHeight="true" outlineLevel="0" collapsed="false">
      <c r="A17" s="54"/>
      <c r="B17" s="119" t="s">
        <v>214</v>
      </c>
      <c r="C17" s="281" t="n">
        <v>1.1</v>
      </c>
      <c r="D17" s="281" t="n">
        <v>32</v>
      </c>
      <c r="E17" s="281" t="n">
        <v>28.4</v>
      </c>
      <c r="F17" s="281" t="n">
        <v>1.1</v>
      </c>
      <c r="G17" s="281" t="n">
        <v>31.7</v>
      </c>
      <c r="H17" s="281" t="n">
        <v>28.9</v>
      </c>
      <c r="I17" s="281" t="n">
        <v>0</v>
      </c>
      <c r="J17" s="281" t="n">
        <v>0.3</v>
      </c>
      <c r="K17" s="281" t="n">
        <v>9.7</v>
      </c>
    </row>
    <row r="18" customFormat="false" ht="15.75" hidden="false" customHeight="true" outlineLevel="0" collapsed="false">
      <c r="A18" s="54"/>
      <c r="B18" s="119" t="s">
        <v>215</v>
      </c>
      <c r="C18" s="281" t="n">
        <v>3.7</v>
      </c>
      <c r="D18" s="281" t="n">
        <v>131</v>
      </c>
      <c r="E18" s="281" t="n">
        <v>34.8</v>
      </c>
      <c r="F18" s="281" t="n">
        <v>3.7</v>
      </c>
      <c r="G18" s="281" t="n">
        <v>130.6</v>
      </c>
      <c r="H18" s="281" t="n">
        <v>34.9</v>
      </c>
      <c r="I18" s="281" t="n">
        <v>0</v>
      </c>
      <c r="J18" s="281" t="n">
        <v>0.4</v>
      </c>
      <c r="K18" s="281" t="n">
        <v>20.1</v>
      </c>
    </row>
    <row r="19" customFormat="false" ht="15.75" hidden="false" customHeight="true" outlineLevel="0" collapsed="false">
      <c r="A19" s="54"/>
      <c r="B19" s="119" t="s">
        <v>216</v>
      </c>
      <c r="C19" s="281" t="n">
        <v>17.5</v>
      </c>
      <c r="D19" s="281" t="n">
        <v>597.7</v>
      </c>
      <c r="E19" s="281" t="n">
        <v>34.1</v>
      </c>
      <c r="F19" s="281" t="n">
        <v>14.7</v>
      </c>
      <c r="G19" s="281" t="n">
        <v>521.5</v>
      </c>
      <c r="H19" s="281" t="n">
        <v>35.4</v>
      </c>
      <c r="I19" s="281" t="n">
        <v>2.8</v>
      </c>
      <c r="J19" s="281" t="n">
        <v>76.2</v>
      </c>
      <c r="K19" s="281" t="n">
        <v>27.3</v>
      </c>
    </row>
    <row r="20" customFormat="false" ht="15.75" hidden="false" customHeight="true" outlineLevel="0" collapsed="false">
      <c r="A20" s="54"/>
      <c r="B20" s="119" t="s">
        <v>217</v>
      </c>
      <c r="C20" s="281" t="n">
        <v>34.6</v>
      </c>
      <c r="D20" s="281" t="n">
        <v>1008.4</v>
      </c>
      <c r="E20" s="281" t="n">
        <v>29.2</v>
      </c>
      <c r="F20" s="281" t="n">
        <v>30.6</v>
      </c>
      <c r="G20" s="281" t="n">
        <v>916.5</v>
      </c>
      <c r="H20" s="281" t="n">
        <v>30</v>
      </c>
      <c r="I20" s="281" t="n">
        <v>4</v>
      </c>
      <c r="J20" s="281" t="n">
        <v>91.9</v>
      </c>
      <c r="K20" s="281" t="n">
        <v>22.8</v>
      </c>
    </row>
    <row r="21" customFormat="false" ht="15.75" hidden="false" customHeight="true" outlineLevel="0" collapsed="false">
      <c r="A21" s="54"/>
      <c r="B21" s="119" t="s">
        <v>218</v>
      </c>
      <c r="C21" s="281" t="n">
        <v>8</v>
      </c>
      <c r="D21" s="281" t="n">
        <v>239.2</v>
      </c>
      <c r="E21" s="281" t="n">
        <v>30.1</v>
      </c>
      <c r="F21" s="281" t="n">
        <v>7.6</v>
      </c>
      <c r="G21" s="281" t="n">
        <v>229.3</v>
      </c>
      <c r="H21" s="281" t="n">
        <v>30.4</v>
      </c>
      <c r="I21" s="281" t="n">
        <v>0.4</v>
      </c>
      <c r="J21" s="281" t="n">
        <v>9.9</v>
      </c>
      <c r="K21" s="281" t="n">
        <v>24.7</v>
      </c>
    </row>
    <row r="22" customFormat="false" ht="15.75" hidden="false" customHeight="true" outlineLevel="0" collapsed="false">
      <c r="A22" s="54"/>
      <c r="B22" s="119" t="s">
        <v>219</v>
      </c>
      <c r="C22" s="281" t="n">
        <v>2.9</v>
      </c>
      <c r="D22" s="281" t="n">
        <v>96.5</v>
      </c>
      <c r="E22" s="281" t="n">
        <v>33.1</v>
      </c>
      <c r="F22" s="281" t="n">
        <v>2.9</v>
      </c>
      <c r="G22" s="281" t="n">
        <v>96.5</v>
      </c>
      <c r="H22" s="281" t="n">
        <v>33.1</v>
      </c>
      <c r="I22" s="146" t="s">
        <v>194</v>
      </c>
      <c r="J22" s="146" t="s">
        <v>194</v>
      </c>
      <c r="K22" s="146" t="s">
        <v>194</v>
      </c>
    </row>
    <row r="23" customFormat="false" ht="15.75" hidden="false" customHeight="true" outlineLevel="0" collapsed="false">
      <c r="A23" s="54"/>
      <c r="B23" s="119" t="s">
        <v>220</v>
      </c>
      <c r="C23" s="281" t="n">
        <v>5.5</v>
      </c>
      <c r="D23" s="281" t="n">
        <v>147.9</v>
      </c>
      <c r="E23" s="281" t="n">
        <v>26.5</v>
      </c>
      <c r="F23" s="281" t="n">
        <v>5.3</v>
      </c>
      <c r="G23" s="281" t="n">
        <v>141.9</v>
      </c>
      <c r="H23" s="281" t="n">
        <v>26.4</v>
      </c>
      <c r="I23" s="281" t="n">
        <v>0.2</v>
      </c>
      <c r="J23" s="281" t="n">
        <v>6</v>
      </c>
      <c r="K23" s="281" t="n">
        <v>28.9</v>
      </c>
    </row>
    <row r="24" customFormat="false" ht="15.75" hidden="false" customHeight="true" outlineLevel="0" collapsed="false">
      <c r="A24" s="54"/>
      <c r="B24" s="119" t="s">
        <v>221</v>
      </c>
      <c r="C24" s="281" t="n">
        <v>9.4</v>
      </c>
      <c r="D24" s="281" t="n">
        <v>353.7</v>
      </c>
      <c r="E24" s="281" t="n">
        <v>37.7</v>
      </c>
      <c r="F24" s="281" t="n">
        <v>9.1</v>
      </c>
      <c r="G24" s="281" t="n">
        <v>345.2</v>
      </c>
      <c r="H24" s="281" t="n">
        <v>37.9</v>
      </c>
      <c r="I24" s="281" t="n">
        <v>0.3</v>
      </c>
      <c r="J24" s="281" t="n">
        <v>8.5</v>
      </c>
      <c r="K24" s="281" t="n">
        <v>30.4</v>
      </c>
    </row>
    <row r="25" customFormat="false" ht="15.75" hidden="false" customHeight="true" outlineLevel="0" collapsed="false">
      <c r="A25" s="54"/>
      <c r="B25" s="119" t="s">
        <v>222</v>
      </c>
      <c r="C25" s="281" t="n">
        <v>33.7</v>
      </c>
      <c r="D25" s="281" t="n">
        <v>969.8</v>
      </c>
      <c r="E25" s="281" t="n">
        <v>28.8</v>
      </c>
      <c r="F25" s="281" t="n">
        <v>30</v>
      </c>
      <c r="G25" s="281" t="n">
        <v>863.2</v>
      </c>
      <c r="H25" s="281" t="n">
        <v>28.8</v>
      </c>
      <c r="I25" s="281" t="n">
        <v>3.7</v>
      </c>
      <c r="J25" s="281" t="n">
        <v>106.6</v>
      </c>
      <c r="K25" s="281" t="n">
        <v>28.6</v>
      </c>
    </row>
    <row r="26" customFormat="false" ht="15.75" hidden="false" customHeight="true" outlineLevel="0" collapsed="false">
      <c r="A26" s="54"/>
      <c r="B26" s="119" t="s">
        <v>223</v>
      </c>
      <c r="C26" s="281" t="n">
        <v>4.7</v>
      </c>
      <c r="D26" s="281" t="n">
        <v>129.4</v>
      </c>
      <c r="E26" s="281" t="n">
        <v>27.7</v>
      </c>
      <c r="F26" s="281" t="n">
        <v>3.8</v>
      </c>
      <c r="G26" s="281" t="n">
        <v>104.6</v>
      </c>
      <c r="H26" s="281" t="n">
        <v>27.6</v>
      </c>
      <c r="I26" s="281" t="n">
        <v>0.9</v>
      </c>
      <c r="J26" s="281" t="n">
        <v>24.8</v>
      </c>
      <c r="K26" s="281" t="n">
        <v>28</v>
      </c>
    </row>
    <row r="27" customFormat="false" ht="15.75" hidden="false" customHeight="true" outlineLevel="0" collapsed="false">
      <c r="A27" s="54"/>
      <c r="B27" s="119" t="s">
        <v>224</v>
      </c>
      <c r="C27" s="281" t="n">
        <v>5.3</v>
      </c>
      <c r="D27" s="281" t="n">
        <v>176.8</v>
      </c>
      <c r="E27" s="281" t="n">
        <v>33.7</v>
      </c>
      <c r="F27" s="281" t="n">
        <v>4.9</v>
      </c>
      <c r="G27" s="281" t="n">
        <v>169.3</v>
      </c>
      <c r="H27" s="281" t="n">
        <v>34.6</v>
      </c>
      <c r="I27" s="281" t="n">
        <v>0.4</v>
      </c>
      <c r="J27" s="281" t="n">
        <v>7.5</v>
      </c>
      <c r="K27" s="281" t="n">
        <v>21.3</v>
      </c>
    </row>
    <row r="28" customFormat="false" ht="15.75" hidden="false" customHeight="true" outlineLevel="0" collapsed="false">
      <c r="A28" s="54"/>
      <c r="B28" s="119" t="s">
        <v>225</v>
      </c>
      <c r="C28" s="281" t="n">
        <v>9.7</v>
      </c>
      <c r="D28" s="281" t="n">
        <v>316</v>
      </c>
      <c r="E28" s="281" t="n">
        <v>32.7</v>
      </c>
      <c r="F28" s="281" t="n">
        <v>9.4</v>
      </c>
      <c r="G28" s="281" t="n">
        <v>308.4</v>
      </c>
      <c r="H28" s="281" t="n">
        <v>33</v>
      </c>
      <c r="I28" s="281" t="n">
        <v>0.3</v>
      </c>
      <c r="J28" s="281" t="n">
        <v>7.6</v>
      </c>
      <c r="K28" s="281" t="n">
        <v>23.4</v>
      </c>
    </row>
    <row r="29" customFormat="false" ht="15.75" hidden="false" customHeight="true" outlineLevel="0" collapsed="false">
      <c r="A29" s="54"/>
      <c r="B29" s="119" t="s">
        <v>226</v>
      </c>
      <c r="C29" s="281" t="s">
        <v>359</v>
      </c>
      <c r="D29" s="281" t="s">
        <v>359</v>
      </c>
      <c r="E29" s="281" t="s">
        <v>359</v>
      </c>
      <c r="F29" s="281" t="s">
        <v>359</v>
      </c>
      <c r="G29" s="281" t="s">
        <v>359</v>
      </c>
      <c r="H29" s="281" t="s">
        <v>359</v>
      </c>
      <c r="I29" s="281" t="n">
        <v>0.1</v>
      </c>
      <c r="J29" s="281" t="n">
        <v>3.5</v>
      </c>
      <c r="K29" s="281" t="n">
        <v>25.7</v>
      </c>
    </row>
    <row r="30" customFormat="false" ht="15.75" hidden="false" customHeight="true" outlineLevel="0" collapsed="false">
      <c r="A30" s="54"/>
      <c r="B30" s="119" t="s">
        <v>227</v>
      </c>
      <c r="C30" s="281" t="n">
        <v>4.3</v>
      </c>
      <c r="D30" s="281" t="n">
        <v>112</v>
      </c>
      <c r="E30" s="281" t="n">
        <v>25.9</v>
      </c>
      <c r="F30" s="281" t="n">
        <v>4.3</v>
      </c>
      <c r="G30" s="281" t="n">
        <v>112</v>
      </c>
      <c r="H30" s="281" t="n">
        <v>25.9</v>
      </c>
      <c r="I30" s="146" t="s">
        <v>194</v>
      </c>
      <c r="J30" s="146" t="s">
        <v>194</v>
      </c>
      <c r="K30" s="146" t="s">
        <v>194</v>
      </c>
    </row>
    <row r="31" s="238" customFormat="true" ht="25.05" hidden="false" customHeight="true" outlineLevel="0" collapsed="false">
      <c r="A31" s="289" t="s">
        <v>257</v>
      </c>
      <c r="B31" s="289"/>
      <c r="C31" s="299" t="n">
        <v>168.7</v>
      </c>
      <c r="D31" s="299" t="n">
        <v>3779.4</v>
      </c>
      <c r="E31" s="299" t="n">
        <v>22.4</v>
      </c>
      <c r="F31" s="299" t="n">
        <v>150</v>
      </c>
      <c r="G31" s="299" t="n">
        <v>3438.4</v>
      </c>
      <c r="H31" s="299" t="n">
        <v>22.9</v>
      </c>
      <c r="I31" s="299" t="n">
        <v>18.7</v>
      </c>
      <c r="J31" s="299" t="n">
        <v>341</v>
      </c>
      <c r="K31" s="299" t="n">
        <v>18.3</v>
      </c>
    </row>
    <row r="32" customFormat="false" ht="26.2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</sheetData>
  <mergeCells count="9">
    <mergeCell ref="A2:K2"/>
    <mergeCell ref="A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78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313"/>
      <c r="B3" s="313"/>
      <c r="C3" s="313"/>
      <c r="D3" s="313"/>
      <c r="E3" s="313"/>
      <c r="F3" s="313"/>
      <c r="G3" s="313"/>
      <c r="H3" s="313"/>
      <c r="I3" s="313"/>
      <c r="J3" s="313"/>
      <c r="K3" s="313"/>
    </row>
    <row r="4" customFormat="false" ht="18" hidden="false" customHeight="true" outlineLevel="0" collapsed="false">
      <c r="A4" s="276"/>
      <c r="B4" s="276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12.3</v>
      </c>
      <c r="D6" s="280" t="n">
        <v>237.6</v>
      </c>
      <c r="E6" s="280" t="n">
        <v>19.2</v>
      </c>
      <c r="F6" s="280" t="n">
        <v>11.7</v>
      </c>
      <c r="G6" s="280" t="n">
        <v>224.8</v>
      </c>
      <c r="H6" s="280" t="n">
        <v>19.3</v>
      </c>
      <c r="I6" s="280" t="n">
        <v>0.6</v>
      </c>
      <c r="J6" s="280" t="n">
        <v>12.8</v>
      </c>
      <c r="K6" s="280" t="n">
        <v>18.9</v>
      </c>
    </row>
    <row r="7" customFormat="false" ht="15.75" hidden="false" customHeight="true" outlineLevel="0" collapsed="false">
      <c r="A7" s="54"/>
      <c r="B7" s="119" t="s">
        <v>204</v>
      </c>
      <c r="C7" s="281" t="n">
        <v>0.3</v>
      </c>
      <c r="D7" s="281" t="n">
        <v>7.2</v>
      </c>
      <c r="E7" s="281" t="n">
        <v>25.7</v>
      </c>
      <c r="F7" s="281" t="n">
        <v>0.3</v>
      </c>
      <c r="G7" s="281" t="n">
        <v>7.1</v>
      </c>
      <c r="H7" s="281" t="n">
        <v>25.8</v>
      </c>
      <c r="I7" s="281" t="n">
        <v>0</v>
      </c>
      <c r="J7" s="281" t="n">
        <v>0.1</v>
      </c>
      <c r="K7" s="281" t="n">
        <v>19.4</v>
      </c>
    </row>
    <row r="8" customFormat="false" ht="15.75" hidden="false" customHeight="true" outlineLevel="0" collapsed="false">
      <c r="A8" s="54"/>
      <c r="B8" s="119" t="s">
        <v>205</v>
      </c>
      <c r="C8" s="281" t="n">
        <v>1.2</v>
      </c>
      <c r="D8" s="281" t="n">
        <v>30.6</v>
      </c>
      <c r="E8" s="281" t="n">
        <v>23.6</v>
      </c>
      <c r="F8" s="281" t="n">
        <v>0.9</v>
      </c>
      <c r="G8" s="281" t="n">
        <v>24.4</v>
      </c>
      <c r="H8" s="281" t="n">
        <v>24.6</v>
      </c>
      <c r="I8" s="281" t="n">
        <v>0.3</v>
      </c>
      <c r="J8" s="281" t="n">
        <v>6.2</v>
      </c>
      <c r="K8" s="281" t="n">
        <v>20.1</v>
      </c>
    </row>
    <row r="9" customFormat="false" ht="15.75" hidden="false" customHeight="true" outlineLevel="0" collapsed="false">
      <c r="A9" s="54"/>
      <c r="B9" s="119" t="s">
        <v>206</v>
      </c>
      <c r="C9" s="281" t="n">
        <v>0</v>
      </c>
      <c r="D9" s="281" t="n">
        <v>1.1</v>
      </c>
      <c r="E9" s="281" t="n">
        <v>16.9</v>
      </c>
      <c r="F9" s="281" t="n">
        <v>0</v>
      </c>
      <c r="G9" s="281" t="n">
        <v>1.1</v>
      </c>
      <c r="H9" s="281" t="n">
        <v>16.9</v>
      </c>
      <c r="I9" s="97" t="s">
        <v>194</v>
      </c>
      <c r="J9" s="97" t="s">
        <v>194</v>
      </c>
      <c r="K9" s="97" t="s">
        <v>194</v>
      </c>
    </row>
    <row r="10" customFormat="false" ht="15.75" hidden="false" customHeight="true" outlineLevel="0" collapsed="false">
      <c r="A10" s="54"/>
      <c r="B10" s="119" t="s">
        <v>207</v>
      </c>
      <c r="C10" s="281" t="n">
        <v>1.1</v>
      </c>
      <c r="D10" s="281" t="n">
        <v>13</v>
      </c>
      <c r="E10" s="281" t="n">
        <v>12.2</v>
      </c>
      <c r="F10" s="281" t="n">
        <v>1.1</v>
      </c>
      <c r="G10" s="281" t="n">
        <v>13</v>
      </c>
      <c r="H10" s="281" t="n">
        <v>12.2</v>
      </c>
      <c r="I10" s="97" t="s">
        <v>194</v>
      </c>
      <c r="J10" s="97" t="s">
        <v>194</v>
      </c>
      <c r="K10" s="97" t="s">
        <v>194</v>
      </c>
    </row>
    <row r="11" customFormat="false" ht="15.75" hidden="false" customHeight="true" outlineLevel="0" collapsed="false">
      <c r="A11" s="54"/>
      <c r="B11" s="119" t="s">
        <v>208</v>
      </c>
      <c r="C11" s="281" t="n">
        <v>1.5</v>
      </c>
      <c r="D11" s="281" t="n">
        <v>23.3</v>
      </c>
      <c r="E11" s="281" t="n">
        <v>15.8</v>
      </c>
      <c r="F11" s="281" t="n">
        <v>1.5</v>
      </c>
      <c r="G11" s="281" t="n">
        <v>23.2</v>
      </c>
      <c r="H11" s="281" t="n">
        <v>15.8</v>
      </c>
      <c r="I11" s="281" t="n">
        <v>0</v>
      </c>
      <c r="J11" s="281" t="n">
        <v>0.1</v>
      </c>
      <c r="K11" s="281" t="n">
        <v>16.4</v>
      </c>
    </row>
    <row r="12" customFormat="false" ht="15.75" hidden="false" customHeight="true" outlineLevel="0" collapsed="false">
      <c r="A12" s="54"/>
      <c r="B12" s="119" t="s">
        <v>209</v>
      </c>
      <c r="C12" s="281" t="s">
        <v>359</v>
      </c>
      <c r="D12" s="281" t="s">
        <v>359</v>
      </c>
      <c r="E12" s="281" t="s">
        <v>359</v>
      </c>
      <c r="F12" s="281" t="s">
        <v>359</v>
      </c>
      <c r="G12" s="281" t="s">
        <v>359</v>
      </c>
      <c r="H12" s="281" t="s">
        <v>359</v>
      </c>
      <c r="I12" s="97" t="s">
        <v>194</v>
      </c>
      <c r="J12" s="97" t="s">
        <v>194</v>
      </c>
      <c r="K12" s="97" t="s">
        <v>194</v>
      </c>
    </row>
    <row r="13" customFormat="false" ht="15.75" hidden="false" customHeight="true" outlineLevel="0" collapsed="false">
      <c r="A13" s="54"/>
      <c r="B13" s="119" t="s">
        <v>210</v>
      </c>
      <c r="C13" s="97" t="s">
        <v>194</v>
      </c>
      <c r="D13" s="97" t="s">
        <v>194</v>
      </c>
      <c r="E13" s="97" t="s">
        <v>194</v>
      </c>
      <c r="F13" s="97" t="s">
        <v>194</v>
      </c>
      <c r="G13" s="97" t="s">
        <v>194</v>
      </c>
      <c r="H13" s="97" t="s">
        <v>194</v>
      </c>
      <c r="I13" s="97" t="s">
        <v>194</v>
      </c>
      <c r="J13" s="97" t="s">
        <v>194</v>
      </c>
      <c r="K13" s="97" t="s">
        <v>194</v>
      </c>
    </row>
    <row r="14" customFormat="false" ht="15.75" hidden="false" customHeight="true" outlineLevel="0" collapsed="false">
      <c r="A14" s="54"/>
      <c r="B14" s="119" t="s">
        <v>211</v>
      </c>
      <c r="C14" s="281" t="n">
        <v>0.5</v>
      </c>
      <c r="D14" s="281" t="n">
        <v>9.6</v>
      </c>
      <c r="E14" s="281" t="n">
        <v>18.7</v>
      </c>
      <c r="F14" s="281" t="n">
        <v>0.3</v>
      </c>
      <c r="G14" s="281" t="n">
        <v>6.4</v>
      </c>
      <c r="H14" s="281" t="n">
        <v>18.9</v>
      </c>
      <c r="I14" s="281" t="n">
        <v>0.2</v>
      </c>
      <c r="J14" s="281" t="n">
        <v>3.2</v>
      </c>
      <c r="K14" s="281" t="n">
        <v>18.3</v>
      </c>
    </row>
    <row r="15" customFormat="false" ht="15.75" hidden="false" customHeight="true" outlineLevel="0" collapsed="false">
      <c r="A15" s="54"/>
      <c r="B15" s="119" t="s">
        <v>212</v>
      </c>
      <c r="C15" s="281" t="n">
        <v>0.5</v>
      </c>
      <c r="D15" s="281" t="n">
        <v>9.7</v>
      </c>
      <c r="E15" s="281" t="n">
        <v>18.7</v>
      </c>
      <c r="F15" s="281" t="n">
        <v>0.5</v>
      </c>
      <c r="G15" s="281" t="n">
        <v>9.1</v>
      </c>
      <c r="H15" s="281" t="n">
        <v>18.1</v>
      </c>
      <c r="I15" s="281" t="n">
        <v>0</v>
      </c>
      <c r="J15" s="281" t="n">
        <v>0.6</v>
      </c>
      <c r="K15" s="281" t="n">
        <v>35.4</v>
      </c>
    </row>
    <row r="16" customFormat="false" ht="15.75" hidden="false" customHeight="true" outlineLevel="0" collapsed="false">
      <c r="A16" s="54"/>
      <c r="B16" s="119" t="s">
        <v>213</v>
      </c>
      <c r="C16" s="281" t="n">
        <v>0.1</v>
      </c>
      <c r="D16" s="281" t="n">
        <v>1.1</v>
      </c>
      <c r="E16" s="281" t="n">
        <v>18.7</v>
      </c>
      <c r="F16" s="281" t="n">
        <v>0.1</v>
      </c>
      <c r="G16" s="281" t="n">
        <v>1.1</v>
      </c>
      <c r="H16" s="281" t="n">
        <v>18.7</v>
      </c>
      <c r="I16" s="97" t="s">
        <v>194</v>
      </c>
      <c r="J16" s="97" t="s">
        <v>194</v>
      </c>
      <c r="K16" s="97" t="s">
        <v>194</v>
      </c>
    </row>
    <row r="17" customFormat="false" ht="15.75" hidden="false" customHeight="true" outlineLevel="0" collapsed="false">
      <c r="A17" s="54"/>
      <c r="B17" s="119" t="s">
        <v>214</v>
      </c>
      <c r="C17" s="97" t="s">
        <v>194</v>
      </c>
      <c r="D17" s="97" t="s">
        <v>194</v>
      </c>
      <c r="E17" s="97" t="s">
        <v>194</v>
      </c>
      <c r="F17" s="97" t="s">
        <v>194</v>
      </c>
      <c r="G17" s="97" t="s">
        <v>194</v>
      </c>
      <c r="H17" s="97" t="s">
        <v>194</v>
      </c>
      <c r="I17" s="97" t="s">
        <v>194</v>
      </c>
      <c r="J17" s="97" t="s">
        <v>194</v>
      </c>
      <c r="K17" s="97" t="s">
        <v>194</v>
      </c>
    </row>
    <row r="18" customFormat="false" ht="15.75" hidden="false" customHeight="true" outlineLevel="0" collapsed="false">
      <c r="A18" s="54"/>
      <c r="B18" s="119" t="s">
        <v>215</v>
      </c>
      <c r="C18" s="281" t="n">
        <v>0.2</v>
      </c>
      <c r="D18" s="281" t="n">
        <v>4.8</v>
      </c>
      <c r="E18" s="281" t="n">
        <v>24.2</v>
      </c>
      <c r="F18" s="281" t="n">
        <v>0.2</v>
      </c>
      <c r="G18" s="281" t="n">
        <v>4.4</v>
      </c>
      <c r="H18" s="281" t="n">
        <v>25.3</v>
      </c>
      <c r="I18" s="281" t="n">
        <v>0</v>
      </c>
      <c r="J18" s="281" t="n">
        <v>0.4</v>
      </c>
      <c r="K18" s="281" t="n">
        <v>16.7</v>
      </c>
    </row>
    <row r="19" customFormat="false" ht="15.75" hidden="false" customHeight="true" outlineLevel="0" collapsed="false">
      <c r="A19" s="54"/>
      <c r="B19" s="119" t="s">
        <v>216</v>
      </c>
      <c r="C19" s="97" t="s">
        <v>194</v>
      </c>
      <c r="D19" s="97" t="s">
        <v>194</v>
      </c>
      <c r="E19" s="97" t="s">
        <v>194</v>
      </c>
      <c r="F19" s="97" t="s">
        <v>194</v>
      </c>
      <c r="G19" s="97" t="s">
        <v>194</v>
      </c>
      <c r="H19" s="97" t="s">
        <v>194</v>
      </c>
      <c r="I19" s="97" t="s">
        <v>194</v>
      </c>
      <c r="J19" s="97" t="s">
        <v>194</v>
      </c>
      <c r="K19" s="97" t="s">
        <v>194</v>
      </c>
    </row>
    <row r="20" customFormat="false" ht="15.75" hidden="false" customHeight="true" outlineLevel="0" collapsed="false">
      <c r="A20" s="54"/>
      <c r="B20" s="119" t="s">
        <v>217</v>
      </c>
      <c r="C20" s="281" t="s">
        <v>359</v>
      </c>
      <c r="D20" s="281" t="s">
        <v>359</v>
      </c>
      <c r="E20" s="281" t="s">
        <v>359</v>
      </c>
      <c r="F20" s="281" t="s">
        <v>359</v>
      </c>
      <c r="G20" s="281" t="s">
        <v>359</v>
      </c>
      <c r="H20" s="281" t="s">
        <v>359</v>
      </c>
      <c r="I20" s="97" t="s">
        <v>194</v>
      </c>
      <c r="J20" s="97" t="s">
        <v>194</v>
      </c>
      <c r="K20" s="97" t="s">
        <v>194</v>
      </c>
    </row>
    <row r="21" customFormat="false" ht="15.75" hidden="false" customHeight="true" outlineLevel="0" collapsed="false">
      <c r="A21" s="54"/>
      <c r="B21" s="119" t="s">
        <v>218</v>
      </c>
      <c r="C21" s="281" t="n">
        <v>0.7</v>
      </c>
      <c r="D21" s="281" t="n">
        <v>15</v>
      </c>
      <c r="E21" s="281" t="n">
        <v>20</v>
      </c>
      <c r="F21" s="281" t="n">
        <v>0.7</v>
      </c>
      <c r="G21" s="281" t="n">
        <v>15</v>
      </c>
      <c r="H21" s="281" t="n">
        <v>20</v>
      </c>
      <c r="I21" s="281" t="n">
        <v>0</v>
      </c>
      <c r="J21" s="281" t="n">
        <v>0</v>
      </c>
      <c r="K21" s="281" t="n">
        <v>15.2</v>
      </c>
    </row>
    <row r="22" customFormat="false" ht="15.75" hidden="false" customHeight="true" outlineLevel="0" collapsed="false">
      <c r="A22" s="54"/>
      <c r="B22" s="119" t="s">
        <v>219</v>
      </c>
      <c r="C22" s="281" t="n">
        <v>0.8</v>
      </c>
      <c r="D22" s="281" t="n">
        <v>24.9</v>
      </c>
      <c r="E22" s="281" t="n">
        <v>31.2</v>
      </c>
      <c r="F22" s="281" t="n">
        <v>0.8</v>
      </c>
      <c r="G22" s="281" t="n">
        <v>24.9</v>
      </c>
      <c r="H22" s="281" t="n">
        <v>31.2</v>
      </c>
      <c r="I22" s="97" t="s">
        <v>194</v>
      </c>
      <c r="J22" s="97" t="s">
        <v>194</v>
      </c>
      <c r="K22" s="97" t="s">
        <v>194</v>
      </c>
    </row>
    <row r="23" customFormat="false" ht="15.75" hidden="false" customHeight="true" outlineLevel="0" collapsed="false">
      <c r="A23" s="54"/>
      <c r="B23" s="119" t="s">
        <v>220</v>
      </c>
      <c r="C23" s="281" t="n">
        <v>0.8</v>
      </c>
      <c r="D23" s="281" t="n">
        <v>12.1</v>
      </c>
      <c r="E23" s="281" t="n">
        <v>14.7</v>
      </c>
      <c r="F23" s="281" t="n">
        <v>0.8</v>
      </c>
      <c r="G23" s="281" t="n">
        <v>11.6</v>
      </c>
      <c r="H23" s="281" t="n">
        <v>14.6</v>
      </c>
      <c r="I23" s="281" t="n">
        <v>0</v>
      </c>
      <c r="J23" s="281" t="n">
        <v>0.5</v>
      </c>
      <c r="K23" s="281" t="n">
        <v>15.5</v>
      </c>
    </row>
    <row r="24" customFormat="false" ht="15.75" hidden="false" customHeight="true" outlineLevel="0" collapsed="false">
      <c r="A24" s="54"/>
      <c r="B24" s="119" t="s">
        <v>221</v>
      </c>
      <c r="C24" s="281" t="n">
        <v>0.5</v>
      </c>
      <c r="D24" s="281" t="n">
        <v>7.5</v>
      </c>
      <c r="E24" s="281" t="n">
        <v>14.9</v>
      </c>
      <c r="F24" s="281" t="n">
        <v>0.5</v>
      </c>
      <c r="G24" s="281" t="n">
        <v>7.5</v>
      </c>
      <c r="H24" s="281" t="n">
        <v>14.9</v>
      </c>
      <c r="I24" s="97" t="s">
        <v>194</v>
      </c>
      <c r="J24" s="97" t="s">
        <v>194</v>
      </c>
      <c r="K24" s="97" t="s">
        <v>194</v>
      </c>
    </row>
    <row r="25" customFormat="false" ht="15.75" hidden="false" customHeight="true" outlineLevel="0" collapsed="false">
      <c r="A25" s="54"/>
      <c r="B25" s="119" t="s">
        <v>222</v>
      </c>
      <c r="C25" s="281" t="n">
        <v>0.1</v>
      </c>
      <c r="D25" s="281" t="n">
        <v>1.5</v>
      </c>
      <c r="E25" s="281" t="n">
        <v>21.6</v>
      </c>
      <c r="F25" s="281" t="n">
        <v>0.1</v>
      </c>
      <c r="G25" s="281" t="n">
        <v>1.5</v>
      </c>
      <c r="H25" s="281" t="n">
        <v>21.6</v>
      </c>
      <c r="I25" s="97" t="s">
        <v>194</v>
      </c>
      <c r="J25" s="97" t="s">
        <v>194</v>
      </c>
      <c r="K25" s="97" t="s">
        <v>194</v>
      </c>
    </row>
    <row r="26" customFormat="false" ht="15.75" hidden="false" customHeight="true" outlineLevel="0" collapsed="false">
      <c r="A26" s="54"/>
      <c r="B26" s="119" t="s">
        <v>223</v>
      </c>
      <c r="C26" s="97" t="s">
        <v>194</v>
      </c>
      <c r="D26" s="97" t="s">
        <v>194</v>
      </c>
      <c r="E26" s="97" t="s">
        <v>194</v>
      </c>
      <c r="F26" s="97" t="s">
        <v>194</v>
      </c>
      <c r="G26" s="97" t="s">
        <v>194</v>
      </c>
      <c r="H26" s="97" t="s">
        <v>194</v>
      </c>
      <c r="I26" s="97" t="s">
        <v>194</v>
      </c>
      <c r="J26" s="97" t="s">
        <v>194</v>
      </c>
      <c r="K26" s="97" t="s">
        <v>194</v>
      </c>
    </row>
    <row r="27" customFormat="false" ht="15.75" hidden="false" customHeight="true" outlineLevel="0" collapsed="false">
      <c r="A27" s="54"/>
      <c r="B27" s="119" t="s">
        <v>224</v>
      </c>
      <c r="C27" s="281" t="n">
        <v>1.2</v>
      </c>
      <c r="D27" s="281" t="n">
        <v>20.4</v>
      </c>
      <c r="E27" s="281" t="n">
        <v>16.9</v>
      </c>
      <c r="F27" s="281" t="n">
        <v>1.1</v>
      </c>
      <c r="G27" s="281" t="n">
        <v>18.7</v>
      </c>
      <c r="H27" s="281" t="n">
        <v>17.1</v>
      </c>
      <c r="I27" s="281" t="n">
        <v>0.1</v>
      </c>
      <c r="J27" s="281" t="n">
        <v>1.7</v>
      </c>
      <c r="K27" s="281" t="n">
        <v>15.5</v>
      </c>
    </row>
    <row r="28" customFormat="false" ht="15.75" hidden="false" customHeight="true" outlineLevel="0" collapsed="false">
      <c r="A28" s="54"/>
      <c r="B28" s="119" t="s">
        <v>225</v>
      </c>
      <c r="C28" s="281" t="n">
        <v>0.1</v>
      </c>
      <c r="D28" s="281" t="n">
        <v>1.6</v>
      </c>
      <c r="E28" s="281" t="n">
        <v>14.6</v>
      </c>
      <c r="F28" s="281" t="n">
        <v>0.1</v>
      </c>
      <c r="G28" s="281" t="n">
        <v>1.6</v>
      </c>
      <c r="H28" s="281" t="n">
        <v>14.6</v>
      </c>
      <c r="I28" s="97" t="s">
        <v>194</v>
      </c>
      <c r="J28" s="97" t="s">
        <v>194</v>
      </c>
      <c r="K28" s="97" t="s">
        <v>194</v>
      </c>
    </row>
    <row r="29" customFormat="false" ht="15.75" hidden="false" customHeight="true" outlineLevel="0" collapsed="false">
      <c r="A29" s="54"/>
      <c r="B29" s="119" t="s">
        <v>226</v>
      </c>
      <c r="C29" s="281" t="s">
        <v>359</v>
      </c>
      <c r="D29" s="281" t="s">
        <v>359</v>
      </c>
      <c r="E29" s="281" t="s">
        <v>359</v>
      </c>
      <c r="F29" s="281" t="s">
        <v>359</v>
      </c>
      <c r="G29" s="281" t="s">
        <v>359</v>
      </c>
      <c r="H29" s="281" t="s">
        <v>359</v>
      </c>
      <c r="I29" s="97" t="s">
        <v>194</v>
      </c>
      <c r="J29" s="97" t="s">
        <v>194</v>
      </c>
      <c r="K29" s="97" t="s">
        <v>194</v>
      </c>
    </row>
    <row r="30" customFormat="false" ht="15.75" hidden="false" customHeight="true" outlineLevel="0" collapsed="false">
      <c r="A30" s="54"/>
      <c r="B30" s="119" t="s">
        <v>227</v>
      </c>
      <c r="C30" s="281" t="n">
        <v>2.7</v>
      </c>
      <c r="D30" s="281" t="n">
        <v>54</v>
      </c>
      <c r="E30" s="281" t="n">
        <v>20.7</v>
      </c>
      <c r="F30" s="281" t="n">
        <v>2.7</v>
      </c>
      <c r="G30" s="281" t="n">
        <v>54</v>
      </c>
      <c r="H30" s="281" t="n">
        <v>20.7</v>
      </c>
      <c r="I30" s="281" t="n">
        <v>0</v>
      </c>
      <c r="J30" s="281" t="n">
        <v>0</v>
      </c>
      <c r="K30" s="281" t="n">
        <v>29.7</v>
      </c>
    </row>
    <row r="31" s="238" customFormat="true" ht="25.05" hidden="false" customHeight="true" outlineLevel="0" collapsed="false">
      <c r="A31" s="289" t="s">
        <v>257</v>
      </c>
      <c r="B31" s="289"/>
      <c r="C31" s="299" t="n">
        <v>13.3</v>
      </c>
      <c r="D31" s="299" t="n">
        <v>248.9</v>
      </c>
      <c r="E31" s="299" t="n">
        <v>18.8</v>
      </c>
      <c r="F31" s="299" t="n">
        <v>12.4</v>
      </c>
      <c r="G31" s="299" t="n">
        <v>233.9</v>
      </c>
      <c r="H31" s="299" t="n">
        <v>18.9</v>
      </c>
      <c r="I31" s="299" t="n">
        <v>0.9</v>
      </c>
      <c r="J31" s="299" t="n">
        <v>15</v>
      </c>
      <c r="K31" s="299" t="n">
        <v>17.3</v>
      </c>
    </row>
    <row r="32" customFormat="false" ht="26.2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</sheetData>
  <mergeCells count="9">
    <mergeCell ref="A2:K2"/>
    <mergeCell ref="A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T17" activeCellId="0" sqref="T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32"/>
    <col collapsed="false" customWidth="true" hidden="false" outlineLevel="0" max="11" min="3" style="105" width="12.32"/>
    <col collapsed="false" customWidth="false" hidden="false" outlineLevel="0" max="257" min="12" style="105" width="9.1"/>
  </cols>
  <sheetData>
    <row r="1" customFormat="false" ht="12" hidden="false" customHeight="true" outlineLevel="0" collapsed="false">
      <c r="K1" s="298"/>
    </row>
    <row r="2" customFormat="false" ht="18" hidden="false" customHeight="true" outlineLevel="0" collapsed="false">
      <c r="A2" s="55" t="s">
        <v>379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58" customFormat="true" ht="12" hidden="false" customHeight="true" outlineLevel="0" collapsed="false">
      <c r="A3" s="56" t="s">
        <v>16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8" hidden="false" customHeight="true" outlineLevel="0" collapsed="false">
      <c r="A4" s="276"/>
      <c r="B4" s="276"/>
      <c r="C4" s="66" t="s">
        <v>380</v>
      </c>
      <c r="D4" s="66"/>
      <c r="E4" s="66"/>
      <c r="F4" s="66" t="s">
        <v>381</v>
      </c>
      <c r="G4" s="66"/>
      <c r="H4" s="66"/>
      <c r="I4" s="67" t="s">
        <v>382</v>
      </c>
      <c r="J4" s="67"/>
      <c r="K4" s="67"/>
    </row>
    <row r="5" customFormat="false" ht="64.8" hidden="false" customHeight="true" outlineLevel="0" collapsed="false">
      <c r="A5" s="276"/>
      <c r="B5" s="276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280" t="n">
        <v>7.1</v>
      </c>
      <c r="D6" s="280" t="n">
        <v>64.9</v>
      </c>
      <c r="E6" s="280" t="n">
        <v>9.2</v>
      </c>
      <c r="F6" s="280" t="n">
        <v>1.5</v>
      </c>
      <c r="G6" s="280" t="n">
        <v>28.1</v>
      </c>
      <c r="H6" s="280" t="n">
        <v>16.7</v>
      </c>
      <c r="I6" s="280" t="n">
        <v>18.4</v>
      </c>
      <c r="J6" s="280" t="n">
        <v>303.8</v>
      </c>
      <c r="K6" s="280" t="n">
        <v>16.4</v>
      </c>
    </row>
    <row r="7" customFormat="false" ht="15.75" hidden="false" customHeight="true" outlineLevel="0" collapsed="false">
      <c r="A7" s="54"/>
      <c r="B7" s="119" t="s">
        <v>204</v>
      </c>
      <c r="C7" s="281" t="n">
        <v>0.1</v>
      </c>
      <c r="D7" s="281" t="n">
        <v>1.7</v>
      </c>
      <c r="E7" s="281" t="n">
        <v>22.5</v>
      </c>
      <c r="F7" s="281" t="n">
        <v>0</v>
      </c>
      <c r="G7" s="281" t="n">
        <v>0.4</v>
      </c>
      <c r="H7" s="281" t="n">
        <v>18.9</v>
      </c>
      <c r="I7" s="97" t="s">
        <v>194</v>
      </c>
      <c r="J7" s="97" t="s">
        <v>194</v>
      </c>
      <c r="K7" s="97" t="s">
        <v>194</v>
      </c>
    </row>
    <row r="8" customFormat="false" ht="15.75" hidden="false" customHeight="true" outlineLevel="0" collapsed="false">
      <c r="A8" s="54"/>
      <c r="B8" s="119" t="s">
        <v>205</v>
      </c>
      <c r="C8" s="97" t="s">
        <v>194</v>
      </c>
      <c r="D8" s="97" t="s">
        <v>194</v>
      </c>
      <c r="E8" s="97" t="s">
        <v>194</v>
      </c>
      <c r="F8" s="281" t="s">
        <v>359</v>
      </c>
      <c r="G8" s="281" t="s">
        <v>359</v>
      </c>
      <c r="H8" s="281" t="s">
        <v>359</v>
      </c>
      <c r="I8" s="281" t="n">
        <v>0.1</v>
      </c>
      <c r="J8" s="281" t="n">
        <v>1</v>
      </c>
      <c r="K8" s="281" t="n">
        <v>14.4</v>
      </c>
    </row>
    <row r="9" customFormat="false" ht="15.75" hidden="false" customHeight="true" outlineLevel="0" collapsed="false">
      <c r="A9" s="54"/>
      <c r="B9" s="119" t="s">
        <v>206</v>
      </c>
      <c r="C9" s="281" t="n">
        <v>0.1</v>
      </c>
      <c r="D9" s="281" t="n">
        <v>0.7</v>
      </c>
      <c r="E9" s="281" t="n">
        <v>11.1</v>
      </c>
      <c r="F9" s="281" t="s">
        <v>359</v>
      </c>
      <c r="G9" s="281" t="s">
        <v>359</v>
      </c>
      <c r="H9" s="281" t="s">
        <v>359</v>
      </c>
      <c r="I9" s="97" t="s">
        <v>194</v>
      </c>
      <c r="J9" s="97" t="s">
        <v>194</v>
      </c>
      <c r="K9" s="97" t="s">
        <v>194</v>
      </c>
    </row>
    <row r="10" customFormat="false" ht="15.75" hidden="false" customHeight="true" outlineLevel="0" collapsed="false">
      <c r="A10" s="54"/>
      <c r="B10" s="119" t="s">
        <v>207</v>
      </c>
      <c r="C10" s="281" t="n">
        <v>2.1</v>
      </c>
      <c r="D10" s="281" t="n">
        <v>10.3</v>
      </c>
      <c r="E10" s="281" t="n">
        <v>4.8</v>
      </c>
      <c r="F10" s="97" t="s">
        <v>194</v>
      </c>
      <c r="G10" s="97" t="s">
        <v>194</v>
      </c>
      <c r="H10" s="97" t="s">
        <v>194</v>
      </c>
      <c r="I10" s="97" t="s">
        <v>194</v>
      </c>
      <c r="J10" s="97" t="s">
        <v>194</v>
      </c>
      <c r="K10" s="97" t="s">
        <v>194</v>
      </c>
    </row>
    <row r="11" customFormat="false" ht="15.75" hidden="false" customHeight="true" outlineLevel="0" collapsed="false">
      <c r="A11" s="54"/>
      <c r="B11" s="119" t="s">
        <v>208</v>
      </c>
      <c r="C11" s="281" t="s">
        <v>359</v>
      </c>
      <c r="D11" s="281" t="s">
        <v>359</v>
      </c>
      <c r="E11" s="281" t="s">
        <v>359</v>
      </c>
      <c r="F11" s="281" t="s">
        <v>359</v>
      </c>
      <c r="G11" s="281" t="s">
        <v>359</v>
      </c>
      <c r="H11" s="281" t="s">
        <v>359</v>
      </c>
      <c r="I11" s="281" t="n">
        <v>1.6</v>
      </c>
      <c r="J11" s="281" t="n">
        <v>36</v>
      </c>
      <c r="K11" s="281" t="n">
        <v>21.6</v>
      </c>
    </row>
    <row r="12" customFormat="false" ht="15.75" hidden="false" customHeight="true" outlineLevel="0" collapsed="false">
      <c r="A12" s="54"/>
      <c r="B12" s="119" t="s">
        <v>209</v>
      </c>
      <c r="C12" s="97" t="s">
        <v>194</v>
      </c>
      <c r="D12" s="97" t="s">
        <v>194</v>
      </c>
      <c r="E12" s="97" t="s">
        <v>194</v>
      </c>
      <c r="F12" s="97" t="s">
        <v>194</v>
      </c>
      <c r="G12" s="97" t="s">
        <v>194</v>
      </c>
      <c r="H12" s="97" t="s">
        <v>194</v>
      </c>
      <c r="I12" s="97" t="s">
        <v>194</v>
      </c>
      <c r="J12" s="97" t="s">
        <v>194</v>
      </c>
      <c r="K12" s="97" t="s">
        <v>194</v>
      </c>
    </row>
    <row r="13" customFormat="false" ht="15.75" hidden="false" customHeight="true" outlineLevel="0" collapsed="false">
      <c r="A13" s="54"/>
      <c r="B13" s="119" t="s">
        <v>210</v>
      </c>
      <c r="C13" s="281" t="n">
        <v>0.2</v>
      </c>
      <c r="D13" s="281" t="n">
        <v>2.8</v>
      </c>
      <c r="E13" s="281" t="n">
        <v>12.8</v>
      </c>
      <c r="F13" s="281" t="s">
        <v>359</v>
      </c>
      <c r="G13" s="281" t="s">
        <v>359</v>
      </c>
      <c r="H13" s="281" t="s">
        <v>359</v>
      </c>
      <c r="I13" s="97" t="s">
        <v>194</v>
      </c>
      <c r="J13" s="97" t="s">
        <v>194</v>
      </c>
      <c r="K13" s="97" t="s">
        <v>194</v>
      </c>
    </row>
    <row r="14" customFormat="false" ht="15.75" hidden="false" customHeight="true" outlineLevel="0" collapsed="false">
      <c r="A14" s="54"/>
      <c r="B14" s="119" t="s">
        <v>211</v>
      </c>
      <c r="C14" s="97" t="s">
        <v>194</v>
      </c>
      <c r="D14" s="97" t="s">
        <v>194</v>
      </c>
      <c r="E14" s="97" t="s">
        <v>194</v>
      </c>
      <c r="F14" s="97" t="s">
        <v>194</v>
      </c>
      <c r="G14" s="97" t="s">
        <v>194</v>
      </c>
      <c r="H14" s="97" t="s">
        <v>194</v>
      </c>
      <c r="I14" s="281" t="s">
        <v>359</v>
      </c>
      <c r="J14" s="281" t="s">
        <v>359</v>
      </c>
      <c r="K14" s="281" t="s">
        <v>359</v>
      </c>
    </row>
    <row r="15" customFormat="false" ht="15.75" hidden="false" customHeight="true" outlineLevel="0" collapsed="false">
      <c r="A15" s="54"/>
      <c r="B15" s="119" t="s">
        <v>212</v>
      </c>
      <c r="C15" s="281" t="s">
        <v>359</v>
      </c>
      <c r="D15" s="281" t="s">
        <v>359</v>
      </c>
      <c r="E15" s="281" t="s">
        <v>359</v>
      </c>
      <c r="F15" s="97" t="s">
        <v>194</v>
      </c>
      <c r="G15" s="97" t="s">
        <v>194</v>
      </c>
      <c r="H15" s="97" t="s">
        <v>194</v>
      </c>
      <c r="I15" s="281" t="n">
        <v>0</v>
      </c>
      <c r="J15" s="281" t="n">
        <v>0.2</v>
      </c>
      <c r="K15" s="281" t="n">
        <v>7.9</v>
      </c>
    </row>
    <row r="16" customFormat="false" ht="15.75" hidden="false" customHeight="true" outlineLevel="0" collapsed="false">
      <c r="A16" s="54"/>
      <c r="B16" s="119" t="s">
        <v>213</v>
      </c>
      <c r="C16" s="281" t="n">
        <v>0.2</v>
      </c>
      <c r="D16" s="281" t="n">
        <v>1.3</v>
      </c>
      <c r="E16" s="281" t="n">
        <v>8.2</v>
      </c>
      <c r="F16" s="281" t="n">
        <v>0</v>
      </c>
      <c r="G16" s="281" t="n">
        <v>0.2</v>
      </c>
      <c r="H16" s="281" t="n">
        <v>24</v>
      </c>
      <c r="I16" s="97" t="s">
        <v>194</v>
      </c>
      <c r="J16" s="97" t="s">
        <v>194</v>
      </c>
      <c r="K16" s="97" t="s">
        <v>194</v>
      </c>
    </row>
    <row r="17" customFormat="false" ht="15.75" hidden="false" customHeight="true" outlineLevel="0" collapsed="false">
      <c r="A17" s="54"/>
      <c r="B17" s="119" t="s">
        <v>214</v>
      </c>
      <c r="C17" s="281" t="n">
        <v>0.3</v>
      </c>
      <c r="D17" s="281" t="n">
        <v>2.4</v>
      </c>
      <c r="E17" s="281" t="n">
        <v>9</v>
      </c>
      <c r="F17" s="97" t="s">
        <v>194</v>
      </c>
      <c r="G17" s="97" t="s">
        <v>194</v>
      </c>
      <c r="H17" s="97" t="s">
        <v>194</v>
      </c>
      <c r="I17" s="97" t="s">
        <v>194</v>
      </c>
      <c r="J17" s="97" t="s">
        <v>194</v>
      </c>
      <c r="K17" s="97" t="s">
        <v>194</v>
      </c>
    </row>
    <row r="18" customFormat="false" ht="15.75" hidden="false" customHeight="true" outlineLevel="0" collapsed="false">
      <c r="A18" s="54"/>
      <c r="B18" s="119" t="s">
        <v>215</v>
      </c>
      <c r="C18" s="281" t="s">
        <v>359</v>
      </c>
      <c r="D18" s="281" t="s">
        <v>359</v>
      </c>
      <c r="E18" s="281" t="s">
        <v>359</v>
      </c>
      <c r="F18" s="281" t="n">
        <v>0.6</v>
      </c>
      <c r="G18" s="281" t="n">
        <v>11.3</v>
      </c>
      <c r="H18" s="281" t="n">
        <v>19.6</v>
      </c>
      <c r="I18" s="281" t="n">
        <v>0.1</v>
      </c>
      <c r="J18" s="281" t="n">
        <v>0.7</v>
      </c>
      <c r="K18" s="281" t="n">
        <v>8.9</v>
      </c>
    </row>
    <row r="19" customFormat="false" ht="15.75" hidden="false" customHeight="true" outlineLevel="0" collapsed="false">
      <c r="A19" s="54"/>
      <c r="B19" s="119" t="s">
        <v>216</v>
      </c>
      <c r="C19" s="281" t="n">
        <v>0.1</v>
      </c>
      <c r="D19" s="281" t="n">
        <v>1.2</v>
      </c>
      <c r="E19" s="281" t="n">
        <v>9.4</v>
      </c>
      <c r="F19" s="281" t="n">
        <v>0.1</v>
      </c>
      <c r="G19" s="281" t="n">
        <v>1.5</v>
      </c>
      <c r="H19" s="281" t="n">
        <v>17.8</v>
      </c>
      <c r="I19" s="97" t="s">
        <v>194</v>
      </c>
      <c r="J19" s="97" t="s">
        <v>194</v>
      </c>
      <c r="K19" s="97" t="s">
        <v>194</v>
      </c>
    </row>
    <row r="20" customFormat="false" ht="15.75" hidden="false" customHeight="true" outlineLevel="0" collapsed="false">
      <c r="A20" s="54"/>
      <c r="B20" s="119" t="s">
        <v>217</v>
      </c>
      <c r="C20" s="281" t="n">
        <v>2</v>
      </c>
      <c r="D20" s="281" t="n">
        <v>20.7</v>
      </c>
      <c r="E20" s="281" t="n">
        <v>10.2</v>
      </c>
      <c r="F20" s="281" t="n">
        <v>0.2</v>
      </c>
      <c r="G20" s="281" t="n">
        <v>2.3</v>
      </c>
      <c r="H20" s="281" t="n">
        <v>11.3</v>
      </c>
      <c r="I20" s="97" t="s">
        <v>194</v>
      </c>
      <c r="J20" s="97" t="s">
        <v>194</v>
      </c>
      <c r="K20" s="97" t="s">
        <v>194</v>
      </c>
    </row>
    <row r="21" customFormat="false" ht="15.75" hidden="false" customHeight="true" outlineLevel="0" collapsed="false">
      <c r="A21" s="54"/>
      <c r="B21" s="119" t="s">
        <v>218</v>
      </c>
      <c r="C21" s="281" t="n">
        <v>0.2</v>
      </c>
      <c r="D21" s="281" t="n">
        <v>1.3</v>
      </c>
      <c r="E21" s="281" t="n">
        <v>8.8</v>
      </c>
      <c r="F21" s="281" t="n">
        <v>0.1</v>
      </c>
      <c r="G21" s="281" t="n">
        <v>0.4</v>
      </c>
      <c r="H21" s="281" t="n">
        <v>7.7</v>
      </c>
      <c r="I21" s="281" t="n">
        <v>0</v>
      </c>
      <c r="J21" s="281" t="n">
        <v>0.3</v>
      </c>
      <c r="K21" s="281" t="n">
        <v>8.5</v>
      </c>
    </row>
    <row r="22" customFormat="false" ht="15.75" hidden="false" customHeight="true" outlineLevel="0" collapsed="false">
      <c r="A22" s="54"/>
      <c r="B22" s="119" t="s">
        <v>219</v>
      </c>
      <c r="C22" s="97" t="s">
        <v>194</v>
      </c>
      <c r="D22" s="97" t="s">
        <v>194</v>
      </c>
      <c r="E22" s="97" t="s">
        <v>194</v>
      </c>
      <c r="F22" s="97" t="s">
        <v>194</v>
      </c>
      <c r="G22" s="97" t="s">
        <v>194</v>
      </c>
      <c r="H22" s="97" t="s">
        <v>194</v>
      </c>
      <c r="I22" s="281" t="n">
        <v>1.4</v>
      </c>
      <c r="J22" s="281" t="n">
        <v>28.2</v>
      </c>
      <c r="K22" s="281" t="n">
        <v>19.5</v>
      </c>
    </row>
    <row r="23" customFormat="false" ht="15.75" hidden="false" customHeight="true" outlineLevel="0" collapsed="false">
      <c r="A23" s="54"/>
      <c r="B23" s="119" t="s">
        <v>220</v>
      </c>
      <c r="C23" s="97" t="s">
        <v>194</v>
      </c>
      <c r="D23" s="97" t="s">
        <v>194</v>
      </c>
      <c r="E23" s="97" t="s">
        <v>194</v>
      </c>
      <c r="F23" s="281" t="s">
        <v>359</v>
      </c>
      <c r="G23" s="281" t="s">
        <v>359</v>
      </c>
      <c r="H23" s="281" t="s">
        <v>359</v>
      </c>
      <c r="I23" s="281" t="n">
        <v>4.7</v>
      </c>
      <c r="J23" s="281" t="n">
        <v>66.6</v>
      </c>
      <c r="K23" s="281" t="n">
        <v>14.5</v>
      </c>
    </row>
    <row r="24" customFormat="false" ht="15.75" hidden="false" customHeight="true" outlineLevel="0" collapsed="false">
      <c r="A24" s="54"/>
      <c r="B24" s="119" t="s">
        <v>221</v>
      </c>
      <c r="C24" s="97" t="s">
        <v>194</v>
      </c>
      <c r="D24" s="97" t="s">
        <v>194</v>
      </c>
      <c r="E24" s="97" t="s">
        <v>194</v>
      </c>
      <c r="F24" s="97" t="s">
        <v>194</v>
      </c>
      <c r="G24" s="97" t="s">
        <v>194</v>
      </c>
      <c r="H24" s="97" t="s">
        <v>194</v>
      </c>
      <c r="I24" s="281" t="n">
        <v>0.3</v>
      </c>
      <c r="J24" s="281" t="n">
        <v>6.5</v>
      </c>
      <c r="K24" s="281" t="n">
        <v>20.5</v>
      </c>
    </row>
    <row r="25" customFormat="false" ht="15.75" hidden="false" customHeight="true" outlineLevel="0" collapsed="false">
      <c r="A25" s="54"/>
      <c r="B25" s="119" t="s">
        <v>222</v>
      </c>
      <c r="C25" s="281" t="n">
        <v>1.4</v>
      </c>
      <c r="D25" s="281" t="n">
        <v>17.4</v>
      </c>
      <c r="E25" s="281" t="n">
        <v>12.6</v>
      </c>
      <c r="F25" s="281" t="n">
        <v>0.1</v>
      </c>
      <c r="G25" s="281" t="n">
        <v>1.5</v>
      </c>
      <c r="H25" s="281" t="n">
        <v>14.5</v>
      </c>
      <c r="I25" s="97" t="s">
        <v>194</v>
      </c>
      <c r="J25" s="97" t="s">
        <v>194</v>
      </c>
      <c r="K25" s="97" t="s">
        <v>194</v>
      </c>
    </row>
    <row r="26" customFormat="false" ht="15.75" hidden="false" customHeight="true" outlineLevel="0" collapsed="false">
      <c r="A26" s="54"/>
      <c r="B26" s="119" t="s">
        <v>223</v>
      </c>
      <c r="C26" s="281" t="n">
        <v>0.1</v>
      </c>
      <c r="D26" s="281" t="n">
        <v>1.2</v>
      </c>
      <c r="E26" s="281" t="n">
        <v>10.7</v>
      </c>
      <c r="F26" s="281" t="n">
        <v>0.2</v>
      </c>
      <c r="G26" s="281" t="n">
        <v>7.1</v>
      </c>
      <c r="H26" s="281" t="n">
        <v>28.5</v>
      </c>
      <c r="I26" s="97" t="s">
        <v>194</v>
      </c>
      <c r="J26" s="97" t="s">
        <v>194</v>
      </c>
      <c r="K26" s="97" t="s">
        <v>194</v>
      </c>
    </row>
    <row r="27" customFormat="false" ht="15.75" hidden="false" customHeight="true" outlineLevel="0" collapsed="false">
      <c r="A27" s="54"/>
      <c r="B27" s="119" t="s">
        <v>224</v>
      </c>
      <c r="C27" s="97" t="s">
        <v>194</v>
      </c>
      <c r="D27" s="97" t="s">
        <v>194</v>
      </c>
      <c r="E27" s="97" t="s">
        <v>194</v>
      </c>
      <c r="F27" s="281" t="s">
        <v>359</v>
      </c>
      <c r="G27" s="281" t="s">
        <v>359</v>
      </c>
      <c r="H27" s="281" t="s">
        <v>359</v>
      </c>
      <c r="I27" s="281" t="n">
        <v>0.1</v>
      </c>
      <c r="J27" s="281" t="n">
        <v>1.9</v>
      </c>
      <c r="K27" s="281" t="n">
        <v>13.1</v>
      </c>
    </row>
    <row r="28" customFormat="false" ht="15.75" hidden="false" customHeight="true" outlineLevel="0" collapsed="false">
      <c r="A28" s="54"/>
      <c r="B28" s="119" t="s">
        <v>225</v>
      </c>
      <c r="C28" s="281" t="n">
        <v>0.2</v>
      </c>
      <c r="D28" s="281" t="n">
        <v>2.3</v>
      </c>
      <c r="E28" s="281" t="n">
        <v>10.7</v>
      </c>
      <c r="F28" s="97" t="s">
        <v>194</v>
      </c>
      <c r="G28" s="97" t="s">
        <v>194</v>
      </c>
      <c r="H28" s="97" t="s">
        <v>194</v>
      </c>
      <c r="I28" s="97" t="s">
        <v>194</v>
      </c>
      <c r="J28" s="97" t="s">
        <v>194</v>
      </c>
      <c r="K28" s="97" t="s">
        <v>194</v>
      </c>
    </row>
    <row r="29" customFormat="false" ht="15.75" hidden="false" customHeight="true" outlineLevel="0" collapsed="false">
      <c r="A29" s="54"/>
      <c r="B29" s="119" t="s">
        <v>226</v>
      </c>
      <c r="C29" s="281" t="s">
        <v>359</v>
      </c>
      <c r="D29" s="281" t="s">
        <v>359</v>
      </c>
      <c r="E29" s="281" t="s">
        <v>359</v>
      </c>
      <c r="F29" s="97" t="s">
        <v>194</v>
      </c>
      <c r="G29" s="97" t="s">
        <v>194</v>
      </c>
      <c r="H29" s="97" t="s">
        <v>194</v>
      </c>
      <c r="I29" s="281" t="s">
        <v>359</v>
      </c>
      <c r="J29" s="281" t="s">
        <v>359</v>
      </c>
      <c r="K29" s="281" t="s">
        <v>359</v>
      </c>
    </row>
    <row r="30" customFormat="false" ht="15.75" hidden="false" customHeight="true" outlineLevel="0" collapsed="false">
      <c r="A30" s="54"/>
      <c r="B30" s="119" t="s">
        <v>227</v>
      </c>
      <c r="C30" s="97" t="s">
        <v>194</v>
      </c>
      <c r="D30" s="97" t="s">
        <v>194</v>
      </c>
      <c r="E30" s="97" t="s">
        <v>194</v>
      </c>
      <c r="F30" s="281" t="s">
        <v>359</v>
      </c>
      <c r="G30" s="281" t="s">
        <v>359</v>
      </c>
      <c r="H30" s="281" t="s">
        <v>359</v>
      </c>
      <c r="I30" s="281" t="n">
        <v>10.1</v>
      </c>
      <c r="J30" s="281" t="n">
        <v>162.3</v>
      </c>
      <c r="K30" s="281" t="n">
        <v>16</v>
      </c>
    </row>
    <row r="31" s="238" customFormat="true" ht="25.05" hidden="false" customHeight="true" outlineLevel="0" collapsed="false">
      <c r="A31" s="289" t="s">
        <v>257</v>
      </c>
      <c r="B31" s="289"/>
      <c r="C31" s="281" t="s">
        <v>383</v>
      </c>
      <c r="D31" s="281" t="s">
        <v>383</v>
      </c>
      <c r="E31" s="281" t="s">
        <v>383</v>
      </c>
      <c r="F31" s="299" t="n">
        <v>0.3</v>
      </c>
      <c r="G31" s="299" t="n">
        <v>8.8</v>
      </c>
      <c r="H31" s="299" t="n">
        <v>29.8</v>
      </c>
      <c r="I31" s="299" t="n">
        <v>16.2</v>
      </c>
      <c r="J31" s="299" t="n">
        <v>308.4</v>
      </c>
      <c r="K31" s="299" t="n">
        <v>19</v>
      </c>
    </row>
    <row r="32" customFormat="false" ht="24.75" hidden="false" customHeight="true" outlineLevel="0" collapsed="false">
      <c r="A32" s="297" t="s">
        <v>360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  <row r="33" customFormat="false" ht="17.4" hidden="false" customHeight="false" outlineLevel="0" collapsed="false">
      <c r="A33" s="282"/>
      <c r="B33" s="283"/>
      <c r="C33" s="103"/>
      <c r="D33" s="300"/>
      <c r="E33" s="300"/>
      <c r="F33" s="103"/>
      <c r="G33" s="103"/>
      <c r="H33" s="103"/>
      <c r="I33" s="300"/>
      <c r="J33" s="300"/>
      <c r="K33" s="300"/>
    </row>
  </sheetData>
  <mergeCells count="9">
    <mergeCell ref="A2:K2"/>
    <mergeCell ref="A3:K3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0.6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s="314" customFormat="true" ht="150" hidden="false" customHeight="true" outlineLevel="0" collapsed="false">
      <c r="A14" s="52" t="s">
        <v>384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26" activeCellId="0" sqref="D26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30.87"/>
    <col collapsed="false" customWidth="true" hidden="false" outlineLevel="0" max="2" min="2" style="316" width="8.33"/>
    <col collapsed="false" customWidth="true" hidden="false" outlineLevel="0" max="14" min="3" style="315" width="10.32"/>
    <col collapsed="false" customWidth="false" hidden="false" outlineLevel="0" max="257" min="15" style="315" width="8.99"/>
  </cols>
  <sheetData>
    <row r="1" customFormat="false" ht="18" hidden="false" customHeight="true" outlineLevel="0" collapsed="false">
      <c r="A1" s="317" t="s">
        <v>385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</row>
    <row r="2" customFormat="false" ht="18" hidden="false" customHeight="true" outlineLevel="0" collapsed="false">
      <c r="A2" s="318"/>
      <c r="B2" s="318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</row>
    <row r="3" customFormat="false" ht="19.95" hidden="false" customHeight="true" outlineLevel="0" collapsed="false">
      <c r="A3" s="320" t="s">
        <v>386</v>
      </c>
      <c r="B3" s="321" t="s">
        <v>273</v>
      </c>
      <c r="C3" s="245" t="s">
        <v>264</v>
      </c>
      <c r="D3" s="245"/>
      <c r="E3" s="245"/>
      <c r="F3" s="245"/>
      <c r="G3" s="245" t="s">
        <v>274</v>
      </c>
      <c r="H3" s="245"/>
      <c r="I3" s="245"/>
      <c r="J3" s="245"/>
      <c r="K3" s="246" t="s">
        <v>266</v>
      </c>
      <c r="L3" s="246"/>
      <c r="M3" s="246"/>
      <c r="N3" s="246"/>
    </row>
    <row r="4" customFormat="false" ht="79.95" hidden="false" customHeight="true" outlineLevel="0" collapsed="false">
      <c r="A4" s="320"/>
      <c r="B4" s="321"/>
      <c r="C4" s="244" t="s">
        <v>279</v>
      </c>
      <c r="D4" s="244" t="s">
        <v>276</v>
      </c>
      <c r="E4" s="244" t="s">
        <v>277</v>
      </c>
      <c r="F4" s="244" t="s">
        <v>278</v>
      </c>
      <c r="G4" s="244" t="s">
        <v>279</v>
      </c>
      <c r="H4" s="244" t="s">
        <v>276</v>
      </c>
      <c r="I4" s="244" t="s">
        <v>277</v>
      </c>
      <c r="J4" s="244" t="s">
        <v>278</v>
      </c>
      <c r="K4" s="244" t="s">
        <v>279</v>
      </c>
      <c r="L4" s="244" t="s">
        <v>276</v>
      </c>
      <c r="M4" s="244" t="s">
        <v>277</v>
      </c>
      <c r="N4" s="247" t="s">
        <v>278</v>
      </c>
    </row>
    <row r="5" s="326" customFormat="true" ht="24.75" hidden="false" customHeight="true" outlineLevel="0" collapsed="false">
      <c r="A5" s="322" t="s">
        <v>387</v>
      </c>
      <c r="B5" s="323" t="s">
        <v>388</v>
      </c>
      <c r="C5" s="324" t="n">
        <v>8851.8</v>
      </c>
      <c r="D5" s="325" t="s">
        <v>389</v>
      </c>
      <c r="E5" s="325" t="s">
        <v>389</v>
      </c>
      <c r="F5" s="325" t="s">
        <v>389</v>
      </c>
      <c r="G5" s="324" t="n">
        <v>7553.6</v>
      </c>
      <c r="H5" s="325" t="s">
        <v>389</v>
      </c>
      <c r="I5" s="325" t="s">
        <v>389</v>
      </c>
      <c r="J5" s="325" t="s">
        <v>389</v>
      </c>
      <c r="K5" s="324" t="n">
        <v>1298.2</v>
      </c>
      <c r="L5" s="325" t="s">
        <v>389</v>
      </c>
      <c r="M5" s="325" t="s">
        <v>389</v>
      </c>
      <c r="N5" s="325" t="s">
        <v>389</v>
      </c>
    </row>
    <row r="6" s="326" customFormat="true" ht="18" hidden="false" customHeight="true" outlineLevel="0" collapsed="false">
      <c r="A6" s="316" t="s">
        <v>390</v>
      </c>
      <c r="B6" s="323" t="s">
        <v>391</v>
      </c>
      <c r="C6" s="324" t="n">
        <v>8522.1</v>
      </c>
      <c r="D6" s="324" t="n">
        <v>8518.5</v>
      </c>
      <c r="E6" s="324" t="n">
        <v>191923.8</v>
      </c>
      <c r="F6" s="324" t="n">
        <v>22.5</v>
      </c>
      <c r="G6" s="324" t="n">
        <v>7245.5</v>
      </c>
      <c r="H6" s="324" t="n">
        <v>7241.9</v>
      </c>
      <c r="I6" s="324" t="n">
        <v>169829.4</v>
      </c>
      <c r="J6" s="324" t="n">
        <v>23.4</v>
      </c>
      <c r="K6" s="324" t="n">
        <v>1276.6</v>
      </c>
      <c r="L6" s="324" t="n">
        <v>1276.6</v>
      </c>
      <c r="M6" s="324" t="n">
        <v>22094.4</v>
      </c>
      <c r="N6" s="324" t="n">
        <v>17.3</v>
      </c>
    </row>
    <row r="7" s="326" customFormat="true" ht="18" hidden="false" customHeight="true" outlineLevel="0" collapsed="false">
      <c r="A7" s="327" t="s">
        <v>282</v>
      </c>
      <c r="B7" s="323"/>
      <c r="C7" s="324"/>
      <c r="D7" s="324"/>
      <c r="E7" s="324"/>
      <c r="F7" s="324"/>
      <c r="G7" s="324"/>
      <c r="H7" s="324"/>
      <c r="I7" s="324"/>
      <c r="J7" s="324"/>
      <c r="K7" s="324"/>
      <c r="L7" s="324"/>
      <c r="M7" s="324"/>
      <c r="N7" s="324"/>
    </row>
    <row r="8" customFormat="false" ht="18" hidden="false" customHeight="true" outlineLevel="0" collapsed="false">
      <c r="A8" s="327" t="s">
        <v>392</v>
      </c>
      <c r="B8" s="328" t="s">
        <v>393</v>
      </c>
      <c r="C8" s="329" t="n">
        <v>1869.4</v>
      </c>
      <c r="D8" s="329" t="n">
        <v>1859.4</v>
      </c>
      <c r="E8" s="329" t="n">
        <v>42769.9</v>
      </c>
      <c r="F8" s="329" t="n">
        <v>23</v>
      </c>
      <c r="G8" s="329" t="n">
        <v>1717.4</v>
      </c>
      <c r="H8" s="329" t="n">
        <v>1707.4</v>
      </c>
      <c r="I8" s="329" t="n">
        <v>39994.6</v>
      </c>
      <c r="J8" s="329" t="n">
        <v>23.4</v>
      </c>
      <c r="K8" s="329" t="n">
        <v>152</v>
      </c>
      <c r="L8" s="329" t="n">
        <v>152</v>
      </c>
      <c r="M8" s="329" t="n">
        <v>2775.3</v>
      </c>
      <c r="N8" s="329" t="n">
        <v>18.3</v>
      </c>
    </row>
    <row r="9" customFormat="false" ht="18" hidden="false" customHeight="true" outlineLevel="0" collapsed="false">
      <c r="A9" s="327" t="s">
        <v>394</v>
      </c>
      <c r="B9" s="328" t="s">
        <v>395</v>
      </c>
      <c r="C9" s="158" t="s">
        <v>236</v>
      </c>
      <c r="D9" s="158" t="s">
        <v>236</v>
      </c>
      <c r="E9" s="158" t="s">
        <v>236</v>
      </c>
      <c r="F9" s="158" t="s">
        <v>236</v>
      </c>
      <c r="G9" s="158" t="s">
        <v>236</v>
      </c>
      <c r="H9" s="158" t="s">
        <v>236</v>
      </c>
      <c r="I9" s="158" t="s">
        <v>236</v>
      </c>
      <c r="J9" s="158" t="s">
        <v>236</v>
      </c>
      <c r="K9" s="158" t="s">
        <v>236</v>
      </c>
      <c r="L9" s="158" t="s">
        <v>236</v>
      </c>
      <c r="M9" s="158" t="s">
        <v>236</v>
      </c>
      <c r="N9" s="158" t="s">
        <v>236</v>
      </c>
    </row>
    <row r="10" customFormat="false" ht="18" hidden="false" customHeight="true" outlineLevel="0" collapsed="false">
      <c r="A10" s="327" t="s">
        <v>396</v>
      </c>
      <c r="B10" s="328" t="s">
        <v>397</v>
      </c>
      <c r="C10" s="329" t="n">
        <v>68.4</v>
      </c>
      <c r="D10" s="329" t="n">
        <v>68</v>
      </c>
      <c r="E10" s="329" t="n">
        <v>917.7</v>
      </c>
      <c r="F10" s="329" t="n">
        <v>13.5</v>
      </c>
      <c r="G10" s="329" t="n">
        <v>67.1</v>
      </c>
      <c r="H10" s="329" t="n">
        <v>66.7</v>
      </c>
      <c r="I10" s="329" t="n">
        <v>901.9</v>
      </c>
      <c r="J10" s="329" t="n">
        <v>13.5</v>
      </c>
      <c r="K10" s="329" t="n">
        <v>1.3</v>
      </c>
      <c r="L10" s="329" t="n">
        <v>1.3</v>
      </c>
      <c r="M10" s="329" t="n">
        <v>15.8</v>
      </c>
      <c r="N10" s="329" t="n">
        <v>13.2</v>
      </c>
    </row>
    <row r="11" customFormat="false" ht="18" hidden="false" customHeight="true" outlineLevel="0" collapsed="false">
      <c r="A11" s="327" t="s">
        <v>398</v>
      </c>
      <c r="B11" s="328" t="s">
        <v>399</v>
      </c>
      <c r="C11" s="329" t="s">
        <v>389</v>
      </c>
      <c r="D11" s="329" t="n">
        <v>0.7</v>
      </c>
      <c r="E11" s="329" t="n">
        <v>3.9</v>
      </c>
      <c r="F11" s="329" t="n">
        <v>5.2</v>
      </c>
      <c r="G11" s="329" t="s">
        <v>389</v>
      </c>
      <c r="H11" s="329" t="n">
        <v>0.6</v>
      </c>
      <c r="I11" s="329" t="n">
        <v>3.4</v>
      </c>
      <c r="J11" s="329" t="n">
        <v>5.2</v>
      </c>
      <c r="K11" s="329" t="s">
        <v>389</v>
      </c>
      <c r="L11" s="329" t="n">
        <v>0.1</v>
      </c>
      <c r="M11" s="329" t="n">
        <v>0.5</v>
      </c>
      <c r="N11" s="329" t="n">
        <v>4.9</v>
      </c>
    </row>
    <row r="12" customFormat="false" ht="18" hidden="false" customHeight="true" outlineLevel="0" collapsed="false">
      <c r="A12" s="327" t="s">
        <v>400</v>
      </c>
      <c r="B12" s="328" t="s">
        <v>401</v>
      </c>
      <c r="C12" s="329" t="n">
        <v>45.2</v>
      </c>
      <c r="D12" s="329" t="n">
        <v>44.5</v>
      </c>
      <c r="E12" s="329" t="n">
        <v>355.8</v>
      </c>
      <c r="F12" s="329" t="n">
        <v>8</v>
      </c>
      <c r="G12" s="329" t="n">
        <v>41.2</v>
      </c>
      <c r="H12" s="329" t="n">
        <v>40.5</v>
      </c>
      <c r="I12" s="329" t="n">
        <v>331.9</v>
      </c>
      <c r="J12" s="329" t="n">
        <v>8.1</v>
      </c>
      <c r="K12" s="329" t="n">
        <v>4</v>
      </c>
      <c r="L12" s="329" t="n">
        <v>4</v>
      </c>
      <c r="M12" s="329" t="n">
        <v>23.9</v>
      </c>
      <c r="N12" s="329" t="n">
        <v>6</v>
      </c>
    </row>
    <row r="13" customFormat="false" ht="30.75" hidden="false" customHeight="true" outlineLevel="0" collapsed="false">
      <c r="A13" s="330" t="s">
        <v>402</v>
      </c>
      <c r="B13" s="328" t="s">
        <v>403</v>
      </c>
      <c r="C13" s="329" t="n">
        <v>455.1</v>
      </c>
      <c r="D13" s="329" t="n">
        <v>449.3</v>
      </c>
      <c r="E13" s="329" t="n">
        <v>11539.1</v>
      </c>
      <c r="F13" s="329" t="n">
        <v>25.7</v>
      </c>
      <c r="G13" s="329" t="n">
        <v>441.5</v>
      </c>
      <c r="H13" s="329" t="n">
        <v>435.7</v>
      </c>
      <c r="I13" s="329" t="n">
        <v>11231.3</v>
      </c>
      <c r="J13" s="329" t="n">
        <v>25.8</v>
      </c>
      <c r="K13" s="329" t="n">
        <v>13.6</v>
      </c>
      <c r="L13" s="329" t="n">
        <v>13.6</v>
      </c>
      <c r="M13" s="329" t="n">
        <v>307.8</v>
      </c>
      <c r="N13" s="329" t="n">
        <v>22.5</v>
      </c>
    </row>
    <row r="14" customFormat="false" ht="18" hidden="false" customHeight="true" outlineLevel="0" collapsed="false">
      <c r="A14" s="331" t="s">
        <v>404</v>
      </c>
      <c r="B14" s="328" t="s">
        <v>405</v>
      </c>
      <c r="C14" s="329" t="n">
        <v>413.9</v>
      </c>
      <c r="D14" s="329" t="n">
        <v>410.2</v>
      </c>
      <c r="E14" s="329" t="n">
        <v>10854.6</v>
      </c>
      <c r="F14" s="329" t="n">
        <v>26.5</v>
      </c>
      <c r="G14" s="329" t="n">
        <v>401.1</v>
      </c>
      <c r="H14" s="329" t="n">
        <v>397.4</v>
      </c>
      <c r="I14" s="329" t="n">
        <v>10565.5</v>
      </c>
      <c r="J14" s="329" t="n">
        <v>26.6</v>
      </c>
      <c r="K14" s="329" t="n">
        <v>12.8</v>
      </c>
      <c r="L14" s="329" t="n">
        <v>12.8</v>
      </c>
      <c r="M14" s="329" t="n">
        <v>289.1</v>
      </c>
      <c r="N14" s="329" t="n">
        <v>22.6</v>
      </c>
    </row>
    <row r="15" customFormat="false" ht="18" hidden="false" customHeight="true" outlineLevel="0" collapsed="false">
      <c r="A15" s="331" t="s">
        <v>406</v>
      </c>
      <c r="B15" s="328" t="s">
        <v>407</v>
      </c>
      <c r="C15" s="329" t="n">
        <v>41.2</v>
      </c>
      <c r="D15" s="329" t="n">
        <v>39.1</v>
      </c>
      <c r="E15" s="329" t="n">
        <v>684.5</v>
      </c>
      <c r="F15" s="329" t="n">
        <v>17.4</v>
      </c>
      <c r="G15" s="329" t="n">
        <v>40.4</v>
      </c>
      <c r="H15" s="329" t="n">
        <v>38.3</v>
      </c>
      <c r="I15" s="329" t="n">
        <v>665.8</v>
      </c>
      <c r="J15" s="329" t="n">
        <v>17.3</v>
      </c>
      <c r="K15" s="329" t="n">
        <v>0.8</v>
      </c>
      <c r="L15" s="329" t="n">
        <v>0.8</v>
      </c>
      <c r="M15" s="329" t="n">
        <v>18.7</v>
      </c>
      <c r="N15" s="329" t="n">
        <v>20.9</v>
      </c>
    </row>
    <row r="16" customFormat="false" ht="18" hidden="false" customHeight="true" outlineLevel="0" collapsed="false">
      <c r="A16" s="327" t="s">
        <v>408</v>
      </c>
      <c r="B16" s="328" t="s">
        <v>409</v>
      </c>
      <c r="C16" s="158" t="s">
        <v>236</v>
      </c>
      <c r="D16" s="158" t="s">
        <v>236</v>
      </c>
      <c r="E16" s="158" t="s">
        <v>236</v>
      </c>
      <c r="F16" s="158" t="s">
        <v>236</v>
      </c>
      <c r="G16" s="158" t="s">
        <v>236</v>
      </c>
      <c r="H16" s="158" t="s">
        <v>236</v>
      </c>
      <c r="I16" s="158" t="s">
        <v>236</v>
      </c>
      <c r="J16" s="158" t="s">
        <v>236</v>
      </c>
      <c r="K16" s="329" t="s">
        <v>194</v>
      </c>
      <c r="L16" s="329" t="s">
        <v>194</v>
      </c>
      <c r="M16" s="329" t="s">
        <v>194</v>
      </c>
      <c r="N16" s="329" t="s">
        <v>194</v>
      </c>
    </row>
    <row r="17" customFormat="false" ht="18" hidden="false" customHeight="true" outlineLevel="0" collapsed="false">
      <c r="A17" s="327" t="s">
        <v>410</v>
      </c>
      <c r="B17" s="328" t="s">
        <v>411</v>
      </c>
      <c r="C17" s="329" t="n">
        <v>6073.4</v>
      </c>
      <c r="D17" s="329" t="n">
        <v>6086.7</v>
      </c>
      <c r="E17" s="329" t="n">
        <v>136268.9</v>
      </c>
      <c r="F17" s="329" t="n">
        <v>22.4</v>
      </c>
      <c r="G17" s="329" t="n">
        <v>4968.1</v>
      </c>
      <c r="H17" s="329" t="n">
        <v>4981.4</v>
      </c>
      <c r="I17" s="329" t="n">
        <v>117300.5</v>
      </c>
      <c r="J17" s="329" t="n">
        <v>23.5</v>
      </c>
      <c r="K17" s="329" t="n">
        <v>1105.3</v>
      </c>
      <c r="L17" s="329" t="n">
        <v>1105.3</v>
      </c>
      <c r="M17" s="329" t="n">
        <v>18968.4</v>
      </c>
      <c r="N17" s="329" t="n">
        <v>17.2</v>
      </c>
    </row>
    <row r="18" customFormat="false" ht="18" hidden="false" customHeight="true" outlineLevel="0" collapsed="false">
      <c r="A18" s="327" t="s">
        <v>412</v>
      </c>
      <c r="B18" s="328" t="s">
        <v>413</v>
      </c>
      <c r="C18" s="158" t="s">
        <v>236</v>
      </c>
      <c r="D18" s="158" t="s">
        <v>236</v>
      </c>
      <c r="E18" s="158" t="s">
        <v>236</v>
      </c>
      <c r="F18" s="158" t="s">
        <v>236</v>
      </c>
      <c r="G18" s="158" t="s">
        <v>236</v>
      </c>
      <c r="H18" s="158" t="s">
        <v>236</v>
      </c>
      <c r="I18" s="158" t="s">
        <v>236</v>
      </c>
      <c r="J18" s="158" t="s">
        <v>236</v>
      </c>
      <c r="K18" s="329" t="s">
        <v>194</v>
      </c>
      <c r="L18" s="329" t="s">
        <v>194</v>
      </c>
      <c r="M18" s="329" t="s">
        <v>194</v>
      </c>
      <c r="N18" s="329" t="s">
        <v>194</v>
      </c>
    </row>
    <row r="19" customFormat="false" ht="18" hidden="false" customHeight="true" outlineLevel="0" collapsed="false">
      <c r="A19" s="327" t="s">
        <v>414</v>
      </c>
      <c r="B19" s="328" t="s">
        <v>415</v>
      </c>
      <c r="C19" s="329" t="n">
        <v>0</v>
      </c>
      <c r="D19" s="329" t="n">
        <v>0</v>
      </c>
      <c r="E19" s="329" t="n">
        <v>0.2</v>
      </c>
      <c r="F19" s="329" t="n">
        <v>6.1</v>
      </c>
      <c r="G19" s="329" t="n">
        <v>0</v>
      </c>
      <c r="H19" s="329" t="n">
        <v>0</v>
      </c>
      <c r="I19" s="329" t="n">
        <v>0.1</v>
      </c>
      <c r="J19" s="329" t="n">
        <v>6.8</v>
      </c>
      <c r="K19" s="329" t="n">
        <v>0</v>
      </c>
      <c r="L19" s="329" t="n">
        <v>0</v>
      </c>
      <c r="M19" s="329" t="n">
        <v>0.1</v>
      </c>
      <c r="N19" s="329" t="n">
        <v>5.7</v>
      </c>
    </row>
    <row r="20" customFormat="false" ht="18" hidden="false" customHeight="true" outlineLevel="0" collapsed="false">
      <c r="A20" s="327" t="s">
        <v>416</v>
      </c>
      <c r="B20" s="328" t="s">
        <v>417</v>
      </c>
      <c r="C20" s="329" t="n">
        <v>2.5</v>
      </c>
      <c r="D20" s="329" t="n">
        <v>2.4</v>
      </c>
      <c r="E20" s="329" t="n">
        <v>17.4</v>
      </c>
      <c r="F20" s="329" t="n">
        <v>7.2</v>
      </c>
      <c r="G20" s="329" t="n">
        <v>2.5</v>
      </c>
      <c r="H20" s="329" t="n">
        <v>2.4</v>
      </c>
      <c r="I20" s="329" t="n">
        <v>17.4</v>
      </c>
      <c r="J20" s="329" t="n">
        <v>7.2</v>
      </c>
      <c r="K20" s="329" t="s">
        <v>194</v>
      </c>
      <c r="L20" s="329" t="s">
        <v>194</v>
      </c>
      <c r="M20" s="329" t="s">
        <v>194</v>
      </c>
      <c r="N20" s="329" t="s">
        <v>194</v>
      </c>
      <c r="Q20" s="332"/>
      <c r="R20" s="332"/>
      <c r="S20" s="332"/>
      <c r="T20" s="332"/>
    </row>
    <row r="21" customFormat="false" ht="30.75" hidden="false" customHeight="true" outlineLevel="0" collapsed="false">
      <c r="A21" s="327" t="s">
        <v>418</v>
      </c>
      <c r="B21" s="328" t="s">
        <v>419</v>
      </c>
      <c r="C21" s="333" t="s">
        <v>420</v>
      </c>
      <c r="D21" s="329" t="n">
        <v>2.8</v>
      </c>
      <c r="E21" s="329" t="n">
        <v>16</v>
      </c>
      <c r="F21" s="329" t="n">
        <v>5.8</v>
      </c>
      <c r="G21" s="333" t="s">
        <v>420</v>
      </c>
      <c r="H21" s="329" t="n">
        <v>2.8</v>
      </c>
      <c r="I21" s="329" t="n">
        <v>16</v>
      </c>
      <c r="J21" s="329" t="n">
        <v>5.8</v>
      </c>
      <c r="K21" s="329" t="s">
        <v>194</v>
      </c>
      <c r="L21" s="329" t="s">
        <v>194</v>
      </c>
      <c r="M21" s="329" t="s">
        <v>194</v>
      </c>
      <c r="N21" s="329" t="s">
        <v>194</v>
      </c>
      <c r="Q21" s="332"/>
      <c r="R21" s="332"/>
      <c r="S21" s="332"/>
      <c r="T21" s="332"/>
    </row>
    <row r="22" customFormat="false" ht="18" hidden="false" customHeight="true" outlineLevel="0" collapsed="false">
      <c r="A22" s="331" t="s">
        <v>421</v>
      </c>
      <c r="B22" s="328" t="s">
        <v>422</v>
      </c>
      <c r="C22" s="333" t="s">
        <v>423</v>
      </c>
      <c r="D22" s="329" t="n">
        <v>2.1</v>
      </c>
      <c r="E22" s="329" t="n">
        <v>10.9</v>
      </c>
      <c r="F22" s="329" t="n">
        <v>5.5</v>
      </c>
      <c r="G22" s="333" t="s">
        <v>423</v>
      </c>
      <c r="H22" s="329" t="n">
        <v>2.1</v>
      </c>
      <c r="I22" s="329" t="n">
        <v>10.9</v>
      </c>
      <c r="J22" s="329" t="n">
        <v>5.5</v>
      </c>
      <c r="K22" s="329" t="s">
        <v>194</v>
      </c>
      <c r="L22" s="329" t="s">
        <v>194</v>
      </c>
      <c r="M22" s="329" t="s">
        <v>194</v>
      </c>
      <c r="N22" s="329" t="s">
        <v>194</v>
      </c>
      <c r="Q22" s="332"/>
      <c r="R22" s="332"/>
      <c r="S22" s="332"/>
      <c r="T22" s="332"/>
    </row>
    <row r="23" customFormat="false" ht="18" hidden="false" customHeight="true" outlineLevel="0" collapsed="false">
      <c r="A23" s="331" t="s">
        <v>424</v>
      </c>
      <c r="B23" s="328" t="s">
        <v>425</v>
      </c>
      <c r="C23" s="333" t="s">
        <v>426</v>
      </c>
      <c r="D23" s="329" t="n">
        <v>0.7</v>
      </c>
      <c r="E23" s="329" t="n">
        <v>5.1</v>
      </c>
      <c r="F23" s="329" t="n">
        <v>6.6</v>
      </c>
      <c r="G23" s="333" t="s">
        <v>426</v>
      </c>
      <c r="H23" s="329" t="n">
        <v>0.7</v>
      </c>
      <c r="I23" s="329" t="n">
        <v>5.1</v>
      </c>
      <c r="J23" s="329" t="n">
        <v>6.6</v>
      </c>
      <c r="K23" s="329" t="s">
        <v>194</v>
      </c>
      <c r="L23" s="329" t="s">
        <v>194</v>
      </c>
      <c r="M23" s="329" t="s">
        <v>194</v>
      </c>
      <c r="N23" s="329" t="s">
        <v>194</v>
      </c>
      <c r="Q23" s="332"/>
      <c r="R23" s="332"/>
      <c r="S23" s="332"/>
      <c r="T23" s="332"/>
    </row>
    <row r="24" customFormat="false" ht="18" hidden="false" customHeight="true" outlineLevel="0" collapsed="false">
      <c r="A24" s="327" t="s">
        <v>427</v>
      </c>
      <c r="B24" s="328" t="s">
        <v>428</v>
      </c>
      <c r="C24" s="329" t="n">
        <v>4.3</v>
      </c>
      <c r="D24" s="329" t="n">
        <v>4.3</v>
      </c>
      <c r="E24" s="329" t="n">
        <v>31.9</v>
      </c>
      <c r="F24" s="329" t="n">
        <v>7.2</v>
      </c>
      <c r="G24" s="329" t="n">
        <v>4</v>
      </c>
      <c r="H24" s="329" t="n">
        <v>4</v>
      </c>
      <c r="I24" s="329" t="n">
        <v>29.4</v>
      </c>
      <c r="J24" s="329" t="n">
        <v>7.2</v>
      </c>
      <c r="K24" s="329" t="n">
        <v>0.3</v>
      </c>
      <c r="L24" s="329" t="n">
        <v>0.3</v>
      </c>
      <c r="M24" s="329" t="n">
        <v>2.5</v>
      </c>
      <c r="N24" s="329" t="n">
        <v>7.3</v>
      </c>
      <c r="Q24" s="332"/>
      <c r="R24" s="105"/>
      <c r="S24" s="332"/>
      <c r="T24" s="332"/>
    </row>
    <row r="25" customFormat="false" ht="18" hidden="false" customHeight="true" outlineLevel="0" collapsed="false">
      <c r="A25" s="334" t="s">
        <v>429</v>
      </c>
      <c r="B25" s="328" t="s">
        <v>430</v>
      </c>
      <c r="C25" s="333" t="s">
        <v>431</v>
      </c>
      <c r="D25" s="329" t="n">
        <v>1.5</v>
      </c>
      <c r="E25" s="329" t="n">
        <v>59</v>
      </c>
      <c r="F25" s="329" t="n">
        <v>39.8</v>
      </c>
      <c r="G25" s="333" t="s">
        <v>432</v>
      </c>
      <c r="H25" s="329" t="n">
        <v>1.4</v>
      </c>
      <c r="I25" s="329" t="n">
        <v>56.9</v>
      </c>
      <c r="J25" s="329" t="n">
        <v>41</v>
      </c>
      <c r="K25" s="333" t="s">
        <v>433</v>
      </c>
      <c r="L25" s="329" t="n">
        <v>0.1</v>
      </c>
      <c r="M25" s="329" t="n">
        <v>2.1</v>
      </c>
      <c r="N25" s="329" t="n">
        <v>22.1</v>
      </c>
      <c r="Q25" s="332"/>
      <c r="R25" s="332"/>
      <c r="S25" s="332"/>
      <c r="T25" s="332"/>
    </row>
    <row r="26" customFormat="false" ht="18" hidden="false" customHeight="true" outlineLevel="0" collapsed="false">
      <c r="A26" s="334" t="s">
        <v>434</v>
      </c>
      <c r="B26" s="328" t="s">
        <v>435</v>
      </c>
      <c r="C26" s="335" t="s">
        <v>389</v>
      </c>
      <c r="D26" s="329" t="n">
        <v>1.5</v>
      </c>
      <c r="E26" s="329" t="n">
        <v>13.4</v>
      </c>
      <c r="F26" s="329" t="n">
        <v>9</v>
      </c>
      <c r="G26" s="335" t="s">
        <v>389</v>
      </c>
      <c r="H26" s="329" t="n">
        <v>1.4</v>
      </c>
      <c r="I26" s="329" t="n">
        <v>12.7</v>
      </c>
      <c r="J26" s="329" t="n">
        <v>9.2</v>
      </c>
      <c r="K26" s="335" t="s">
        <v>389</v>
      </c>
      <c r="L26" s="329" t="n">
        <v>0.1</v>
      </c>
      <c r="M26" s="329" t="n">
        <v>0.7</v>
      </c>
      <c r="N26" s="329" t="n">
        <v>6.9</v>
      </c>
      <c r="Q26" s="332"/>
      <c r="R26" s="332"/>
      <c r="S26" s="332"/>
      <c r="T26" s="332"/>
    </row>
    <row r="27" customFormat="false" ht="18" hidden="false" customHeight="true" outlineLevel="0" collapsed="false">
      <c r="A27" s="334" t="s">
        <v>436</v>
      </c>
      <c r="B27" s="328" t="s">
        <v>437</v>
      </c>
      <c r="C27" s="335" t="s">
        <v>389</v>
      </c>
      <c r="D27" s="329" t="n">
        <v>1.5</v>
      </c>
      <c r="E27" s="329" t="n">
        <v>43.7</v>
      </c>
      <c r="F27" s="329" t="n">
        <v>29.4</v>
      </c>
      <c r="G27" s="335" t="s">
        <v>389</v>
      </c>
      <c r="H27" s="329" t="n">
        <v>1.4</v>
      </c>
      <c r="I27" s="329" t="n">
        <v>43</v>
      </c>
      <c r="J27" s="329" t="n">
        <v>30.9</v>
      </c>
      <c r="K27" s="335" t="s">
        <v>389</v>
      </c>
      <c r="L27" s="329" t="n">
        <v>0.1</v>
      </c>
      <c r="M27" s="329" t="n">
        <v>0.7</v>
      </c>
      <c r="N27" s="329" t="n">
        <v>7.3</v>
      </c>
      <c r="Q27" s="332"/>
      <c r="R27" s="332"/>
      <c r="S27" s="332"/>
      <c r="T27" s="332"/>
    </row>
    <row r="28" customFormat="false" ht="18" hidden="false" customHeight="true" outlineLevel="0" collapsed="false">
      <c r="A28" s="334" t="s">
        <v>438</v>
      </c>
      <c r="B28" s="328" t="s">
        <v>439</v>
      </c>
      <c r="C28" s="335" t="s">
        <v>389</v>
      </c>
      <c r="D28" s="329" t="n">
        <v>0.2</v>
      </c>
      <c r="E28" s="329" t="n">
        <v>14</v>
      </c>
      <c r="F28" s="329" t="n">
        <v>66.8</v>
      </c>
      <c r="G28" s="335" t="s">
        <v>389</v>
      </c>
      <c r="H28" s="329" t="n">
        <v>0.2</v>
      </c>
      <c r="I28" s="329" t="n">
        <v>14</v>
      </c>
      <c r="J28" s="329" t="n">
        <v>66.8</v>
      </c>
      <c r="K28" s="335" t="s">
        <v>389</v>
      </c>
      <c r="L28" s="329" t="s">
        <v>194</v>
      </c>
      <c r="M28" s="329" t="s">
        <v>194</v>
      </c>
      <c r="N28" s="329" t="s">
        <v>194</v>
      </c>
      <c r="O28" s="329"/>
      <c r="Q28" s="332"/>
      <c r="R28" s="332"/>
      <c r="S28" s="332"/>
      <c r="T28" s="332"/>
    </row>
    <row r="29" customFormat="false" ht="18" hidden="false" customHeight="true" outlineLevel="0" collapsed="false">
      <c r="A29" s="334" t="s">
        <v>440</v>
      </c>
      <c r="B29" s="328" t="s">
        <v>441</v>
      </c>
      <c r="C29" s="335" t="s">
        <v>389</v>
      </c>
      <c r="D29" s="329" t="n">
        <v>0.2</v>
      </c>
      <c r="E29" s="329" t="n">
        <v>2.8</v>
      </c>
      <c r="F29" s="329" t="n">
        <v>13.6</v>
      </c>
      <c r="G29" s="335" t="s">
        <v>389</v>
      </c>
      <c r="H29" s="329" t="n">
        <v>0.2</v>
      </c>
      <c r="I29" s="329" t="n">
        <v>2.8</v>
      </c>
      <c r="J29" s="329" t="n">
        <v>13.6</v>
      </c>
      <c r="K29" s="335" t="s">
        <v>389</v>
      </c>
      <c r="L29" s="329" t="s">
        <v>194</v>
      </c>
      <c r="M29" s="329" t="s">
        <v>194</v>
      </c>
      <c r="N29" s="329" t="s">
        <v>194</v>
      </c>
      <c r="O29" s="329"/>
      <c r="Q29" s="332"/>
      <c r="R29" s="332"/>
      <c r="S29" s="332"/>
      <c r="T29" s="332"/>
    </row>
    <row r="30" customFormat="false" ht="18" hidden="false" customHeight="true" outlineLevel="0" collapsed="false">
      <c r="A30" s="334" t="s">
        <v>442</v>
      </c>
      <c r="B30" s="328" t="s">
        <v>443</v>
      </c>
      <c r="C30" s="335" t="s">
        <v>389</v>
      </c>
      <c r="D30" s="329" t="n">
        <v>0.2</v>
      </c>
      <c r="E30" s="329" t="n">
        <v>10.3</v>
      </c>
      <c r="F30" s="329" t="n">
        <v>49</v>
      </c>
      <c r="G30" s="335" t="s">
        <v>389</v>
      </c>
      <c r="H30" s="329" t="n">
        <v>0.2</v>
      </c>
      <c r="I30" s="329" t="n">
        <v>10.3</v>
      </c>
      <c r="J30" s="329" t="n">
        <v>49</v>
      </c>
      <c r="K30" s="335" t="s">
        <v>389</v>
      </c>
      <c r="L30" s="329" t="s">
        <v>194</v>
      </c>
      <c r="M30" s="329" t="s">
        <v>194</v>
      </c>
      <c r="N30" s="329" t="s">
        <v>194</v>
      </c>
      <c r="O30" s="329"/>
      <c r="Q30" s="332"/>
      <c r="R30" s="332"/>
      <c r="S30" s="332"/>
      <c r="T30" s="332"/>
    </row>
  </sheetData>
  <mergeCells count="6">
    <mergeCell ref="A1:N1"/>
    <mergeCell ref="A3:A4"/>
    <mergeCell ref="B3:B4"/>
    <mergeCell ref="C3:F3"/>
    <mergeCell ref="G3:J3"/>
    <mergeCell ref="K3:N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30.87"/>
    <col collapsed="false" customWidth="true" hidden="false" outlineLevel="0" max="2" min="2" style="316" width="8.33"/>
    <col collapsed="false" customWidth="true" hidden="false" outlineLevel="0" max="14" min="3" style="315" width="10.32"/>
    <col collapsed="false" customWidth="false" hidden="false" outlineLevel="0" max="257" min="15" style="315" width="8.99"/>
  </cols>
  <sheetData>
    <row r="1" customFormat="false" ht="16.5" hidden="false" customHeight="true" outlineLevel="0" collapsed="false">
      <c r="A1" s="336" t="s">
        <v>18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</row>
    <row r="2" customFormat="false" ht="15" hidden="false" customHeight="tru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</row>
    <row r="3" customFormat="false" ht="19.95" hidden="false" customHeight="true" outlineLevel="0" collapsed="false">
      <c r="A3" s="320" t="s">
        <v>386</v>
      </c>
      <c r="B3" s="321" t="s">
        <v>273</v>
      </c>
      <c r="C3" s="245" t="s">
        <v>264</v>
      </c>
      <c r="D3" s="245"/>
      <c r="E3" s="245"/>
      <c r="F3" s="245"/>
      <c r="G3" s="245" t="s">
        <v>274</v>
      </c>
      <c r="H3" s="245"/>
      <c r="I3" s="245"/>
      <c r="J3" s="245"/>
      <c r="K3" s="246" t="s">
        <v>266</v>
      </c>
      <c r="L3" s="246"/>
      <c r="M3" s="246"/>
      <c r="N3" s="246"/>
    </row>
    <row r="4" customFormat="false" ht="79.95" hidden="false" customHeight="true" outlineLevel="0" collapsed="false">
      <c r="A4" s="320"/>
      <c r="B4" s="321"/>
      <c r="C4" s="244" t="s">
        <v>279</v>
      </c>
      <c r="D4" s="244" t="s">
        <v>276</v>
      </c>
      <c r="E4" s="244" t="s">
        <v>277</v>
      </c>
      <c r="F4" s="244" t="s">
        <v>278</v>
      </c>
      <c r="G4" s="244" t="s">
        <v>279</v>
      </c>
      <c r="H4" s="244" t="s">
        <v>276</v>
      </c>
      <c r="I4" s="244" t="s">
        <v>277</v>
      </c>
      <c r="J4" s="244" t="s">
        <v>278</v>
      </c>
      <c r="K4" s="244" t="s">
        <v>279</v>
      </c>
      <c r="L4" s="244" t="s">
        <v>276</v>
      </c>
      <c r="M4" s="244" t="s">
        <v>277</v>
      </c>
      <c r="N4" s="247" t="s">
        <v>278</v>
      </c>
    </row>
    <row r="5" customFormat="false" ht="18" hidden="false" customHeight="true" outlineLevel="0" collapsed="false">
      <c r="A5" s="334" t="s">
        <v>444</v>
      </c>
      <c r="B5" s="328" t="s">
        <v>445</v>
      </c>
      <c r="C5" s="329" t="n">
        <v>292.4</v>
      </c>
      <c r="D5" s="329" t="n">
        <v>291.1</v>
      </c>
      <c r="E5" s="329" t="n">
        <v>140113</v>
      </c>
      <c r="F5" s="329" t="n">
        <v>481.5</v>
      </c>
      <c r="G5" s="329" t="n">
        <v>271.5</v>
      </c>
      <c r="H5" s="329" t="n">
        <v>270.2</v>
      </c>
      <c r="I5" s="329" t="n">
        <v>133488.6</v>
      </c>
      <c r="J5" s="329" t="n">
        <v>494</v>
      </c>
      <c r="K5" s="329" t="n">
        <v>20.9</v>
      </c>
      <c r="L5" s="329" t="n">
        <v>20.9</v>
      </c>
      <c r="M5" s="329" t="n">
        <v>6624.4</v>
      </c>
      <c r="N5" s="329" t="n">
        <v>319.1</v>
      </c>
    </row>
    <row r="6" customFormat="false" ht="18" hidden="false" customHeight="true" outlineLevel="0" collapsed="false">
      <c r="A6" s="334" t="s">
        <v>446</v>
      </c>
      <c r="B6" s="328" t="s">
        <v>447</v>
      </c>
      <c r="C6" s="329" t="n">
        <v>0</v>
      </c>
      <c r="D6" s="329" t="n">
        <v>0</v>
      </c>
      <c r="E6" s="329" t="n">
        <v>8.1</v>
      </c>
      <c r="F6" s="329" t="n">
        <v>117.1</v>
      </c>
      <c r="G6" s="329" t="n">
        <v>0</v>
      </c>
      <c r="H6" s="329" t="n">
        <v>0</v>
      </c>
      <c r="I6" s="329" t="n">
        <v>8.1</v>
      </c>
      <c r="J6" s="329" t="n">
        <v>117.1</v>
      </c>
      <c r="K6" s="329" t="s">
        <v>194</v>
      </c>
      <c r="L6" s="329" t="s">
        <v>194</v>
      </c>
      <c r="M6" s="329" t="s">
        <v>194</v>
      </c>
      <c r="N6" s="329" t="s">
        <v>194</v>
      </c>
    </row>
    <row r="7" customFormat="false" ht="18" hidden="false" customHeight="true" outlineLevel="0" collapsed="false">
      <c r="A7" s="334" t="s">
        <v>448</v>
      </c>
      <c r="B7" s="328" t="s">
        <v>449</v>
      </c>
      <c r="C7" s="329" t="n">
        <v>0.1</v>
      </c>
      <c r="D7" s="329" t="n">
        <v>0.1</v>
      </c>
      <c r="E7" s="329" t="n">
        <v>1.5</v>
      </c>
      <c r="F7" s="329" t="n">
        <v>14.6</v>
      </c>
      <c r="G7" s="329" t="n">
        <v>0.1</v>
      </c>
      <c r="H7" s="329" t="n">
        <v>0.1</v>
      </c>
      <c r="I7" s="329" t="n">
        <v>1.5</v>
      </c>
      <c r="J7" s="329" t="n">
        <v>14.6</v>
      </c>
      <c r="K7" s="329" t="s">
        <v>194</v>
      </c>
      <c r="L7" s="329" t="s">
        <v>194</v>
      </c>
      <c r="M7" s="329" t="s">
        <v>194</v>
      </c>
      <c r="N7" s="329" t="s">
        <v>194</v>
      </c>
    </row>
    <row r="8" customFormat="false" ht="18" hidden="false" customHeight="true" outlineLevel="0" collapsed="false">
      <c r="A8" s="316" t="s">
        <v>450</v>
      </c>
      <c r="B8" s="328" t="s">
        <v>451</v>
      </c>
      <c r="C8" s="329" t="n">
        <v>1.3</v>
      </c>
      <c r="D8" s="335" t="s">
        <v>389</v>
      </c>
      <c r="E8" s="329" t="n">
        <v>12.5</v>
      </c>
      <c r="F8" s="335" t="s">
        <v>389</v>
      </c>
      <c r="G8" s="329" t="n">
        <v>0.9</v>
      </c>
      <c r="H8" s="335" t="s">
        <v>389</v>
      </c>
      <c r="I8" s="329" t="n">
        <v>9.5</v>
      </c>
      <c r="J8" s="335" t="s">
        <v>389</v>
      </c>
      <c r="K8" s="329" t="n">
        <v>0.4</v>
      </c>
      <c r="L8" s="335" t="s">
        <v>389</v>
      </c>
      <c r="M8" s="329" t="n">
        <v>3</v>
      </c>
      <c r="N8" s="335" t="s">
        <v>389</v>
      </c>
    </row>
    <row r="9" customFormat="false" ht="18" hidden="false" customHeight="true" outlineLevel="0" collapsed="false">
      <c r="A9" s="330" t="s">
        <v>282</v>
      </c>
      <c r="B9" s="328"/>
      <c r="C9" s="329"/>
      <c r="D9" s="335"/>
      <c r="E9" s="329"/>
      <c r="F9" s="335"/>
      <c r="G9" s="329"/>
      <c r="H9" s="335"/>
      <c r="I9" s="329"/>
      <c r="J9" s="335"/>
      <c r="K9" s="329"/>
      <c r="L9" s="335"/>
      <c r="M9" s="329"/>
      <c r="N9" s="335"/>
    </row>
    <row r="10" s="341" customFormat="true" ht="18" hidden="false" customHeight="true" outlineLevel="0" collapsed="false">
      <c r="A10" s="338" t="s">
        <v>452</v>
      </c>
      <c r="B10" s="339" t="s">
        <v>453</v>
      </c>
      <c r="C10" s="340" t="n">
        <v>1.3</v>
      </c>
      <c r="D10" s="340" t="n">
        <v>1.3</v>
      </c>
      <c r="E10" s="340" t="n">
        <v>12.3</v>
      </c>
      <c r="F10" s="340" t="n">
        <v>9.5</v>
      </c>
      <c r="G10" s="340" t="n">
        <v>0.9</v>
      </c>
      <c r="H10" s="340" t="n">
        <v>0.9</v>
      </c>
      <c r="I10" s="340" t="n">
        <v>9.3</v>
      </c>
      <c r="J10" s="340" t="n">
        <v>10</v>
      </c>
      <c r="K10" s="340" t="n">
        <v>0.4</v>
      </c>
      <c r="L10" s="340" t="n">
        <v>0.4</v>
      </c>
      <c r="M10" s="340" t="n">
        <v>3</v>
      </c>
      <c r="N10" s="340" t="n">
        <v>8.3</v>
      </c>
    </row>
    <row r="11" s="343" customFormat="true" ht="18" hidden="false" customHeight="true" outlineLevel="0" collapsed="false">
      <c r="A11" s="338" t="s">
        <v>454</v>
      </c>
      <c r="B11" s="339" t="s">
        <v>455</v>
      </c>
      <c r="C11" s="340" t="n">
        <v>0</v>
      </c>
      <c r="D11" s="342" t="s">
        <v>389</v>
      </c>
      <c r="E11" s="340" t="n">
        <v>0.1</v>
      </c>
      <c r="F11" s="342" t="s">
        <v>389</v>
      </c>
      <c r="G11" s="340" t="n">
        <v>0</v>
      </c>
      <c r="H11" s="342" t="s">
        <v>389</v>
      </c>
      <c r="I11" s="340" t="n">
        <v>0.1</v>
      </c>
      <c r="J11" s="342" t="s">
        <v>389</v>
      </c>
      <c r="K11" s="329" t="s">
        <v>194</v>
      </c>
      <c r="L11" s="342" t="s">
        <v>389</v>
      </c>
      <c r="M11" s="329" t="s">
        <v>194</v>
      </c>
      <c r="N11" s="335" t="s">
        <v>389</v>
      </c>
    </row>
    <row r="12" s="343" customFormat="true" ht="18" hidden="false" customHeight="true" outlineLevel="0" collapsed="false">
      <c r="A12" s="344" t="s">
        <v>456</v>
      </c>
      <c r="B12" s="339" t="s">
        <v>457</v>
      </c>
      <c r="C12" s="340" t="n">
        <v>22.4</v>
      </c>
      <c r="D12" s="342" t="s">
        <v>389</v>
      </c>
      <c r="E12" s="340" t="n">
        <v>264</v>
      </c>
      <c r="F12" s="342" t="s">
        <v>389</v>
      </c>
      <c r="G12" s="340" t="n">
        <v>22.4</v>
      </c>
      <c r="H12" s="342" t="s">
        <v>389</v>
      </c>
      <c r="I12" s="340" t="n">
        <v>263.8</v>
      </c>
      <c r="J12" s="342" t="s">
        <v>389</v>
      </c>
      <c r="K12" s="340" t="n">
        <v>0</v>
      </c>
      <c r="L12" s="342" t="s">
        <v>389</v>
      </c>
      <c r="M12" s="340" t="n">
        <v>0.2</v>
      </c>
      <c r="N12" s="342" t="s">
        <v>389</v>
      </c>
    </row>
    <row r="13" s="343" customFormat="true" ht="18" hidden="false" customHeight="true" outlineLevel="0" collapsed="false">
      <c r="A13" s="338" t="s">
        <v>282</v>
      </c>
      <c r="B13" s="339"/>
      <c r="C13" s="340"/>
      <c r="D13" s="342"/>
      <c r="E13" s="340"/>
      <c r="F13" s="342"/>
      <c r="G13" s="340"/>
      <c r="H13" s="342"/>
      <c r="I13" s="340"/>
      <c r="J13" s="342"/>
      <c r="K13" s="340"/>
      <c r="L13" s="342"/>
      <c r="M13" s="340"/>
      <c r="N13" s="342"/>
    </row>
    <row r="14" s="341" customFormat="true" ht="18" hidden="false" customHeight="true" outlineLevel="0" collapsed="false">
      <c r="A14" s="338" t="s">
        <v>452</v>
      </c>
      <c r="B14" s="339" t="s">
        <v>458</v>
      </c>
      <c r="C14" s="340" t="n">
        <v>21.5</v>
      </c>
      <c r="D14" s="340" t="n">
        <v>21.2</v>
      </c>
      <c r="E14" s="340" t="n">
        <v>237.8</v>
      </c>
      <c r="F14" s="340" t="n">
        <v>11.2</v>
      </c>
      <c r="G14" s="340" t="n">
        <v>21.5</v>
      </c>
      <c r="H14" s="340" t="n">
        <v>21.2</v>
      </c>
      <c r="I14" s="340" t="n">
        <v>237.6</v>
      </c>
      <c r="J14" s="340" t="n">
        <v>11.2</v>
      </c>
      <c r="K14" s="340" t="n">
        <v>0</v>
      </c>
      <c r="L14" s="340" t="n">
        <v>0</v>
      </c>
      <c r="M14" s="340" t="n">
        <v>0.2</v>
      </c>
      <c r="N14" s="340" t="n">
        <v>7.7</v>
      </c>
    </row>
    <row r="15" s="343" customFormat="true" ht="18" hidden="false" customHeight="true" outlineLevel="0" collapsed="false">
      <c r="A15" s="338" t="s">
        <v>459</v>
      </c>
      <c r="B15" s="339" t="s">
        <v>460</v>
      </c>
      <c r="C15" s="340" t="n">
        <v>0.5</v>
      </c>
      <c r="D15" s="342" t="s">
        <v>389</v>
      </c>
      <c r="E15" s="340" t="n">
        <v>21.9</v>
      </c>
      <c r="F15" s="342" t="s">
        <v>389</v>
      </c>
      <c r="G15" s="340" t="n">
        <v>0.5</v>
      </c>
      <c r="H15" s="342" t="s">
        <v>389</v>
      </c>
      <c r="I15" s="340" t="n">
        <v>21.9</v>
      </c>
      <c r="J15" s="342" t="s">
        <v>389</v>
      </c>
      <c r="K15" s="329" t="s">
        <v>194</v>
      </c>
      <c r="L15" s="342" t="s">
        <v>389</v>
      </c>
      <c r="M15" s="329" t="s">
        <v>194</v>
      </c>
      <c r="N15" s="342" t="s">
        <v>389</v>
      </c>
    </row>
    <row r="16" s="343" customFormat="true" ht="18" hidden="false" customHeight="true" outlineLevel="0" collapsed="false">
      <c r="A16" s="345" t="s">
        <v>461</v>
      </c>
      <c r="B16" s="346" t="s">
        <v>462</v>
      </c>
      <c r="C16" s="347" t="n">
        <v>0</v>
      </c>
      <c r="D16" s="342" t="s">
        <v>389</v>
      </c>
      <c r="E16" s="347" t="n">
        <v>1.6</v>
      </c>
      <c r="F16" s="342" t="s">
        <v>389</v>
      </c>
      <c r="G16" s="347" t="n">
        <v>0</v>
      </c>
      <c r="H16" s="342" t="s">
        <v>389</v>
      </c>
      <c r="I16" s="347" t="n">
        <v>1.6</v>
      </c>
      <c r="J16" s="342" t="s">
        <v>389</v>
      </c>
      <c r="K16" s="347" t="n">
        <v>0</v>
      </c>
      <c r="L16" s="342" t="s">
        <v>389</v>
      </c>
      <c r="M16" s="347" t="n">
        <v>0</v>
      </c>
      <c r="N16" s="342" t="s">
        <v>389</v>
      </c>
    </row>
    <row r="17" customFormat="false" ht="18" hidden="false" customHeight="true" outlineLevel="0" collapsed="false">
      <c r="A17" s="330" t="s">
        <v>463</v>
      </c>
      <c r="B17" s="348" t="n">
        <v>1020</v>
      </c>
      <c r="C17" s="329" t="n">
        <v>0.1</v>
      </c>
      <c r="D17" s="342" t="s">
        <v>389</v>
      </c>
      <c r="E17" s="329" t="n">
        <v>0</v>
      </c>
      <c r="F17" s="342" t="s">
        <v>389</v>
      </c>
      <c r="G17" s="329" t="n">
        <v>0.1</v>
      </c>
      <c r="H17" s="342" t="s">
        <v>389</v>
      </c>
      <c r="I17" s="329" t="n">
        <v>0</v>
      </c>
      <c r="J17" s="342" t="s">
        <v>389</v>
      </c>
      <c r="K17" s="329" t="s">
        <v>194</v>
      </c>
      <c r="L17" s="342" t="s">
        <v>389</v>
      </c>
      <c r="M17" s="329" t="s">
        <v>194</v>
      </c>
      <c r="N17" s="342" t="s">
        <v>389</v>
      </c>
    </row>
    <row r="18" customFormat="false" ht="18" hidden="false" customHeight="true" outlineLevel="0" collapsed="false">
      <c r="A18" s="330" t="s">
        <v>454</v>
      </c>
      <c r="B18" s="348" t="n">
        <v>1030</v>
      </c>
      <c r="C18" s="329" t="n">
        <v>0</v>
      </c>
      <c r="D18" s="342" t="s">
        <v>389</v>
      </c>
      <c r="E18" s="329" t="n">
        <v>0.1</v>
      </c>
      <c r="F18" s="342" t="s">
        <v>389</v>
      </c>
      <c r="G18" s="329" t="n">
        <v>0</v>
      </c>
      <c r="H18" s="342" t="s">
        <v>389</v>
      </c>
      <c r="I18" s="329" t="n">
        <v>0.1</v>
      </c>
      <c r="J18" s="342" t="s">
        <v>389</v>
      </c>
      <c r="K18" s="329" t="s">
        <v>194</v>
      </c>
      <c r="L18" s="342" t="s">
        <v>389</v>
      </c>
      <c r="M18" s="329" t="s">
        <v>194</v>
      </c>
      <c r="N18" s="342" t="s">
        <v>389</v>
      </c>
    </row>
    <row r="19" customFormat="false" ht="18" hidden="false" customHeight="true" outlineLevel="0" collapsed="false">
      <c r="A19" s="316" t="s">
        <v>464</v>
      </c>
      <c r="B19" s="348" t="n">
        <v>1050</v>
      </c>
      <c r="C19" s="329" t="n">
        <v>7.3</v>
      </c>
      <c r="D19" s="342" t="s">
        <v>389</v>
      </c>
      <c r="E19" s="329" t="n">
        <v>66.3</v>
      </c>
      <c r="F19" s="342" t="s">
        <v>389</v>
      </c>
      <c r="G19" s="329" t="n">
        <v>7.3</v>
      </c>
      <c r="H19" s="342" t="s">
        <v>389</v>
      </c>
      <c r="I19" s="329" t="n">
        <v>62.4</v>
      </c>
      <c r="J19" s="342" t="s">
        <v>389</v>
      </c>
      <c r="K19" s="329" t="n">
        <v>0</v>
      </c>
      <c r="L19" s="342" t="s">
        <v>389</v>
      </c>
      <c r="M19" s="329" t="n">
        <v>3.9</v>
      </c>
      <c r="N19" s="342" t="s">
        <v>389</v>
      </c>
    </row>
    <row r="20" customFormat="false" ht="18" hidden="false" customHeight="true" outlineLevel="0" collapsed="false">
      <c r="A20" s="330" t="s">
        <v>282</v>
      </c>
      <c r="B20" s="348"/>
      <c r="C20" s="329"/>
      <c r="D20" s="342"/>
      <c r="E20" s="329"/>
      <c r="F20" s="342"/>
      <c r="G20" s="329"/>
      <c r="H20" s="342"/>
      <c r="I20" s="329"/>
      <c r="J20" s="342"/>
      <c r="K20" s="329"/>
      <c r="L20" s="342"/>
      <c r="M20" s="329"/>
      <c r="N20" s="342"/>
    </row>
    <row r="21" customFormat="false" ht="18" hidden="false" customHeight="true" outlineLevel="0" collapsed="false">
      <c r="A21" s="330" t="s">
        <v>465</v>
      </c>
      <c r="B21" s="348" t="n">
        <v>1060</v>
      </c>
      <c r="C21" s="329" t="n">
        <v>0.4</v>
      </c>
      <c r="D21" s="342" t="s">
        <v>389</v>
      </c>
      <c r="E21" s="329" t="n">
        <v>2.3</v>
      </c>
      <c r="F21" s="342" t="s">
        <v>389</v>
      </c>
      <c r="G21" s="329" t="n">
        <v>0.4</v>
      </c>
      <c r="H21" s="342" t="s">
        <v>389</v>
      </c>
      <c r="I21" s="329" t="n">
        <v>2.3</v>
      </c>
      <c r="J21" s="342" t="s">
        <v>389</v>
      </c>
      <c r="K21" s="329" t="n">
        <v>0</v>
      </c>
      <c r="L21" s="342" t="s">
        <v>389</v>
      </c>
      <c r="M21" s="329" t="n">
        <v>0</v>
      </c>
      <c r="N21" s="342" t="s">
        <v>389</v>
      </c>
    </row>
    <row r="22" customFormat="false" ht="18" hidden="false" customHeight="true" outlineLevel="0" collapsed="false">
      <c r="A22" s="330" t="s">
        <v>466</v>
      </c>
      <c r="B22" s="348" t="n">
        <v>1080</v>
      </c>
      <c r="C22" s="329" t="n">
        <v>0</v>
      </c>
      <c r="D22" s="342" t="s">
        <v>389</v>
      </c>
      <c r="E22" s="329" t="n">
        <v>1.7</v>
      </c>
      <c r="F22" s="342" t="s">
        <v>389</v>
      </c>
      <c r="G22" s="329" t="n">
        <v>0</v>
      </c>
      <c r="H22" s="342" t="s">
        <v>389</v>
      </c>
      <c r="I22" s="329" t="n">
        <v>1.7</v>
      </c>
      <c r="J22" s="342" t="s">
        <v>389</v>
      </c>
      <c r="K22" s="329" t="n">
        <v>0</v>
      </c>
      <c r="L22" s="342" t="s">
        <v>389</v>
      </c>
      <c r="M22" s="329" t="n">
        <v>0</v>
      </c>
      <c r="N22" s="342" t="s">
        <v>389</v>
      </c>
    </row>
    <row r="23" customFormat="false" ht="18" hidden="false" customHeight="true" outlineLevel="0" collapsed="false">
      <c r="A23" s="330" t="s">
        <v>467</v>
      </c>
      <c r="B23" s="348" t="n">
        <v>1100</v>
      </c>
      <c r="C23" s="329" t="n">
        <v>0</v>
      </c>
      <c r="D23" s="342" t="s">
        <v>389</v>
      </c>
      <c r="E23" s="329" t="n">
        <v>0.4</v>
      </c>
      <c r="F23" s="342" t="s">
        <v>389</v>
      </c>
      <c r="G23" s="329" t="n">
        <v>0</v>
      </c>
      <c r="H23" s="342" t="s">
        <v>389</v>
      </c>
      <c r="I23" s="329" t="n">
        <v>0.4</v>
      </c>
      <c r="J23" s="342" t="s">
        <v>389</v>
      </c>
      <c r="K23" s="329" t="s">
        <v>194</v>
      </c>
      <c r="L23" s="342" t="s">
        <v>389</v>
      </c>
      <c r="M23" s="329" t="s">
        <v>194</v>
      </c>
      <c r="N23" s="342" t="s">
        <v>389</v>
      </c>
    </row>
    <row r="24" customFormat="false" ht="18" hidden="false" customHeight="true" outlineLevel="0" collapsed="false">
      <c r="A24" s="330" t="s">
        <v>468</v>
      </c>
      <c r="B24" s="348" t="n">
        <v>1110</v>
      </c>
      <c r="C24" s="329" t="n">
        <v>0</v>
      </c>
      <c r="D24" s="342" t="s">
        <v>389</v>
      </c>
      <c r="E24" s="329" t="n">
        <v>0.1</v>
      </c>
      <c r="F24" s="342" t="s">
        <v>389</v>
      </c>
      <c r="G24" s="329" t="n">
        <v>0</v>
      </c>
      <c r="H24" s="342" t="s">
        <v>389</v>
      </c>
      <c r="I24" s="329" t="n">
        <v>0.1</v>
      </c>
      <c r="J24" s="342" t="s">
        <v>389</v>
      </c>
      <c r="K24" s="329" t="n">
        <v>0</v>
      </c>
      <c r="L24" s="342" t="s">
        <v>389</v>
      </c>
      <c r="M24" s="329" t="n">
        <v>0</v>
      </c>
      <c r="N24" s="342" t="s">
        <v>389</v>
      </c>
    </row>
    <row r="25" customFormat="false" ht="18" hidden="false" customHeight="true" outlineLevel="0" collapsed="false">
      <c r="A25" s="330" t="s">
        <v>469</v>
      </c>
      <c r="B25" s="348" t="n">
        <v>1120</v>
      </c>
      <c r="C25" s="329" t="n">
        <v>0</v>
      </c>
      <c r="D25" s="342" t="s">
        <v>389</v>
      </c>
      <c r="E25" s="329" t="n">
        <v>0.1</v>
      </c>
      <c r="F25" s="342" t="s">
        <v>389</v>
      </c>
      <c r="G25" s="329" t="s">
        <v>194</v>
      </c>
      <c r="H25" s="342" t="s">
        <v>389</v>
      </c>
      <c r="I25" s="329" t="s">
        <v>194</v>
      </c>
      <c r="J25" s="342" t="s">
        <v>389</v>
      </c>
      <c r="K25" s="329" t="n">
        <v>0</v>
      </c>
      <c r="L25" s="342" t="s">
        <v>389</v>
      </c>
      <c r="M25" s="329" t="n">
        <v>0.1</v>
      </c>
      <c r="N25" s="342" t="s">
        <v>389</v>
      </c>
    </row>
    <row r="26" customFormat="false" ht="18" hidden="false" customHeight="true" outlineLevel="0" collapsed="false">
      <c r="A26" s="330" t="s">
        <v>470</v>
      </c>
      <c r="B26" s="348" t="n">
        <v>1130</v>
      </c>
      <c r="C26" s="329" t="n">
        <v>3.2</v>
      </c>
      <c r="D26" s="342" t="s">
        <v>389</v>
      </c>
      <c r="E26" s="329" t="n">
        <v>29.4</v>
      </c>
      <c r="F26" s="342" t="s">
        <v>389</v>
      </c>
      <c r="G26" s="329" t="n">
        <v>3.2</v>
      </c>
      <c r="H26" s="342" t="s">
        <v>389</v>
      </c>
      <c r="I26" s="329" t="n">
        <v>29.3</v>
      </c>
      <c r="J26" s="342" t="s">
        <v>389</v>
      </c>
      <c r="K26" s="329" t="n">
        <v>0</v>
      </c>
      <c r="L26" s="342" t="s">
        <v>389</v>
      </c>
      <c r="M26" s="329" t="n">
        <v>0.1</v>
      </c>
      <c r="N26" s="342" t="s">
        <v>389</v>
      </c>
    </row>
    <row r="27" customFormat="false" ht="18" hidden="false" customHeight="true" outlineLevel="0" collapsed="false">
      <c r="A27" s="334" t="s">
        <v>471</v>
      </c>
      <c r="B27" s="348" t="n">
        <v>1170</v>
      </c>
      <c r="C27" s="329" t="n">
        <v>0.4</v>
      </c>
      <c r="D27" s="329" t="n">
        <v>0.4</v>
      </c>
      <c r="E27" s="329" t="n">
        <v>9.4</v>
      </c>
      <c r="F27" s="329" t="n">
        <v>21.8</v>
      </c>
      <c r="G27" s="329" t="n">
        <v>0.3</v>
      </c>
      <c r="H27" s="329" t="n">
        <v>0.3</v>
      </c>
      <c r="I27" s="329" t="n">
        <v>6.8</v>
      </c>
      <c r="J27" s="329" t="n">
        <v>21.8</v>
      </c>
      <c r="K27" s="329" t="n">
        <v>0.1</v>
      </c>
      <c r="L27" s="329" t="n">
        <v>0.1</v>
      </c>
      <c r="M27" s="329" t="n">
        <v>2.6</v>
      </c>
      <c r="N27" s="329" t="n">
        <v>21.8</v>
      </c>
    </row>
    <row r="28" customFormat="false" ht="18" hidden="false" customHeight="true" outlineLevel="0" collapsed="false">
      <c r="A28" s="334" t="s">
        <v>472</v>
      </c>
      <c r="B28" s="348" t="n">
        <v>1180</v>
      </c>
      <c r="C28" s="329" t="n">
        <v>0</v>
      </c>
      <c r="D28" s="329" t="n">
        <v>0</v>
      </c>
      <c r="E28" s="329" t="n">
        <v>0.1</v>
      </c>
      <c r="F28" s="329" t="n">
        <v>9.6</v>
      </c>
      <c r="G28" s="329" t="s">
        <v>194</v>
      </c>
      <c r="H28" s="329" t="s">
        <v>194</v>
      </c>
      <c r="I28" s="329" t="s">
        <v>194</v>
      </c>
      <c r="J28" s="329" t="s">
        <v>194</v>
      </c>
      <c r="K28" s="329" t="n">
        <v>0</v>
      </c>
      <c r="L28" s="329" t="n">
        <v>0</v>
      </c>
      <c r="M28" s="329" t="n">
        <v>0.1</v>
      </c>
      <c r="N28" s="329" t="n">
        <v>9.6</v>
      </c>
    </row>
    <row r="29" customFormat="false" ht="18" hidden="false" customHeight="true" outlineLevel="0" collapsed="false">
      <c r="A29" s="334" t="s">
        <v>473</v>
      </c>
      <c r="B29" s="348" t="n">
        <v>1190</v>
      </c>
      <c r="C29" s="329" t="n">
        <v>0.3</v>
      </c>
      <c r="D29" s="335" t="s">
        <v>389</v>
      </c>
      <c r="E29" s="329" t="n">
        <v>73.6</v>
      </c>
      <c r="F29" s="335" t="s">
        <v>389</v>
      </c>
      <c r="G29" s="329" t="n">
        <v>0.2</v>
      </c>
      <c r="H29" s="335" t="s">
        <v>389</v>
      </c>
      <c r="I29" s="329" t="n">
        <v>63</v>
      </c>
      <c r="J29" s="335" t="s">
        <v>389</v>
      </c>
      <c r="K29" s="329" t="n">
        <v>0.1</v>
      </c>
      <c r="L29" s="335" t="s">
        <v>389</v>
      </c>
      <c r="M29" s="329" t="n">
        <v>10.6</v>
      </c>
      <c r="N29" s="335" t="s">
        <v>389</v>
      </c>
    </row>
    <row r="30" customFormat="false" ht="18" hidden="false" customHeight="true" outlineLevel="0" collapsed="false">
      <c r="A30" s="334" t="s">
        <v>474</v>
      </c>
      <c r="B30" s="348" t="n">
        <v>1210</v>
      </c>
      <c r="C30" s="329" t="n">
        <v>1.9</v>
      </c>
      <c r="D30" s="335" t="s">
        <v>389</v>
      </c>
      <c r="E30" s="329" t="n">
        <v>0.5</v>
      </c>
      <c r="F30" s="335" t="s">
        <v>389</v>
      </c>
      <c r="G30" s="329" t="n">
        <v>1.9</v>
      </c>
      <c r="H30" s="335" t="s">
        <v>389</v>
      </c>
      <c r="I30" s="329" t="n">
        <v>0.5</v>
      </c>
      <c r="J30" s="335" t="s">
        <v>389</v>
      </c>
      <c r="K30" s="329" t="s">
        <v>194</v>
      </c>
      <c r="L30" s="335" t="s">
        <v>389</v>
      </c>
      <c r="M30" s="329" t="s">
        <v>194</v>
      </c>
      <c r="N30" s="335" t="s">
        <v>389</v>
      </c>
    </row>
  </sheetData>
  <mergeCells count="6">
    <mergeCell ref="A1:N1"/>
    <mergeCell ref="A3:A4"/>
    <mergeCell ref="B3:B4"/>
    <mergeCell ref="C3:F3"/>
    <mergeCell ref="G3:J3"/>
    <mergeCell ref="K3:N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1" activeCellId="0" sqref="A31:IV31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30.87"/>
    <col collapsed="false" customWidth="true" hidden="false" outlineLevel="0" max="2" min="2" style="316" width="8.33"/>
    <col collapsed="false" customWidth="true" hidden="false" outlineLevel="0" max="14" min="3" style="349" width="10.32"/>
    <col collapsed="false" customWidth="false" hidden="false" outlineLevel="0" max="257" min="15" style="315" width="8.99"/>
  </cols>
  <sheetData>
    <row r="1" customFormat="false" ht="16.5" hidden="false" customHeight="true" outlineLevel="0" collapsed="false">
      <c r="A1" s="337" t="s">
        <v>18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</row>
    <row r="2" customFormat="false" ht="15" hidden="false" customHeight="true" outlineLevel="0" collapsed="false">
      <c r="A2" s="337"/>
      <c r="B2" s="337"/>
      <c r="C2" s="337"/>
      <c r="D2" s="337"/>
      <c r="E2" s="337"/>
      <c r="F2" s="337"/>
      <c r="G2" s="350"/>
      <c r="H2" s="350"/>
      <c r="I2" s="350"/>
      <c r="J2" s="350"/>
      <c r="K2" s="350"/>
      <c r="L2" s="350"/>
      <c r="M2" s="350"/>
      <c r="N2" s="350"/>
    </row>
    <row r="3" s="355" customFormat="true" ht="19.95" hidden="false" customHeight="true" outlineLevel="0" collapsed="false">
      <c r="A3" s="351" t="s">
        <v>386</v>
      </c>
      <c r="B3" s="352" t="s">
        <v>273</v>
      </c>
      <c r="C3" s="353" t="s">
        <v>347</v>
      </c>
      <c r="D3" s="353"/>
      <c r="E3" s="353"/>
      <c r="F3" s="353"/>
      <c r="G3" s="354" t="s">
        <v>348</v>
      </c>
      <c r="H3" s="354"/>
      <c r="I3" s="354"/>
      <c r="J3" s="354"/>
      <c r="K3" s="354"/>
      <c r="L3" s="354"/>
      <c r="M3" s="354"/>
      <c r="N3" s="354"/>
    </row>
    <row r="4" s="355" customFormat="true" ht="19.95" hidden="false" customHeight="true" outlineLevel="0" collapsed="false">
      <c r="A4" s="351"/>
      <c r="B4" s="352"/>
      <c r="C4" s="353"/>
      <c r="D4" s="353"/>
      <c r="E4" s="353"/>
      <c r="F4" s="353"/>
      <c r="G4" s="353" t="s">
        <v>255</v>
      </c>
      <c r="H4" s="353"/>
      <c r="I4" s="353"/>
      <c r="J4" s="353"/>
      <c r="K4" s="354" t="s">
        <v>256</v>
      </c>
      <c r="L4" s="354"/>
      <c r="M4" s="354"/>
      <c r="N4" s="354"/>
    </row>
    <row r="5" s="356" customFormat="true" ht="79.95" hidden="false" customHeight="true" outlineLevel="0" collapsed="false">
      <c r="A5" s="351"/>
      <c r="B5" s="352"/>
      <c r="C5" s="265" t="s">
        <v>475</v>
      </c>
      <c r="D5" s="265" t="s">
        <v>276</v>
      </c>
      <c r="E5" s="265" t="s">
        <v>277</v>
      </c>
      <c r="F5" s="265" t="s">
        <v>278</v>
      </c>
      <c r="G5" s="265" t="s">
        <v>475</v>
      </c>
      <c r="H5" s="265" t="s">
        <v>276</v>
      </c>
      <c r="I5" s="265" t="s">
        <v>277</v>
      </c>
      <c r="J5" s="265" t="s">
        <v>278</v>
      </c>
      <c r="K5" s="265" t="s">
        <v>475</v>
      </c>
      <c r="L5" s="265" t="s">
        <v>276</v>
      </c>
      <c r="M5" s="265" t="s">
        <v>277</v>
      </c>
      <c r="N5" s="270" t="s">
        <v>278</v>
      </c>
    </row>
    <row r="6" s="326" customFormat="true" ht="18" hidden="false" customHeight="true" outlineLevel="0" collapsed="false">
      <c r="A6" s="322" t="s">
        <v>387</v>
      </c>
      <c r="B6" s="323" t="s">
        <v>388</v>
      </c>
      <c r="C6" s="324" t="n">
        <v>164.8</v>
      </c>
      <c r="D6" s="325" t="s">
        <v>389</v>
      </c>
      <c r="E6" s="325" t="s">
        <v>389</v>
      </c>
      <c r="F6" s="325" t="s">
        <v>389</v>
      </c>
      <c r="G6" s="324" t="n">
        <v>7388.8</v>
      </c>
      <c r="H6" s="325" t="s">
        <v>389</v>
      </c>
      <c r="I6" s="325" t="s">
        <v>389</v>
      </c>
      <c r="J6" s="325" t="s">
        <v>389</v>
      </c>
      <c r="K6" s="324" t="n">
        <v>1725.3</v>
      </c>
      <c r="L6" s="325" t="s">
        <v>389</v>
      </c>
      <c r="M6" s="325" t="s">
        <v>389</v>
      </c>
      <c r="N6" s="325" t="s">
        <v>389</v>
      </c>
    </row>
    <row r="7" s="326" customFormat="true" ht="18" hidden="false" customHeight="true" outlineLevel="0" collapsed="false">
      <c r="A7" s="316" t="s">
        <v>390</v>
      </c>
      <c r="B7" s="323" t="s">
        <v>391</v>
      </c>
      <c r="C7" s="324" t="n">
        <v>155.9</v>
      </c>
      <c r="D7" s="324" t="n">
        <v>152.9</v>
      </c>
      <c r="E7" s="324" t="n">
        <v>2370.9</v>
      </c>
      <c r="F7" s="324" t="n">
        <v>15.5</v>
      </c>
      <c r="G7" s="324" t="n">
        <v>7089.6</v>
      </c>
      <c r="H7" s="324" t="n">
        <v>7089</v>
      </c>
      <c r="I7" s="324" t="n">
        <v>167458.5</v>
      </c>
      <c r="J7" s="324" t="n">
        <v>23.6</v>
      </c>
      <c r="K7" s="324" t="n">
        <v>1695.5</v>
      </c>
      <c r="L7" s="324" t="n">
        <v>1693.6</v>
      </c>
      <c r="M7" s="324" t="n">
        <v>35722.3</v>
      </c>
      <c r="N7" s="324" t="n">
        <v>21.1</v>
      </c>
    </row>
    <row r="8" s="326" customFormat="true" ht="18" hidden="false" customHeight="true" outlineLevel="0" collapsed="false">
      <c r="A8" s="330" t="s">
        <v>282</v>
      </c>
      <c r="B8" s="323"/>
      <c r="C8" s="324"/>
      <c r="D8" s="324"/>
      <c r="E8" s="324"/>
      <c r="F8" s="324"/>
      <c r="G8" s="324"/>
      <c r="H8" s="324"/>
      <c r="I8" s="324"/>
      <c r="J8" s="324"/>
      <c r="K8" s="324"/>
      <c r="L8" s="324"/>
      <c r="M8" s="324"/>
      <c r="N8" s="324"/>
    </row>
    <row r="9" customFormat="false" ht="18" hidden="false" customHeight="true" outlineLevel="0" collapsed="false">
      <c r="A9" s="330" t="s">
        <v>392</v>
      </c>
      <c r="B9" s="328" t="s">
        <v>393</v>
      </c>
      <c r="C9" s="329" t="n">
        <v>32.7</v>
      </c>
      <c r="D9" s="329" t="n">
        <v>32</v>
      </c>
      <c r="E9" s="329" t="n">
        <v>665.3</v>
      </c>
      <c r="F9" s="329" t="n">
        <v>20.9</v>
      </c>
      <c r="G9" s="329" t="n">
        <v>1684.7</v>
      </c>
      <c r="H9" s="329" t="n">
        <v>1675.4</v>
      </c>
      <c r="I9" s="329" t="n">
        <v>39329.3</v>
      </c>
      <c r="J9" s="329" t="n">
        <v>23.5</v>
      </c>
      <c r="K9" s="329" t="n">
        <v>347.8</v>
      </c>
      <c r="L9" s="329" t="n">
        <v>344.2</v>
      </c>
      <c r="M9" s="329" t="n">
        <v>6985.7</v>
      </c>
      <c r="N9" s="329" t="n">
        <v>20.3</v>
      </c>
    </row>
    <row r="10" customFormat="false" ht="18" hidden="false" customHeight="true" outlineLevel="0" collapsed="false">
      <c r="A10" s="330" t="s">
        <v>394</v>
      </c>
      <c r="B10" s="328" t="s">
        <v>395</v>
      </c>
      <c r="C10" s="158" t="s">
        <v>236</v>
      </c>
      <c r="D10" s="158" t="s">
        <v>236</v>
      </c>
      <c r="E10" s="158" t="s">
        <v>236</v>
      </c>
      <c r="F10" s="158" t="s">
        <v>236</v>
      </c>
      <c r="G10" s="329" t="s">
        <v>194</v>
      </c>
      <c r="H10" s="329" t="s">
        <v>194</v>
      </c>
      <c r="I10" s="329" t="s">
        <v>194</v>
      </c>
      <c r="J10" s="329" t="s">
        <v>194</v>
      </c>
      <c r="K10" s="329" t="s">
        <v>194</v>
      </c>
      <c r="L10" s="329" t="s">
        <v>194</v>
      </c>
      <c r="M10" s="329" t="s">
        <v>194</v>
      </c>
      <c r="N10" s="329" t="s">
        <v>194</v>
      </c>
    </row>
    <row r="11" customFormat="false" ht="18" hidden="false" customHeight="true" outlineLevel="0" collapsed="false">
      <c r="A11" s="330" t="s">
        <v>396</v>
      </c>
      <c r="B11" s="328" t="s">
        <v>397</v>
      </c>
      <c r="C11" s="329" t="n">
        <v>3.4</v>
      </c>
      <c r="D11" s="329" t="n">
        <v>3.4</v>
      </c>
      <c r="E11" s="329" t="n">
        <v>41.7</v>
      </c>
      <c r="F11" s="329" t="n">
        <v>12</v>
      </c>
      <c r="G11" s="329" t="n">
        <v>63.7</v>
      </c>
      <c r="H11" s="329" t="n">
        <v>63.3</v>
      </c>
      <c r="I11" s="329" t="n">
        <v>860.2</v>
      </c>
      <c r="J11" s="329" t="n">
        <v>13.6</v>
      </c>
      <c r="K11" s="329" t="n">
        <v>11.4</v>
      </c>
      <c r="L11" s="329" t="n">
        <v>11.4</v>
      </c>
      <c r="M11" s="329" t="n">
        <v>160.1</v>
      </c>
      <c r="N11" s="329" t="n">
        <v>13.9</v>
      </c>
    </row>
    <row r="12" customFormat="false" ht="18" hidden="false" customHeight="true" outlineLevel="0" collapsed="false">
      <c r="A12" s="330" t="s">
        <v>476</v>
      </c>
      <c r="B12" s="328" t="s">
        <v>399</v>
      </c>
      <c r="C12" s="329" t="s">
        <v>389</v>
      </c>
      <c r="D12" s="329" t="n">
        <v>0</v>
      </c>
      <c r="E12" s="329" t="n">
        <v>0</v>
      </c>
      <c r="F12" s="329" t="n">
        <v>1.2</v>
      </c>
      <c r="G12" s="329" t="s">
        <v>389</v>
      </c>
      <c r="H12" s="329" t="n">
        <v>0.6</v>
      </c>
      <c r="I12" s="329" t="n">
        <v>3.4</v>
      </c>
      <c r="J12" s="329" t="n">
        <v>5.3</v>
      </c>
      <c r="K12" s="329" t="s">
        <v>389</v>
      </c>
      <c r="L12" s="329" t="s">
        <v>194</v>
      </c>
      <c r="M12" s="329" t="s">
        <v>194</v>
      </c>
      <c r="N12" s="329" t="s">
        <v>194</v>
      </c>
    </row>
    <row r="13" customFormat="false" ht="18" hidden="false" customHeight="true" outlineLevel="0" collapsed="false">
      <c r="A13" s="330" t="s">
        <v>400</v>
      </c>
      <c r="B13" s="328" t="s">
        <v>401</v>
      </c>
      <c r="C13" s="329" t="n">
        <v>1.1</v>
      </c>
      <c r="D13" s="329" t="n">
        <v>1.4</v>
      </c>
      <c r="E13" s="329" t="n">
        <v>8.9</v>
      </c>
      <c r="F13" s="329" t="n">
        <v>6</v>
      </c>
      <c r="G13" s="329" t="n">
        <v>40.1</v>
      </c>
      <c r="H13" s="329" t="n">
        <v>39.1</v>
      </c>
      <c r="I13" s="329" t="n">
        <v>323</v>
      </c>
      <c r="J13" s="329" t="n">
        <v>8.2</v>
      </c>
      <c r="K13" s="329" t="n">
        <v>9.5</v>
      </c>
      <c r="L13" s="329" t="n">
        <v>9.1</v>
      </c>
      <c r="M13" s="329" t="n">
        <v>82.8</v>
      </c>
      <c r="N13" s="329" t="n">
        <v>8.8</v>
      </c>
    </row>
    <row r="14" customFormat="false" ht="32.25" hidden="false" customHeight="true" outlineLevel="0" collapsed="false">
      <c r="A14" s="330" t="s">
        <v>402</v>
      </c>
      <c r="B14" s="328" t="s">
        <v>403</v>
      </c>
      <c r="C14" s="329" t="n">
        <v>4.9</v>
      </c>
      <c r="D14" s="329" t="n">
        <v>4.5</v>
      </c>
      <c r="E14" s="329" t="n">
        <v>74.5</v>
      </c>
      <c r="F14" s="329" t="n">
        <v>16.2</v>
      </c>
      <c r="G14" s="329" t="n">
        <v>436.6</v>
      </c>
      <c r="H14" s="329" t="n">
        <v>431.2</v>
      </c>
      <c r="I14" s="329" t="n">
        <v>11156.8</v>
      </c>
      <c r="J14" s="329" t="n">
        <v>25.9</v>
      </c>
      <c r="K14" s="329" t="n">
        <v>81.4</v>
      </c>
      <c r="L14" s="329" t="n">
        <v>80.2</v>
      </c>
      <c r="M14" s="329" t="n">
        <v>2043</v>
      </c>
      <c r="N14" s="329" t="n">
        <v>25.4</v>
      </c>
    </row>
    <row r="15" customFormat="false" ht="18" hidden="false" customHeight="true" outlineLevel="0" collapsed="false">
      <c r="A15" s="357" t="s">
        <v>404</v>
      </c>
      <c r="B15" s="328" t="s">
        <v>405</v>
      </c>
      <c r="C15" s="329" t="n">
        <v>4.8</v>
      </c>
      <c r="D15" s="329" t="n">
        <v>4.4</v>
      </c>
      <c r="E15" s="329" t="n">
        <v>70.3</v>
      </c>
      <c r="F15" s="329" t="n">
        <v>16.3</v>
      </c>
      <c r="G15" s="329" t="n">
        <v>396.3</v>
      </c>
      <c r="H15" s="329" t="n">
        <v>393</v>
      </c>
      <c r="I15" s="329" t="n">
        <v>10495.2</v>
      </c>
      <c r="J15" s="329" t="n">
        <v>26.7</v>
      </c>
      <c r="K15" s="329" t="n">
        <v>76.4</v>
      </c>
      <c r="L15" s="329" t="n">
        <v>75.4</v>
      </c>
      <c r="M15" s="329" t="n">
        <v>1927.9</v>
      </c>
      <c r="N15" s="329" t="n">
        <v>25.6</v>
      </c>
    </row>
    <row r="16" customFormat="false" ht="18" hidden="false" customHeight="true" outlineLevel="0" collapsed="false">
      <c r="A16" s="357" t="s">
        <v>406</v>
      </c>
      <c r="B16" s="328" t="s">
        <v>407</v>
      </c>
      <c r="C16" s="329" t="n">
        <v>0.1</v>
      </c>
      <c r="D16" s="329" t="n">
        <v>0.1</v>
      </c>
      <c r="E16" s="329" t="n">
        <v>4.2</v>
      </c>
      <c r="F16" s="329" t="n">
        <v>15.6</v>
      </c>
      <c r="G16" s="329" t="n">
        <v>40.3</v>
      </c>
      <c r="H16" s="329" t="n">
        <v>38.2</v>
      </c>
      <c r="I16" s="329" t="n">
        <v>661.6</v>
      </c>
      <c r="J16" s="329" t="n">
        <v>17.3</v>
      </c>
      <c r="K16" s="329" t="n">
        <v>5</v>
      </c>
      <c r="L16" s="329" t="n">
        <v>4.8</v>
      </c>
      <c r="M16" s="329" t="n">
        <v>115.1</v>
      </c>
      <c r="N16" s="329" t="n">
        <v>23.2</v>
      </c>
    </row>
    <row r="17" customFormat="false" ht="18" hidden="false" customHeight="true" outlineLevel="0" collapsed="false">
      <c r="A17" s="330" t="s">
        <v>408</v>
      </c>
      <c r="B17" s="328" t="s">
        <v>409</v>
      </c>
      <c r="C17" s="158" t="s">
        <v>236</v>
      </c>
      <c r="D17" s="158" t="s">
        <v>236</v>
      </c>
      <c r="E17" s="158" t="s">
        <v>236</v>
      </c>
      <c r="F17" s="158" t="s">
        <v>236</v>
      </c>
      <c r="G17" s="329" t="s">
        <v>194</v>
      </c>
      <c r="H17" s="329" t="s">
        <v>194</v>
      </c>
      <c r="I17" s="329" t="s">
        <v>194</v>
      </c>
      <c r="J17" s="329" t="s">
        <v>194</v>
      </c>
      <c r="K17" s="329" t="s">
        <v>194</v>
      </c>
      <c r="L17" s="329" t="s">
        <v>194</v>
      </c>
      <c r="M17" s="329" t="s">
        <v>194</v>
      </c>
      <c r="N17" s="329" t="s">
        <v>194</v>
      </c>
    </row>
    <row r="18" customFormat="false" ht="18" hidden="false" customHeight="true" outlineLevel="0" collapsed="false">
      <c r="A18" s="330" t="s">
        <v>410</v>
      </c>
      <c r="B18" s="328" t="s">
        <v>411</v>
      </c>
      <c r="C18" s="329" t="n">
        <v>113.6</v>
      </c>
      <c r="D18" s="329" t="n">
        <v>111.5</v>
      </c>
      <c r="E18" s="329" t="n">
        <v>1579.5</v>
      </c>
      <c r="F18" s="329" t="n">
        <v>14.2</v>
      </c>
      <c r="G18" s="329" t="n">
        <v>4854.5</v>
      </c>
      <c r="H18" s="329" t="n">
        <v>4869.9</v>
      </c>
      <c r="I18" s="329" t="n">
        <v>115721</v>
      </c>
      <c r="J18" s="329" t="n">
        <v>23.8</v>
      </c>
      <c r="K18" s="329" t="n">
        <v>1244</v>
      </c>
      <c r="L18" s="329" t="n">
        <v>1247.3</v>
      </c>
      <c r="M18" s="329" t="n">
        <v>26443</v>
      </c>
      <c r="N18" s="329" t="n">
        <v>21.2</v>
      </c>
    </row>
    <row r="19" customFormat="false" ht="18" hidden="false" customHeight="true" outlineLevel="0" collapsed="false">
      <c r="A19" s="330" t="s">
        <v>412</v>
      </c>
      <c r="B19" s="328" t="s">
        <v>413</v>
      </c>
      <c r="C19" s="329" t="s">
        <v>477</v>
      </c>
      <c r="D19" s="329" t="s">
        <v>477</v>
      </c>
      <c r="E19" s="329" t="s">
        <v>477</v>
      </c>
      <c r="F19" s="329" t="s">
        <v>477</v>
      </c>
      <c r="G19" s="329" t="s">
        <v>477</v>
      </c>
      <c r="H19" s="329" t="s">
        <v>477</v>
      </c>
      <c r="I19" s="329" t="s">
        <v>477</v>
      </c>
      <c r="J19" s="329" t="s">
        <v>477</v>
      </c>
      <c r="K19" s="329" t="s">
        <v>194</v>
      </c>
      <c r="L19" s="329" t="s">
        <v>194</v>
      </c>
      <c r="M19" s="329" t="s">
        <v>194</v>
      </c>
      <c r="N19" s="329" t="s">
        <v>194</v>
      </c>
    </row>
    <row r="20" customFormat="false" ht="18" hidden="false" customHeight="true" outlineLevel="0" collapsed="false">
      <c r="A20" s="330" t="s">
        <v>414</v>
      </c>
      <c r="B20" s="328" t="s">
        <v>415</v>
      </c>
      <c r="C20" s="329" t="n">
        <v>0</v>
      </c>
      <c r="D20" s="329" t="n">
        <v>0</v>
      </c>
      <c r="E20" s="329" t="n">
        <v>0</v>
      </c>
      <c r="F20" s="329" t="n">
        <v>0.6</v>
      </c>
      <c r="G20" s="329" t="n">
        <v>0</v>
      </c>
      <c r="H20" s="329" t="n">
        <v>0</v>
      </c>
      <c r="I20" s="329" t="n">
        <v>0.1</v>
      </c>
      <c r="J20" s="329" t="n">
        <v>8</v>
      </c>
      <c r="K20" s="329" t="s">
        <v>194</v>
      </c>
      <c r="L20" s="329" t="s">
        <v>194</v>
      </c>
      <c r="M20" s="329" t="s">
        <v>194</v>
      </c>
      <c r="N20" s="329" t="s">
        <v>194</v>
      </c>
    </row>
    <row r="21" customFormat="false" ht="18" hidden="false" customHeight="true" outlineLevel="0" collapsed="false">
      <c r="A21" s="330" t="s">
        <v>416</v>
      </c>
      <c r="B21" s="328" t="s">
        <v>417</v>
      </c>
      <c r="C21" s="329" t="s">
        <v>194</v>
      </c>
      <c r="D21" s="329" t="s">
        <v>194</v>
      </c>
      <c r="E21" s="329" t="s">
        <v>194</v>
      </c>
      <c r="F21" s="329" t="s">
        <v>194</v>
      </c>
      <c r="G21" s="329" t="n">
        <v>2.5</v>
      </c>
      <c r="H21" s="329" t="n">
        <v>2.4</v>
      </c>
      <c r="I21" s="329" t="n">
        <v>17.4</v>
      </c>
      <c r="J21" s="329" t="n">
        <v>7.2</v>
      </c>
      <c r="K21" s="329" t="n">
        <v>0.3</v>
      </c>
      <c r="L21" s="329" t="n">
        <v>0.3</v>
      </c>
      <c r="M21" s="329" t="n">
        <v>1.4</v>
      </c>
      <c r="N21" s="329" t="n">
        <v>4.1</v>
      </c>
    </row>
    <row r="22" customFormat="false" ht="30" hidden="false" customHeight="true" outlineLevel="0" collapsed="false">
      <c r="A22" s="330" t="s">
        <v>418</v>
      </c>
      <c r="B22" s="328" t="s">
        <v>419</v>
      </c>
      <c r="C22" s="333" t="s">
        <v>433</v>
      </c>
      <c r="D22" s="329" t="n">
        <v>0.1</v>
      </c>
      <c r="E22" s="329" t="n">
        <v>0.8</v>
      </c>
      <c r="F22" s="329" t="n">
        <v>6.5</v>
      </c>
      <c r="G22" s="333" t="s">
        <v>478</v>
      </c>
      <c r="H22" s="329" t="n">
        <v>2.7</v>
      </c>
      <c r="I22" s="329" t="n">
        <v>15.2</v>
      </c>
      <c r="J22" s="329" t="n">
        <v>5.8</v>
      </c>
      <c r="K22" s="333" t="s">
        <v>479</v>
      </c>
      <c r="L22" s="329" t="n">
        <v>0.6</v>
      </c>
      <c r="M22" s="329" t="n">
        <v>2.6</v>
      </c>
      <c r="N22" s="329" t="n">
        <v>4.3</v>
      </c>
    </row>
    <row r="23" customFormat="false" ht="18" hidden="false" customHeight="true" outlineLevel="0" collapsed="false">
      <c r="A23" s="357" t="s">
        <v>421</v>
      </c>
      <c r="B23" s="328" t="s">
        <v>422</v>
      </c>
      <c r="C23" s="333" t="s">
        <v>433</v>
      </c>
      <c r="D23" s="329" t="n">
        <v>0.1</v>
      </c>
      <c r="E23" s="329" t="n">
        <v>0.8</v>
      </c>
      <c r="F23" s="329" t="n">
        <v>6.5</v>
      </c>
      <c r="G23" s="333" t="s">
        <v>480</v>
      </c>
      <c r="H23" s="329" t="n">
        <v>2</v>
      </c>
      <c r="I23" s="329" t="n">
        <v>10.1</v>
      </c>
      <c r="J23" s="329" t="n">
        <v>5.5</v>
      </c>
      <c r="K23" s="333" t="s">
        <v>481</v>
      </c>
      <c r="L23" s="329" t="n">
        <v>0.3</v>
      </c>
      <c r="M23" s="329" t="n">
        <v>0.5</v>
      </c>
      <c r="N23" s="329" t="n">
        <v>1.8</v>
      </c>
    </row>
    <row r="24" customFormat="false" ht="18" hidden="false" customHeight="true" outlineLevel="0" collapsed="false">
      <c r="A24" s="357" t="s">
        <v>424</v>
      </c>
      <c r="B24" s="328" t="s">
        <v>425</v>
      </c>
      <c r="C24" s="329" t="s">
        <v>194</v>
      </c>
      <c r="D24" s="329" t="s">
        <v>194</v>
      </c>
      <c r="E24" s="329" t="s">
        <v>194</v>
      </c>
      <c r="F24" s="329" t="s">
        <v>194</v>
      </c>
      <c r="G24" s="333" t="s">
        <v>426</v>
      </c>
      <c r="H24" s="329" t="n">
        <v>0.7</v>
      </c>
      <c r="I24" s="329" t="n">
        <v>5.1</v>
      </c>
      <c r="J24" s="329" t="n">
        <v>6.6</v>
      </c>
      <c r="K24" s="333" t="s">
        <v>481</v>
      </c>
      <c r="L24" s="329" t="n">
        <v>0.3</v>
      </c>
      <c r="M24" s="329" t="n">
        <v>2.1</v>
      </c>
      <c r="N24" s="329" t="n">
        <v>6.6</v>
      </c>
    </row>
    <row r="25" customFormat="false" ht="18" hidden="false" customHeight="true" outlineLevel="0" collapsed="false">
      <c r="A25" s="330" t="s">
        <v>427</v>
      </c>
      <c r="B25" s="328" t="s">
        <v>428</v>
      </c>
      <c r="C25" s="329" t="s">
        <v>194</v>
      </c>
      <c r="D25" s="329" t="s">
        <v>194</v>
      </c>
      <c r="E25" s="329" t="s">
        <v>194</v>
      </c>
      <c r="F25" s="329" t="s">
        <v>194</v>
      </c>
      <c r="G25" s="329" t="n">
        <v>4</v>
      </c>
      <c r="H25" s="329" t="n">
        <v>4</v>
      </c>
      <c r="I25" s="329" t="n">
        <v>29.4</v>
      </c>
      <c r="J25" s="329" t="n">
        <v>7.2</v>
      </c>
      <c r="K25" s="329" t="n">
        <v>0.3</v>
      </c>
      <c r="L25" s="329" t="n">
        <v>0.3</v>
      </c>
      <c r="M25" s="329" t="n">
        <v>1.8</v>
      </c>
      <c r="N25" s="329" t="n">
        <v>4.9</v>
      </c>
    </row>
    <row r="26" customFormat="false" ht="18" hidden="false" customHeight="true" outlineLevel="0" collapsed="false">
      <c r="A26" s="334" t="s">
        <v>429</v>
      </c>
      <c r="B26" s="328" t="s">
        <v>430</v>
      </c>
      <c r="C26" s="329" t="s">
        <v>194</v>
      </c>
      <c r="D26" s="329" t="s">
        <v>194</v>
      </c>
      <c r="E26" s="329" t="s">
        <v>194</v>
      </c>
      <c r="F26" s="329" t="s">
        <v>194</v>
      </c>
      <c r="G26" s="333" t="s">
        <v>432</v>
      </c>
      <c r="H26" s="329" t="n">
        <v>1.4</v>
      </c>
      <c r="I26" s="329" t="n">
        <v>56.9</v>
      </c>
      <c r="J26" s="329" t="n">
        <v>41</v>
      </c>
      <c r="K26" s="333" t="s">
        <v>482</v>
      </c>
      <c r="L26" s="329" t="n">
        <v>0.4</v>
      </c>
      <c r="M26" s="329" t="n">
        <v>12.5</v>
      </c>
      <c r="N26" s="329" t="n">
        <v>34.8</v>
      </c>
    </row>
    <row r="27" customFormat="false" ht="18" hidden="false" customHeight="true" outlineLevel="0" collapsed="false">
      <c r="A27" s="334" t="s">
        <v>434</v>
      </c>
      <c r="B27" s="328" t="s">
        <v>435</v>
      </c>
      <c r="C27" s="335" t="s">
        <v>389</v>
      </c>
      <c r="D27" s="329" t="s">
        <v>194</v>
      </c>
      <c r="E27" s="329" t="s">
        <v>194</v>
      </c>
      <c r="F27" s="329" t="s">
        <v>194</v>
      </c>
      <c r="G27" s="335" t="s">
        <v>389</v>
      </c>
      <c r="H27" s="329" t="n">
        <v>1.4</v>
      </c>
      <c r="I27" s="329" t="n">
        <v>12.7</v>
      </c>
      <c r="J27" s="329" t="n">
        <v>9.2</v>
      </c>
      <c r="K27" s="335" t="s">
        <v>389</v>
      </c>
      <c r="L27" s="329" t="n">
        <v>0.4</v>
      </c>
      <c r="M27" s="329" t="n">
        <v>2.7</v>
      </c>
      <c r="N27" s="329" t="n">
        <v>7.4</v>
      </c>
    </row>
    <row r="28" customFormat="false" ht="18" hidden="false" customHeight="true" outlineLevel="0" collapsed="false">
      <c r="A28" s="334" t="s">
        <v>436</v>
      </c>
      <c r="B28" s="328" t="s">
        <v>437</v>
      </c>
      <c r="C28" s="335" t="s">
        <v>389</v>
      </c>
      <c r="D28" s="329" t="s">
        <v>194</v>
      </c>
      <c r="E28" s="329" t="s">
        <v>194</v>
      </c>
      <c r="F28" s="329" t="s">
        <v>194</v>
      </c>
      <c r="G28" s="335" t="s">
        <v>389</v>
      </c>
      <c r="H28" s="329" t="n">
        <v>1.4</v>
      </c>
      <c r="I28" s="329" t="n">
        <v>43</v>
      </c>
      <c r="J28" s="329" t="n">
        <v>30.9</v>
      </c>
      <c r="K28" s="335" t="s">
        <v>389</v>
      </c>
      <c r="L28" s="329" t="n">
        <v>0.4</v>
      </c>
      <c r="M28" s="329" t="n">
        <v>9.5</v>
      </c>
      <c r="N28" s="329" t="n">
        <v>26.5</v>
      </c>
    </row>
    <row r="29" customFormat="false" ht="18" hidden="false" customHeight="true" outlineLevel="0" collapsed="false">
      <c r="A29" s="334" t="s">
        <v>438</v>
      </c>
      <c r="B29" s="328" t="s">
        <v>439</v>
      </c>
      <c r="C29" s="335" t="s">
        <v>389</v>
      </c>
      <c r="D29" s="329" t="n">
        <v>0</v>
      </c>
      <c r="E29" s="329" t="n">
        <v>1.5</v>
      </c>
      <c r="F29" s="329" t="n">
        <v>35</v>
      </c>
      <c r="G29" s="335" t="s">
        <v>389</v>
      </c>
      <c r="H29" s="329" t="n">
        <v>0.2</v>
      </c>
      <c r="I29" s="329" t="n">
        <v>12.5</v>
      </c>
      <c r="J29" s="329" t="n">
        <v>75</v>
      </c>
      <c r="K29" s="335" t="s">
        <v>389</v>
      </c>
      <c r="L29" s="329" t="s">
        <v>194</v>
      </c>
      <c r="M29" s="329" t="s">
        <v>194</v>
      </c>
      <c r="N29" s="329" t="s">
        <v>194</v>
      </c>
    </row>
    <row r="30" customFormat="false" ht="18" hidden="false" customHeight="true" outlineLevel="0" collapsed="false">
      <c r="A30" s="334" t="s">
        <v>440</v>
      </c>
      <c r="B30" s="328" t="s">
        <v>441</v>
      </c>
      <c r="C30" s="335" t="s">
        <v>389</v>
      </c>
      <c r="D30" s="329" t="n">
        <v>0</v>
      </c>
      <c r="E30" s="329" t="n">
        <v>0.3</v>
      </c>
      <c r="F30" s="329" t="n">
        <v>8</v>
      </c>
      <c r="G30" s="335" t="s">
        <v>389</v>
      </c>
      <c r="H30" s="329" t="n">
        <v>0.2</v>
      </c>
      <c r="I30" s="329" t="n">
        <v>2.5</v>
      </c>
      <c r="J30" s="329" t="n">
        <v>15</v>
      </c>
      <c r="K30" s="335" t="s">
        <v>389</v>
      </c>
      <c r="L30" s="329" t="s">
        <v>194</v>
      </c>
      <c r="M30" s="329" t="s">
        <v>194</v>
      </c>
      <c r="N30" s="329" t="s">
        <v>194</v>
      </c>
    </row>
    <row r="31" customFormat="false" ht="18" hidden="false" customHeight="true" outlineLevel="0" collapsed="false">
      <c r="A31" s="334" t="s">
        <v>442</v>
      </c>
      <c r="B31" s="328" t="s">
        <v>443</v>
      </c>
      <c r="C31" s="335" t="s">
        <v>389</v>
      </c>
      <c r="D31" s="329" t="n">
        <v>0</v>
      </c>
      <c r="E31" s="329" t="n">
        <v>1.9</v>
      </c>
      <c r="F31" s="329" t="n">
        <v>45</v>
      </c>
      <c r="G31" s="335" t="s">
        <v>389</v>
      </c>
      <c r="H31" s="329" t="n">
        <v>0.2</v>
      </c>
      <c r="I31" s="329" t="n">
        <v>8.4</v>
      </c>
      <c r="J31" s="329" t="n">
        <v>50</v>
      </c>
      <c r="K31" s="335" t="s">
        <v>389</v>
      </c>
      <c r="L31" s="329" t="s">
        <v>194</v>
      </c>
      <c r="M31" s="329" t="s">
        <v>194</v>
      </c>
      <c r="N31" s="329" t="s">
        <v>194</v>
      </c>
    </row>
  </sheetData>
  <mergeCells count="7">
    <mergeCell ref="A1:N1"/>
    <mergeCell ref="A3:A5"/>
    <mergeCell ref="B3:B5"/>
    <mergeCell ref="C3:F4"/>
    <mergeCell ref="G3:N3"/>
    <mergeCell ref="G4:J4"/>
    <mergeCell ref="K4:N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5.66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33" activeCellId="0" sqref="A33:N33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30.87"/>
    <col collapsed="false" customWidth="true" hidden="false" outlineLevel="0" max="2" min="2" style="316" width="8.33"/>
    <col collapsed="false" customWidth="true" hidden="false" outlineLevel="0" max="14" min="3" style="349" width="10.32"/>
    <col collapsed="false" customWidth="false" hidden="false" outlineLevel="0" max="257" min="15" style="315" width="8.99"/>
  </cols>
  <sheetData>
    <row r="1" customFormat="false" ht="16.5" hidden="false" customHeight="true" outlineLevel="0" collapsed="false">
      <c r="A1" s="337" t="s">
        <v>18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</row>
    <row r="2" customFormat="false" ht="15" hidden="false" customHeight="true" outlineLevel="0" collapsed="false">
      <c r="A2" s="337"/>
      <c r="B2" s="337"/>
      <c r="C2" s="337"/>
      <c r="D2" s="337"/>
      <c r="E2" s="337"/>
      <c r="F2" s="337"/>
      <c r="G2" s="350"/>
      <c r="H2" s="350"/>
      <c r="I2" s="350"/>
      <c r="J2" s="350"/>
      <c r="K2" s="350"/>
      <c r="L2" s="350"/>
      <c r="M2" s="350"/>
      <c r="N2" s="350"/>
    </row>
    <row r="3" s="355" customFormat="true" ht="19.95" hidden="false" customHeight="true" outlineLevel="0" collapsed="false">
      <c r="A3" s="351" t="s">
        <v>386</v>
      </c>
      <c r="B3" s="352" t="s">
        <v>273</v>
      </c>
      <c r="C3" s="353" t="s">
        <v>347</v>
      </c>
      <c r="D3" s="353"/>
      <c r="E3" s="353"/>
      <c r="F3" s="353"/>
      <c r="G3" s="354" t="s">
        <v>348</v>
      </c>
      <c r="H3" s="354"/>
      <c r="I3" s="354"/>
      <c r="J3" s="354"/>
      <c r="K3" s="354"/>
      <c r="L3" s="354"/>
      <c r="M3" s="354"/>
      <c r="N3" s="354"/>
    </row>
    <row r="4" s="355" customFormat="true" ht="19.95" hidden="false" customHeight="true" outlineLevel="0" collapsed="false">
      <c r="A4" s="351"/>
      <c r="B4" s="352"/>
      <c r="C4" s="353"/>
      <c r="D4" s="353"/>
      <c r="E4" s="353"/>
      <c r="F4" s="353"/>
      <c r="G4" s="353" t="s">
        <v>255</v>
      </c>
      <c r="H4" s="353"/>
      <c r="I4" s="353"/>
      <c r="J4" s="353"/>
      <c r="K4" s="354" t="s">
        <v>256</v>
      </c>
      <c r="L4" s="354"/>
      <c r="M4" s="354"/>
      <c r="N4" s="354"/>
    </row>
    <row r="5" s="356" customFormat="true" ht="79.95" hidden="false" customHeight="true" outlineLevel="0" collapsed="false">
      <c r="A5" s="351"/>
      <c r="B5" s="352"/>
      <c r="C5" s="265" t="s">
        <v>475</v>
      </c>
      <c r="D5" s="265" t="s">
        <v>276</v>
      </c>
      <c r="E5" s="265" t="s">
        <v>277</v>
      </c>
      <c r="F5" s="265" t="s">
        <v>278</v>
      </c>
      <c r="G5" s="265" t="s">
        <v>475</v>
      </c>
      <c r="H5" s="265" t="s">
        <v>276</v>
      </c>
      <c r="I5" s="265" t="s">
        <v>277</v>
      </c>
      <c r="J5" s="265" t="s">
        <v>278</v>
      </c>
      <c r="K5" s="265" t="s">
        <v>475</v>
      </c>
      <c r="L5" s="265" t="s">
        <v>276</v>
      </c>
      <c r="M5" s="265" t="s">
        <v>277</v>
      </c>
      <c r="N5" s="270" t="s">
        <v>278</v>
      </c>
    </row>
    <row r="6" customFormat="false" ht="18" hidden="false" customHeight="true" outlineLevel="0" collapsed="false">
      <c r="A6" s="334" t="s">
        <v>444</v>
      </c>
      <c r="B6" s="328" t="s">
        <v>445</v>
      </c>
      <c r="C6" s="329" t="n">
        <v>6.3</v>
      </c>
      <c r="D6" s="329" t="n">
        <v>6.2</v>
      </c>
      <c r="E6" s="329" t="n">
        <v>2570.9</v>
      </c>
      <c r="F6" s="329" t="n">
        <v>412.2</v>
      </c>
      <c r="G6" s="329" t="n">
        <v>265.2</v>
      </c>
      <c r="H6" s="329" t="n">
        <v>264</v>
      </c>
      <c r="I6" s="329" t="n">
        <v>130917.7</v>
      </c>
      <c r="J6" s="329" t="n">
        <v>496</v>
      </c>
      <c r="K6" s="329" t="n">
        <v>20.1</v>
      </c>
      <c r="L6" s="329" t="n">
        <v>20.1</v>
      </c>
      <c r="M6" s="329" t="n">
        <v>9734.1</v>
      </c>
      <c r="N6" s="329" t="n">
        <v>486.4</v>
      </c>
    </row>
    <row r="7" customFormat="false" ht="18" hidden="false" customHeight="true" outlineLevel="0" collapsed="false">
      <c r="A7" s="334" t="s">
        <v>446</v>
      </c>
      <c r="B7" s="328" t="s">
        <v>447</v>
      </c>
      <c r="C7" s="329" t="n">
        <v>0</v>
      </c>
      <c r="D7" s="329" t="n">
        <v>0</v>
      </c>
      <c r="E7" s="329" t="n">
        <v>6.8</v>
      </c>
      <c r="F7" s="329" t="n">
        <v>157.8</v>
      </c>
      <c r="G7" s="329" t="n">
        <v>0</v>
      </c>
      <c r="H7" s="329" t="n">
        <v>0</v>
      </c>
      <c r="I7" s="329" t="n">
        <v>1.3</v>
      </c>
      <c r="J7" s="329" t="n">
        <v>50</v>
      </c>
      <c r="K7" s="329" t="s">
        <v>194</v>
      </c>
      <c r="L7" s="329" t="s">
        <v>194</v>
      </c>
      <c r="M7" s="329" t="s">
        <v>194</v>
      </c>
      <c r="N7" s="329" t="s">
        <v>194</v>
      </c>
    </row>
    <row r="8" customFormat="false" ht="18" hidden="false" customHeight="true" outlineLevel="0" collapsed="false">
      <c r="A8" s="334" t="s">
        <v>448</v>
      </c>
      <c r="B8" s="328" t="s">
        <v>449</v>
      </c>
      <c r="C8" s="329" t="n">
        <v>0</v>
      </c>
      <c r="D8" s="329" t="n">
        <v>0</v>
      </c>
      <c r="E8" s="329" t="n">
        <v>0.2</v>
      </c>
      <c r="F8" s="329" t="n">
        <v>7.1</v>
      </c>
      <c r="G8" s="329" t="n">
        <v>0.1</v>
      </c>
      <c r="H8" s="329" t="n">
        <v>0.1</v>
      </c>
      <c r="I8" s="329" t="n">
        <v>1.3</v>
      </c>
      <c r="J8" s="329" t="n">
        <v>19.2</v>
      </c>
      <c r="K8" s="329" t="s">
        <v>194</v>
      </c>
      <c r="L8" s="329" t="s">
        <v>194</v>
      </c>
      <c r="M8" s="329" t="s">
        <v>194</v>
      </c>
      <c r="N8" s="329" t="s">
        <v>194</v>
      </c>
    </row>
    <row r="9" customFormat="false" ht="18" hidden="false" customHeight="true" outlineLevel="0" collapsed="false">
      <c r="A9" s="316" t="s">
        <v>450</v>
      </c>
      <c r="B9" s="328" t="s">
        <v>451</v>
      </c>
      <c r="C9" s="329" t="n">
        <v>0</v>
      </c>
      <c r="D9" s="335" t="s">
        <v>389</v>
      </c>
      <c r="E9" s="329" t="n">
        <v>0.2</v>
      </c>
      <c r="F9" s="335" t="s">
        <v>389</v>
      </c>
      <c r="G9" s="329" t="n">
        <v>0.9</v>
      </c>
      <c r="H9" s="335" t="s">
        <v>389</v>
      </c>
      <c r="I9" s="329" t="n">
        <v>9.3</v>
      </c>
      <c r="J9" s="335" t="s">
        <v>389</v>
      </c>
      <c r="K9" s="329" t="n">
        <v>0.1</v>
      </c>
      <c r="L9" s="335" t="s">
        <v>389</v>
      </c>
      <c r="M9" s="329" t="n">
        <v>0.6</v>
      </c>
      <c r="N9" s="335" t="s">
        <v>389</v>
      </c>
    </row>
    <row r="10" customFormat="false" ht="18" hidden="false" customHeight="true" outlineLevel="0" collapsed="false">
      <c r="A10" s="330" t="s">
        <v>282</v>
      </c>
      <c r="B10" s="328"/>
      <c r="C10" s="329"/>
      <c r="D10" s="335"/>
      <c r="E10" s="329"/>
      <c r="F10" s="335"/>
      <c r="G10" s="329"/>
      <c r="H10" s="335"/>
      <c r="I10" s="329"/>
      <c r="J10" s="335"/>
      <c r="K10" s="329"/>
      <c r="L10" s="335"/>
      <c r="M10" s="329"/>
      <c r="N10" s="335"/>
    </row>
    <row r="11" s="341" customFormat="true" ht="18" hidden="false" customHeight="true" outlineLevel="0" collapsed="false">
      <c r="A11" s="338" t="s">
        <v>452</v>
      </c>
      <c r="B11" s="339" t="s">
        <v>453</v>
      </c>
      <c r="C11" s="340" t="n">
        <v>0</v>
      </c>
      <c r="D11" s="340" t="n">
        <v>0</v>
      </c>
      <c r="E11" s="340" t="n">
        <v>0.2</v>
      </c>
      <c r="F11" s="340" t="n">
        <v>5.3</v>
      </c>
      <c r="G11" s="340" t="n">
        <v>0.9</v>
      </c>
      <c r="H11" s="340" t="n">
        <v>0.9</v>
      </c>
      <c r="I11" s="340" t="n">
        <v>9.1</v>
      </c>
      <c r="J11" s="340" t="n">
        <v>10.2</v>
      </c>
      <c r="K11" s="340" t="n">
        <v>0.1</v>
      </c>
      <c r="L11" s="340" t="n">
        <v>0.1</v>
      </c>
      <c r="M11" s="340" t="n">
        <v>0.5</v>
      </c>
      <c r="N11" s="340" t="n">
        <v>7.2</v>
      </c>
    </row>
    <row r="12" s="343" customFormat="true" ht="18" hidden="false" customHeight="true" outlineLevel="0" collapsed="false">
      <c r="A12" s="338" t="s">
        <v>454</v>
      </c>
      <c r="B12" s="339" t="s">
        <v>455</v>
      </c>
      <c r="C12" s="329" t="s">
        <v>194</v>
      </c>
      <c r="D12" s="335" t="s">
        <v>389</v>
      </c>
      <c r="E12" s="329" t="s">
        <v>194</v>
      </c>
      <c r="F12" s="329" t="s">
        <v>389</v>
      </c>
      <c r="G12" s="340" t="n">
        <v>0</v>
      </c>
      <c r="H12" s="342" t="s">
        <v>389</v>
      </c>
      <c r="I12" s="340" t="n">
        <v>0.1</v>
      </c>
      <c r="J12" s="335" t="s">
        <v>389</v>
      </c>
      <c r="K12" s="340" t="n">
        <v>0</v>
      </c>
      <c r="L12" s="335" t="s">
        <v>389</v>
      </c>
      <c r="M12" s="340" t="n">
        <v>0</v>
      </c>
      <c r="N12" s="335" t="s">
        <v>389</v>
      </c>
    </row>
    <row r="13" s="343" customFormat="true" ht="18" hidden="false" customHeight="true" outlineLevel="0" collapsed="false">
      <c r="A13" s="344" t="s">
        <v>456</v>
      </c>
      <c r="B13" s="339" t="s">
        <v>457</v>
      </c>
      <c r="C13" s="340" t="n">
        <v>1</v>
      </c>
      <c r="D13" s="335" t="s">
        <v>389</v>
      </c>
      <c r="E13" s="340" t="n">
        <v>10.7</v>
      </c>
      <c r="F13" s="342" t="s">
        <v>389</v>
      </c>
      <c r="G13" s="340" t="n">
        <v>21.4</v>
      </c>
      <c r="H13" s="342" t="s">
        <v>389</v>
      </c>
      <c r="I13" s="340" t="n">
        <v>253.1</v>
      </c>
      <c r="J13" s="342" t="s">
        <v>389</v>
      </c>
      <c r="K13" s="340" t="n">
        <v>6.4</v>
      </c>
      <c r="L13" s="342" t="s">
        <v>389</v>
      </c>
      <c r="M13" s="340" t="n">
        <v>76.6</v>
      </c>
      <c r="N13" s="342" t="s">
        <v>389</v>
      </c>
    </row>
    <row r="14" s="343" customFormat="true" ht="18" hidden="false" customHeight="true" outlineLevel="0" collapsed="false">
      <c r="A14" s="338" t="s">
        <v>282</v>
      </c>
      <c r="B14" s="339"/>
      <c r="C14" s="340"/>
      <c r="D14" s="342"/>
      <c r="E14" s="340"/>
      <c r="F14" s="342"/>
      <c r="G14" s="340"/>
      <c r="H14" s="342"/>
      <c r="I14" s="340"/>
      <c r="J14" s="342"/>
      <c r="K14" s="340"/>
      <c r="L14" s="342"/>
      <c r="M14" s="340"/>
      <c r="N14" s="342"/>
    </row>
    <row r="15" s="341" customFormat="true" ht="18" hidden="false" customHeight="true" outlineLevel="0" collapsed="false">
      <c r="A15" s="338" t="s">
        <v>452</v>
      </c>
      <c r="B15" s="339" t="s">
        <v>458</v>
      </c>
      <c r="C15" s="340" t="n">
        <v>1</v>
      </c>
      <c r="D15" s="340" t="n">
        <v>0.9</v>
      </c>
      <c r="E15" s="340" t="n">
        <v>10.7</v>
      </c>
      <c r="F15" s="340" t="n">
        <v>10.8</v>
      </c>
      <c r="G15" s="340" t="n">
        <v>20.5</v>
      </c>
      <c r="H15" s="340" t="n">
        <v>20.3</v>
      </c>
      <c r="I15" s="340" t="n">
        <v>226.9</v>
      </c>
      <c r="J15" s="340" t="n">
        <v>11.2</v>
      </c>
      <c r="K15" s="340" t="n">
        <v>6.3</v>
      </c>
      <c r="L15" s="340" t="n">
        <v>6.2</v>
      </c>
      <c r="M15" s="340" t="n">
        <v>74</v>
      </c>
      <c r="N15" s="340" t="n">
        <v>11.9</v>
      </c>
    </row>
    <row r="16" s="343" customFormat="true" ht="18" hidden="false" customHeight="true" outlineLevel="0" collapsed="false">
      <c r="A16" s="338" t="s">
        <v>459</v>
      </c>
      <c r="B16" s="339" t="s">
        <v>460</v>
      </c>
      <c r="C16" s="329" t="s">
        <v>194</v>
      </c>
      <c r="D16" s="329" t="s">
        <v>389</v>
      </c>
      <c r="E16" s="329" t="s">
        <v>194</v>
      </c>
      <c r="F16" s="329" t="s">
        <v>389</v>
      </c>
      <c r="G16" s="340" t="n">
        <v>0.5</v>
      </c>
      <c r="H16" s="342" t="s">
        <v>389</v>
      </c>
      <c r="I16" s="340" t="n">
        <v>21.9</v>
      </c>
      <c r="J16" s="342" t="s">
        <v>389</v>
      </c>
      <c r="K16" s="340" t="n">
        <v>0.1</v>
      </c>
      <c r="L16" s="342" t="s">
        <v>389</v>
      </c>
      <c r="M16" s="340" t="n">
        <v>2</v>
      </c>
      <c r="N16" s="342" t="s">
        <v>389</v>
      </c>
    </row>
    <row r="17" s="343" customFormat="true" ht="18" hidden="false" customHeight="true" outlineLevel="0" collapsed="false">
      <c r="A17" s="345" t="s">
        <v>461</v>
      </c>
      <c r="B17" s="346" t="s">
        <v>462</v>
      </c>
      <c r="C17" s="347" t="n">
        <v>0</v>
      </c>
      <c r="D17" s="329" t="s">
        <v>389</v>
      </c>
      <c r="E17" s="329" t="s">
        <v>194</v>
      </c>
      <c r="F17" s="329" t="s">
        <v>389</v>
      </c>
      <c r="G17" s="347" t="n">
        <v>0</v>
      </c>
      <c r="H17" s="358" t="s">
        <v>389</v>
      </c>
      <c r="I17" s="347" t="n">
        <v>1.6</v>
      </c>
      <c r="J17" s="358" t="s">
        <v>389</v>
      </c>
      <c r="K17" s="347" t="n">
        <v>0</v>
      </c>
      <c r="L17" s="358" t="s">
        <v>389</v>
      </c>
      <c r="M17" s="347" t="n">
        <v>0.6</v>
      </c>
      <c r="N17" s="358" t="s">
        <v>389</v>
      </c>
    </row>
    <row r="18" customFormat="false" ht="18" hidden="false" customHeight="true" outlineLevel="0" collapsed="false">
      <c r="A18" s="330" t="s">
        <v>463</v>
      </c>
      <c r="B18" s="348" t="n">
        <v>1020</v>
      </c>
      <c r="C18" s="329" t="s">
        <v>194</v>
      </c>
      <c r="D18" s="329" t="s">
        <v>389</v>
      </c>
      <c r="E18" s="329" t="s">
        <v>194</v>
      </c>
      <c r="F18" s="329" t="s">
        <v>389</v>
      </c>
      <c r="G18" s="329" t="n">
        <v>0.1</v>
      </c>
      <c r="H18" s="335" t="s">
        <v>389</v>
      </c>
      <c r="I18" s="329" t="n">
        <v>0</v>
      </c>
      <c r="J18" s="335" t="s">
        <v>389</v>
      </c>
      <c r="K18" s="329" t="s">
        <v>194</v>
      </c>
      <c r="L18" s="329" t="s">
        <v>389</v>
      </c>
      <c r="M18" s="329" t="s">
        <v>194</v>
      </c>
      <c r="N18" s="329" t="s">
        <v>389</v>
      </c>
    </row>
    <row r="19" customFormat="false" ht="18" hidden="false" customHeight="true" outlineLevel="0" collapsed="false">
      <c r="A19" s="330" t="s">
        <v>454</v>
      </c>
      <c r="B19" s="348" t="n">
        <v>1030</v>
      </c>
      <c r="C19" s="329" t="s">
        <v>194</v>
      </c>
      <c r="D19" s="329" t="s">
        <v>389</v>
      </c>
      <c r="E19" s="329" t="s">
        <v>194</v>
      </c>
      <c r="F19" s="329" t="s">
        <v>389</v>
      </c>
      <c r="G19" s="329" t="n">
        <v>0</v>
      </c>
      <c r="H19" s="335" t="s">
        <v>389</v>
      </c>
      <c r="I19" s="329" t="n">
        <v>0.1</v>
      </c>
      <c r="J19" s="335" t="s">
        <v>389</v>
      </c>
      <c r="K19" s="329" t="s">
        <v>194</v>
      </c>
      <c r="L19" s="329" t="s">
        <v>389</v>
      </c>
      <c r="M19" s="329" t="s">
        <v>194</v>
      </c>
      <c r="N19" s="329" t="s">
        <v>389</v>
      </c>
    </row>
    <row r="20" customFormat="false" ht="18" hidden="false" customHeight="true" outlineLevel="0" collapsed="false">
      <c r="A20" s="316" t="s">
        <v>464</v>
      </c>
      <c r="B20" s="348" t="n">
        <v>1050</v>
      </c>
      <c r="C20" s="329" t="n">
        <v>1</v>
      </c>
      <c r="D20" s="335" t="s">
        <v>389</v>
      </c>
      <c r="E20" s="329" t="n">
        <v>7.9</v>
      </c>
      <c r="F20" s="335" t="s">
        <v>389</v>
      </c>
      <c r="G20" s="329" t="n">
        <v>6.3</v>
      </c>
      <c r="H20" s="335" t="s">
        <v>389</v>
      </c>
      <c r="I20" s="329" t="n">
        <v>54.5</v>
      </c>
      <c r="J20" s="335" t="s">
        <v>389</v>
      </c>
      <c r="K20" s="329" t="n">
        <v>1.1</v>
      </c>
      <c r="L20" s="335" t="s">
        <v>389</v>
      </c>
      <c r="M20" s="329" t="n">
        <v>10.2</v>
      </c>
      <c r="N20" s="335" t="s">
        <v>389</v>
      </c>
    </row>
    <row r="21" customFormat="false" ht="18" hidden="false" customHeight="true" outlineLevel="0" collapsed="false">
      <c r="A21" s="338" t="s">
        <v>282</v>
      </c>
      <c r="B21" s="348"/>
      <c r="C21" s="329"/>
      <c r="D21" s="335"/>
      <c r="E21" s="329"/>
      <c r="F21" s="335"/>
      <c r="G21" s="329"/>
      <c r="H21" s="335"/>
      <c r="I21" s="329"/>
      <c r="J21" s="335"/>
      <c r="K21" s="329"/>
      <c r="L21" s="335"/>
      <c r="M21" s="329"/>
      <c r="N21" s="335"/>
    </row>
    <row r="22" customFormat="false" ht="18" hidden="false" customHeight="true" outlineLevel="0" collapsed="false">
      <c r="A22" s="330" t="s">
        <v>465</v>
      </c>
      <c r="B22" s="348" t="n">
        <v>1060</v>
      </c>
      <c r="C22" s="329" t="n">
        <v>0</v>
      </c>
      <c r="D22" s="335" t="s">
        <v>389</v>
      </c>
      <c r="E22" s="329" t="n">
        <v>0</v>
      </c>
      <c r="F22" s="335" t="s">
        <v>389</v>
      </c>
      <c r="G22" s="329" t="n">
        <v>0.4</v>
      </c>
      <c r="H22" s="335" t="s">
        <v>389</v>
      </c>
      <c r="I22" s="329" t="n">
        <v>2.3</v>
      </c>
      <c r="J22" s="335" t="s">
        <v>389</v>
      </c>
      <c r="K22" s="329" t="n">
        <v>0</v>
      </c>
      <c r="L22" s="335" t="s">
        <v>389</v>
      </c>
      <c r="M22" s="329" t="n">
        <v>0.5</v>
      </c>
      <c r="N22" s="335" t="s">
        <v>389</v>
      </c>
    </row>
    <row r="23" customFormat="false" ht="18" hidden="false" customHeight="true" outlineLevel="0" collapsed="false">
      <c r="A23" s="330" t="s">
        <v>466</v>
      </c>
      <c r="B23" s="348" t="n">
        <v>1080</v>
      </c>
      <c r="C23" s="329" t="n">
        <v>0</v>
      </c>
      <c r="D23" s="335" t="s">
        <v>389</v>
      </c>
      <c r="E23" s="329" t="n">
        <v>0</v>
      </c>
      <c r="F23" s="335" t="s">
        <v>389</v>
      </c>
      <c r="G23" s="329" t="n">
        <v>0</v>
      </c>
      <c r="H23" s="335" t="s">
        <v>389</v>
      </c>
      <c r="I23" s="329" t="n">
        <v>1.7</v>
      </c>
      <c r="J23" s="335" t="s">
        <v>389</v>
      </c>
      <c r="K23" s="329" t="n">
        <v>0</v>
      </c>
      <c r="L23" s="335" t="s">
        <v>389</v>
      </c>
      <c r="M23" s="329" t="n">
        <v>0.7</v>
      </c>
      <c r="N23" s="335" t="s">
        <v>389</v>
      </c>
    </row>
    <row r="24" customFormat="false" ht="18" hidden="false" customHeight="true" outlineLevel="0" collapsed="false">
      <c r="A24" s="330" t="s">
        <v>467</v>
      </c>
      <c r="B24" s="348" t="n">
        <v>1100</v>
      </c>
      <c r="C24" s="329" t="s">
        <v>194</v>
      </c>
      <c r="D24" s="329" t="s">
        <v>389</v>
      </c>
      <c r="E24" s="329" t="s">
        <v>194</v>
      </c>
      <c r="F24" s="329" t="s">
        <v>389</v>
      </c>
      <c r="G24" s="329" t="n">
        <v>0</v>
      </c>
      <c r="H24" s="335" t="s">
        <v>389</v>
      </c>
      <c r="I24" s="329" t="n">
        <v>0.4</v>
      </c>
      <c r="J24" s="335" t="s">
        <v>389</v>
      </c>
      <c r="K24" s="329" t="s">
        <v>194</v>
      </c>
      <c r="L24" s="329" t="s">
        <v>389</v>
      </c>
      <c r="M24" s="329" t="s">
        <v>194</v>
      </c>
      <c r="N24" s="329" t="s">
        <v>389</v>
      </c>
    </row>
    <row r="25" customFormat="false" ht="18" hidden="false" customHeight="true" outlineLevel="0" collapsed="false">
      <c r="A25" s="330" t="s">
        <v>468</v>
      </c>
      <c r="B25" s="348" t="n">
        <v>1110</v>
      </c>
      <c r="C25" s="329" t="n">
        <v>0</v>
      </c>
      <c r="D25" s="335" t="s">
        <v>389</v>
      </c>
      <c r="E25" s="329" t="n">
        <v>0</v>
      </c>
      <c r="F25" s="335" t="s">
        <v>389</v>
      </c>
      <c r="G25" s="329" t="n">
        <v>0</v>
      </c>
      <c r="H25" s="335" t="s">
        <v>389</v>
      </c>
      <c r="I25" s="329" t="n">
        <v>0.1</v>
      </c>
      <c r="J25" s="335" t="s">
        <v>389</v>
      </c>
      <c r="K25" s="329" t="n">
        <v>0</v>
      </c>
      <c r="L25" s="335" t="s">
        <v>389</v>
      </c>
      <c r="M25" s="329" t="n">
        <v>0</v>
      </c>
      <c r="N25" s="335" t="s">
        <v>389</v>
      </c>
    </row>
    <row r="26" customFormat="false" ht="18" hidden="false" customHeight="true" outlineLevel="0" collapsed="false">
      <c r="A26" s="330" t="s">
        <v>469</v>
      </c>
      <c r="B26" s="348" t="n">
        <v>1120</v>
      </c>
      <c r="C26" s="329" t="s">
        <v>194</v>
      </c>
      <c r="D26" s="329" t="s">
        <v>389</v>
      </c>
      <c r="E26" s="329" t="s">
        <v>194</v>
      </c>
      <c r="F26" s="329" t="s">
        <v>389</v>
      </c>
      <c r="G26" s="329" t="s">
        <v>194</v>
      </c>
      <c r="H26" s="329" t="s">
        <v>389</v>
      </c>
      <c r="I26" s="329" t="s">
        <v>194</v>
      </c>
      <c r="J26" s="329" t="s">
        <v>389</v>
      </c>
      <c r="K26" s="329" t="s">
        <v>194</v>
      </c>
      <c r="L26" s="329" t="s">
        <v>389</v>
      </c>
      <c r="M26" s="329" t="s">
        <v>194</v>
      </c>
      <c r="N26" s="329" t="s">
        <v>389</v>
      </c>
    </row>
    <row r="27" customFormat="false" ht="18" hidden="false" customHeight="true" outlineLevel="0" collapsed="false">
      <c r="A27" s="330" t="s">
        <v>470</v>
      </c>
      <c r="B27" s="348" t="n">
        <v>1130</v>
      </c>
      <c r="C27" s="329" t="n">
        <v>0.8</v>
      </c>
      <c r="D27" s="335" t="s">
        <v>389</v>
      </c>
      <c r="E27" s="329" t="n">
        <v>7.6</v>
      </c>
      <c r="F27" s="335" t="s">
        <v>389</v>
      </c>
      <c r="G27" s="329" t="n">
        <v>2.4</v>
      </c>
      <c r="H27" s="335" t="s">
        <v>389</v>
      </c>
      <c r="I27" s="329" t="n">
        <v>21.7</v>
      </c>
      <c r="J27" s="335" t="s">
        <v>389</v>
      </c>
      <c r="K27" s="329" t="n">
        <v>0</v>
      </c>
      <c r="L27" s="335" t="s">
        <v>389</v>
      </c>
      <c r="M27" s="329" t="n">
        <v>0</v>
      </c>
      <c r="N27" s="335" t="s">
        <v>389</v>
      </c>
    </row>
    <row r="28" customFormat="false" ht="18" hidden="false" customHeight="true" outlineLevel="0" collapsed="false">
      <c r="A28" s="334" t="s">
        <v>471</v>
      </c>
      <c r="B28" s="348" t="n">
        <v>1170</v>
      </c>
      <c r="C28" s="329" t="n">
        <v>0</v>
      </c>
      <c r="D28" s="329" t="n">
        <v>0</v>
      </c>
      <c r="E28" s="329" t="n">
        <v>0</v>
      </c>
      <c r="F28" s="329" t="n">
        <v>62</v>
      </c>
      <c r="G28" s="329" t="n">
        <v>0.3</v>
      </c>
      <c r="H28" s="329" t="n">
        <v>0.3</v>
      </c>
      <c r="I28" s="329" t="n">
        <v>6.8</v>
      </c>
      <c r="J28" s="329" t="n">
        <v>21.7</v>
      </c>
      <c r="K28" s="329" t="n">
        <v>0</v>
      </c>
      <c r="L28" s="329" t="n">
        <v>0</v>
      </c>
      <c r="M28" s="329" t="n">
        <v>0</v>
      </c>
      <c r="N28" s="329" t="n">
        <v>12.5</v>
      </c>
    </row>
    <row r="29" customFormat="false" ht="18" hidden="false" customHeight="true" outlineLevel="0" collapsed="false">
      <c r="A29" s="334" t="s">
        <v>472</v>
      </c>
      <c r="B29" s="348" t="n">
        <v>1180</v>
      </c>
      <c r="C29" s="329" t="s">
        <v>194</v>
      </c>
      <c r="D29" s="329" t="s">
        <v>194</v>
      </c>
      <c r="E29" s="329" t="s">
        <v>194</v>
      </c>
      <c r="F29" s="329" t="s">
        <v>194</v>
      </c>
      <c r="G29" s="329" t="s">
        <v>194</v>
      </c>
      <c r="H29" s="329" t="s">
        <v>194</v>
      </c>
      <c r="I29" s="329" t="s">
        <v>194</v>
      </c>
      <c r="J29" s="329" t="s">
        <v>194</v>
      </c>
      <c r="K29" s="329" t="s">
        <v>194</v>
      </c>
      <c r="L29" s="329" t="s">
        <v>194</v>
      </c>
      <c r="M29" s="329" t="s">
        <v>194</v>
      </c>
      <c r="N29" s="329" t="s">
        <v>194</v>
      </c>
    </row>
    <row r="30" customFormat="false" ht="18" hidden="false" customHeight="true" outlineLevel="0" collapsed="false">
      <c r="A30" s="334" t="s">
        <v>473</v>
      </c>
      <c r="B30" s="348" t="n">
        <v>1190</v>
      </c>
      <c r="C30" s="329" t="n">
        <v>0</v>
      </c>
      <c r="D30" s="335" t="s">
        <v>389</v>
      </c>
      <c r="E30" s="329" t="n">
        <v>0</v>
      </c>
      <c r="F30" s="335" t="s">
        <v>389</v>
      </c>
      <c r="G30" s="329" t="n">
        <v>0.2</v>
      </c>
      <c r="H30" s="335" t="s">
        <v>389</v>
      </c>
      <c r="I30" s="329" t="n">
        <v>63</v>
      </c>
      <c r="J30" s="335" t="s">
        <v>389</v>
      </c>
      <c r="K30" s="329" t="n">
        <v>0.1</v>
      </c>
      <c r="L30" s="335" t="s">
        <v>389</v>
      </c>
      <c r="M30" s="329" t="n">
        <v>55.8</v>
      </c>
      <c r="N30" s="335" t="s">
        <v>389</v>
      </c>
    </row>
    <row r="31" customFormat="false" ht="18" hidden="false" customHeight="true" outlineLevel="0" collapsed="false">
      <c r="A31" s="359" t="s">
        <v>474</v>
      </c>
      <c r="B31" s="360" t="n">
        <v>1210</v>
      </c>
      <c r="C31" s="329" t="n">
        <v>0</v>
      </c>
      <c r="D31" s="335" t="s">
        <v>389</v>
      </c>
      <c r="E31" s="329" t="n">
        <v>0.2</v>
      </c>
      <c r="F31" s="335" t="s">
        <v>389</v>
      </c>
      <c r="G31" s="329" t="n">
        <v>1.9</v>
      </c>
      <c r="H31" s="335" t="s">
        <v>389</v>
      </c>
      <c r="I31" s="329" t="n">
        <v>0.3</v>
      </c>
      <c r="J31" s="335" t="s">
        <v>389</v>
      </c>
      <c r="K31" s="329" t="s">
        <v>194</v>
      </c>
      <c r="L31" s="329" t="s">
        <v>389</v>
      </c>
      <c r="M31" s="329" t="s">
        <v>194</v>
      </c>
      <c r="N31" s="329" t="s">
        <v>389</v>
      </c>
    </row>
    <row r="32" customFormat="false" ht="18" hidden="false" customHeight="true" outlineLevel="0" collapsed="false">
      <c r="A32" s="361" t="s">
        <v>238</v>
      </c>
      <c r="B32" s="361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M32" s="361"/>
      <c r="N32" s="361"/>
    </row>
    <row r="33" customFormat="false" ht="18" hidden="false" customHeight="true" outlineLevel="0" collapsed="false">
      <c r="A33" s="362" t="s">
        <v>483</v>
      </c>
      <c r="B33" s="362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mergeCells count="9">
    <mergeCell ref="A1:N1"/>
    <mergeCell ref="A3:A5"/>
    <mergeCell ref="B3:B5"/>
    <mergeCell ref="C3:F4"/>
    <mergeCell ref="G3:N3"/>
    <mergeCell ref="G4:J4"/>
    <mergeCell ref="K4:N4"/>
    <mergeCell ref="A32:N32"/>
    <mergeCell ref="A33:N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IV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3" min="3" style="105" width="13.66"/>
    <col collapsed="false" customWidth="true" hidden="false" outlineLevel="0" max="5" min="4" style="105" width="11.99"/>
    <col collapsed="false" customWidth="true" hidden="false" outlineLevel="0" max="6" min="6" style="105" width="13.66"/>
    <col collapsed="false" customWidth="true" hidden="false" outlineLevel="0" max="8" min="7" style="105" width="11.99"/>
    <col collapsed="false" customWidth="true" hidden="false" outlineLevel="0" max="9" min="9" style="105" width="13.66"/>
    <col collapsed="false" customWidth="true" hidden="false" outlineLevel="0" max="11" min="10" style="105" width="11.99"/>
    <col collapsed="false" customWidth="false" hidden="false" outlineLevel="0" max="257" min="12" style="105" width="9.1"/>
  </cols>
  <sheetData>
    <row r="1" customFormat="false" ht="15" hidden="false" customHeight="true" outlineLevel="0" collapsed="false">
      <c r="K1" s="107"/>
    </row>
    <row r="2" s="363" customFormat="true" ht="18" hidden="false" customHeight="true" outlineLevel="0" collapsed="false">
      <c r="A2" s="55" t="s">
        <v>484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8518.5</v>
      </c>
      <c r="D6" s="117" t="n">
        <v>191923.8</v>
      </c>
      <c r="E6" s="117" t="n">
        <v>22.5</v>
      </c>
      <c r="F6" s="117" t="n">
        <v>7241.9</v>
      </c>
      <c r="G6" s="117" t="n">
        <v>169829.4</v>
      </c>
      <c r="H6" s="117" t="n">
        <v>23.4</v>
      </c>
      <c r="I6" s="117" t="n">
        <v>1276.6</v>
      </c>
      <c r="J6" s="117" t="n">
        <v>22094.4</v>
      </c>
      <c r="K6" s="117" t="n">
        <v>17.3</v>
      </c>
    </row>
    <row r="7" customFormat="false" ht="15.75" hidden="false" customHeight="true" outlineLevel="0" collapsed="false">
      <c r="A7" s="118"/>
      <c r="B7" s="119" t="s">
        <v>204</v>
      </c>
      <c r="C7" s="121" t="n">
        <v>445.5</v>
      </c>
      <c r="D7" s="121" t="n">
        <v>12443.1</v>
      </c>
      <c r="E7" s="121" t="n">
        <v>27.9</v>
      </c>
      <c r="F7" s="121" t="n">
        <v>419</v>
      </c>
      <c r="G7" s="121" t="n">
        <v>11875</v>
      </c>
      <c r="H7" s="121" t="n">
        <v>28.3</v>
      </c>
      <c r="I7" s="121" t="n">
        <v>26.5</v>
      </c>
      <c r="J7" s="121" t="n">
        <v>568.1</v>
      </c>
      <c r="K7" s="121" t="n">
        <v>21.4</v>
      </c>
    </row>
    <row r="8" customFormat="false" ht="15.75" hidden="false" customHeight="true" outlineLevel="0" collapsed="false">
      <c r="A8" s="118"/>
      <c r="B8" s="119" t="s">
        <v>205</v>
      </c>
      <c r="C8" s="121" t="n">
        <v>66.6</v>
      </c>
      <c r="D8" s="121" t="n">
        <v>1488.4</v>
      </c>
      <c r="E8" s="121" t="n">
        <v>22.3</v>
      </c>
      <c r="F8" s="121" t="n">
        <v>66.1</v>
      </c>
      <c r="G8" s="121" t="n">
        <v>1478.3</v>
      </c>
      <c r="H8" s="121" t="n">
        <v>22.3</v>
      </c>
      <c r="I8" s="121" t="n">
        <v>0.5</v>
      </c>
      <c r="J8" s="121" t="n">
        <v>10.1</v>
      </c>
      <c r="K8" s="121" t="n">
        <v>19</v>
      </c>
    </row>
    <row r="9" customFormat="false" ht="15.75" hidden="false" customHeight="true" outlineLevel="0" collapsed="false">
      <c r="A9" s="118"/>
      <c r="B9" s="119" t="s">
        <v>206</v>
      </c>
      <c r="C9" s="121" t="n">
        <v>670.1</v>
      </c>
      <c r="D9" s="121" t="n">
        <v>13548.7</v>
      </c>
      <c r="E9" s="121" t="n">
        <v>20.2</v>
      </c>
      <c r="F9" s="121" t="n">
        <v>578.1</v>
      </c>
      <c r="G9" s="121" t="n">
        <v>11979.6</v>
      </c>
      <c r="H9" s="121" t="n">
        <v>20.7</v>
      </c>
      <c r="I9" s="121" t="n">
        <v>92</v>
      </c>
      <c r="J9" s="121" t="n">
        <v>1569.1</v>
      </c>
      <c r="K9" s="121" t="n">
        <v>17.1</v>
      </c>
    </row>
    <row r="10" customFormat="false" ht="15.75" hidden="false" customHeight="true" outlineLevel="0" collapsed="false">
      <c r="A10" s="118"/>
      <c r="B10" s="119" t="s">
        <v>207</v>
      </c>
      <c r="C10" s="121" t="n">
        <v>345.6</v>
      </c>
      <c r="D10" s="121" t="n">
        <v>6365.2</v>
      </c>
      <c r="E10" s="121" t="n">
        <v>18.4</v>
      </c>
      <c r="F10" s="121" t="n">
        <v>269.5</v>
      </c>
      <c r="G10" s="121" t="n">
        <v>5101.2</v>
      </c>
      <c r="H10" s="121" t="n">
        <v>18.9</v>
      </c>
      <c r="I10" s="121" t="n">
        <v>76.1</v>
      </c>
      <c r="J10" s="121" t="n">
        <v>1264</v>
      </c>
      <c r="K10" s="121" t="n">
        <v>16.6</v>
      </c>
    </row>
    <row r="11" customFormat="false" ht="15.75" hidden="false" customHeight="true" outlineLevel="0" collapsed="false">
      <c r="A11" s="118"/>
      <c r="B11" s="119" t="s">
        <v>208</v>
      </c>
      <c r="C11" s="121" t="n">
        <v>247.1</v>
      </c>
      <c r="D11" s="121" t="n">
        <v>5542.6</v>
      </c>
      <c r="E11" s="121" t="n">
        <v>22.4</v>
      </c>
      <c r="F11" s="121" t="n">
        <v>233.6</v>
      </c>
      <c r="G11" s="121" t="n">
        <v>5238.3</v>
      </c>
      <c r="H11" s="121" t="n">
        <v>22.4</v>
      </c>
      <c r="I11" s="121" t="n">
        <v>13.5</v>
      </c>
      <c r="J11" s="121" t="n">
        <v>304.3</v>
      </c>
      <c r="K11" s="121" t="n">
        <v>22.6</v>
      </c>
    </row>
    <row r="12" customFormat="false" ht="15.75" hidden="false" customHeight="true" outlineLevel="0" collapsed="false">
      <c r="A12" s="118"/>
      <c r="B12" s="119" t="s">
        <v>209</v>
      </c>
      <c r="C12" s="121" t="n">
        <v>7.9</v>
      </c>
      <c r="D12" s="121" t="n">
        <v>238</v>
      </c>
      <c r="E12" s="121" t="n">
        <v>30.3</v>
      </c>
      <c r="F12" s="121" t="n">
        <v>7</v>
      </c>
      <c r="G12" s="121" t="n">
        <v>224.3</v>
      </c>
      <c r="H12" s="121" t="n">
        <v>32.1</v>
      </c>
      <c r="I12" s="121" t="n">
        <v>0.9</v>
      </c>
      <c r="J12" s="121" t="n">
        <v>13.7</v>
      </c>
      <c r="K12" s="121" t="n">
        <v>15.9</v>
      </c>
    </row>
    <row r="13" customFormat="false" ht="15.75" hidden="false" customHeight="true" outlineLevel="0" collapsed="false">
      <c r="A13" s="118"/>
      <c r="B13" s="119" t="s">
        <v>210</v>
      </c>
      <c r="C13" s="121" t="n">
        <v>646.9</v>
      </c>
      <c r="D13" s="121" t="n">
        <v>10867.8</v>
      </c>
      <c r="E13" s="121" t="n">
        <v>16.8</v>
      </c>
      <c r="F13" s="121" t="n">
        <v>478.7</v>
      </c>
      <c r="G13" s="121" t="n">
        <v>8780</v>
      </c>
      <c r="H13" s="121" t="n">
        <v>18.3</v>
      </c>
      <c r="I13" s="121" t="n">
        <v>168.2</v>
      </c>
      <c r="J13" s="121" t="n">
        <v>2087.8</v>
      </c>
      <c r="K13" s="121" t="n">
        <v>12.4</v>
      </c>
    </row>
    <row r="14" customFormat="false" ht="15.75" hidden="false" customHeight="true" outlineLevel="0" collapsed="false">
      <c r="A14" s="118"/>
      <c r="B14" s="119" t="s">
        <v>211</v>
      </c>
      <c r="C14" s="121" t="n">
        <v>66.5</v>
      </c>
      <c r="D14" s="121" t="n">
        <v>1607.2</v>
      </c>
      <c r="E14" s="121" t="n">
        <v>24.2</v>
      </c>
      <c r="F14" s="121" t="n">
        <v>65.7</v>
      </c>
      <c r="G14" s="121" t="n">
        <v>1589.5</v>
      </c>
      <c r="H14" s="121" t="n">
        <v>24.2</v>
      </c>
      <c r="I14" s="121" t="n">
        <v>0.8</v>
      </c>
      <c r="J14" s="121" t="n">
        <v>17.7</v>
      </c>
      <c r="K14" s="121" t="n">
        <v>22.5</v>
      </c>
    </row>
    <row r="15" customFormat="false" ht="15.75" hidden="false" customHeight="true" outlineLevel="0" collapsed="false">
      <c r="A15" s="118"/>
      <c r="B15" s="119" t="s">
        <v>212</v>
      </c>
      <c r="C15" s="121" t="n">
        <v>362.5</v>
      </c>
      <c r="D15" s="121" t="n">
        <v>8993.4</v>
      </c>
      <c r="E15" s="121" t="n">
        <v>24.8</v>
      </c>
      <c r="F15" s="121" t="n">
        <v>343.1</v>
      </c>
      <c r="G15" s="121" t="n">
        <v>8541.7</v>
      </c>
      <c r="H15" s="121" t="n">
        <v>24.9</v>
      </c>
      <c r="I15" s="121" t="n">
        <v>19.4</v>
      </c>
      <c r="J15" s="121" t="n">
        <v>451.7</v>
      </c>
      <c r="K15" s="121" t="n">
        <v>23.3</v>
      </c>
    </row>
    <row r="16" customFormat="false" ht="15.75" hidden="false" customHeight="true" outlineLevel="0" collapsed="false">
      <c r="A16" s="118"/>
      <c r="B16" s="119" t="s">
        <v>213</v>
      </c>
      <c r="C16" s="121" t="n">
        <v>753.7</v>
      </c>
      <c r="D16" s="121" t="n">
        <v>16370.3</v>
      </c>
      <c r="E16" s="121" t="n">
        <v>21.7</v>
      </c>
      <c r="F16" s="121" t="n">
        <v>565.6</v>
      </c>
      <c r="G16" s="121" t="n">
        <v>12826.6</v>
      </c>
      <c r="H16" s="121" t="n">
        <v>22.7</v>
      </c>
      <c r="I16" s="121" t="n">
        <v>188.1</v>
      </c>
      <c r="J16" s="121" t="n">
        <v>3543.7</v>
      </c>
      <c r="K16" s="121" t="n">
        <v>18.9</v>
      </c>
    </row>
    <row r="17" customFormat="false" ht="15.75" hidden="false" customHeight="true" outlineLevel="0" collapsed="false">
      <c r="A17" s="118"/>
      <c r="B17" s="119" t="s">
        <v>214</v>
      </c>
      <c r="C17" s="121" t="n">
        <v>349.7</v>
      </c>
      <c r="D17" s="121" t="n">
        <v>6821.1</v>
      </c>
      <c r="E17" s="121" t="n">
        <v>19.5</v>
      </c>
      <c r="F17" s="121" t="n">
        <v>291.3</v>
      </c>
      <c r="G17" s="121" t="n">
        <v>5933.5</v>
      </c>
      <c r="H17" s="121" t="n">
        <v>20.4</v>
      </c>
      <c r="I17" s="121" t="n">
        <v>58.4</v>
      </c>
      <c r="J17" s="121" t="n">
        <v>887.6</v>
      </c>
      <c r="K17" s="121" t="n">
        <v>15.2</v>
      </c>
    </row>
    <row r="18" customFormat="false" ht="15.75" hidden="false" customHeight="true" outlineLevel="0" collapsed="false">
      <c r="A18" s="118"/>
      <c r="B18" s="119" t="s">
        <v>215</v>
      </c>
      <c r="C18" s="121" t="n">
        <v>120.8</v>
      </c>
      <c r="D18" s="121" t="n">
        <v>3003.3</v>
      </c>
      <c r="E18" s="121" t="n">
        <v>24.9</v>
      </c>
      <c r="F18" s="121" t="n">
        <v>120.8</v>
      </c>
      <c r="G18" s="121" t="n">
        <v>3002.9</v>
      </c>
      <c r="H18" s="121" t="n">
        <v>24.9</v>
      </c>
      <c r="I18" s="121" t="n">
        <v>0</v>
      </c>
      <c r="J18" s="121" t="n">
        <v>0.4</v>
      </c>
      <c r="K18" s="121" t="n">
        <v>11.3</v>
      </c>
    </row>
    <row r="19" customFormat="false" ht="15.75" hidden="false" customHeight="true" outlineLevel="0" collapsed="false">
      <c r="A19" s="118"/>
      <c r="B19" s="119" t="s">
        <v>216</v>
      </c>
      <c r="C19" s="121" t="n">
        <v>599.1</v>
      </c>
      <c r="D19" s="121" t="n">
        <v>12297.4</v>
      </c>
      <c r="E19" s="121" t="n">
        <v>20.5</v>
      </c>
      <c r="F19" s="121" t="n">
        <v>428</v>
      </c>
      <c r="G19" s="121" t="n">
        <v>9539.7</v>
      </c>
      <c r="H19" s="121" t="n">
        <v>22.3</v>
      </c>
      <c r="I19" s="121" t="n">
        <v>171.1</v>
      </c>
      <c r="J19" s="121" t="n">
        <v>2757.7</v>
      </c>
      <c r="K19" s="121" t="n">
        <v>16.1</v>
      </c>
    </row>
    <row r="20" customFormat="false" ht="15.75" hidden="false" customHeight="true" outlineLevel="0" collapsed="false">
      <c r="A20" s="118"/>
      <c r="B20" s="119" t="s">
        <v>217</v>
      </c>
      <c r="C20" s="121" t="n">
        <v>519.5</v>
      </c>
      <c r="D20" s="121" t="n">
        <v>11092.6</v>
      </c>
      <c r="E20" s="121" t="n">
        <v>21.4</v>
      </c>
      <c r="F20" s="121" t="n">
        <v>424.3</v>
      </c>
      <c r="G20" s="121" t="n">
        <v>9536.1</v>
      </c>
      <c r="H20" s="121" t="n">
        <v>22.5</v>
      </c>
      <c r="I20" s="121" t="n">
        <v>95.2</v>
      </c>
      <c r="J20" s="121" t="n">
        <v>1556.5</v>
      </c>
      <c r="K20" s="121" t="n">
        <v>16.4</v>
      </c>
    </row>
    <row r="21" customFormat="false" ht="15.75" hidden="false" customHeight="true" outlineLevel="0" collapsed="false">
      <c r="A21" s="118"/>
      <c r="B21" s="119" t="s">
        <v>218</v>
      </c>
      <c r="C21" s="121" t="n">
        <v>530.4</v>
      </c>
      <c r="D21" s="121" t="n">
        <v>13368.9</v>
      </c>
      <c r="E21" s="121" t="n">
        <v>25.2</v>
      </c>
      <c r="F21" s="121" t="n">
        <v>452.7</v>
      </c>
      <c r="G21" s="121" t="n">
        <v>11612</v>
      </c>
      <c r="H21" s="121" t="n">
        <v>25.7</v>
      </c>
      <c r="I21" s="121" t="n">
        <v>77.7</v>
      </c>
      <c r="J21" s="121" t="n">
        <v>1756.9</v>
      </c>
      <c r="K21" s="121" t="n">
        <v>22.6</v>
      </c>
    </row>
    <row r="22" customFormat="false" ht="15.75" hidden="false" customHeight="true" outlineLevel="0" collapsed="false">
      <c r="A22" s="118"/>
      <c r="B22" s="119" t="s">
        <v>219</v>
      </c>
      <c r="C22" s="121" t="n">
        <v>80.6</v>
      </c>
      <c r="D22" s="121" t="n">
        <v>1973.9</v>
      </c>
      <c r="E22" s="121" t="n">
        <v>24.4</v>
      </c>
      <c r="F22" s="121" t="n">
        <v>79.9</v>
      </c>
      <c r="G22" s="121" t="n">
        <v>1959</v>
      </c>
      <c r="H22" s="121" t="n">
        <v>24.5</v>
      </c>
      <c r="I22" s="121" t="n">
        <v>0.7</v>
      </c>
      <c r="J22" s="121" t="n">
        <v>14.9</v>
      </c>
      <c r="K22" s="121" t="n">
        <v>19.3</v>
      </c>
    </row>
    <row r="23" customFormat="false" ht="15.75" hidden="false" customHeight="true" outlineLevel="0" collapsed="false">
      <c r="A23" s="118"/>
      <c r="B23" s="119" t="s">
        <v>220</v>
      </c>
      <c r="C23" s="121" t="n">
        <v>321.2</v>
      </c>
      <c r="D23" s="121" t="n">
        <v>8247.6</v>
      </c>
      <c r="E23" s="121" t="n">
        <v>25.7</v>
      </c>
      <c r="F23" s="121" t="n">
        <v>311.5</v>
      </c>
      <c r="G23" s="121" t="n">
        <v>8047.1</v>
      </c>
      <c r="H23" s="121" t="n">
        <v>25.8</v>
      </c>
      <c r="I23" s="121" t="n">
        <v>9.7</v>
      </c>
      <c r="J23" s="121" t="n">
        <v>200.5</v>
      </c>
      <c r="K23" s="121" t="n">
        <v>20.4</v>
      </c>
    </row>
    <row r="24" customFormat="false" ht="15.75" hidden="false" customHeight="true" outlineLevel="0" collapsed="false">
      <c r="A24" s="118"/>
      <c r="B24" s="119" t="s">
        <v>221</v>
      </c>
      <c r="C24" s="121" t="n">
        <v>184.2</v>
      </c>
      <c r="D24" s="121" t="n">
        <v>4289.9</v>
      </c>
      <c r="E24" s="121" t="n">
        <v>23.3</v>
      </c>
      <c r="F24" s="121" t="n">
        <v>180.5</v>
      </c>
      <c r="G24" s="121" t="n">
        <v>4224.4</v>
      </c>
      <c r="H24" s="121" t="n">
        <v>23.4</v>
      </c>
      <c r="I24" s="121" t="n">
        <v>3.7</v>
      </c>
      <c r="J24" s="121" t="n">
        <v>65.5</v>
      </c>
      <c r="K24" s="121" t="n">
        <v>17.5</v>
      </c>
    </row>
    <row r="25" customFormat="false" ht="15.75" hidden="false" customHeight="true" outlineLevel="0" collapsed="false">
      <c r="A25" s="118"/>
      <c r="B25" s="119" t="s">
        <v>222</v>
      </c>
      <c r="C25" s="121" t="n">
        <v>548.4</v>
      </c>
      <c r="D25" s="121" t="n">
        <v>14684.7</v>
      </c>
      <c r="E25" s="121" t="n">
        <v>26.8</v>
      </c>
      <c r="F25" s="121" t="n">
        <v>480.1</v>
      </c>
      <c r="G25" s="121" t="n">
        <v>12814.9</v>
      </c>
      <c r="H25" s="121" t="n">
        <v>26.7</v>
      </c>
      <c r="I25" s="121" t="n">
        <v>68.3</v>
      </c>
      <c r="J25" s="121" t="n">
        <v>1869.8</v>
      </c>
      <c r="K25" s="121" t="n">
        <v>27.4</v>
      </c>
    </row>
    <row r="26" customFormat="false" ht="15.75" hidden="false" customHeight="true" outlineLevel="0" collapsed="false">
      <c r="A26" s="118"/>
      <c r="B26" s="119" t="s">
        <v>223</v>
      </c>
      <c r="C26" s="121" t="n">
        <v>527.2</v>
      </c>
      <c r="D26" s="121" t="n">
        <v>10536.8</v>
      </c>
      <c r="E26" s="121" t="n">
        <v>20</v>
      </c>
      <c r="F26" s="121" t="n">
        <v>385.3</v>
      </c>
      <c r="G26" s="121" t="n">
        <v>8632.4</v>
      </c>
      <c r="H26" s="121" t="n">
        <v>22.4</v>
      </c>
      <c r="I26" s="121" t="n">
        <v>141.9</v>
      </c>
      <c r="J26" s="121" t="n">
        <v>1904.4</v>
      </c>
      <c r="K26" s="121" t="n">
        <v>13.4</v>
      </c>
    </row>
    <row r="27" customFormat="false" ht="15.75" hidden="false" customHeight="true" outlineLevel="0" collapsed="false">
      <c r="A27" s="118"/>
      <c r="B27" s="119" t="s">
        <v>224</v>
      </c>
      <c r="C27" s="121" t="n">
        <v>379.5</v>
      </c>
      <c r="D27" s="121" t="n">
        <v>9458.1</v>
      </c>
      <c r="E27" s="121" t="n">
        <v>24.9</v>
      </c>
      <c r="F27" s="121" t="n">
        <v>369.1</v>
      </c>
      <c r="G27" s="121" t="n">
        <v>9255.9</v>
      </c>
      <c r="H27" s="121" t="n">
        <v>25.1</v>
      </c>
      <c r="I27" s="121" t="n">
        <v>10.4</v>
      </c>
      <c r="J27" s="121" t="n">
        <v>202.2</v>
      </c>
      <c r="K27" s="121" t="n">
        <v>19.4</v>
      </c>
    </row>
    <row r="28" customFormat="false" ht="15.75" hidden="false" customHeight="true" outlineLevel="0" collapsed="false">
      <c r="A28" s="118"/>
      <c r="B28" s="119" t="s">
        <v>225</v>
      </c>
      <c r="C28" s="121" t="n">
        <v>351</v>
      </c>
      <c r="D28" s="121" t="n">
        <v>9214.7</v>
      </c>
      <c r="E28" s="121" t="n">
        <v>26.2</v>
      </c>
      <c r="F28" s="121" t="n">
        <v>318.4</v>
      </c>
      <c r="G28" s="121" t="n">
        <v>8533.6</v>
      </c>
      <c r="H28" s="121" t="n">
        <v>26.8</v>
      </c>
      <c r="I28" s="121" t="n">
        <v>32.6</v>
      </c>
      <c r="J28" s="121" t="n">
        <v>681.1</v>
      </c>
      <c r="K28" s="121" t="n">
        <v>20.9</v>
      </c>
    </row>
    <row r="29" customFormat="false" ht="15.75" hidden="false" customHeight="true" outlineLevel="0" collapsed="false">
      <c r="A29" s="118"/>
      <c r="B29" s="119" t="s">
        <v>226</v>
      </c>
      <c r="C29" s="121" t="n">
        <v>84.3</v>
      </c>
      <c r="D29" s="121" t="n">
        <v>1536.7</v>
      </c>
      <c r="E29" s="121" t="n">
        <v>18.3</v>
      </c>
      <c r="F29" s="121" t="n">
        <v>64.7</v>
      </c>
      <c r="G29" s="121" t="n">
        <v>1192.8</v>
      </c>
      <c r="H29" s="121" t="n">
        <v>18.5</v>
      </c>
      <c r="I29" s="121" t="n">
        <v>19.6</v>
      </c>
      <c r="J29" s="121" t="n">
        <v>343.9</v>
      </c>
      <c r="K29" s="121" t="n">
        <v>17.6</v>
      </c>
    </row>
    <row r="30" customFormat="false" ht="15.75" hidden="false" customHeight="true" outlineLevel="0" collapsed="false">
      <c r="A30" s="118"/>
      <c r="B30" s="119" t="s">
        <v>227</v>
      </c>
      <c r="C30" s="121" t="n">
        <v>310.2</v>
      </c>
      <c r="D30" s="121" t="n">
        <v>7933.4</v>
      </c>
      <c r="E30" s="121" t="n">
        <v>25.6</v>
      </c>
      <c r="F30" s="121" t="n">
        <v>308.9</v>
      </c>
      <c r="G30" s="121" t="n">
        <v>7910.6</v>
      </c>
      <c r="H30" s="121" t="n">
        <v>25.6</v>
      </c>
      <c r="I30" s="121" t="n">
        <v>1.3</v>
      </c>
      <c r="J30" s="121" t="n">
        <v>22.8</v>
      </c>
      <c r="K30" s="121" t="n">
        <v>17.6</v>
      </c>
    </row>
    <row r="31" s="238" customFormat="true" ht="24.9" hidden="false" customHeight="true" outlineLevel="0" collapsed="false">
      <c r="A31" s="215" t="s">
        <v>257</v>
      </c>
      <c r="B31" s="215"/>
      <c r="C31" s="299" t="n">
        <v>8093.9</v>
      </c>
      <c r="D31" s="299" t="n">
        <v>169614.6</v>
      </c>
      <c r="E31" s="299" t="n">
        <v>21</v>
      </c>
      <c r="F31" s="299" t="n">
        <v>6905.9</v>
      </c>
      <c r="G31" s="299" t="n">
        <v>150424.9</v>
      </c>
      <c r="H31" s="299" t="n">
        <v>21.8</v>
      </c>
      <c r="I31" s="299" t="n">
        <v>1188</v>
      </c>
      <c r="J31" s="299" t="n">
        <v>19189.7</v>
      </c>
      <c r="K31" s="299" t="n">
        <v>16.2</v>
      </c>
    </row>
    <row r="32" customFormat="false" ht="15.75" hidden="false" customHeight="true" outlineLevel="0" collapsed="false">
      <c r="B32" s="365"/>
      <c r="C32" s="306"/>
      <c r="D32" s="306"/>
      <c r="E32" s="306"/>
      <c r="F32" s="306"/>
      <c r="G32" s="306"/>
      <c r="H32" s="306"/>
      <c r="I32" s="306"/>
      <c r="J32" s="306"/>
      <c r="K32" s="306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0.43"/>
    <col collapsed="false" customWidth="true" hidden="false" outlineLevel="0" max="3" min="3" style="0" width="13.66"/>
    <col collapsed="false" customWidth="true" hidden="false" outlineLevel="0" max="5" min="4" style="0" width="11.99"/>
    <col collapsed="false" customWidth="true" hidden="false" outlineLevel="0" max="6" min="6" style="0" width="13.66"/>
    <col collapsed="false" customWidth="true" hidden="false" outlineLevel="0" max="8" min="7" style="0" width="11.99"/>
    <col collapsed="false" customWidth="true" hidden="false" outlineLevel="0" max="9" min="9" style="0" width="13.66"/>
    <col collapsed="false" customWidth="true" hidden="false" outlineLevel="0" max="11" min="10" style="0" width="11.99"/>
  </cols>
  <sheetData>
    <row r="1" customFormat="false" ht="1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7"/>
      <c r="L1" s="105"/>
    </row>
    <row r="2" s="366" customFormat="true" ht="18" hidden="false" customHeight="true" outlineLevel="0" collapsed="false">
      <c r="A2" s="55" t="s">
        <v>48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363"/>
    </row>
    <row r="3" customFormat="false" ht="15" hidden="false" customHeight="true" outlineLevel="0" collapsed="false">
      <c r="A3" s="105"/>
      <c r="B3" s="54"/>
      <c r="C3" s="54"/>
      <c r="D3" s="54"/>
      <c r="E3" s="54"/>
      <c r="F3" s="54"/>
      <c r="G3" s="54"/>
      <c r="H3" s="54"/>
      <c r="I3" s="54"/>
      <c r="J3" s="54"/>
      <c r="K3" s="54"/>
      <c r="L3" s="105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  <c r="L4" s="105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  <c r="L5" s="105"/>
    </row>
    <row r="6" customFormat="false" ht="18" hidden="false" customHeight="true" outlineLevel="0" collapsed="false">
      <c r="A6" s="115" t="s">
        <v>203</v>
      </c>
      <c r="B6" s="115"/>
      <c r="C6" s="117" t="n">
        <v>1859.4</v>
      </c>
      <c r="D6" s="117" t="n">
        <v>42769.9</v>
      </c>
      <c r="E6" s="117" t="n">
        <v>23</v>
      </c>
      <c r="F6" s="117" t="n">
        <v>1707.4</v>
      </c>
      <c r="G6" s="117" t="n">
        <v>39994.6</v>
      </c>
      <c r="H6" s="117" t="n">
        <v>23.4</v>
      </c>
      <c r="I6" s="117" t="n">
        <v>152</v>
      </c>
      <c r="J6" s="117" t="n">
        <v>2775.3</v>
      </c>
      <c r="K6" s="117" t="n">
        <v>18.3</v>
      </c>
      <c r="L6" s="105"/>
    </row>
    <row r="7" customFormat="false" ht="15.75" hidden="false" customHeight="true" outlineLevel="0" collapsed="false">
      <c r="A7" s="118"/>
      <c r="B7" s="119" t="s">
        <v>204</v>
      </c>
      <c r="C7" s="121" t="n">
        <v>141.4</v>
      </c>
      <c r="D7" s="121" t="n">
        <v>3233.2</v>
      </c>
      <c r="E7" s="121" t="n">
        <v>22.9</v>
      </c>
      <c r="F7" s="121" t="n">
        <v>130.4</v>
      </c>
      <c r="G7" s="121" t="n">
        <v>3045</v>
      </c>
      <c r="H7" s="121" t="n">
        <v>23.4</v>
      </c>
      <c r="I7" s="121" t="n">
        <v>11</v>
      </c>
      <c r="J7" s="121" t="n">
        <v>188.2</v>
      </c>
      <c r="K7" s="121" t="n">
        <v>17.1</v>
      </c>
      <c r="L7" s="105"/>
    </row>
    <row r="8" customFormat="false" ht="15.75" hidden="false" customHeight="true" outlineLevel="0" collapsed="false">
      <c r="A8" s="118"/>
      <c r="B8" s="119" t="s">
        <v>205</v>
      </c>
      <c r="C8" s="121" t="n">
        <v>40.9</v>
      </c>
      <c r="D8" s="121" t="n">
        <v>849.1</v>
      </c>
      <c r="E8" s="121" t="n">
        <v>20.8</v>
      </c>
      <c r="F8" s="121" t="n">
        <v>40.5</v>
      </c>
      <c r="G8" s="121" t="n">
        <v>841</v>
      </c>
      <c r="H8" s="121" t="n">
        <v>20.8</v>
      </c>
      <c r="I8" s="121" t="n">
        <v>0.4</v>
      </c>
      <c r="J8" s="121" t="n">
        <v>8.1</v>
      </c>
      <c r="K8" s="121" t="n">
        <v>18.4</v>
      </c>
      <c r="L8" s="105"/>
    </row>
    <row r="9" customFormat="false" ht="15.75" hidden="false" customHeight="true" outlineLevel="0" collapsed="false">
      <c r="A9" s="118"/>
      <c r="B9" s="119" t="s">
        <v>206</v>
      </c>
      <c r="C9" s="121" t="n">
        <v>7.4</v>
      </c>
      <c r="D9" s="121" t="n">
        <v>103</v>
      </c>
      <c r="E9" s="121" t="n">
        <v>14.1</v>
      </c>
      <c r="F9" s="121" t="n">
        <v>6.8</v>
      </c>
      <c r="G9" s="121" t="n">
        <v>95.8</v>
      </c>
      <c r="H9" s="121" t="n">
        <v>14.3</v>
      </c>
      <c r="I9" s="121" t="n">
        <v>0.6</v>
      </c>
      <c r="J9" s="121" t="n">
        <v>7.2</v>
      </c>
      <c r="K9" s="121" t="n">
        <v>12.6</v>
      </c>
      <c r="L9" s="105"/>
    </row>
    <row r="10" customFormat="false" ht="15.75" hidden="false" customHeight="true" outlineLevel="0" collapsed="false">
      <c r="A10" s="118"/>
      <c r="B10" s="119" t="s">
        <v>207</v>
      </c>
      <c r="C10" s="121" t="n">
        <v>2.2</v>
      </c>
      <c r="D10" s="121" t="n">
        <v>12.7</v>
      </c>
      <c r="E10" s="121" t="n">
        <v>5.8</v>
      </c>
      <c r="F10" s="121" t="n">
        <v>2</v>
      </c>
      <c r="G10" s="121" t="n">
        <v>11.4</v>
      </c>
      <c r="H10" s="121" t="n">
        <v>5.7</v>
      </c>
      <c r="I10" s="121" t="n">
        <v>0.2</v>
      </c>
      <c r="J10" s="121" t="n">
        <v>1.3</v>
      </c>
      <c r="K10" s="121" t="n">
        <v>6.6</v>
      </c>
      <c r="L10" s="105"/>
    </row>
    <row r="11" customFormat="false" ht="15.75" hidden="false" customHeight="true" outlineLevel="0" collapsed="false">
      <c r="A11" s="118"/>
      <c r="B11" s="119" t="s">
        <v>208</v>
      </c>
      <c r="C11" s="121" t="n">
        <v>138.4</v>
      </c>
      <c r="D11" s="121" t="n">
        <v>2953.6</v>
      </c>
      <c r="E11" s="121" t="n">
        <v>21.3</v>
      </c>
      <c r="F11" s="121" t="n">
        <v>133.5</v>
      </c>
      <c r="G11" s="121" t="n">
        <v>2865.9</v>
      </c>
      <c r="H11" s="121" t="n">
        <v>21.5</v>
      </c>
      <c r="I11" s="121" t="n">
        <v>4.9</v>
      </c>
      <c r="J11" s="121" t="n">
        <v>87.7</v>
      </c>
      <c r="K11" s="121" t="n">
        <v>18</v>
      </c>
      <c r="L11" s="105"/>
    </row>
    <row r="12" customFormat="false" ht="15.75" hidden="false" customHeight="true" outlineLevel="0" collapsed="false">
      <c r="A12" s="118"/>
      <c r="B12" s="119" t="s">
        <v>209</v>
      </c>
      <c r="C12" s="121" t="n">
        <v>4.5</v>
      </c>
      <c r="D12" s="121" t="n">
        <v>163.7</v>
      </c>
      <c r="E12" s="121" t="n">
        <v>36.8</v>
      </c>
      <c r="F12" s="121" t="n">
        <v>4.5</v>
      </c>
      <c r="G12" s="121" t="n">
        <v>163.7</v>
      </c>
      <c r="H12" s="121" t="n">
        <v>36.8</v>
      </c>
      <c r="I12" s="121" t="s">
        <v>194</v>
      </c>
      <c r="J12" s="121" t="s">
        <v>194</v>
      </c>
      <c r="K12" s="121" t="s">
        <v>194</v>
      </c>
      <c r="L12" s="105"/>
    </row>
    <row r="13" customFormat="false" ht="15.75" hidden="false" customHeight="true" outlineLevel="0" collapsed="false">
      <c r="A13" s="118"/>
      <c r="B13" s="119" t="s">
        <v>210</v>
      </c>
      <c r="C13" s="121" t="n">
        <v>14.6</v>
      </c>
      <c r="D13" s="121" t="n">
        <v>455.5</v>
      </c>
      <c r="E13" s="121" t="n">
        <v>31.2</v>
      </c>
      <c r="F13" s="121" t="n">
        <v>14.6</v>
      </c>
      <c r="G13" s="121" t="n">
        <v>455.5</v>
      </c>
      <c r="H13" s="121" t="n">
        <v>31.2</v>
      </c>
      <c r="I13" s="121" t="s">
        <v>194</v>
      </c>
      <c r="J13" s="121" t="s">
        <v>194</v>
      </c>
      <c r="K13" s="121" t="s">
        <v>194</v>
      </c>
      <c r="L13" s="105"/>
    </row>
    <row r="14" customFormat="false" ht="15.75" hidden="false" customHeight="true" outlineLevel="0" collapsed="false">
      <c r="A14" s="118"/>
      <c r="B14" s="119" t="s">
        <v>211</v>
      </c>
      <c r="C14" s="121" t="n">
        <v>24.4</v>
      </c>
      <c r="D14" s="121" t="n">
        <v>491.6</v>
      </c>
      <c r="E14" s="121" t="n">
        <v>20.1</v>
      </c>
      <c r="F14" s="121" t="n">
        <v>23.7</v>
      </c>
      <c r="G14" s="121" t="n">
        <v>476.9</v>
      </c>
      <c r="H14" s="121" t="n">
        <v>20.1</v>
      </c>
      <c r="I14" s="121" t="n">
        <v>0.7</v>
      </c>
      <c r="J14" s="121" t="n">
        <v>14.7</v>
      </c>
      <c r="K14" s="121" t="n">
        <v>22</v>
      </c>
      <c r="L14" s="105"/>
    </row>
    <row r="15" customFormat="false" ht="15.75" hidden="false" customHeight="true" outlineLevel="0" collapsed="false">
      <c r="A15" s="118"/>
      <c r="B15" s="119" t="s">
        <v>212</v>
      </c>
      <c r="C15" s="121" t="n">
        <v>173.8</v>
      </c>
      <c r="D15" s="121" t="n">
        <v>3933.9</v>
      </c>
      <c r="E15" s="121" t="n">
        <v>22.6</v>
      </c>
      <c r="F15" s="121" t="n">
        <v>157.3</v>
      </c>
      <c r="G15" s="121" t="n">
        <v>3562.7</v>
      </c>
      <c r="H15" s="121" t="n">
        <v>22.6</v>
      </c>
      <c r="I15" s="121" t="n">
        <v>16.5</v>
      </c>
      <c r="J15" s="121" t="n">
        <v>371.2</v>
      </c>
      <c r="K15" s="121" t="n">
        <v>22.5</v>
      </c>
      <c r="L15" s="105"/>
    </row>
    <row r="16" customFormat="false" ht="15.75" hidden="false" customHeight="true" outlineLevel="0" collapsed="false">
      <c r="A16" s="118"/>
      <c r="B16" s="119" t="s">
        <v>213</v>
      </c>
      <c r="C16" s="121" t="n">
        <v>151.4</v>
      </c>
      <c r="D16" s="121" t="n">
        <v>2788.3</v>
      </c>
      <c r="E16" s="121" t="n">
        <v>18.4</v>
      </c>
      <c r="F16" s="121" t="n">
        <v>115</v>
      </c>
      <c r="G16" s="121" t="n">
        <v>2177.3</v>
      </c>
      <c r="H16" s="121" t="n">
        <v>18.9</v>
      </c>
      <c r="I16" s="121" t="n">
        <v>36.4</v>
      </c>
      <c r="J16" s="121" t="n">
        <v>611</v>
      </c>
      <c r="K16" s="121" t="n">
        <v>16.8</v>
      </c>
      <c r="L16" s="105"/>
    </row>
    <row r="17" customFormat="false" ht="15.75" hidden="false" customHeight="true" outlineLevel="0" collapsed="false">
      <c r="A17" s="118"/>
      <c r="B17" s="119" t="s">
        <v>214</v>
      </c>
      <c r="C17" s="121" t="n">
        <v>0.1</v>
      </c>
      <c r="D17" s="121" t="n">
        <v>0.8</v>
      </c>
      <c r="E17" s="121" t="n">
        <v>10.7</v>
      </c>
      <c r="F17" s="121" t="n">
        <v>0.1</v>
      </c>
      <c r="G17" s="121" t="n">
        <v>0.8</v>
      </c>
      <c r="H17" s="121" t="n">
        <v>10.7</v>
      </c>
      <c r="I17" s="121" t="s">
        <v>194</v>
      </c>
      <c r="J17" s="121" t="s">
        <v>194</v>
      </c>
      <c r="K17" s="121" t="s">
        <v>194</v>
      </c>
      <c r="L17" s="105"/>
    </row>
    <row r="18" customFormat="false" ht="15.75" hidden="false" customHeight="true" outlineLevel="0" collapsed="false">
      <c r="A18" s="118"/>
      <c r="B18" s="119" t="s">
        <v>215</v>
      </c>
      <c r="C18" s="121" t="n">
        <v>48.5</v>
      </c>
      <c r="D18" s="121" t="n">
        <v>1114.4</v>
      </c>
      <c r="E18" s="121" t="n">
        <v>23</v>
      </c>
      <c r="F18" s="121" t="n">
        <v>48.5</v>
      </c>
      <c r="G18" s="121" t="n">
        <v>1114.4</v>
      </c>
      <c r="H18" s="121" t="n">
        <v>23</v>
      </c>
      <c r="I18" s="121" t="s">
        <v>194</v>
      </c>
      <c r="J18" s="121" t="s">
        <v>194</v>
      </c>
      <c r="K18" s="121" t="s">
        <v>194</v>
      </c>
      <c r="L18" s="105"/>
    </row>
    <row r="19" customFormat="false" ht="15.75" hidden="false" customHeight="true" outlineLevel="0" collapsed="false">
      <c r="A19" s="118"/>
      <c r="B19" s="119" t="s">
        <v>216</v>
      </c>
      <c r="C19" s="121" t="n">
        <v>19.5</v>
      </c>
      <c r="D19" s="121" t="n">
        <v>326.4</v>
      </c>
      <c r="E19" s="121" t="n">
        <v>16.7</v>
      </c>
      <c r="F19" s="121" t="n">
        <v>14.9</v>
      </c>
      <c r="G19" s="121" t="n">
        <v>288.3</v>
      </c>
      <c r="H19" s="121" t="n">
        <v>19.3</v>
      </c>
      <c r="I19" s="121" t="n">
        <v>4.6</v>
      </c>
      <c r="J19" s="121" t="n">
        <v>38.1</v>
      </c>
      <c r="K19" s="121" t="n">
        <v>8.2</v>
      </c>
      <c r="L19" s="105"/>
    </row>
    <row r="20" customFormat="false" ht="15.75" hidden="false" customHeight="true" outlineLevel="0" collapsed="false">
      <c r="A20" s="118"/>
      <c r="B20" s="119" t="s">
        <v>217</v>
      </c>
      <c r="C20" s="121" t="n">
        <v>6.4</v>
      </c>
      <c r="D20" s="121" t="n">
        <v>183.8</v>
      </c>
      <c r="E20" s="121" t="n">
        <v>28.8</v>
      </c>
      <c r="F20" s="121" t="n">
        <v>6.1</v>
      </c>
      <c r="G20" s="121" t="n">
        <v>178.3</v>
      </c>
      <c r="H20" s="121" t="n">
        <v>29.3</v>
      </c>
      <c r="I20" s="121" t="n">
        <v>0.3</v>
      </c>
      <c r="J20" s="121" t="n">
        <v>5.5</v>
      </c>
      <c r="K20" s="121" t="n">
        <v>19.3</v>
      </c>
      <c r="L20" s="105"/>
    </row>
    <row r="21" customFormat="false" ht="15.75" hidden="false" customHeight="true" outlineLevel="0" collapsed="false">
      <c r="A21" s="118"/>
      <c r="B21" s="119" t="s">
        <v>218</v>
      </c>
      <c r="C21" s="121" t="n">
        <v>208.7</v>
      </c>
      <c r="D21" s="121" t="n">
        <v>4969.5</v>
      </c>
      <c r="E21" s="121" t="n">
        <v>23.8</v>
      </c>
      <c r="F21" s="121" t="n">
        <v>183.1</v>
      </c>
      <c r="G21" s="121" t="n">
        <v>4481.4</v>
      </c>
      <c r="H21" s="121" t="n">
        <v>24.5</v>
      </c>
      <c r="I21" s="121" t="n">
        <v>25.6</v>
      </c>
      <c r="J21" s="121" t="n">
        <v>488.1</v>
      </c>
      <c r="K21" s="121" t="n">
        <v>19.1</v>
      </c>
      <c r="L21" s="105"/>
    </row>
    <row r="22" customFormat="false" ht="15.75" hidden="false" customHeight="true" outlineLevel="0" collapsed="false">
      <c r="A22" s="118"/>
      <c r="B22" s="119" t="s">
        <v>219</v>
      </c>
      <c r="C22" s="121" t="n">
        <v>57.4</v>
      </c>
      <c r="D22" s="121" t="n">
        <v>1361.5</v>
      </c>
      <c r="E22" s="121" t="n">
        <v>23.7</v>
      </c>
      <c r="F22" s="121" t="n">
        <v>56.7</v>
      </c>
      <c r="G22" s="121" t="n">
        <v>1346.9</v>
      </c>
      <c r="H22" s="121" t="n">
        <v>23.7</v>
      </c>
      <c r="I22" s="121" t="n">
        <v>0.7</v>
      </c>
      <c r="J22" s="121" t="n">
        <v>14.6</v>
      </c>
      <c r="K22" s="121" t="n">
        <v>19.9</v>
      </c>
      <c r="L22" s="105"/>
    </row>
    <row r="23" customFormat="false" ht="15.75" hidden="false" customHeight="true" outlineLevel="0" collapsed="false">
      <c r="A23" s="118"/>
      <c r="B23" s="119" t="s">
        <v>220</v>
      </c>
      <c r="C23" s="121" t="n">
        <v>118.5</v>
      </c>
      <c r="D23" s="121" t="n">
        <v>3270.7</v>
      </c>
      <c r="E23" s="121" t="n">
        <v>27.6</v>
      </c>
      <c r="F23" s="121" t="n">
        <v>116.8</v>
      </c>
      <c r="G23" s="121" t="n">
        <v>3233.9</v>
      </c>
      <c r="H23" s="121" t="n">
        <v>27.7</v>
      </c>
      <c r="I23" s="121" t="n">
        <v>1.7</v>
      </c>
      <c r="J23" s="121" t="n">
        <v>36.8</v>
      </c>
      <c r="K23" s="121" t="n">
        <v>21.2</v>
      </c>
      <c r="L23" s="105"/>
    </row>
    <row r="24" customFormat="false" ht="15.75" hidden="false" customHeight="true" outlineLevel="0" collapsed="false">
      <c r="A24" s="118"/>
      <c r="B24" s="119" t="s">
        <v>221</v>
      </c>
      <c r="C24" s="121" t="n">
        <v>84.1</v>
      </c>
      <c r="D24" s="121" t="n">
        <v>1619.8</v>
      </c>
      <c r="E24" s="121" t="n">
        <v>19.3</v>
      </c>
      <c r="F24" s="121" t="n">
        <v>80.8</v>
      </c>
      <c r="G24" s="121" t="n">
        <v>1561.7</v>
      </c>
      <c r="H24" s="121" t="n">
        <v>19.3</v>
      </c>
      <c r="I24" s="121" t="n">
        <v>3.3</v>
      </c>
      <c r="J24" s="121" t="n">
        <v>58.1</v>
      </c>
      <c r="K24" s="121" t="n">
        <v>17.5</v>
      </c>
      <c r="L24" s="105"/>
    </row>
    <row r="25" customFormat="false" ht="15.75" hidden="false" customHeight="true" outlineLevel="0" collapsed="false">
      <c r="A25" s="118"/>
      <c r="B25" s="119" t="s">
        <v>222</v>
      </c>
      <c r="C25" s="121" t="n">
        <v>46.2</v>
      </c>
      <c r="D25" s="121" t="n">
        <v>955.1</v>
      </c>
      <c r="E25" s="121" t="n">
        <v>20.7</v>
      </c>
      <c r="F25" s="121" t="n">
        <v>44.9</v>
      </c>
      <c r="G25" s="121" t="n">
        <v>927.5</v>
      </c>
      <c r="H25" s="121" t="n">
        <v>20.7</v>
      </c>
      <c r="I25" s="121" t="n">
        <v>1.3</v>
      </c>
      <c r="J25" s="121" t="n">
        <v>27.6</v>
      </c>
      <c r="K25" s="121" t="n">
        <v>21</v>
      </c>
      <c r="L25" s="105"/>
    </row>
    <row r="26" customFormat="false" ht="15.75" hidden="false" customHeight="true" outlineLevel="0" collapsed="false">
      <c r="A26" s="118"/>
      <c r="B26" s="119" t="s">
        <v>223</v>
      </c>
      <c r="C26" s="121" t="n">
        <v>100.8</v>
      </c>
      <c r="D26" s="121" t="n">
        <v>3640.3</v>
      </c>
      <c r="E26" s="121" t="n">
        <v>36.1</v>
      </c>
      <c r="F26" s="121" t="n">
        <v>98.6</v>
      </c>
      <c r="G26" s="121" t="n">
        <v>3575.2</v>
      </c>
      <c r="H26" s="121" t="n">
        <v>36.3</v>
      </c>
      <c r="I26" s="121" t="n">
        <v>2.2</v>
      </c>
      <c r="J26" s="121" t="n">
        <v>65.1</v>
      </c>
      <c r="K26" s="121" t="n">
        <v>30</v>
      </c>
      <c r="L26" s="105"/>
    </row>
    <row r="27" customFormat="false" ht="15.75" hidden="false" customHeight="true" outlineLevel="0" collapsed="false">
      <c r="A27" s="118"/>
      <c r="B27" s="119" t="s">
        <v>224</v>
      </c>
      <c r="C27" s="121" t="n">
        <v>211.4</v>
      </c>
      <c r="D27" s="121" t="n">
        <v>4651.4</v>
      </c>
      <c r="E27" s="121" t="n">
        <v>22</v>
      </c>
      <c r="F27" s="121" t="n">
        <v>202.3</v>
      </c>
      <c r="G27" s="121" t="n">
        <v>4477.3</v>
      </c>
      <c r="H27" s="121" t="n">
        <v>22.1</v>
      </c>
      <c r="I27" s="121" t="n">
        <v>9.1</v>
      </c>
      <c r="J27" s="121" t="n">
        <v>174.1</v>
      </c>
      <c r="K27" s="121" t="n">
        <v>19.1</v>
      </c>
      <c r="L27" s="105"/>
    </row>
    <row r="28" customFormat="false" ht="15.75" hidden="false" customHeight="true" outlineLevel="0" collapsed="false">
      <c r="A28" s="118"/>
      <c r="B28" s="119" t="s">
        <v>225</v>
      </c>
      <c r="C28" s="121" t="n">
        <v>116.9</v>
      </c>
      <c r="D28" s="121" t="n">
        <v>2582.9</v>
      </c>
      <c r="E28" s="121" t="n">
        <v>22.1</v>
      </c>
      <c r="F28" s="121" t="n">
        <v>100.6</v>
      </c>
      <c r="G28" s="121" t="n">
        <v>2275.8</v>
      </c>
      <c r="H28" s="121" t="n">
        <v>22.6</v>
      </c>
      <c r="I28" s="121" t="n">
        <v>16.3</v>
      </c>
      <c r="J28" s="121" t="n">
        <v>307.1</v>
      </c>
      <c r="K28" s="121" t="n">
        <v>18.8</v>
      </c>
      <c r="L28" s="105"/>
    </row>
    <row r="29" customFormat="false" ht="15.75" hidden="false" customHeight="true" outlineLevel="0" collapsed="false">
      <c r="A29" s="118"/>
      <c r="B29" s="119" t="s">
        <v>226</v>
      </c>
      <c r="C29" s="121" t="n">
        <v>57.2</v>
      </c>
      <c r="D29" s="121" t="n">
        <v>842.5</v>
      </c>
      <c r="E29" s="121" t="n">
        <v>14.7</v>
      </c>
      <c r="F29" s="121" t="n">
        <v>41.2</v>
      </c>
      <c r="G29" s="121" t="n">
        <v>574.2</v>
      </c>
      <c r="H29" s="121" t="n">
        <v>13.9</v>
      </c>
      <c r="I29" s="121" t="n">
        <v>16</v>
      </c>
      <c r="J29" s="121" t="n">
        <v>268.3</v>
      </c>
      <c r="K29" s="121" t="n">
        <v>16.8</v>
      </c>
      <c r="L29" s="105"/>
    </row>
    <row r="30" customFormat="false" ht="15.75" hidden="false" customHeight="true" outlineLevel="0" collapsed="false">
      <c r="A30" s="118"/>
      <c r="B30" s="119" t="s">
        <v>227</v>
      </c>
      <c r="C30" s="121" t="n">
        <v>84.7</v>
      </c>
      <c r="D30" s="121" t="n">
        <v>2266.2</v>
      </c>
      <c r="E30" s="121" t="n">
        <v>26.8</v>
      </c>
      <c r="F30" s="121" t="n">
        <v>84.5</v>
      </c>
      <c r="G30" s="121" t="n">
        <v>2263.7</v>
      </c>
      <c r="H30" s="121" t="n">
        <v>26.8</v>
      </c>
      <c r="I30" s="121" t="n">
        <v>0.2</v>
      </c>
      <c r="J30" s="121" t="n">
        <v>2.5</v>
      </c>
      <c r="K30" s="121" t="n">
        <v>14</v>
      </c>
      <c r="L30" s="105"/>
    </row>
    <row r="31" customFormat="false" ht="24.9" hidden="false" customHeight="true" outlineLevel="0" collapsed="false">
      <c r="A31" s="215" t="s">
        <v>257</v>
      </c>
      <c r="B31" s="215"/>
      <c r="C31" s="299" t="n">
        <v>2135.6</v>
      </c>
      <c r="D31" s="299" t="n">
        <v>39306</v>
      </c>
      <c r="E31" s="299" t="n">
        <v>18.4</v>
      </c>
      <c r="F31" s="299" t="n">
        <v>1980</v>
      </c>
      <c r="G31" s="299" t="n">
        <v>36750.4</v>
      </c>
      <c r="H31" s="299" t="n">
        <v>18.6</v>
      </c>
      <c r="I31" s="299" t="n">
        <v>155.6</v>
      </c>
      <c r="J31" s="299" t="n">
        <v>2555.6</v>
      </c>
      <c r="K31" s="299" t="n">
        <v>16.4</v>
      </c>
      <c r="L31" s="238"/>
    </row>
    <row r="32" customFormat="false" ht="15.75" hidden="false" customHeight="true" outlineLevel="0" collapsed="false">
      <c r="A32" s="105"/>
      <c r="B32" s="365"/>
      <c r="C32" s="306"/>
      <c r="D32" s="306"/>
      <c r="E32" s="306"/>
      <c r="F32" s="306"/>
      <c r="G32" s="306"/>
      <c r="H32" s="306"/>
      <c r="I32" s="306"/>
      <c r="J32" s="306"/>
      <c r="K32" s="306"/>
      <c r="L32" s="105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3" min="3" style="105" width="13.66"/>
    <col collapsed="false" customWidth="true" hidden="false" outlineLevel="0" max="5" min="4" style="105" width="11.99"/>
    <col collapsed="false" customWidth="true" hidden="false" outlineLevel="0" max="6" min="6" style="105" width="13.66"/>
    <col collapsed="false" customWidth="true" hidden="false" outlineLevel="0" max="8" min="7" style="105" width="11.99"/>
    <col collapsed="false" customWidth="true" hidden="false" outlineLevel="0" max="9" min="9" style="105" width="13.66"/>
    <col collapsed="false" customWidth="true" hidden="false" outlineLevel="0" max="11" min="10" style="105" width="11.99"/>
    <col collapsed="false" customWidth="false" hidden="false" outlineLevel="0" max="257" min="12" style="105" width="9.1"/>
  </cols>
  <sheetData>
    <row r="1" customFormat="false" ht="15" hidden="false" customHeight="true" outlineLevel="0" collapsed="false">
      <c r="K1" s="298"/>
    </row>
    <row r="2" s="363" customFormat="true" ht="18" hidden="false" customHeight="true" outlineLevel="0" collapsed="false">
      <c r="A2" s="55" t="s">
        <v>48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/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68</v>
      </c>
      <c r="D6" s="117" t="n">
        <v>917.7</v>
      </c>
      <c r="E6" s="117" t="n">
        <v>13.5</v>
      </c>
      <c r="F6" s="117" t="n">
        <v>66.7</v>
      </c>
      <c r="G6" s="117" t="n">
        <v>901.9</v>
      </c>
      <c r="H6" s="117" t="n">
        <v>13.5</v>
      </c>
      <c r="I6" s="117" t="n">
        <v>1.3</v>
      </c>
      <c r="J6" s="117" t="n">
        <v>15.8</v>
      </c>
      <c r="K6" s="117" t="n">
        <v>13.2</v>
      </c>
    </row>
    <row r="7" customFormat="false" ht="15.75" hidden="false" customHeight="true" outlineLevel="0" collapsed="false">
      <c r="A7" s="118"/>
      <c r="B7" s="119" t="s">
        <v>204</v>
      </c>
      <c r="C7" s="121" t="n">
        <v>0.8</v>
      </c>
      <c r="D7" s="121" t="n">
        <v>9.9</v>
      </c>
      <c r="E7" s="121" t="n">
        <v>12.7</v>
      </c>
      <c r="F7" s="121" t="n">
        <v>0.8</v>
      </c>
      <c r="G7" s="121" t="n">
        <v>9.7</v>
      </c>
      <c r="H7" s="121" t="n">
        <v>12.8</v>
      </c>
      <c r="I7" s="121" t="n">
        <v>0</v>
      </c>
      <c r="J7" s="121" t="n">
        <v>0.2</v>
      </c>
      <c r="K7" s="121" t="n">
        <v>9.5</v>
      </c>
    </row>
    <row r="8" customFormat="false" ht="15.75" hidden="false" customHeight="true" outlineLevel="0" collapsed="false">
      <c r="A8" s="118"/>
      <c r="B8" s="119" t="s">
        <v>205</v>
      </c>
      <c r="C8" s="121" t="n">
        <v>0.4</v>
      </c>
      <c r="D8" s="121" t="n">
        <v>4.3</v>
      </c>
      <c r="E8" s="121" t="n">
        <v>11</v>
      </c>
      <c r="F8" s="121" t="n">
        <v>0.4</v>
      </c>
      <c r="G8" s="121" t="n">
        <v>4.3</v>
      </c>
      <c r="H8" s="121" t="n">
        <v>11</v>
      </c>
      <c r="I8" s="367" t="s">
        <v>194</v>
      </c>
      <c r="J8" s="367" t="s">
        <v>194</v>
      </c>
      <c r="K8" s="367" t="s">
        <v>194</v>
      </c>
    </row>
    <row r="9" customFormat="false" ht="15.75" hidden="false" customHeight="true" outlineLevel="0" collapsed="false">
      <c r="A9" s="118"/>
      <c r="B9" s="119" t="s">
        <v>206</v>
      </c>
      <c r="C9" s="121" t="n">
        <v>2.5</v>
      </c>
      <c r="D9" s="121" t="n">
        <v>31.4</v>
      </c>
      <c r="E9" s="121" t="n">
        <v>12.6</v>
      </c>
      <c r="F9" s="121" t="n">
        <v>2.5</v>
      </c>
      <c r="G9" s="121" t="n">
        <v>31.4</v>
      </c>
      <c r="H9" s="121" t="n">
        <v>12.6</v>
      </c>
      <c r="I9" s="367" t="s">
        <v>194</v>
      </c>
      <c r="J9" s="367" t="s">
        <v>194</v>
      </c>
      <c r="K9" s="367" t="s">
        <v>194</v>
      </c>
    </row>
    <row r="10" customFormat="false" ht="15.75" hidden="false" customHeight="true" outlineLevel="0" collapsed="false">
      <c r="A10" s="118"/>
      <c r="B10" s="119" t="s">
        <v>207</v>
      </c>
      <c r="C10" s="121" t="n">
        <v>2.3</v>
      </c>
      <c r="D10" s="121" t="n">
        <v>25.9</v>
      </c>
      <c r="E10" s="121" t="n">
        <v>10.9</v>
      </c>
      <c r="F10" s="121" t="n">
        <v>2.3</v>
      </c>
      <c r="G10" s="121" t="n">
        <v>25.9</v>
      </c>
      <c r="H10" s="121" t="n">
        <v>10.9</v>
      </c>
      <c r="I10" s="367" t="s">
        <v>194</v>
      </c>
      <c r="J10" s="367" t="s">
        <v>194</v>
      </c>
      <c r="K10" s="367" t="s">
        <v>194</v>
      </c>
    </row>
    <row r="11" customFormat="false" ht="15.75" hidden="false" customHeight="true" outlineLevel="0" collapsed="false">
      <c r="A11" s="118"/>
      <c r="B11" s="119" t="s">
        <v>208</v>
      </c>
      <c r="C11" s="121" t="n">
        <v>2.8</v>
      </c>
      <c r="D11" s="121" t="n">
        <v>34.1</v>
      </c>
      <c r="E11" s="121" t="n">
        <v>11.8</v>
      </c>
      <c r="F11" s="121" t="n">
        <v>2.8</v>
      </c>
      <c r="G11" s="121" t="n">
        <v>34.1</v>
      </c>
      <c r="H11" s="121" t="n">
        <v>11.8</v>
      </c>
      <c r="I11" s="367" t="s">
        <v>194</v>
      </c>
      <c r="J11" s="367" t="s">
        <v>194</v>
      </c>
      <c r="K11" s="367" t="s">
        <v>194</v>
      </c>
    </row>
    <row r="12" customFormat="false" ht="15.75" hidden="false" customHeight="true" outlineLevel="0" collapsed="false">
      <c r="A12" s="118"/>
      <c r="B12" s="119" t="s">
        <v>209</v>
      </c>
      <c r="C12" s="367" t="s">
        <v>194</v>
      </c>
      <c r="D12" s="367" t="s">
        <v>194</v>
      </c>
      <c r="E12" s="367" t="s">
        <v>194</v>
      </c>
      <c r="F12" s="367" t="s">
        <v>194</v>
      </c>
      <c r="G12" s="367" t="s">
        <v>194</v>
      </c>
      <c r="H12" s="367" t="s">
        <v>194</v>
      </c>
      <c r="I12" s="367" t="s">
        <v>194</v>
      </c>
      <c r="J12" s="367" t="s">
        <v>194</v>
      </c>
      <c r="K12" s="367" t="s">
        <v>194</v>
      </c>
    </row>
    <row r="13" customFormat="false" ht="15.75" hidden="false" customHeight="true" outlineLevel="0" collapsed="false">
      <c r="A13" s="118"/>
      <c r="B13" s="119" t="s">
        <v>210</v>
      </c>
      <c r="C13" s="121" t="n">
        <v>8.2</v>
      </c>
      <c r="D13" s="121" t="n">
        <v>94.6</v>
      </c>
      <c r="E13" s="121" t="n">
        <v>11.5</v>
      </c>
      <c r="F13" s="121" t="n">
        <v>7.9</v>
      </c>
      <c r="G13" s="121" t="n">
        <v>90.7</v>
      </c>
      <c r="H13" s="121" t="n">
        <v>11.5</v>
      </c>
      <c r="I13" s="121" t="n">
        <v>0.3</v>
      </c>
      <c r="J13" s="121" t="n">
        <v>3.9</v>
      </c>
      <c r="K13" s="121" t="n">
        <v>11.5</v>
      </c>
    </row>
    <row r="14" customFormat="false" ht="15.75" hidden="false" customHeight="true" outlineLevel="0" collapsed="false">
      <c r="A14" s="118"/>
      <c r="B14" s="119" t="s">
        <v>211</v>
      </c>
      <c r="C14" s="121" t="n">
        <v>1</v>
      </c>
      <c r="D14" s="121" t="n">
        <v>17.4</v>
      </c>
      <c r="E14" s="121" t="n">
        <v>18.1</v>
      </c>
      <c r="F14" s="121" t="n">
        <v>1</v>
      </c>
      <c r="G14" s="121" t="n">
        <v>17.4</v>
      </c>
      <c r="H14" s="121" t="n">
        <v>18.1</v>
      </c>
      <c r="I14" s="367" t="s">
        <v>194</v>
      </c>
      <c r="J14" s="367" t="s">
        <v>194</v>
      </c>
      <c r="K14" s="367" t="s">
        <v>194</v>
      </c>
    </row>
    <row r="15" customFormat="false" ht="15.75" hidden="false" customHeight="true" outlineLevel="0" collapsed="false">
      <c r="A15" s="118"/>
      <c r="B15" s="119" t="s">
        <v>212</v>
      </c>
      <c r="C15" s="121" t="n">
        <v>1.6</v>
      </c>
      <c r="D15" s="121" t="n">
        <v>20.3</v>
      </c>
      <c r="E15" s="121" t="n">
        <v>12.8</v>
      </c>
      <c r="F15" s="121" t="n">
        <v>1.6</v>
      </c>
      <c r="G15" s="121" t="n">
        <v>20.3</v>
      </c>
      <c r="H15" s="121" t="n">
        <v>12.8</v>
      </c>
      <c r="I15" s="367" t="s">
        <v>194</v>
      </c>
      <c r="J15" s="367" t="s">
        <v>194</v>
      </c>
      <c r="K15" s="367" t="s">
        <v>194</v>
      </c>
    </row>
    <row r="16" customFormat="false" ht="15.75" hidden="false" customHeight="true" outlineLevel="0" collapsed="false">
      <c r="A16" s="118"/>
      <c r="B16" s="119" t="s">
        <v>213</v>
      </c>
      <c r="C16" s="121" t="n">
        <v>0.3</v>
      </c>
      <c r="D16" s="121" t="n">
        <v>2.8</v>
      </c>
      <c r="E16" s="121" t="n">
        <v>13.5</v>
      </c>
      <c r="F16" s="121" t="n">
        <v>0.2</v>
      </c>
      <c r="G16" s="121" t="n">
        <v>2.3</v>
      </c>
      <c r="H16" s="121" t="n">
        <v>14.9</v>
      </c>
      <c r="I16" s="121" t="n">
        <v>0.1</v>
      </c>
      <c r="J16" s="121" t="n">
        <v>0.5</v>
      </c>
      <c r="K16" s="121" t="n">
        <v>9.5</v>
      </c>
    </row>
    <row r="17" customFormat="false" ht="15.75" hidden="false" customHeight="true" outlineLevel="0" collapsed="false">
      <c r="A17" s="118"/>
      <c r="B17" s="119" t="s">
        <v>214</v>
      </c>
      <c r="C17" s="121" t="n">
        <v>6</v>
      </c>
      <c r="D17" s="121" t="n">
        <v>68.6</v>
      </c>
      <c r="E17" s="121" t="n">
        <v>11.4</v>
      </c>
      <c r="F17" s="121" t="n">
        <v>5.9</v>
      </c>
      <c r="G17" s="121" t="n">
        <v>67.8</v>
      </c>
      <c r="H17" s="121" t="n">
        <v>11.4</v>
      </c>
      <c r="I17" s="121" t="n">
        <v>0.1</v>
      </c>
      <c r="J17" s="121" t="n">
        <v>0.8</v>
      </c>
      <c r="K17" s="121" t="n">
        <v>12.5</v>
      </c>
    </row>
    <row r="18" customFormat="false" ht="15.75" hidden="false" customHeight="true" outlineLevel="0" collapsed="false">
      <c r="A18" s="118"/>
      <c r="B18" s="119" t="s">
        <v>215</v>
      </c>
      <c r="C18" s="121" t="n">
        <v>1.3</v>
      </c>
      <c r="D18" s="121" t="n">
        <v>23.7</v>
      </c>
      <c r="E18" s="121" t="n">
        <v>17.7</v>
      </c>
      <c r="F18" s="121" t="n">
        <v>1.3</v>
      </c>
      <c r="G18" s="121" t="n">
        <v>23.7</v>
      </c>
      <c r="H18" s="121" t="n">
        <v>17.7</v>
      </c>
      <c r="I18" s="367" t="s">
        <v>194</v>
      </c>
      <c r="J18" s="367" t="s">
        <v>194</v>
      </c>
      <c r="K18" s="367" t="s">
        <v>194</v>
      </c>
    </row>
    <row r="19" customFormat="false" ht="15.75" hidden="false" customHeight="true" outlineLevel="0" collapsed="false">
      <c r="A19" s="118"/>
      <c r="B19" s="119" t="s">
        <v>216</v>
      </c>
      <c r="C19" s="121" t="n">
        <v>8.7</v>
      </c>
      <c r="D19" s="121" t="n">
        <v>147.8</v>
      </c>
      <c r="E19" s="121" t="n">
        <v>17.1</v>
      </c>
      <c r="F19" s="121" t="n">
        <v>8.4</v>
      </c>
      <c r="G19" s="121" t="n">
        <v>143</v>
      </c>
      <c r="H19" s="121" t="n">
        <v>17.1</v>
      </c>
      <c r="I19" s="121" t="n">
        <v>0.3</v>
      </c>
      <c r="J19" s="121" t="n">
        <v>4.8</v>
      </c>
      <c r="K19" s="121" t="n">
        <v>17.7</v>
      </c>
    </row>
    <row r="20" customFormat="false" ht="15.75" hidden="false" customHeight="true" outlineLevel="0" collapsed="false">
      <c r="A20" s="118"/>
      <c r="B20" s="119" t="s">
        <v>217</v>
      </c>
      <c r="C20" s="121" t="n">
        <v>5.5</v>
      </c>
      <c r="D20" s="121" t="n">
        <v>91.4</v>
      </c>
      <c r="E20" s="121" t="n">
        <v>16.6</v>
      </c>
      <c r="F20" s="121" t="n">
        <v>5.4</v>
      </c>
      <c r="G20" s="121" t="n">
        <v>90.5</v>
      </c>
      <c r="H20" s="121" t="n">
        <v>16.7</v>
      </c>
      <c r="I20" s="121" t="n">
        <v>0.1</v>
      </c>
      <c r="J20" s="121" t="n">
        <v>0.9</v>
      </c>
      <c r="K20" s="121" t="n">
        <v>12.9</v>
      </c>
    </row>
    <row r="21" customFormat="false" ht="15.75" hidden="false" customHeight="true" outlineLevel="0" collapsed="false">
      <c r="A21" s="118"/>
      <c r="B21" s="119" t="s">
        <v>218</v>
      </c>
      <c r="C21" s="121" t="n">
        <v>0.4</v>
      </c>
      <c r="D21" s="121" t="n">
        <v>5.4</v>
      </c>
      <c r="E21" s="121" t="n">
        <v>14.3</v>
      </c>
      <c r="F21" s="121" t="n">
        <v>0.4</v>
      </c>
      <c r="G21" s="121" t="n">
        <v>5.4</v>
      </c>
      <c r="H21" s="121" t="n">
        <v>14.3</v>
      </c>
      <c r="I21" s="367" t="s">
        <v>194</v>
      </c>
      <c r="J21" s="367" t="s">
        <v>194</v>
      </c>
      <c r="K21" s="367" t="s">
        <v>194</v>
      </c>
    </row>
    <row r="22" customFormat="false" ht="15.75" hidden="false" customHeight="true" outlineLevel="0" collapsed="false">
      <c r="A22" s="118"/>
      <c r="B22" s="119" t="s">
        <v>219</v>
      </c>
      <c r="C22" s="121" t="n">
        <v>0.1</v>
      </c>
      <c r="D22" s="121" t="n">
        <v>1.2</v>
      </c>
      <c r="E22" s="121" t="n">
        <v>9.8</v>
      </c>
      <c r="F22" s="121" t="n">
        <v>0.1</v>
      </c>
      <c r="G22" s="121" t="n">
        <v>1.2</v>
      </c>
      <c r="H22" s="121" t="n">
        <v>9.8</v>
      </c>
      <c r="I22" s="367" t="s">
        <v>194</v>
      </c>
      <c r="J22" s="367" t="s">
        <v>194</v>
      </c>
      <c r="K22" s="367" t="s">
        <v>194</v>
      </c>
    </row>
    <row r="23" customFormat="false" ht="15.75" hidden="false" customHeight="true" outlineLevel="0" collapsed="false">
      <c r="A23" s="118"/>
      <c r="B23" s="119" t="s">
        <v>220</v>
      </c>
      <c r="C23" s="121" t="n">
        <v>0.5</v>
      </c>
      <c r="D23" s="121" t="n">
        <v>4.2</v>
      </c>
      <c r="E23" s="121" t="n">
        <v>8.5</v>
      </c>
      <c r="F23" s="121" t="n">
        <v>0.5</v>
      </c>
      <c r="G23" s="121" t="n">
        <v>4.2</v>
      </c>
      <c r="H23" s="121" t="n">
        <v>8.5</v>
      </c>
      <c r="I23" s="367" t="s">
        <v>194</v>
      </c>
      <c r="J23" s="367" t="s">
        <v>194</v>
      </c>
      <c r="K23" s="367" t="s">
        <v>194</v>
      </c>
    </row>
    <row r="24" customFormat="false" ht="15.75" hidden="false" customHeight="true" outlineLevel="0" collapsed="false">
      <c r="A24" s="118"/>
      <c r="B24" s="119" t="s">
        <v>221</v>
      </c>
      <c r="C24" s="121" t="n">
        <v>0</v>
      </c>
      <c r="D24" s="121" t="n">
        <v>0.1</v>
      </c>
      <c r="E24" s="121" t="n">
        <v>2.7</v>
      </c>
      <c r="F24" s="121" t="n">
        <v>0</v>
      </c>
      <c r="G24" s="121" t="n">
        <v>0.1</v>
      </c>
      <c r="H24" s="121" t="n">
        <v>2.7</v>
      </c>
      <c r="I24" s="367" t="s">
        <v>194</v>
      </c>
      <c r="J24" s="367" t="s">
        <v>194</v>
      </c>
      <c r="K24" s="367" t="s">
        <v>194</v>
      </c>
    </row>
    <row r="25" customFormat="false" ht="15.75" hidden="false" customHeight="true" outlineLevel="0" collapsed="false">
      <c r="A25" s="118"/>
      <c r="B25" s="119" t="s">
        <v>222</v>
      </c>
      <c r="C25" s="121" t="n">
        <v>7.7</v>
      </c>
      <c r="D25" s="121" t="n">
        <v>94.1</v>
      </c>
      <c r="E25" s="121" t="n">
        <v>12.3</v>
      </c>
      <c r="F25" s="121" t="n">
        <v>7.4</v>
      </c>
      <c r="G25" s="121" t="n">
        <v>90.1</v>
      </c>
      <c r="H25" s="121" t="n">
        <v>12.2</v>
      </c>
      <c r="I25" s="121" t="n">
        <v>0.3</v>
      </c>
      <c r="J25" s="121" t="n">
        <v>4</v>
      </c>
      <c r="K25" s="121" t="n">
        <v>14.4</v>
      </c>
    </row>
    <row r="26" customFormat="false" ht="15.75" hidden="false" customHeight="true" outlineLevel="0" collapsed="false">
      <c r="A26" s="118"/>
      <c r="B26" s="119" t="s">
        <v>223</v>
      </c>
      <c r="C26" s="121" t="n">
        <v>7.8</v>
      </c>
      <c r="D26" s="121" t="n">
        <v>103.4</v>
      </c>
      <c r="E26" s="121" t="n">
        <v>13.1</v>
      </c>
      <c r="F26" s="121" t="n">
        <v>7.7</v>
      </c>
      <c r="G26" s="121" t="n">
        <v>102.7</v>
      </c>
      <c r="H26" s="121" t="n">
        <v>13.2</v>
      </c>
      <c r="I26" s="121" t="n">
        <v>0.1</v>
      </c>
      <c r="J26" s="121" t="n">
        <v>0.7</v>
      </c>
      <c r="K26" s="121" t="n">
        <v>6.5</v>
      </c>
    </row>
    <row r="27" customFormat="false" ht="15.75" hidden="false" customHeight="true" outlineLevel="0" collapsed="false">
      <c r="A27" s="118"/>
      <c r="B27" s="119" t="s">
        <v>224</v>
      </c>
      <c r="C27" s="121" t="n">
        <v>3.5</v>
      </c>
      <c r="D27" s="121" t="n">
        <v>65.8</v>
      </c>
      <c r="E27" s="121" t="n">
        <v>18.8</v>
      </c>
      <c r="F27" s="121" t="n">
        <v>3.5</v>
      </c>
      <c r="G27" s="121" t="n">
        <v>65.8</v>
      </c>
      <c r="H27" s="121" t="n">
        <v>18.8</v>
      </c>
      <c r="I27" s="367" t="s">
        <v>194</v>
      </c>
      <c r="J27" s="367" t="s">
        <v>194</v>
      </c>
      <c r="K27" s="367" t="s">
        <v>194</v>
      </c>
    </row>
    <row r="28" customFormat="false" ht="15.75" hidden="false" customHeight="true" outlineLevel="0" collapsed="false">
      <c r="A28" s="118"/>
      <c r="B28" s="119" t="s">
        <v>225</v>
      </c>
      <c r="C28" s="121" t="n">
        <v>0.1</v>
      </c>
      <c r="D28" s="121" t="n">
        <v>0.7</v>
      </c>
      <c r="E28" s="121" t="n">
        <v>14.4</v>
      </c>
      <c r="F28" s="121" t="n">
        <v>0.1</v>
      </c>
      <c r="G28" s="121" t="n">
        <v>0.7</v>
      </c>
      <c r="H28" s="121" t="n">
        <v>14.4</v>
      </c>
      <c r="I28" s="367" t="s">
        <v>194</v>
      </c>
      <c r="J28" s="367" t="s">
        <v>194</v>
      </c>
      <c r="K28" s="367" t="s">
        <v>194</v>
      </c>
    </row>
    <row r="29" customFormat="false" ht="15.75" hidden="false" customHeight="true" outlineLevel="0" collapsed="false">
      <c r="A29" s="118"/>
      <c r="B29" s="119" t="s">
        <v>226</v>
      </c>
      <c r="C29" s="367" t="s">
        <v>194</v>
      </c>
      <c r="D29" s="367" t="s">
        <v>194</v>
      </c>
      <c r="E29" s="367" t="s">
        <v>194</v>
      </c>
      <c r="F29" s="367" t="s">
        <v>194</v>
      </c>
      <c r="G29" s="367" t="s">
        <v>194</v>
      </c>
      <c r="H29" s="367" t="s">
        <v>194</v>
      </c>
      <c r="I29" s="367" t="s">
        <v>194</v>
      </c>
      <c r="J29" s="367" t="s">
        <v>194</v>
      </c>
      <c r="K29" s="367" t="s">
        <v>194</v>
      </c>
    </row>
    <row r="30" customFormat="false" ht="15.75" hidden="false" customHeight="true" outlineLevel="0" collapsed="false">
      <c r="A30" s="118"/>
      <c r="B30" s="119" t="s">
        <v>227</v>
      </c>
      <c r="C30" s="121" t="n">
        <v>6.5</v>
      </c>
      <c r="D30" s="121" t="n">
        <v>70.6</v>
      </c>
      <c r="E30" s="121" t="n">
        <v>10.9</v>
      </c>
      <c r="F30" s="121" t="n">
        <v>6.5</v>
      </c>
      <c r="G30" s="121" t="n">
        <v>70.6</v>
      </c>
      <c r="H30" s="121" t="n">
        <v>10.9</v>
      </c>
      <c r="I30" s="367" t="s">
        <v>194</v>
      </c>
      <c r="J30" s="367" t="s">
        <v>194</v>
      </c>
      <c r="K30" s="367" t="s">
        <v>194</v>
      </c>
    </row>
    <row r="31" s="238" customFormat="true" ht="24.9" hidden="false" customHeight="true" outlineLevel="0" collapsed="false">
      <c r="A31" s="302" t="s">
        <v>257</v>
      </c>
      <c r="B31" s="302"/>
      <c r="C31" s="299" t="n">
        <v>62.1</v>
      </c>
      <c r="D31" s="299" t="n">
        <v>685.5</v>
      </c>
      <c r="E31" s="299" t="n">
        <v>11</v>
      </c>
      <c r="F31" s="299" t="n">
        <v>60.4</v>
      </c>
      <c r="G31" s="299" t="n">
        <v>669.4</v>
      </c>
      <c r="H31" s="299" t="n">
        <v>11.1</v>
      </c>
      <c r="I31" s="299" t="n">
        <v>1.7</v>
      </c>
      <c r="J31" s="299" t="n">
        <v>16.1</v>
      </c>
      <c r="K31" s="299" t="n">
        <v>9.5</v>
      </c>
    </row>
    <row r="32" customFormat="false" ht="15.75" hidden="false" customHeight="true" outlineLevel="0" collapsed="false">
      <c r="A32" s="282"/>
      <c r="B32" s="283"/>
      <c r="C32" s="103"/>
      <c r="D32" s="300"/>
      <c r="E32" s="300"/>
      <c r="F32" s="103"/>
      <c r="G32" s="103"/>
      <c r="H32" s="103"/>
      <c r="I32" s="300"/>
      <c r="J32" s="300"/>
      <c r="K32" s="300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3" min="3" style="105" width="13.66"/>
    <col collapsed="false" customWidth="true" hidden="false" outlineLevel="0" max="5" min="4" style="105" width="11.99"/>
    <col collapsed="false" customWidth="true" hidden="false" outlineLevel="0" max="6" min="6" style="105" width="13.66"/>
    <col collapsed="false" customWidth="true" hidden="false" outlineLevel="0" max="8" min="7" style="105" width="11.99"/>
    <col collapsed="false" customWidth="true" hidden="false" outlineLevel="0" max="9" min="9" style="105" width="13.66"/>
    <col collapsed="false" customWidth="true" hidden="false" outlineLevel="0" max="11" min="10" style="105" width="11.99"/>
    <col collapsed="false" customWidth="false" hidden="false" outlineLevel="0" max="257" min="12" style="105" width="9.1"/>
  </cols>
  <sheetData>
    <row r="1" customFormat="false" ht="15" hidden="false" customHeight="true" outlineLevel="0" collapsed="false">
      <c r="K1" s="298"/>
    </row>
    <row r="2" s="363" customFormat="true" ht="18" hidden="false" customHeight="true" outlineLevel="0" collapsed="false">
      <c r="A2" s="55" t="s">
        <v>48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/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287" t="s">
        <v>203</v>
      </c>
      <c r="B6" s="287"/>
      <c r="C6" s="117" t="n">
        <v>44.5</v>
      </c>
      <c r="D6" s="117" t="n">
        <v>355.8</v>
      </c>
      <c r="E6" s="117" t="n">
        <v>8</v>
      </c>
      <c r="F6" s="117" t="n">
        <v>40.5</v>
      </c>
      <c r="G6" s="117" t="n">
        <v>331.9</v>
      </c>
      <c r="H6" s="117" t="n">
        <v>8.1</v>
      </c>
      <c r="I6" s="117" t="n">
        <v>4</v>
      </c>
      <c r="J6" s="117" t="n">
        <v>23.9</v>
      </c>
      <c r="K6" s="117" t="n">
        <v>6</v>
      </c>
    </row>
    <row r="7" customFormat="false" ht="15.75" hidden="false" customHeight="true" outlineLevel="0" collapsed="false">
      <c r="A7" s="368"/>
      <c r="B7" s="288" t="s">
        <v>204</v>
      </c>
      <c r="C7" s="121" t="n">
        <v>1.1</v>
      </c>
      <c r="D7" s="121" t="n">
        <v>9.4</v>
      </c>
      <c r="E7" s="121" t="n">
        <v>8.2</v>
      </c>
      <c r="F7" s="121" t="n">
        <v>0.8</v>
      </c>
      <c r="G7" s="121" t="n">
        <v>6.9</v>
      </c>
      <c r="H7" s="121" t="n">
        <v>8.4</v>
      </c>
      <c r="I7" s="121" t="n">
        <v>0.3</v>
      </c>
      <c r="J7" s="121" t="n">
        <v>2.5</v>
      </c>
      <c r="K7" s="121" t="n">
        <v>7.8</v>
      </c>
    </row>
    <row r="8" customFormat="false" ht="15.75" hidden="false" customHeight="true" outlineLevel="0" collapsed="false">
      <c r="A8" s="368"/>
      <c r="B8" s="288" t="s">
        <v>205</v>
      </c>
      <c r="C8" s="121" t="n">
        <v>0.7</v>
      </c>
      <c r="D8" s="121" t="n">
        <v>4.2</v>
      </c>
      <c r="E8" s="121" t="n">
        <v>5.5</v>
      </c>
      <c r="F8" s="121" t="n">
        <v>0.7</v>
      </c>
      <c r="G8" s="121" t="n">
        <v>4.2</v>
      </c>
      <c r="H8" s="121" t="n">
        <v>5.5</v>
      </c>
      <c r="I8" s="146" t="s">
        <v>194</v>
      </c>
      <c r="J8" s="146" t="s">
        <v>194</v>
      </c>
      <c r="K8" s="146" t="s">
        <v>194</v>
      </c>
    </row>
    <row r="9" customFormat="false" ht="15.75" hidden="false" customHeight="true" outlineLevel="0" collapsed="false">
      <c r="A9" s="368"/>
      <c r="B9" s="288" t="s">
        <v>206</v>
      </c>
      <c r="C9" s="121" t="s">
        <v>488</v>
      </c>
      <c r="D9" s="121" t="s">
        <v>488</v>
      </c>
      <c r="E9" s="121" t="s">
        <v>488</v>
      </c>
      <c r="F9" s="121" t="s">
        <v>488</v>
      </c>
      <c r="G9" s="121" t="s">
        <v>488</v>
      </c>
      <c r="H9" s="121" t="s">
        <v>488</v>
      </c>
      <c r="I9" s="146" t="s">
        <v>194</v>
      </c>
      <c r="J9" s="146" t="s">
        <v>194</v>
      </c>
      <c r="K9" s="146" t="s">
        <v>194</v>
      </c>
    </row>
    <row r="10" customFormat="false" ht="15.75" hidden="false" customHeight="true" outlineLevel="0" collapsed="false">
      <c r="A10" s="368"/>
      <c r="B10" s="288" t="s">
        <v>207</v>
      </c>
      <c r="C10" s="121" t="n">
        <v>5.7</v>
      </c>
      <c r="D10" s="121" t="n">
        <v>48.3</v>
      </c>
      <c r="E10" s="121" t="n">
        <v>8.4</v>
      </c>
      <c r="F10" s="121" t="n">
        <v>5.7</v>
      </c>
      <c r="G10" s="121" t="n">
        <v>48.3</v>
      </c>
      <c r="H10" s="121" t="n">
        <v>8.4</v>
      </c>
      <c r="I10" s="146" t="s">
        <v>194</v>
      </c>
      <c r="J10" s="146" t="s">
        <v>194</v>
      </c>
      <c r="K10" s="146" t="s">
        <v>194</v>
      </c>
    </row>
    <row r="11" customFormat="false" ht="15.75" hidden="false" customHeight="true" outlineLevel="0" collapsed="false">
      <c r="A11" s="368"/>
      <c r="B11" s="288" t="s">
        <v>208</v>
      </c>
      <c r="C11" s="121" t="n">
        <v>1.3</v>
      </c>
      <c r="D11" s="121" t="n">
        <v>4.9</v>
      </c>
      <c r="E11" s="121" t="n">
        <v>3.9</v>
      </c>
      <c r="F11" s="121" t="n">
        <v>1.3</v>
      </c>
      <c r="G11" s="121" t="n">
        <v>4.9</v>
      </c>
      <c r="H11" s="121" t="n">
        <v>3.9</v>
      </c>
      <c r="I11" s="146" t="s">
        <v>194</v>
      </c>
      <c r="J11" s="146" t="s">
        <v>194</v>
      </c>
      <c r="K11" s="146" t="s">
        <v>194</v>
      </c>
    </row>
    <row r="12" customFormat="false" ht="15.75" hidden="false" customHeight="true" outlineLevel="0" collapsed="false">
      <c r="A12" s="368"/>
      <c r="B12" s="288" t="s">
        <v>209</v>
      </c>
      <c r="C12" s="121" t="s">
        <v>488</v>
      </c>
      <c r="D12" s="121" t="s">
        <v>488</v>
      </c>
      <c r="E12" s="121" t="s">
        <v>488</v>
      </c>
      <c r="F12" s="121" t="s">
        <v>488</v>
      </c>
      <c r="G12" s="121" t="s">
        <v>488</v>
      </c>
      <c r="H12" s="121" t="s">
        <v>488</v>
      </c>
      <c r="I12" s="146" t="s">
        <v>194</v>
      </c>
      <c r="J12" s="146" t="s">
        <v>194</v>
      </c>
      <c r="K12" s="146" t="s">
        <v>194</v>
      </c>
      <c r="M12" s="369"/>
      <c r="N12" s="370"/>
      <c r="O12" s="369"/>
    </row>
    <row r="13" customFormat="false" ht="15.75" hidden="false" customHeight="true" outlineLevel="0" collapsed="false">
      <c r="A13" s="368"/>
      <c r="B13" s="288" t="s">
        <v>210</v>
      </c>
      <c r="C13" s="121" t="n">
        <v>4.9</v>
      </c>
      <c r="D13" s="121" t="n">
        <v>44.4</v>
      </c>
      <c r="E13" s="121" t="n">
        <v>9.1</v>
      </c>
      <c r="F13" s="121" t="n">
        <v>4.7</v>
      </c>
      <c r="G13" s="121" t="n">
        <v>42.9</v>
      </c>
      <c r="H13" s="121" t="n">
        <v>9.1</v>
      </c>
      <c r="I13" s="121" t="n">
        <v>0.2</v>
      </c>
      <c r="J13" s="121" t="n">
        <v>1.5</v>
      </c>
      <c r="K13" s="121" t="n">
        <v>9.1</v>
      </c>
      <c r="M13" s="369"/>
      <c r="N13" s="370"/>
      <c r="O13" s="369"/>
    </row>
    <row r="14" customFormat="false" ht="15.75" hidden="false" customHeight="true" outlineLevel="0" collapsed="false">
      <c r="A14" s="368"/>
      <c r="B14" s="288" t="s">
        <v>211</v>
      </c>
      <c r="C14" s="121" t="n">
        <v>0.5</v>
      </c>
      <c r="D14" s="121" t="n">
        <v>4.5</v>
      </c>
      <c r="E14" s="121" t="n">
        <v>9.2</v>
      </c>
      <c r="F14" s="121" t="n">
        <v>0.5</v>
      </c>
      <c r="G14" s="121" t="n">
        <v>4.5</v>
      </c>
      <c r="H14" s="121" t="n">
        <v>9.2</v>
      </c>
      <c r="I14" s="146" t="s">
        <v>194</v>
      </c>
      <c r="J14" s="146" t="s">
        <v>194</v>
      </c>
      <c r="K14" s="146" t="s">
        <v>194</v>
      </c>
    </row>
    <row r="15" customFormat="false" ht="15.75" hidden="false" customHeight="true" outlineLevel="0" collapsed="false">
      <c r="A15" s="368"/>
      <c r="B15" s="288" t="s">
        <v>212</v>
      </c>
      <c r="C15" s="121" t="n">
        <v>1.7</v>
      </c>
      <c r="D15" s="121" t="n">
        <v>16.5</v>
      </c>
      <c r="E15" s="121" t="n">
        <v>9.7</v>
      </c>
      <c r="F15" s="121" t="n">
        <v>1.7</v>
      </c>
      <c r="G15" s="121" t="n">
        <v>16.5</v>
      </c>
      <c r="H15" s="121" t="n">
        <v>9.7</v>
      </c>
      <c r="I15" s="146" t="s">
        <v>194</v>
      </c>
      <c r="J15" s="146" t="s">
        <v>194</v>
      </c>
      <c r="K15" s="146" t="s">
        <v>194</v>
      </c>
    </row>
    <row r="16" customFormat="false" ht="15.75" hidden="false" customHeight="true" outlineLevel="0" collapsed="false">
      <c r="A16" s="368"/>
      <c r="B16" s="288" t="s">
        <v>213</v>
      </c>
      <c r="C16" s="121" t="n">
        <v>0.2</v>
      </c>
      <c r="D16" s="121" t="n">
        <v>2.4</v>
      </c>
      <c r="E16" s="121" t="n">
        <v>14.5</v>
      </c>
      <c r="F16" s="121" t="n">
        <v>0.2</v>
      </c>
      <c r="G16" s="121" t="n">
        <v>2.4</v>
      </c>
      <c r="H16" s="121" t="n">
        <v>14.5</v>
      </c>
      <c r="I16" s="146" t="s">
        <v>194</v>
      </c>
      <c r="J16" s="146" t="s">
        <v>194</v>
      </c>
      <c r="K16" s="146" t="s">
        <v>194</v>
      </c>
    </row>
    <row r="17" customFormat="false" ht="15.75" hidden="false" customHeight="true" outlineLevel="0" collapsed="false">
      <c r="A17" s="368"/>
      <c r="B17" s="288" t="s">
        <v>214</v>
      </c>
      <c r="C17" s="121" t="n">
        <v>3.1</v>
      </c>
      <c r="D17" s="121" t="n">
        <v>24.6</v>
      </c>
      <c r="E17" s="121" t="n">
        <v>7.9</v>
      </c>
      <c r="F17" s="121" t="n">
        <v>2.8</v>
      </c>
      <c r="G17" s="121" t="n">
        <v>22.2</v>
      </c>
      <c r="H17" s="121" t="n">
        <v>7.9</v>
      </c>
      <c r="I17" s="121" t="n">
        <v>0.3</v>
      </c>
      <c r="J17" s="121" t="n">
        <v>2.4</v>
      </c>
      <c r="K17" s="121" t="n">
        <v>8.1</v>
      </c>
    </row>
    <row r="18" customFormat="false" ht="15.75" hidden="false" customHeight="true" outlineLevel="0" collapsed="false">
      <c r="A18" s="368"/>
      <c r="B18" s="288" t="s">
        <v>215</v>
      </c>
      <c r="C18" s="121" t="n">
        <v>0.5</v>
      </c>
      <c r="D18" s="121" t="n">
        <v>5.1</v>
      </c>
      <c r="E18" s="121" t="n">
        <v>9.9</v>
      </c>
      <c r="F18" s="121" t="n">
        <v>0.5</v>
      </c>
      <c r="G18" s="121" t="n">
        <v>5.1</v>
      </c>
      <c r="H18" s="121" t="n">
        <v>9.9</v>
      </c>
      <c r="I18" s="146" t="s">
        <v>194</v>
      </c>
      <c r="J18" s="146" t="s">
        <v>194</v>
      </c>
      <c r="K18" s="146" t="s">
        <v>194</v>
      </c>
    </row>
    <row r="19" customFormat="false" ht="15.75" hidden="false" customHeight="true" outlineLevel="0" collapsed="false">
      <c r="A19" s="368"/>
      <c r="B19" s="288" t="s">
        <v>216</v>
      </c>
      <c r="C19" s="121" t="n">
        <v>2.7</v>
      </c>
      <c r="D19" s="121" t="n">
        <v>27.2</v>
      </c>
      <c r="E19" s="121" t="n">
        <v>10.2</v>
      </c>
      <c r="F19" s="121" t="n">
        <v>2.4</v>
      </c>
      <c r="G19" s="121" t="n">
        <v>25.1</v>
      </c>
      <c r="H19" s="121" t="n">
        <v>10.4</v>
      </c>
      <c r="I19" s="121" t="n">
        <v>0.3</v>
      </c>
      <c r="J19" s="121" t="n">
        <v>2.1</v>
      </c>
      <c r="K19" s="121" t="n">
        <v>8.2</v>
      </c>
    </row>
    <row r="20" customFormat="false" ht="15.75" hidden="false" customHeight="true" outlineLevel="0" collapsed="false">
      <c r="A20" s="368"/>
      <c r="B20" s="288" t="s">
        <v>217</v>
      </c>
      <c r="C20" s="121" t="n">
        <v>1.5</v>
      </c>
      <c r="D20" s="121" t="n">
        <v>15.7</v>
      </c>
      <c r="E20" s="121" t="n">
        <v>10.7</v>
      </c>
      <c r="F20" s="121" t="n">
        <v>1.5</v>
      </c>
      <c r="G20" s="121" t="n">
        <v>15.6</v>
      </c>
      <c r="H20" s="121" t="n">
        <v>10.7</v>
      </c>
      <c r="I20" s="121" t="n">
        <v>0</v>
      </c>
      <c r="J20" s="121" t="n">
        <v>0.1</v>
      </c>
      <c r="K20" s="121" t="n">
        <v>11.3</v>
      </c>
    </row>
    <row r="21" customFormat="false" ht="15.75" hidden="false" customHeight="true" outlineLevel="0" collapsed="false">
      <c r="A21" s="368"/>
      <c r="B21" s="288" t="s">
        <v>218</v>
      </c>
      <c r="C21" s="121" t="n">
        <v>1.4</v>
      </c>
      <c r="D21" s="121" t="n">
        <v>7.6</v>
      </c>
      <c r="E21" s="121" t="n">
        <v>5.5</v>
      </c>
      <c r="F21" s="121" t="n">
        <v>1.4</v>
      </c>
      <c r="G21" s="121" t="n">
        <v>7.5</v>
      </c>
      <c r="H21" s="121" t="n">
        <v>5.4</v>
      </c>
      <c r="I21" s="121" t="n">
        <v>0</v>
      </c>
      <c r="J21" s="121" t="n">
        <v>0.1</v>
      </c>
      <c r="K21" s="121" t="n">
        <v>7.9</v>
      </c>
    </row>
    <row r="22" customFormat="false" ht="15.75" hidden="false" customHeight="true" outlineLevel="0" collapsed="false">
      <c r="A22" s="368"/>
      <c r="B22" s="288" t="s">
        <v>219</v>
      </c>
      <c r="C22" s="121" t="n">
        <v>0.2</v>
      </c>
      <c r="D22" s="121" t="n">
        <v>1.5</v>
      </c>
      <c r="E22" s="121" t="n">
        <v>5.4</v>
      </c>
      <c r="F22" s="121" t="n">
        <v>0.2</v>
      </c>
      <c r="G22" s="121" t="n">
        <v>1.2</v>
      </c>
      <c r="H22" s="121" t="n">
        <v>5</v>
      </c>
      <c r="I22" s="121" t="n">
        <v>0</v>
      </c>
      <c r="J22" s="121" t="n">
        <v>0.3</v>
      </c>
      <c r="K22" s="121" t="n">
        <v>8.1</v>
      </c>
    </row>
    <row r="23" customFormat="false" ht="15.75" hidden="false" customHeight="true" outlineLevel="0" collapsed="false">
      <c r="A23" s="368"/>
      <c r="B23" s="288" t="s">
        <v>220</v>
      </c>
      <c r="C23" s="121" t="n">
        <v>0.6</v>
      </c>
      <c r="D23" s="121" t="n">
        <v>2.8</v>
      </c>
      <c r="E23" s="121" t="n">
        <v>4.1</v>
      </c>
      <c r="F23" s="121" t="n">
        <v>0.6</v>
      </c>
      <c r="G23" s="121" t="n">
        <v>2.7</v>
      </c>
      <c r="H23" s="121" t="n">
        <v>4.1</v>
      </c>
      <c r="I23" s="121" t="n">
        <v>0</v>
      </c>
      <c r="J23" s="121" t="n">
        <v>0.1</v>
      </c>
      <c r="K23" s="121" t="n">
        <v>4.1</v>
      </c>
    </row>
    <row r="24" customFormat="false" ht="15.75" hidden="false" customHeight="true" outlineLevel="0" collapsed="false">
      <c r="A24" s="368"/>
      <c r="B24" s="288" t="s">
        <v>221</v>
      </c>
      <c r="C24" s="121" t="n">
        <v>0.9</v>
      </c>
      <c r="D24" s="121" t="n">
        <v>6.9</v>
      </c>
      <c r="E24" s="121" t="n">
        <v>7.3</v>
      </c>
      <c r="F24" s="121" t="n">
        <v>0.8</v>
      </c>
      <c r="G24" s="121" t="n">
        <v>5.2</v>
      </c>
      <c r="H24" s="121" t="n">
        <v>6.3</v>
      </c>
      <c r="I24" s="121" t="n">
        <v>0.1</v>
      </c>
      <c r="J24" s="121" t="n">
        <v>1.7</v>
      </c>
      <c r="K24" s="121" t="n">
        <v>15.6</v>
      </c>
    </row>
    <row r="25" customFormat="false" ht="15.75" hidden="false" customHeight="true" outlineLevel="0" collapsed="false">
      <c r="A25" s="368"/>
      <c r="B25" s="288" t="s">
        <v>222</v>
      </c>
      <c r="C25" s="121" t="n">
        <v>1.2</v>
      </c>
      <c r="D25" s="121" t="n">
        <v>8.7</v>
      </c>
      <c r="E25" s="121" t="n">
        <v>6.9</v>
      </c>
      <c r="F25" s="121" t="n">
        <v>1.2</v>
      </c>
      <c r="G25" s="121" t="n">
        <v>8.6</v>
      </c>
      <c r="H25" s="121" t="n">
        <v>6.9</v>
      </c>
      <c r="I25" s="121" t="n">
        <v>0</v>
      </c>
      <c r="J25" s="121" t="n">
        <v>0.1</v>
      </c>
      <c r="K25" s="121" t="n">
        <v>7.2</v>
      </c>
    </row>
    <row r="26" customFormat="false" ht="15.75" hidden="false" customHeight="true" outlineLevel="0" collapsed="false">
      <c r="A26" s="368"/>
      <c r="B26" s="288" t="s">
        <v>223</v>
      </c>
      <c r="C26" s="121" t="n">
        <v>11.1</v>
      </c>
      <c r="D26" s="121" t="n">
        <v>76.6</v>
      </c>
      <c r="E26" s="121" t="n">
        <v>6.8</v>
      </c>
      <c r="F26" s="121" t="n">
        <v>8.5</v>
      </c>
      <c r="G26" s="121" t="n">
        <v>64.6</v>
      </c>
      <c r="H26" s="121" t="n">
        <v>7.5</v>
      </c>
      <c r="I26" s="121" t="n">
        <v>2.6</v>
      </c>
      <c r="J26" s="121" t="n">
        <v>12</v>
      </c>
      <c r="K26" s="121" t="n">
        <v>4.6</v>
      </c>
    </row>
    <row r="27" customFormat="false" ht="15.75" hidden="false" customHeight="true" outlineLevel="0" collapsed="false">
      <c r="A27" s="368"/>
      <c r="B27" s="288" t="s">
        <v>224</v>
      </c>
      <c r="C27" s="121" t="n">
        <v>1.5</v>
      </c>
      <c r="D27" s="121" t="n">
        <v>18.3</v>
      </c>
      <c r="E27" s="121" t="n">
        <v>12.5</v>
      </c>
      <c r="F27" s="121" t="n">
        <v>1.4</v>
      </c>
      <c r="G27" s="121" t="n">
        <v>17.6</v>
      </c>
      <c r="H27" s="121" t="n">
        <v>12.8</v>
      </c>
      <c r="I27" s="121" t="n">
        <v>0.1</v>
      </c>
      <c r="J27" s="121" t="n">
        <v>0.7</v>
      </c>
      <c r="K27" s="121" t="n">
        <v>8.1</v>
      </c>
    </row>
    <row r="28" customFormat="false" ht="15.75" hidden="false" customHeight="true" outlineLevel="0" collapsed="false">
      <c r="A28" s="368"/>
      <c r="B28" s="288" t="s">
        <v>225</v>
      </c>
      <c r="C28" s="121" t="n">
        <v>1</v>
      </c>
      <c r="D28" s="121" t="n">
        <v>8.9</v>
      </c>
      <c r="E28" s="121" t="n">
        <v>8.8</v>
      </c>
      <c r="F28" s="121" t="n">
        <v>0.9</v>
      </c>
      <c r="G28" s="121" t="n">
        <v>8.6</v>
      </c>
      <c r="H28" s="121" t="n">
        <v>9</v>
      </c>
      <c r="I28" s="121" t="n">
        <v>0.1</v>
      </c>
      <c r="J28" s="121" t="n">
        <v>0.3</v>
      </c>
      <c r="K28" s="121" t="n">
        <v>5.3</v>
      </c>
    </row>
    <row r="29" customFormat="false" ht="15.75" hidden="false" customHeight="true" outlineLevel="0" collapsed="false">
      <c r="A29" s="368"/>
      <c r="B29" s="288" t="s">
        <v>226</v>
      </c>
      <c r="C29" s="121" t="n">
        <v>0.1</v>
      </c>
      <c r="D29" s="121" t="n">
        <v>0.6</v>
      </c>
      <c r="E29" s="121" t="n">
        <v>10.3</v>
      </c>
      <c r="F29" s="121" t="n">
        <v>0.1</v>
      </c>
      <c r="G29" s="121" t="n">
        <v>0.6</v>
      </c>
      <c r="H29" s="121" t="n">
        <v>10.3</v>
      </c>
      <c r="I29" s="146" t="s">
        <v>194</v>
      </c>
      <c r="J29" s="146" t="s">
        <v>194</v>
      </c>
      <c r="K29" s="146" t="s">
        <v>194</v>
      </c>
    </row>
    <row r="30" customFormat="false" ht="15.75" hidden="false" customHeight="true" outlineLevel="0" collapsed="false">
      <c r="A30" s="368"/>
      <c r="B30" s="288" t="s">
        <v>227</v>
      </c>
      <c r="C30" s="121" t="n">
        <v>2.6</v>
      </c>
      <c r="D30" s="121" t="n">
        <v>16.7</v>
      </c>
      <c r="E30" s="121" t="n">
        <v>6.4</v>
      </c>
      <c r="F30" s="121" t="n">
        <v>2.6</v>
      </c>
      <c r="G30" s="121" t="n">
        <v>16.7</v>
      </c>
      <c r="H30" s="121" t="n">
        <v>6.4</v>
      </c>
      <c r="I30" s="146" t="s">
        <v>194</v>
      </c>
      <c r="J30" s="146" t="s">
        <v>194</v>
      </c>
      <c r="K30" s="146" t="s">
        <v>194</v>
      </c>
    </row>
    <row r="31" s="238" customFormat="true" ht="24.9" hidden="false" customHeight="true" outlineLevel="0" collapsed="false">
      <c r="A31" s="289" t="s">
        <v>257</v>
      </c>
      <c r="B31" s="289"/>
      <c r="C31" s="219" t="n">
        <v>58.8</v>
      </c>
      <c r="D31" s="219" t="n">
        <v>435.5</v>
      </c>
      <c r="E31" s="219" t="n">
        <v>7.4</v>
      </c>
      <c r="F31" s="219" t="n">
        <v>55.7</v>
      </c>
      <c r="G31" s="219" t="n">
        <v>419.8</v>
      </c>
      <c r="H31" s="219" t="n">
        <v>7.5</v>
      </c>
      <c r="I31" s="219" t="n">
        <v>3.1</v>
      </c>
      <c r="J31" s="219" t="n">
        <v>15.7</v>
      </c>
      <c r="K31" s="219" t="n">
        <v>5</v>
      </c>
    </row>
    <row r="32" customFormat="false" ht="15.75" hidden="false" customHeight="true" outlineLevel="0" collapsed="false">
      <c r="A32" s="371" t="s">
        <v>360</v>
      </c>
      <c r="B32" s="371"/>
      <c r="C32" s="371"/>
      <c r="D32" s="371"/>
      <c r="E32" s="371"/>
      <c r="F32" s="371"/>
      <c r="G32" s="371"/>
      <c r="H32" s="371"/>
      <c r="I32" s="371"/>
      <c r="J32" s="371"/>
      <c r="K32" s="371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3" min="3" style="105" width="13.66"/>
    <col collapsed="false" customWidth="true" hidden="false" outlineLevel="0" max="5" min="4" style="105" width="11.99"/>
    <col collapsed="false" customWidth="true" hidden="false" outlineLevel="0" max="6" min="6" style="105" width="13.66"/>
    <col collapsed="false" customWidth="true" hidden="false" outlineLevel="0" max="8" min="7" style="105" width="11.99"/>
    <col collapsed="false" customWidth="true" hidden="false" outlineLevel="0" max="9" min="9" style="105" width="13.66"/>
    <col collapsed="false" customWidth="true" hidden="false" outlineLevel="0" max="11" min="10" style="105" width="11.99"/>
    <col collapsed="false" customWidth="false" hidden="false" outlineLevel="0" max="13" min="12" style="105" width="9.1"/>
    <col collapsed="false" customWidth="true" hidden="false" outlineLevel="0" max="14" min="14" style="105" width="11.87"/>
    <col collapsed="false" customWidth="false" hidden="false" outlineLevel="0" max="257" min="15" style="105" width="9.1"/>
  </cols>
  <sheetData>
    <row r="1" customFormat="false" ht="15" hidden="false" customHeight="true" outlineLevel="0" collapsed="false">
      <c r="K1" s="298"/>
    </row>
    <row r="2" s="363" customFormat="true" ht="18" hidden="false" customHeight="true" outlineLevel="0" collapsed="false">
      <c r="A2" s="55" t="s">
        <v>489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/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449.3</v>
      </c>
      <c r="D6" s="117" t="n">
        <v>11539.1</v>
      </c>
      <c r="E6" s="117" t="n">
        <v>25.7</v>
      </c>
      <c r="F6" s="117" t="n">
        <v>435.7</v>
      </c>
      <c r="G6" s="117" t="n">
        <v>11231.3</v>
      </c>
      <c r="H6" s="117" t="n">
        <v>25.8</v>
      </c>
      <c r="I6" s="117" t="n">
        <v>13.6</v>
      </c>
      <c r="J6" s="117" t="n">
        <v>307.8</v>
      </c>
      <c r="K6" s="117" t="n">
        <v>22.5</v>
      </c>
    </row>
    <row r="7" customFormat="false" ht="15.75" hidden="false" customHeight="true" outlineLevel="0" collapsed="false">
      <c r="A7" s="118"/>
      <c r="B7" s="119" t="s">
        <v>204</v>
      </c>
      <c r="C7" s="121" t="n">
        <v>35.4</v>
      </c>
      <c r="D7" s="121" t="n">
        <v>991.5</v>
      </c>
      <c r="E7" s="121" t="n">
        <v>27.9</v>
      </c>
      <c r="F7" s="121" t="n">
        <v>34.8</v>
      </c>
      <c r="G7" s="121" t="n">
        <v>974.1</v>
      </c>
      <c r="H7" s="121" t="n">
        <v>28</v>
      </c>
      <c r="I7" s="121" t="n">
        <v>0.6</v>
      </c>
      <c r="J7" s="121" t="n">
        <v>17.4</v>
      </c>
      <c r="K7" s="121" t="n">
        <v>26.2</v>
      </c>
    </row>
    <row r="8" customFormat="false" ht="15.75" hidden="false" customHeight="true" outlineLevel="0" collapsed="false">
      <c r="A8" s="118"/>
      <c r="B8" s="119" t="s">
        <v>205</v>
      </c>
      <c r="C8" s="121" t="n">
        <v>18.1</v>
      </c>
      <c r="D8" s="121" t="n">
        <v>473.4</v>
      </c>
      <c r="E8" s="121" t="n">
        <v>26.1</v>
      </c>
      <c r="F8" s="121" t="n">
        <v>18</v>
      </c>
      <c r="G8" s="121" t="n">
        <v>471.6</v>
      </c>
      <c r="H8" s="121" t="n">
        <v>26.2</v>
      </c>
      <c r="I8" s="121" t="n">
        <v>0.1</v>
      </c>
      <c r="J8" s="121" t="n">
        <v>1.8</v>
      </c>
      <c r="K8" s="121" t="n">
        <v>23.1</v>
      </c>
    </row>
    <row r="9" customFormat="false" ht="15.75" hidden="false" customHeight="true" outlineLevel="0" collapsed="false">
      <c r="A9" s="118"/>
      <c r="B9" s="119" t="s">
        <v>206</v>
      </c>
      <c r="C9" s="121" t="n">
        <v>28.6</v>
      </c>
      <c r="D9" s="121" t="n">
        <v>773.4</v>
      </c>
      <c r="E9" s="121" t="n">
        <v>27</v>
      </c>
      <c r="F9" s="121" t="n">
        <v>28.2</v>
      </c>
      <c r="G9" s="121" t="n">
        <v>763.6</v>
      </c>
      <c r="H9" s="121" t="n">
        <v>27</v>
      </c>
      <c r="I9" s="121" t="n">
        <v>0.4</v>
      </c>
      <c r="J9" s="121" t="n">
        <v>9.8</v>
      </c>
      <c r="K9" s="121" t="n">
        <v>28</v>
      </c>
    </row>
    <row r="10" customFormat="false" ht="15.75" hidden="false" customHeight="true" outlineLevel="0" collapsed="false">
      <c r="A10" s="118"/>
      <c r="B10" s="119" t="s">
        <v>207</v>
      </c>
      <c r="C10" s="121" t="n">
        <v>2.9</v>
      </c>
      <c r="D10" s="121" t="n">
        <v>78.9</v>
      </c>
      <c r="E10" s="121" t="n">
        <v>27.3</v>
      </c>
      <c r="F10" s="121" t="n">
        <v>2.9</v>
      </c>
      <c r="G10" s="121" t="n">
        <v>78.9</v>
      </c>
      <c r="H10" s="121" t="n">
        <v>27.3</v>
      </c>
      <c r="I10" s="146" t="s">
        <v>194</v>
      </c>
      <c r="J10" s="146" t="s">
        <v>194</v>
      </c>
      <c r="K10" s="146" t="s">
        <v>194</v>
      </c>
    </row>
    <row r="11" customFormat="false" ht="15.75" hidden="false" customHeight="true" outlineLevel="0" collapsed="false">
      <c r="A11" s="118"/>
      <c r="B11" s="119" t="s">
        <v>208</v>
      </c>
      <c r="C11" s="121" t="n">
        <v>12</v>
      </c>
      <c r="D11" s="121" t="n">
        <v>231.2</v>
      </c>
      <c r="E11" s="121" t="n">
        <v>19.4</v>
      </c>
      <c r="F11" s="121" t="n">
        <v>11.9</v>
      </c>
      <c r="G11" s="121" t="n">
        <v>229.9</v>
      </c>
      <c r="H11" s="121" t="n">
        <v>19.4</v>
      </c>
      <c r="I11" s="121" t="n">
        <v>0.1</v>
      </c>
      <c r="J11" s="121" t="n">
        <v>1.3</v>
      </c>
      <c r="K11" s="121" t="n">
        <v>15.9</v>
      </c>
    </row>
    <row r="12" customFormat="false" ht="15.75" hidden="false" customHeight="true" outlineLevel="0" collapsed="false">
      <c r="A12" s="118"/>
      <c r="B12" s="119" t="s">
        <v>209</v>
      </c>
      <c r="C12" s="121" t="n">
        <v>0.2</v>
      </c>
      <c r="D12" s="121" t="n">
        <v>5.4</v>
      </c>
      <c r="E12" s="121" t="n">
        <v>27.2</v>
      </c>
      <c r="F12" s="121" t="n">
        <v>0.2</v>
      </c>
      <c r="G12" s="121" t="n">
        <v>5.4</v>
      </c>
      <c r="H12" s="121" t="n">
        <v>27.2</v>
      </c>
      <c r="I12" s="146" t="s">
        <v>194</v>
      </c>
      <c r="J12" s="146" t="s">
        <v>194</v>
      </c>
      <c r="K12" s="146" t="s">
        <v>194</v>
      </c>
    </row>
    <row r="13" customFormat="false" ht="15.75" hidden="false" customHeight="true" outlineLevel="0" collapsed="false">
      <c r="A13" s="118"/>
      <c r="B13" s="119" t="s">
        <v>210</v>
      </c>
      <c r="C13" s="121" t="n">
        <v>17.3</v>
      </c>
      <c r="D13" s="121" t="n">
        <v>421.5</v>
      </c>
      <c r="E13" s="121" t="n">
        <v>24.4</v>
      </c>
      <c r="F13" s="121" t="n">
        <v>16.6</v>
      </c>
      <c r="G13" s="121" t="n">
        <v>404.5</v>
      </c>
      <c r="H13" s="121" t="n">
        <v>24.4</v>
      </c>
      <c r="I13" s="121" t="n">
        <v>0.7</v>
      </c>
      <c r="J13" s="121" t="n">
        <v>17</v>
      </c>
      <c r="K13" s="121" t="n">
        <v>25.2</v>
      </c>
      <c r="M13" s="369"/>
      <c r="N13" s="370"/>
      <c r="O13" s="369"/>
    </row>
    <row r="14" customFormat="false" ht="15.75" hidden="false" customHeight="true" outlineLevel="0" collapsed="false">
      <c r="A14" s="118"/>
      <c r="B14" s="119" t="s">
        <v>211</v>
      </c>
      <c r="C14" s="121" t="n">
        <v>17.5</v>
      </c>
      <c r="D14" s="121" t="n">
        <v>562.3</v>
      </c>
      <c r="E14" s="121" t="n">
        <v>32</v>
      </c>
      <c r="F14" s="121" t="n">
        <v>17.5</v>
      </c>
      <c r="G14" s="121" t="n">
        <v>562.3</v>
      </c>
      <c r="H14" s="121" t="n">
        <v>32</v>
      </c>
      <c r="I14" s="146" t="s">
        <v>194</v>
      </c>
      <c r="J14" s="146" t="s">
        <v>194</v>
      </c>
      <c r="K14" s="146" t="s">
        <v>194</v>
      </c>
      <c r="M14" s="369"/>
      <c r="N14" s="372"/>
      <c r="O14" s="369"/>
    </row>
    <row r="15" customFormat="false" ht="15.75" hidden="false" customHeight="true" outlineLevel="0" collapsed="false">
      <c r="A15" s="118"/>
      <c r="B15" s="119" t="s">
        <v>212</v>
      </c>
      <c r="C15" s="121" t="n">
        <v>19.4</v>
      </c>
      <c r="D15" s="121" t="n">
        <v>494.9</v>
      </c>
      <c r="E15" s="121" t="n">
        <v>25.6</v>
      </c>
      <c r="F15" s="121" t="n">
        <v>19.2</v>
      </c>
      <c r="G15" s="121" t="n">
        <v>489.1</v>
      </c>
      <c r="H15" s="121" t="n">
        <v>25.6</v>
      </c>
      <c r="I15" s="121" t="n">
        <v>0.2</v>
      </c>
      <c r="J15" s="121" t="n">
        <v>5.8</v>
      </c>
      <c r="K15" s="121" t="n">
        <v>25.8</v>
      </c>
      <c r="M15" s="369"/>
      <c r="N15" s="370"/>
      <c r="O15" s="369"/>
    </row>
    <row r="16" customFormat="false" ht="15.75" hidden="false" customHeight="true" outlineLevel="0" collapsed="false">
      <c r="A16" s="118"/>
      <c r="B16" s="119" t="s">
        <v>213</v>
      </c>
      <c r="C16" s="121" t="n">
        <v>23.1</v>
      </c>
      <c r="D16" s="121" t="n">
        <v>633.3</v>
      </c>
      <c r="E16" s="121" t="n">
        <v>27.4</v>
      </c>
      <c r="F16" s="121" t="n">
        <v>21.9</v>
      </c>
      <c r="G16" s="121" t="n">
        <v>605.4</v>
      </c>
      <c r="H16" s="121" t="n">
        <v>27.6</v>
      </c>
      <c r="I16" s="121" t="n">
        <v>1.2</v>
      </c>
      <c r="J16" s="121" t="n">
        <v>27.9</v>
      </c>
      <c r="K16" s="121" t="n">
        <v>23.1</v>
      </c>
      <c r="M16" s="369"/>
      <c r="N16" s="370"/>
      <c r="O16" s="369"/>
    </row>
    <row r="17" customFormat="false" ht="15.75" hidden="false" customHeight="true" outlineLevel="0" collapsed="false">
      <c r="A17" s="118"/>
      <c r="B17" s="119" t="s">
        <v>214</v>
      </c>
      <c r="C17" s="121" t="n">
        <v>1</v>
      </c>
      <c r="D17" s="121" t="n">
        <v>25.9</v>
      </c>
      <c r="E17" s="121" t="n">
        <v>27.2</v>
      </c>
      <c r="F17" s="121" t="n">
        <v>1</v>
      </c>
      <c r="G17" s="121" t="n">
        <v>25.9</v>
      </c>
      <c r="H17" s="121" t="n">
        <v>27.2</v>
      </c>
      <c r="I17" s="146" t="s">
        <v>194</v>
      </c>
      <c r="J17" s="146" t="s">
        <v>194</v>
      </c>
      <c r="K17" s="146" t="s">
        <v>194</v>
      </c>
      <c r="M17" s="369"/>
      <c r="N17" s="370"/>
      <c r="O17" s="369"/>
    </row>
    <row r="18" customFormat="false" ht="15.75" hidden="false" customHeight="true" outlineLevel="0" collapsed="false">
      <c r="A18" s="118"/>
      <c r="B18" s="119" t="s">
        <v>215</v>
      </c>
      <c r="C18" s="121" t="n">
        <v>44.1</v>
      </c>
      <c r="D18" s="121" t="n">
        <v>1183.3</v>
      </c>
      <c r="E18" s="121" t="n">
        <v>26.8</v>
      </c>
      <c r="F18" s="121" t="n">
        <v>44.1</v>
      </c>
      <c r="G18" s="121" t="n">
        <v>1182.9</v>
      </c>
      <c r="H18" s="121" t="n">
        <v>26.9</v>
      </c>
      <c r="I18" s="121" t="n">
        <v>0</v>
      </c>
      <c r="J18" s="121" t="n">
        <v>0.4</v>
      </c>
      <c r="K18" s="121" t="n">
        <v>11.3</v>
      </c>
    </row>
    <row r="19" customFormat="false" ht="15.75" hidden="false" customHeight="true" outlineLevel="0" collapsed="false">
      <c r="A19" s="118"/>
      <c r="B19" s="119" t="s">
        <v>216</v>
      </c>
      <c r="C19" s="121" t="n">
        <v>9.7</v>
      </c>
      <c r="D19" s="121" t="n">
        <v>172.6</v>
      </c>
      <c r="E19" s="121" t="n">
        <v>17.7</v>
      </c>
      <c r="F19" s="121" t="n">
        <v>8.1</v>
      </c>
      <c r="G19" s="121" t="n">
        <v>143.9</v>
      </c>
      <c r="H19" s="121" t="n">
        <v>17.7</v>
      </c>
      <c r="I19" s="121" t="n">
        <v>1.6</v>
      </c>
      <c r="J19" s="121" t="n">
        <v>28.7</v>
      </c>
      <c r="K19" s="121" t="n">
        <v>17.7</v>
      </c>
    </row>
    <row r="20" customFormat="false" ht="15.75" hidden="false" customHeight="true" outlineLevel="0" collapsed="false">
      <c r="A20" s="118"/>
      <c r="B20" s="119" t="s">
        <v>217</v>
      </c>
      <c r="C20" s="121" t="n">
        <v>37.5</v>
      </c>
      <c r="D20" s="121" t="n">
        <v>759.4</v>
      </c>
      <c r="E20" s="121" t="n">
        <v>20.3</v>
      </c>
      <c r="F20" s="121" t="n">
        <v>33.5</v>
      </c>
      <c r="G20" s="121" t="n">
        <v>678</v>
      </c>
      <c r="H20" s="121" t="n">
        <v>20.3</v>
      </c>
      <c r="I20" s="121" t="n">
        <v>4</v>
      </c>
      <c r="J20" s="121" t="n">
        <v>81.4</v>
      </c>
      <c r="K20" s="121" t="n">
        <v>20.6</v>
      </c>
    </row>
    <row r="21" customFormat="false" ht="15.75" hidden="false" customHeight="true" outlineLevel="0" collapsed="false">
      <c r="A21" s="118"/>
      <c r="B21" s="119" t="s">
        <v>218</v>
      </c>
      <c r="C21" s="121" t="n">
        <v>3.8</v>
      </c>
      <c r="D21" s="121" t="n">
        <v>112.4</v>
      </c>
      <c r="E21" s="121" t="n">
        <v>29.5</v>
      </c>
      <c r="F21" s="121" t="n">
        <v>3.6</v>
      </c>
      <c r="G21" s="121" t="n">
        <v>107.6</v>
      </c>
      <c r="H21" s="121" t="n">
        <v>29.8</v>
      </c>
      <c r="I21" s="121" t="n">
        <v>0.2</v>
      </c>
      <c r="J21" s="121" t="n">
        <v>4.8</v>
      </c>
      <c r="K21" s="121" t="n">
        <v>24.6</v>
      </c>
    </row>
    <row r="22" customFormat="false" ht="15.75" hidden="false" customHeight="true" outlineLevel="0" collapsed="false">
      <c r="A22" s="118"/>
      <c r="B22" s="119" t="s">
        <v>219</v>
      </c>
      <c r="C22" s="121" t="n">
        <v>9.5</v>
      </c>
      <c r="D22" s="121" t="n">
        <v>237.1</v>
      </c>
      <c r="E22" s="121" t="n">
        <v>25.1</v>
      </c>
      <c r="F22" s="121" t="n">
        <v>9.5</v>
      </c>
      <c r="G22" s="121" t="n">
        <v>237.1</v>
      </c>
      <c r="H22" s="121" t="n">
        <v>25.1</v>
      </c>
      <c r="I22" s="146" t="s">
        <v>194</v>
      </c>
      <c r="J22" s="146" t="s">
        <v>194</v>
      </c>
      <c r="K22" s="146" t="s">
        <v>194</v>
      </c>
    </row>
    <row r="23" customFormat="false" ht="15.75" hidden="false" customHeight="true" outlineLevel="0" collapsed="false">
      <c r="A23" s="118"/>
      <c r="B23" s="119" t="s">
        <v>220</v>
      </c>
      <c r="C23" s="121" t="n">
        <v>4.4</v>
      </c>
      <c r="D23" s="121" t="n">
        <v>84.2</v>
      </c>
      <c r="E23" s="121" t="n">
        <v>19.2</v>
      </c>
      <c r="F23" s="121" t="n">
        <v>4.4</v>
      </c>
      <c r="G23" s="121" t="n">
        <v>83.9</v>
      </c>
      <c r="H23" s="121" t="n">
        <v>19.2</v>
      </c>
      <c r="I23" s="121" t="n">
        <v>0</v>
      </c>
      <c r="J23" s="121" t="n">
        <v>0.3</v>
      </c>
      <c r="K23" s="121" t="n">
        <v>15.5</v>
      </c>
    </row>
    <row r="24" customFormat="false" ht="15.75" hidden="false" customHeight="true" outlineLevel="0" collapsed="false">
      <c r="A24" s="118"/>
      <c r="B24" s="119" t="s">
        <v>221</v>
      </c>
      <c r="C24" s="121" t="n">
        <v>44.1</v>
      </c>
      <c r="D24" s="121" t="n">
        <v>1171.8</v>
      </c>
      <c r="E24" s="121" t="n">
        <v>26.5</v>
      </c>
      <c r="F24" s="121" t="n">
        <v>44.1</v>
      </c>
      <c r="G24" s="121" t="n">
        <v>1171.8</v>
      </c>
      <c r="H24" s="121" t="n">
        <v>26.5</v>
      </c>
      <c r="I24" s="146" t="s">
        <v>194</v>
      </c>
      <c r="J24" s="146" t="s">
        <v>194</v>
      </c>
      <c r="K24" s="146" t="s">
        <v>194</v>
      </c>
    </row>
    <row r="25" customFormat="false" ht="15.75" hidden="false" customHeight="true" outlineLevel="0" collapsed="false">
      <c r="A25" s="118"/>
      <c r="B25" s="119" t="s">
        <v>222</v>
      </c>
      <c r="C25" s="121" t="n">
        <v>6.4</v>
      </c>
      <c r="D25" s="121" t="n">
        <v>103.9</v>
      </c>
      <c r="E25" s="121" t="n">
        <v>16.2</v>
      </c>
      <c r="F25" s="121" t="n">
        <v>6.4</v>
      </c>
      <c r="G25" s="121" t="n">
        <v>103.9</v>
      </c>
      <c r="H25" s="121" t="n">
        <v>16.2</v>
      </c>
      <c r="I25" s="146" t="s">
        <v>194</v>
      </c>
      <c r="J25" s="146" t="s">
        <v>194</v>
      </c>
      <c r="K25" s="146" t="s">
        <v>194</v>
      </c>
    </row>
    <row r="26" customFormat="false" ht="15.75" hidden="false" customHeight="true" outlineLevel="0" collapsed="false">
      <c r="A26" s="118"/>
      <c r="B26" s="119" t="s">
        <v>223</v>
      </c>
      <c r="C26" s="121" t="n">
        <v>23.9</v>
      </c>
      <c r="D26" s="121" t="n">
        <v>583.3</v>
      </c>
      <c r="E26" s="121" t="n">
        <v>24.3</v>
      </c>
      <c r="F26" s="121" t="n">
        <v>20.5</v>
      </c>
      <c r="G26" s="121" t="n">
        <v>500.5</v>
      </c>
      <c r="H26" s="121" t="n">
        <v>24.4</v>
      </c>
      <c r="I26" s="121" t="n">
        <v>3.4</v>
      </c>
      <c r="J26" s="121" t="n">
        <v>82.8</v>
      </c>
      <c r="K26" s="121" t="n">
        <v>24</v>
      </c>
    </row>
    <row r="27" customFormat="false" ht="15.75" hidden="false" customHeight="true" outlineLevel="0" collapsed="false">
      <c r="A27" s="118"/>
      <c r="B27" s="119" t="s">
        <v>224</v>
      </c>
      <c r="C27" s="121" t="n">
        <v>45.7</v>
      </c>
      <c r="D27" s="121" t="n">
        <v>1240.9</v>
      </c>
      <c r="E27" s="121" t="n">
        <v>27.1</v>
      </c>
      <c r="F27" s="121" t="n">
        <v>45.1</v>
      </c>
      <c r="G27" s="121" t="n">
        <v>1223.9</v>
      </c>
      <c r="H27" s="121" t="n">
        <v>27.1</v>
      </c>
      <c r="I27" s="121" t="n">
        <v>0.6</v>
      </c>
      <c r="J27" s="121" t="n">
        <v>17</v>
      </c>
      <c r="K27" s="121" t="n">
        <v>26.5</v>
      </c>
    </row>
    <row r="28" customFormat="false" ht="15.75" hidden="false" customHeight="true" outlineLevel="0" collapsed="false">
      <c r="A28" s="118"/>
      <c r="B28" s="119" t="s">
        <v>225</v>
      </c>
      <c r="C28" s="121" t="n">
        <v>28.9</v>
      </c>
      <c r="D28" s="121" t="n">
        <v>857.8</v>
      </c>
      <c r="E28" s="121" t="n">
        <v>29.6</v>
      </c>
      <c r="F28" s="121" t="n">
        <v>28.5</v>
      </c>
      <c r="G28" s="121" t="n">
        <v>848.2</v>
      </c>
      <c r="H28" s="121" t="n">
        <v>29.7</v>
      </c>
      <c r="I28" s="121" t="n">
        <v>0.4</v>
      </c>
      <c r="J28" s="121" t="n">
        <v>9.6</v>
      </c>
      <c r="K28" s="121" t="n">
        <v>23.4</v>
      </c>
    </row>
    <row r="29" customFormat="false" ht="15.75" hidden="false" customHeight="true" outlineLevel="0" collapsed="false">
      <c r="A29" s="118"/>
      <c r="B29" s="119" t="s">
        <v>226</v>
      </c>
      <c r="C29" s="121" t="n">
        <v>7.4</v>
      </c>
      <c r="D29" s="121" t="n">
        <v>138.9</v>
      </c>
      <c r="E29" s="121" t="n">
        <v>18.9</v>
      </c>
      <c r="F29" s="121" t="n">
        <v>7.3</v>
      </c>
      <c r="G29" s="121" t="n">
        <v>137.1</v>
      </c>
      <c r="H29" s="121" t="n">
        <v>18.9</v>
      </c>
      <c r="I29" s="121" t="n">
        <v>0.1</v>
      </c>
      <c r="J29" s="121" t="n">
        <v>1.8</v>
      </c>
      <c r="K29" s="121" t="n">
        <v>21</v>
      </c>
    </row>
    <row r="30" customFormat="false" ht="15.75" hidden="false" customHeight="true" outlineLevel="0" collapsed="false">
      <c r="A30" s="118"/>
      <c r="B30" s="119" t="s">
        <v>227</v>
      </c>
      <c r="C30" s="121" t="n">
        <v>8.4</v>
      </c>
      <c r="D30" s="121" t="n">
        <v>201.8</v>
      </c>
      <c r="E30" s="121" t="n">
        <v>23.8</v>
      </c>
      <c r="F30" s="121" t="n">
        <v>8.4</v>
      </c>
      <c r="G30" s="121" t="n">
        <v>201.8</v>
      </c>
      <c r="H30" s="121" t="n">
        <v>23.8</v>
      </c>
      <c r="I30" s="146" t="s">
        <v>194</v>
      </c>
      <c r="J30" s="146" t="s">
        <v>194</v>
      </c>
      <c r="K30" s="146" t="s">
        <v>194</v>
      </c>
    </row>
    <row r="31" s="238" customFormat="true" ht="24.9" hidden="false" customHeight="true" outlineLevel="0" collapsed="false">
      <c r="A31" s="215" t="s">
        <v>257</v>
      </c>
      <c r="B31" s="215"/>
      <c r="C31" s="299" t="n">
        <v>671.1</v>
      </c>
      <c r="D31" s="299" t="n">
        <v>17376</v>
      </c>
      <c r="E31" s="299" t="n">
        <v>25.9</v>
      </c>
      <c r="F31" s="299" t="n">
        <v>654.5</v>
      </c>
      <c r="G31" s="299" t="n">
        <v>17092.6</v>
      </c>
      <c r="H31" s="299" t="n">
        <v>26.1</v>
      </c>
      <c r="I31" s="299" t="n">
        <v>16.6</v>
      </c>
      <c r="J31" s="299" t="n">
        <v>283.4</v>
      </c>
      <c r="K31" s="299" t="n">
        <v>17</v>
      </c>
    </row>
    <row r="32" customFormat="false" ht="15.75" hidden="false" customHeight="true" outlineLevel="0" collapsed="false">
      <c r="B32" s="301"/>
      <c r="C32" s="292"/>
      <c r="D32" s="292"/>
      <c r="E32" s="292"/>
      <c r="F32" s="292"/>
      <c r="G32" s="292"/>
      <c r="H32" s="292"/>
      <c r="I32" s="292"/>
      <c r="J32" s="292"/>
      <c r="K32" s="292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3" min="3" style="105" width="13.66"/>
    <col collapsed="false" customWidth="true" hidden="false" outlineLevel="0" max="5" min="4" style="105" width="11.99"/>
    <col collapsed="false" customWidth="true" hidden="false" outlineLevel="0" max="6" min="6" style="105" width="13.66"/>
    <col collapsed="false" customWidth="true" hidden="false" outlineLevel="0" max="8" min="7" style="105" width="11.99"/>
    <col collapsed="false" customWidth="true" hidden="false" outlineLevel="0" max="9" min="9" style="105" width="13.66"/>
    <col collapsed="false" customWidth="true" hidden="false" outlineLevel="0" max="11" min="10" style="105" width="11.99"/>
    <col collapsed="false" customWidth="false" hidden="false" outlineLevel="0" max="257" min="12" style="105" width="9.1"/>
  </cols>
  <sheetData>
    <row r="1" customFormat="false" ht="15" hidden="false" customHeight="true" outlineLevel="0" collapsed="false">
      <c r="K1" s="298"/>
    </row>
    <row r="2" s="363" customFormat="true" ht="18" hidden="false" customHeight="true" outlineLevel="0" collapsed="false">
      <c r="A2" s="55" t="s">
        <v>490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/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410.2</v>
      </c>
      <c r="D6" s="117" t="n">
        <v>10854.6</v>
      </c>
      <c r="E6" s="117" t="n">
        <v>26.5</v>
      </c>
      <c r="F6" s="117" t="n">
        <v>397.4</v>
      </c>
      <c r="G6" s="117" t="n">
        <v>10565.5</v>
      </c>
      <c r="H6" s="117" t="n">
        <v>26.6</v>
      </c>
      <c r="I6" s="117" t="n">
        <v>12.8</v>
      </c>
      <c r="J6" s="117" t="n">
        <v>289.1</v>
      </c>
      <c r="K6" s="117" t="n">
        <v>22.6</v>
      </c>
    </row>
    <row r="7" customFormat="false" ht="15.75" hidden="false" customHeight="true" outlineLevel="0" collapsed="false">
      <c r="A7" s="118"/>
      <c r="B7" s="119" t="s">
        <v>204</v>
      </c>
      <c r="C7" s="121" t="n">
        <v>34.1</v>
      </c>
      <c r="D7" s="121" t="n">
        <v>955.6</v>
      </c>
      <c r="E7" s="121" t="n">
        <v>28</v>
      </c>
      <c r="F7" s="121" t="n">
        <v>33.8</v>
      </c>
      <c r="G7" s="121" t="n">
        <v>946.1</v>
      </c>
      <c r="H7" s="121" t="n">
        <v>28</v>
      </c>
      <c r="I7" s="121" t="n">
        <v>0.3</v>
      </c>
      <c r="J7" s="121" t="n">
        <v>9.5</v>
      </c>
      <c r="K7" s="121" t="n">
        <v>27.3</v>
      </c>
    </row>
    <row r="8" customFormat="false" ht="15.75" hidden="false" customHeight="true" outlineLevel="0" collapsed="false">
      <c r="A8" s="118"/>
      <c r="B8" s="119" t="s">
        <v>205</v>
      </c>
      <c r="C8" s="121" t="n">
        <v>16.3</v>
      </c>
      <c r="D8" s="121" t="n">
        <v>436.8</v>
      </c>
      <c r="E8" s="121" t="n">
        <v>26.8</v>
      </c>
      <c r="F8" s="121" t="n">
        <v>16.2</v>
      </c>
      <c r="G8" s="121" t="n">
        <v>435</v>
      </c>
      <c r="H8" s="121" t="n">
        <v>26.9</v>
      </c>
      <c r="I8" s="121" t="n">
        <v>0.1</v>
      </c>
      <c r="J8" s="121" t="n">
        <v>1.8</v>
      </c>
      <c r="K8" s="121" t="n">
        <v>23.1</v>
      </c>
    </row>
    <row r="9" customFormat="false" ht="15.75" hidden="false" customHeight="true" outlineLevel="0" collapsed="false">
      <c r="A9" s="118"/>
      <c r="B9" s="119" t="s">
        <v>206</v>
      </c>
      <c r="C9" s="121" t="n">
        <v>28</v>
      </c>
      <c r="D9" s="121" t="n">
        <v>763</v>
      </c>
      <c r="E9" s="121" t="n">
        <v>27.2</v>
      </c>
      <c r="F9" s="121" t="n">
        <v>27.6</v>
      </c>
      <c r="G9" s="121" t="n">
        <v>753.2</v>
      </c>
      <c r="H9" s="121" t="n">
        <v>27.2</v>
      </c>
      <c r="I9" s="121" t="n">
        <v>0.4</v>
      </c>
      <c r="J9" s="121" t="n">
        <v>9.8</v>
      </c>
      <c r="K9" s="121" t="n">
        <v>28</v>
      </c>
    </row>
    <row r="10" customFormat="false" ht="15.75" hidden="false" customHeight="true" outlineLevel="0" collapsed="false">
      <c r="A10" s="118"/>
      <c r="B10" s="119" t="s">
        <v>207</v>
      </c>
      <c r="C10" s="121" t="n">
        <v>2.4</v>
      </c>
      <c r="D10" s="121" t="n">
        <v>72.8</v>
      </c>
      <c r="E10" s="121" t="n">
        <v>30</v>
      </c>
      <c r="F10" s="121" t="n">
        <v>2.4</v>
      </c>
      <c r="G10" s="121" t="n">
        <v>72.8</v>
      </c>
      <c r="H10" s="121" t="n">
        <v>30</v>
      </c>
      <c r="I10" s="146" t="s">
        <v>194</v>
      </c>
      <c r="J10" s="146" t="s">
        <v>194</v>
      </c>
      <c r="K10" s="146" t="s">
        <v>194</v>
      </c>
    </row>
    <row r="11" customFormat="false" ht="15.75" hidden="false" customHeight="true" outlineLevel="0" collapsed="false">
      <c r="A11" s="118"/>
      <c r="B11" s="119" t="s">
        <v>208</v>
      </c>
      <c r="C11" s="121" t="n">
        <v>8.2</v>
      </c>
      <c r="D11" s="121" t="n">
        <v>173.7</v>
      </c>
      <c r="E11" s="121" t="n">
        <v>21.2</v>
      </c>
      <c r="F11" s="121" t="n">
        <v>8.2</v>
      </c>
      <c r="G11" s="121" t="n">
        <v>173.7</v>
      </c>
      <c r="H11" s="121" t="n">
        <v>21.2</v>
      </c>
      <c r="I11" s="121" t="s">
        <v>194</v>
      </c>
      <c r="J11" s="121" t="s">
        <v>194</v>
      </c>
      <c r="K11" s="121" t="s">
        <v>194</v>
      </c>
    </row>
    <row r="12" customFormat="false" ht="15.75" hidden="false" customHeight="true" outlineLevel="0" collapsed="false">
      <c r="A12" s="118"/>
      <c r="B12" s="119" t="s">
        <v>209</v>
      </c>
      <c r="C12" s="121" t="n">
        <v>0.2</v>
      </c>
      <c r="D12" s="121" t="n">
        <v>5.4</v>
      </c>
      <c r="E12" s="121" t="n">
        <v>27.2</v>
      </c>
      <c r="F12" s="121" t="n">
        <v>0.2</v>
      </c>
      <c r="G12" s="121" t="n">
        <v>5.4</v>
      </c>
      <c r="H12" s="121" t="n">
        <v>27.2</v>
      </c>
      <c r="I12" s="146" t="s">
        <v>194</v>
      </c>
      <c r="J12" s="146" t="s">
        <v>194</v>
      </c>
      <c r="K12" s="146" t="s">
        <v>194</v>
      </c>
    </row>
    <row r="13" customFormat="false" ht="15.75" hidden="false" customHeight="true" outlineLevel="0" collapsed="false">
      <c r="A13" s="118"/>
      <c r="B13" s="119" t="s">
        <v>210</v>
      </c>
      <c r="C13" s="121" t="s">
        <v>488</v>
      </c>
      <c r="D13" s="121" t="s">
        <v>488</v>
      </c>
      <c r="E13" s="121" t="s">
        <v>488</v>
      </c>
      <c r="F13" s="121" t="s">
        <v>488</v>
      </c>
      <c r="G13" s="121" t="s">
        <v>488</v>
      </c>
      <c r="H13" s="121" t="s">
        <v>488</v>
      </c>
      <c r="I13" s="121" t="n">
        <v>0.7</v>
      </c>
      <c r="J13" s="121" t="n">
        <v>17</v>
      </c>
      <c r="K13" s="121" t="n">
        <v>25.2</v>
      </c>
    </row>
    <row r="14" customFormat="false" ht="15.75" hidden="false" customHeight="true" outlineLevel="0" collapsed="false">
      <c r="A14" s="118"/>
      <c r="B14" s="119" t="s">
        <v>211</v>
      </c>
      <c r="C14" s="121" t="n">
        <v>17.1</v>
      </c>
      <c r="D14" s="121" t="n">
        <v>555.8</v>
      </c>
      <c r="E14" s="121" t="n">
        <v>32.4</v>
      </c>
      <c r="F14" s="121" t="n">
        <v>17.1</v>
      </c>
      <c r="G14" s="121" t="n">
        <v>555.8</v>
      </c>
      <c r="H14" s="121" t="n">
        <v>32.4</v>
      </c>
      <c r="I14" s="146" t="s">
        <v>194</v>
      </c>
      <c r="J14" s="146" t="s">
        <v>194</v>
      </c>
      <c r="K14" s="146" t="s">
        <v>194</v>
      </c>
    </row>
    <row r="15" customFormat="false" ht="15.75" hidden="false" customHeight="true" outlineLevel="0" collapsed="false">
      <c r="A15" s="118"/>
      <c r="B15" s="119" t="s">
        <v>212</v>
      </c>
      <c r="C15" s="121" t="n">
        <v>17.2</v>
      </c>
      <c r="D15" s="121" t="n">
        <v>446.5</v>
      </c>
      <c r="E15" s="121" t="n">
        <v>26.1</v>
      </c>
      <c r="F15" s="121" t="n">
        <v>17</v>
      </c>
      <c r="G15" s="121" t="n">
        <v>441.3</v>
      </c>
      <c r="H15" s="121" t="n">
        <v>26.1</v>
      </c>
      <c r="I15" s="121" t="n">
        <v>0.2</v>
      </c>
      <c r="J15" s="121" t="n">
        <v>5.2</v>
      </c>
      <c r="K15" s="121" t="n">
        <v>26.6</v>
      </c>
    </row>
    <row r="16" customFormat="false" ht="15.75" hidden="false" customHeight="true" outlineLevel="0" collapsed="false">
      <c r="A16" s="118"/>
      <c r="B16" s="119" t="s">
        <v>213</v>
      </c>
      <c r="C16" s="121" t="n">
        <v>22.3</v>
      </c>
      <c r="D16" s="121" t="n">
        <v>615.9</v>
      </c>
      <c r="E16" s="121" t="n">
        <v>27.6</v>
      </c>
      <c r="F16" s="121" t="n">
        <v>21.3</v>
      </c>
      <c r="G16" s="121" t="n">
        <v>592</v>
      </c>
      <c r="H16" s="121" t="n">
        <v>27.8</v>
      </c>
      <c r="I16" s="121" t="n">
        <v>1</v>
      </c>
      <c r="J16" s="121" t="n">
        <v>23.9</v>
      </c>
      <c r="K16" s="121" t="n">
        <v>23.9</v>
      </c>
    </row>
    <row r="17" customFormat="false" ht="15.75" hidden="false" customHeight="true" outlineLevel="0" collapsed="false">
      <c r="A17" s="118"/>
      <c r="B17" s="119" t="s">
        <v>214</v>
      </c>
      <c r="C17" s="121" t="n">
        <v>1</v>
      </c>
      <c r="D17" s="121" t="n">
        <v>25.9</v>
      </c>
      <c r="E17" s="121" t="n">
        <v>27.2</v>
      </c>
      <c r="F17" s="121" t="n">
        <v>1</v>
      </c>
      <c r="G17" s="121" t="n">
        <v>25.9</v>
      </c>
      <c r="H17" s="121" t="n">
        <v>27.2</v>
      </c>
      <c r="I17" s="146" t="s">
        <v>194</v>
      </c>
      <c r="J17" s="146" t="s">
        <v>194</v>
      </c>
      <c r="K17" s="146" t="s">
        <v>194</v>
      </c>
    </row>
    <row r="18" customFormat="false" ht="15.75" hidden="false" customHeight="true" outlineLevel="0" collapsed="false">
      <c r="A18" s="118"/>
      <c r="B18" s="119" t="s">
        <v>215</v>
      </c>
      <c r="C18" s="121" t="n">
        <v>35.5</v>
      </c>
      <c r="D18" s="121" t="n">
        <v>1059.1</v>
      </c>
      <c r="E18" s="121" t="n">
        <v>29.8</v>
      </c>
      <c r="F18" s="121" t="n">
        <v>35.5</v>
      </c>
      <c r="G18" s="121" t="n">
        <v>1058.7</v>
      </c>
      <c r="H18" s="121" t="n">
        <v>29.9</v>
      </c>
      <c r="I18" s="121" t="n">
        <v>0</v>
      </c>
      <c r="J18" s="121" t="n">
        <v>0.4</v>
      </c>
      <c r="K18" s="121" t="n">
        <v>11.3</v>
      </c>
    </row>
    <row r="19" customFormat="false" ht="15.75" hidden="false" customHeight="true" outlineLevel="0" collapsed="false">
      <c r="A19" s="118"/>
      <c r="B19" s="119" t="s">
        <v>216</v>
      </c>
      <c r="C19" s="121" t="n">
        <v>9.3</v>
      </c>
      <c r="D19" s="121" t="n">
        <v>163.1</v>
      </c>
      <c r="E19" s="121" t="n">
        <v>17.5</v>
      </c>
      <c r="F19" s="121" t="n">
        <v>7.7</v>
      </c>
      <c r="G19" s="121" t="n">
        <v>134.4</v>
      </c>
      <c r="H19" s="121" t="n">
        <v>17.5</v>
      </c>
      <c r="I19" s="121" t="n">
        <v>1.6</v>
      </c>
      <c r="J19" s="121" t="n">
        <v>28.7</v>
      </c>
      <c r="K19" s="121" t="n">
        <v>17.7</v>
      </c>
    </row>
    <row r="20" customFormat="false" ht="15.75" hidden="false" customHeight="true" outlineLevel="0" collapsed="false">
      <c r="A20" s="118"/>
      <c r="B20" s="119" t="s">
        <v>217</v>
      </c>
      <c r="C20" s="121" t="n">
        <v>36.9</v>
      </c>
      <c r="D20" s="121" t="n">
        <v>743.9</v>
      </c>
      <c r="E20" s="121" t="n">
        <v>20.2</v>
      </c>
      <c r="F20" s="121" t="n">
        <v>32.9</v>
      </c>
      <c r="G20" s="121" t="n">
        <v>662.5</v>
      </c>
      <c r="H20" s="121" t="n">
        <v>20.2</v>
      </c>
      <c r="I20" s="121" t="n">
        <v>4</v>
      </c>
      <c r="J20" s="121" t="n">
        <v>81.4</v>
      </c>
      <c r="K20" s="121" t="n">
        <v>20.6</v>
      </c>
    </row>
    <row r="21" customFormat="false" ht="15.75" hidden="false" customHeight="true" outlineLevel="0" collapsed="false">
      <c r="A21" s="118"/>
      <c r="B21" s="119" t="s">
        <v>218</v>
      </c>
      <c r="C21" s="121" t="n">
        <v>3.3</v>
      </c>
      <c r="D21" s="121" t="n">
        <v>101.1</v>
      </c>
      <c r="E21" s="121" t="n">
        <v>30.6</v>
      </c>
      <c r="F21" s="121" t="n">
        <v>3.1</v>
      </c>
      <c r="G21" s="121" t="n">
        <v>96.7</v>
      </c>
      <c r="H21" s="121" t="n">
        <v>30.9</v>
      </c>
      <c r="I21" s="121" t="n">
        <v>0.2</v>
      </c>
      <c r="J21" s="121" t="n">
        <v>4.4</v>
      </c>
      <c r="K21" s="121" t="n">
        <v>26</v>
      </c>
    </row>
    <row r="22" customFormat="false" ht="15.75" hidden="false" customHeight="true" outlineLevel="0" collapsed="false">
      <c r="A22" s="118"/>
      <c r="B22" s="119" t="s">
        <v>219</v>
      </c>
      <c r="C22" s="121" t="n">
        <v>8.3</v>
      </c>
      <c r="D22" s="121" t="n">
        <v>215.2</v>
      </c>
      <c r="E22" s="121" t="n">
        <v>26</v>
      </c>
      <c r="F22" s="121" t="n">
        <v>8.3</v>
      </c>
      <c r="G22" s="121" t="n">
        <v>215.2</v>
      </c>
      <c r="H22" s="121" t="n">
        <v>26</v>
      </c>
      <c r="I22" s="146" t="s">
        <v>194</v>
      </c>
      <c r="J22" s="146" t="s">
        <v>194</v>
      </c>
      <c r="K22" s="146" t="s">
        <v>194</v>
      </c>
    </row>
    <row r="23" customFormat="false" ht="15.75" hidden="false" customHeight="true" outlineLevel="0" collapsed="false">
      <c r="A23" s="118"/>
      <c r="B23" s="119" t="s">
        <v>220</v>
      </c>
      <c r="C23" s="121" t="n">
        <v>1.5</v>
      </c>
      <c r="D23" s="121" t="n">
        <v>40.5</v>
      </c>
      <c r="E23" s="121" t="n">
        <v>26.9</v>
      </c>
      <c r="F23" s="121" t="n">
        <v>1.5</v>
      </c>
      <c r="G23" s="121" t="n">
        <v>40.5</v>
      </c>
      <c r="H23" s="121" t="n">
        <v>26.9</v>
      </c>
      <c r="I23" s="121" t="s">
        <v>194</v>
      </c>
      <c r="J23" s="121" t="s">
        <v>194</v>
      </c>
      <c r="K23" s="121" t="s">
        <v>194</v>
      </c>
    </row>
    <row r="24" customFormat="false" ht="15.75" hidden="false" customHeight="true" outlineLevel="0" collapsed="false">
      <c r="A24" s="118"/>
      <c r="B24" s="119" t="s">
        <v>221</v>
      </c>
      <c r="C24" s="121" t="n">
        <v>40.1</v>
      </c>
      <c r="D24" s="121" t="n">
        <v>1109.9</v>
      </c>
      <c r="E24" s="121" t="n">
        <v>27.7</v>
      </c>
      <c r="F24" s="121" t="n">
        <v>40.1</v>
      </c>
      <c r="G24" s="121" t="n">
        <v>1109.9</v>
      </c>
      <c r="H24" s="121" t="n">
        <v>27.7</v>
      </c>
      <c r="I24" s="146" t="s">
        <v>194</v>
      </c>
      <c r="J24" s="146" t="s">
        <v>194</v>
      </c>
      <c r="K24" s="146" t="s">
        <v>194</v>
      </c>
    </row>
    <row r="25" customFormat="false" ht="15.75" hidden="false" customHeight="true" outlineLevel="0" collapsed="false">
      <c r="A25" s="118"/>
      <c r="B25" s="119" t="s">
        <v>222</v>
      </c>
      <c r="C25" s="121" t="n">
        <v>5</v>
      </c>
      <c r="D25" s="121" t="n">
        <v>80.5</v>
      </c>
      <c r="E25" s="121" t="n">
        <v>16</v>
      </c>
      <c r="F25" s="121" t="n">
        <v>5</v>
      </c>
      <c r="G25" s="121" t="n">
        <v>80.5</v>
      </c>
      <c r="H25" s="121" t="n">
        <v>16</v>
      </c>
      <c r="I25" s="146" t="s">
        <v>194</v>
      </c>
      <c r="J25" s="146" t="s">
        <v>194</v>
      </c>
      <c r="K25" s="146" t="s">
        <v>194</v>
      </c>
    </row>
    <row r="26" customFormat="false" ht="15.75" hidden="false" customHeight="true" outlineLevel="0" collapsed="false">
      <c r="A26" s="118"/>
      <c r="B26" s="119" t="s">
        <v>223</v>
      </c>
      <c r="C26" s="121" t="n">
        <v>22.6</v>
      </c>
      <c r="D26" s="121" t="n">
        <v>550.6</v>
      </c>
      <c r="E26" s="121" t="n">
        <v>24.3</v>
      </c>
      <c r="F26" s="121" t="n">
        <v>19.2</v>
      </c>
      <c r="G26" s="121" t="n">
        <v>467.8</v>
      </c>
      <c r="H26" s="121" t="n">
        <v>24.4</v>
      </c>
      <c r="I26" s="121" t="n">
        <v>3.4</v>
      </c>
      <c r="J26" s="121" t="n">
        <v>82.8</v>
      </c>
      <c r="K26" s="121" t="n">
        <v>24</v>
      </c>
    </row>
    <row r="27" customFormat="false" ht="15.75" hidden="false" customHeight="true" outlineLevel="0" collapsed="false">
      <c r="A27" s="118"/>
      <c r="B27" s="119" t="s">
        <v>224</v>
      </c>
      <c r="C27" s="121" t="n">
        <v>43.1</v>
      </c>
      <c r="D27" s="121" t="n">
        <v>1181.6</v>
      </c>
      <c r="E27" s="121" t="n">
        <v>27.4</v>
      </c>
      <c r="F27" s="121" t="n">
        <v>42.6</v>
      </c>
      <c r="G27" s="121" t="n">
        <v>1166.7</v>
      </c>
      <c r="H27" s="121" t="n">
        <v>27.4</v>
      </c>
      <c r="I27" s="121" t="n">
        <v>0.5</v>
      </c>
      <c r="J27" s="121" t="n">
        <v>14.9</v>
      </c>
      <c r="K27" s="121" t="n">
        <v>28.1</v>
      </c>
    </row>
    <row r="28" customFormat="false" ht="15.75" hidden="false" customHeight="true" outlineLevel="0" collapsed="false">
      <c r="A28" s="118"/>
      <c r="B28" s="119" t="s">
        <v>225</v>
      </c>
      <c r="C28" s="121" t="n">
        <v>28.4</v>
      </c>
      <c r="D28" s="121" t="n">
        <v>845.3</v>
      </c>
      <c r="E28" s="121" t="n">
        <v>29.8</v>
      </c>
      <c r="F28" s="121" t="n">
        <v>28.1</v>
      </c>
      <c r="G28" s="121" t="n">
        <v>837.8</v>
      </c>
      <c r="H28" s="121" t="n">
        <v>29.8</v>
      </c>
      <c r="I28" s="121" t="n">
        <v>0.3</v>
      </c>
      <c r="J28" s="121" t="n">
        <v>7.5</v>
      </c>
      <c r="K28" s="121" t="n">
        <v>24</v>
      </c>
    </row>
    <row r="29" customFormat="false" ht="15.75" hidden="false" customHeight="true" outlineLevel="0" collapsed="false">
      <c r="A29" s="118"/>
      <c r="B29" s="119" t="s">
        <v>226</v>
      </c>
      <c r="C29" s="121" t="s">
        <v>488</v>
      </c>
      <c r="D29" s="121" t="s">
        <v>488</v>
      </c>
      <c r="E29" s="121" t="s">
        <v>488</v>
      </c>
      <c r="F29" s="121" t="s">
        <v>488</v>
      </c>
      <c r="G29" s="121" t="s">
        <v>488</v>
      </c>
      <c r="H29" s="121" t="s">
        <v>488</v>
      </c>
      <c r="I29" s="121" t="n">
        <v>0.1</v>
      </c>
      <c r="J29" s="121" t="n">
        <v>1.8</v>
      </c>
      <c r="K29" s="121" t="n">
        <v>21</v>
      </c>
    </row>
    <row r="30" customFormat="false" ht="15.75" hidden="false" customHeight="true" outlineLevel="0" collapsed="false">
      <c r="A30" s="118"/>
      <c r="B30" s="119" t="s">
        <v>227</v>
      </c>
      <c r="C30" s="121" t="n">
        <v>4.8</v>
      </c>
      <c r="D30" s="121" t="n">
        <v>152.4</v>
      </c>
      <c r="E30" s="121" t="n">
        <v>31.5</v>
      </c>
      <c r="F30" s="121" t="n">
        <v>4.8</v>
      </c>
      <c r="G30" s="121" t="n">
        <v>152.4</v>
      </c>
      <c r="H30" s="121" t="n">
        <v>31.5</v>
      </c>
      <c r="I30" s="146" t="s">
        <v>194</v>
      </c>
      <c r="J30" s="146" t="s">
        <v>194</v>
      </c>
      <c r="K30" s="146" t="s">
        <v>194</v>
      </c>
    </row>
    <row r="31" s="238" customFormat="true" ht="24.9" hidden="false" customHeight="true" outlineLevel="0" collapsed="false">
      <c r="A31" s="215" t="s">
        <v>257</v>
      </c>
      <c r="B31" s="215"/>
      <c r="C31" s="299" t="n">
        <v>651.2</v>
      </c>
      <c r="D31" s="299" t="n">
        <v>17058.9</v>
      </c>
      <c r="E31" s="299" t="n">
        <v>26.2</v>
      </c>
      <c r="F31" s="299" t="n">
        <v>635.7</v>
      </c>
      <c r="G31" s="299" t="n">
        <v>16794</v>
      </c>
      <c r="H31" s="299" t="n">
        <v>26.4</v>
      </c>
      <c r="I31" s="299" t="n">
        <v>15.5</v>
      </c>
      <c r="J31" s="299" t="n">
        <v>264.9</v>
      </c>
      <c r="K31" s="299" t="n">
        <v>17.1</v>
      </c>
    </row>
    <row r="32" customFormat="false" ht="15.75" hidden="false" customHeight="true" outlineLevel="0" collapsed="false">
      <c r="B32" s="301"/>
      <c r="C32" s="292"/>
      <c r="D32" s="292"/>
      <c r="E32" s="292"/>
      <c r="F32" s="292"/>
      <c r="G32" s="292"/>
      <c r="H32" s="292"/>
      <c r="I32" s="292"/>
      <c r="J32" s="292"/>
      <c r="K32" s="292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6" activeCellId="0" sqref="R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3" min="3" style="105" width="13.66"/>
    <col collapsed="false" customWidth="true" hidden="false" outlineLevel="0" max="5" min="4" style="105" width="11.99"/>
    <col collapsed="false" customWidth="true" hidden="false" outlineLevel="0" max="6" min="6" style="105" width="13.66"/>
    <col collapsed="false" customWidth="true" hidden="false" outlineLevel="0" max="8" min="7" style="105" width="11.99"/>
    <col collapsed="false" customWidth="true" hidden="false" outlineLevel="0" max="9" min="9" style="105" width="13.66"/>
    <col collapsed="false" customWidth="true" hidden="false" outlineLevel="0" max="11" min="10" style="105" width="11.99"/>
    <col collapsed="false" customWidth="false" hidden="false" outlineLevel="0" max="257" min="12" style="105" width="9.1"/>
  </cols>
  <sheetData>
    <row r="1" customFormat="false" ht="15" hidden="false" customHeight="true" outlineLevel="0" collapsed="false">
      <c r="K1" s="298"/>
    </row>
    <row r="2" s="363" customFormat="true" ht="18" hidden="false" customHeight="true" outlineLevel="0" collapsed="false">
      <c r="A2" s="55" t="s">
        <v>49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/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39.1</v>
      </c>
      <c r="D6" s="117" t="n">
        <v>684.5</v>
      </c>
      <c r="E6" s="117" t="n">
        <v>17.4</v>
      </c>
      <c r="F6" s="117" t="n">
        <v>38.3</v>
      </c>
      <c r="G6" s="117" t="n">
        <v>665.8</v>
      </c>
      <c r="H6" s="117" t="n">
        <v>17.3</v>
      </c>
      <c r="I6" s="117" t="n">
        <v>0.8</v>
      </c>
      <c r="J6" s="117" t="n">
        <v>18.7</v>
      </c>
      <c r="K6" s="117" t="n">
        <v>20.9</v>
      </c>
    </row>
    <row r="7" customFormat="false" ht="15.75" hidden="false" customHeight="true" outlineLevel="0" collapsed="false">
      <c r="A7" s="118"/>
      <c r="B7" s="119" t="s">
        <v>204</v>
      </c>
      <c r="C7" s="121" t="n">
        <v>1.3</v>
      </c>
      <c r="D7" s="121" t="n">
        <v>35.9</v>
      </c>
      <c r="E7" s="121" t="n">
        <v>26.3</v>
      </c>
      <c r="F7" s="121" t="n">
        <v>1</v>
      </c>
      <c r="G7" s="121" t="n">
        <v>28</v>
      </c>
      <c r="H7" s="121" t="n">
        <v>26.8</v>
      </c>
      <c r="I7" s="121" t="n">
        <v>0.3</v>
      </c>
      <c r="J7" s="121" t="n">
        <v>7.9</v>
      </c>
      <c r="K7" s="121" t="n">
        <v>24.9</v>
      </c>
    </row>
    <row r="8" customFormat="false" ht="15.75" hidden="false" customHeight="true" outlineLevel="0" collapsed="false">
      <c r="A8" s="118"/>
      <c r="B8" s="119" t="s">
        <v>205</v>
      </c>
      <c r="C8" s="121" t="n">
        <v>1.8</v>
      </c>
      <c r="D8" s="121" t="n">
        <v>36.6</v>
      </c>
      <c r="E8" s="121" t="n">
        <v>20</v>
      </c>
      <c r="F8" s="121" t="n">
        <v>1.8</v>
      </c>
      <c r="G8" s="121" t="n">
        <v>36.6</v>
      </c>
      <c r="H8" s="121" t="n">
        <v>20</v>
      </c>
      <c r="I8" s="367" t="s">
        <v>194</v>
      </c>
      <c r="J8" s="367" t="s">
        <v>194</v>
      </c>
      <c r="K8" s="367" t="s">
        <v>194</v>
      </c>
    </row>
    <row r="9" customFormat="false" ht="15.75" hidden="false" customHeight="true" outlineLevel="0" collapsed="false">
      <c r="A9" s="118"/>
      <c r="B9" s="119" t="s">
        <v>206</v>
      </c>
      <c r="C9" s="121" t="n">
        <v>0.6</v>
      </c>
      <c r="D9" s="121" t="n">
        <v>10.4</v>
      </c>
      <c r="E9" s="121" t="n">
        <v>16.2</v>
      </c>
      <c r="F9" s="121" t="n">
        <v>0.6</v>
      </c>
      <c r="G9" s="121" t="n">
        <v>10.4</v>
      </c>
      <c r="H9" s="121" t="n">
        <v>16.2</v>
      </c>
      <c r="I9" s="367" t="s">
        <v>194</v>
      </c>
      <c r="J9" s="367" t="s">
        <v>194</v>
      </c>
      <c r="K9" s="367" t="s">
        <v>194</v>
      </c>
    </row>
    <row r="10" customFormat="false" ht="15.75" hidden="false" customHeight="true" outlineLevel="0" collapsed="false">
      <c r="A10" s="118"/>
      <c r="B10" s="119" t="s">
        <v>207</v>
      </c>
      <c r="C10" s="121" t="n">
        <v>0.5</v>
      </c>
      <c r="D10" s="121" t="n">
        <v>6.1</v>
      </c>
      <c r="E10" s="121" t="n">
        <v>13.1</v>
      </c>
      <c r="F10" s="121" t="n">
        <v>0.5</v>
      </c>
      <c r="G10" s="121" t="n">
        <v>6.1</v>
      </c>
      <c r="H10" s="121" t="n">
        <v>13.1</v>
      </c>
      <c r="I10" s="367" t="s">
        <v>194</v>
      </c>
      <c r="J10" s="367" t="s">
        <v>194</v>
      </c>
      <c r="K10" s="367" t="s">
        <v>194</v>
      </c>
    </row>
    <row r="11" customFormat="false" ht="15.75" hidden="false" customHeight="true" outlineLevel="0" collapsed="false">
      <c r="A11" s="118"/>
      <c r="B11" s="119" t="s">
        <v>208</v>
      </c>
      <c r="C11" s="121" t="n">
        <v>3.8</v>
      </c>
      <c r="D11" s="121" t="n">
        <v>57.5</v>
      </c>
      <c r="E11" s="121" t="n">
        <v>15.4</v>
      </c>
      <c r="F11" s="121" t="n">
        <v>3.7</v>
      </c>
      <c r="G11" s="121" t="n">
        <v>56.2</v>
      </c>
      <c r="H11" s="121" t="n">
        <v>15.4</v>
      </c>
      <c r="I11" s="121" t="n">
        <v>0.1</v>
      </c>
      <c r="J11" s="121" t="n">
        <v>1.3</v>
      </c>
      <c r="K11" s="121" t="n">
        <v>15.9</v>
      </c>
    </row>
    <row r="12" customFormat="false" ht="15.75" hidden="false" customHeight="true" outlineLevel="0" collapsed="false">
      <c r="A12" s="118"/>
      <c r="B12" s="119" t="s">
        <v>209</v>
      </c>
      <c r="C12" s="367" t="s">
        <v>194</v>
      </c>
      <c r="D12" s="367" t="s">
        <v>194</v>
      </c>
      <c r="E12" s="367" t="s">
        <v>194</v>
      </c>
      <c r="F12" s="367" t="s">
        <v>194</v>
      </c>
      <c r="G12" s="367" t="s">
        <v>194</v>
      </c>
      <c r="H12" s="367" t="s">
        <v>194</v>
      </c>
      <c r="I12" s="367" t="s">
        <v>194</v>
      </c>
      <c r="J12" s="367" t="s">
        <v>194</v>
      </c>
      <c r="K12" s="367" t="s">
        <v>194</v>
      </c>
      <c r="M12" s="369"/>
      <c r="N12" s="370"/>
      <c r="O12" s="369"/>
    </row>
    <row r="13" customFormat="false" ht="15.75" hidden="false" customHeight="true" outlineLevel="0" collapsed="false">
      <c r="A13" s="118"/>
      <c r="B13" s="119" t="s">
        <v>210</v>
      </c>
      <c r="C13" s="121" t="s">
        <v>488</v>
      </c>
      <c r="D13" s="121" t="s">
        <v>488</v>
      </c>
      <c r="E13" s="121" t="s">
        <v>488</v>
      </c>
      <c r="F13" s="121" t="s">
        <v>488</v>
      </c>
      <c r="G13" s="121" t="s">
        <v>488</v>
      </c>
      <c r="H13" s="121" t="s">
        <v>488</v>
      </c>
      <c r="I13" s="367" t="s">
        <v>194</v>
      </c>
      <c r="J13" s="367" t="s">
        <v>194</v>
      </c>
      <c r="K13" s="367" t="s">
        <v>194</v>
      </c>
      <c r="M13" s="369"/>
      <c r="N13" s="370"/>
      <c r="O13" s="369"/>
    </row>
    <row r="14" customFormat="false" ht="15.75" hidden="false" customHeight="true" outlineLevel="0" collapsed="false">
      <c r="A14" s="118"/>
      <c r="B14" s="119" t="s">
        <v>211</v>
      </c>
      <c r="C14" s="121" t="n">
        <v>0.4</v>
      </c>
      <c r="D14" s="121" t="n">
        <v>6.5</v>
      </c>
      <c r="E14" s="121" t="n">
        <v>15.2</v>
      </c>
      <c r="F14" s="121" t="n">
        <v>0.4</v>
      </c>
      <c r="G14" s="121" t="n">
        <v>6.5</v>
      </c>
      <c r="H14" s="121" t="n">
        <v>15.2</v>
      </c>
      <c r="I14" s="367" t="s">
        <v>194</v>
      </c>
      <c r="J14" s="367" t="s">
        <v>194</v>
      </c>
      <c r="K14" s="367" t="s">
        <v>194</v>
      </c>
      <c r="M14" s="369"/>
      <c r="N14" s="370"/>
      <c r="O14" s="369"/>
    </row>
    <row r="15" customFormat="false" ht="15.75" hidden="false" customHeight="true" outlineLevel="0" collapsed="false">
      <c r="A15" s="118"/>
      <c r="B15" s="119" t="s">
        <v>212</v>
      </c>
      <c r="C15" s="121" t="n">
        <v>2.2</v>
      </c>
      <c r="D15" s="121" t="n">
        <v>48.4</v>
      </c>
      <c r="E15" s="121" t="n">
        <v>21.9</v>
      </c>
      <c r="F15" s="121" t="n">
        <v>2.2</v>
      </c>
      <c r="G15" s="121" t="n">
        <v>47.8</v>
      </c>
      <c r="H15" s="121" t="n">
        <v>21.9</v>
      </c>
      <c r="I15" s="121" t="n">
        <v>0</v>
      </c>
      <c r="J15" s="121" t="n">
        <v>0.6</v>
      </c>
      <c r="K15" s="121" t="n">
        <v>20.6</v>
      </c>
    </row>
    <row r="16" customFormat="false" ht="15.75" hidden="false" customHeight="true" outlineLevel="0" collapsed="false">
      <c r="A16" s="118"/>
      <c r="B16" s="119" t="s">
        <v>213</v>
      </c>
      <c r="C16" s="121" t="n">
        <v>0.8</v>
      </c>
      <c r="D16" s="121" t="n">
        <v>17.4</v>
      </c>
      <c r="E16" s="121" t="n">
        <v>20.8</v>
      </c>
      <c r="F16" s="121" t="n">
        <v>0.6</v>
      </c>
      <c r="G16" s="121" t="n">
        <v>13.4</v>
      </c>
      <c r="H16" s="121" t="n">
        <v>21.5</v>
      </c>
      <c r="I16" s="121" t="n">
        <v>0.2</v>
      </c>
      <c r="J16" s="121" t="n">
        <v>4</v>
      </c>
      <c r="K16" s="121" t="n">
        <v>19</v>
      </c>
    </row>
    <row r="17" customFormat="false" ht="15.75" hidden="false" customHeight="true" outlineLevel="0" collapsed="false">
      <c r="A17" s="118"/>
      <c r="B17" s="119" t="s">
        <v>214</v>
      </c>
      <c r="C17" s="367" t="s">
        <v>194</v>
      </c>
      <c r="D17" s="367" t="s">
        <v>194</v>
      </c>
      <c r="E17" s="367" t="s">
        <v>194</v>
      </c>
      <c r="F17" s="367" t="s">
        <v>194</v>
      </c>
      <c r="G17" s="367" t="s">
        <v>194</v>
      </c>
      <c r="H17" s="367" t="s">
        <v>194</v>
      </c>
      <c r="I17" s="367" t="s">
        <v>194</v>
      </c>
      <c r="J17" s="367" t="s">
        <v>194</v>
      </c>
      <c r="K17" s="367" t="s">
        <v>194</v>
      </c>
    </row>
    <row r="18" customFormat="false" ht="15.75" hidden="false" customHeight="true" outlineLevel="0" collapsed="false">
      <c r="A18" s="118"/>
      <c r="B18" s="119" t="s">
        <v>215</v>
      </c>
      <c r="C18" s="121" t="n">
        <v>8.6</v>
      </c>
      <c r="D18" s="121" t="n">
        <v>124.2</v>
      </c>
      <c r="E18" s="121" t="n">
        <v>14.5</v>
      </c>
      <c r="F18" s="121" t="n">
        <v>8.6</v>
      </c>
      <c r="G18" s="121" t="n">
        <v>124.2</v>
      </c>
      <c r="H18" s="121" t="n">
        <v>14.5</v>
      </c>
      <c r="I18" s="367" t="s">
        <v>194</v>
      </c>
      <c r="J18" s="367" t="s">
        <v>194</v>
      </c>
      <c r="K18" s="367" t="s">
        <v>194</v>
      </c>
    </row>
    <row r="19" customFormat="false" ht="15.75" hidden="false" customHeight="true" outlineLevel="0" collapsed="false">
      <c r="A19" s="118"/>
      <c r="B19" s="119" t="s">
        <v>216</v>
      </c>
      <c r="C19" s="121" t="n">
        <v>0.4</v>
      </c>
      <c r="D19" s="121" t="n">
        <v>9.5</v>
      </c>
      <c r="E19" s="121" t="n">
        <v>22.8</v>
      </c>
      <c r="F19" s="121" t="n">
        <v>0.4</v>
      </c>
      <c r="G19" s="121" t="n">
        <v>9.5</v>
      </c>
      <c r="H19" s="121" t="n">
        <v>22.8</v>
      </c>
      <c r="I19" s="367" t="s">
        <v>194</v>
      </c>
      <c r="J19" s="367" t="s">
        <v>194</v>
      </c>
      <c r="K19" s="367" t="s">
        <v>194</v>
      </c>
    </row>
    <row r="20" customFormat="false" ht="15.75" hidden="false" customHeight="true" outlineLevel="0" collapsed="false">
      <c r="A20" s="118"/>
      <c r="B20" s="119" t="s">
        <v>217</v>
      </c>
      <c r="C20" s="121" t="n">
        <v>0.6</v>
      </c>
      <c r="D20" s="121" t="n">
        <v>15.5</v>
      </c>
      <c r="E20" s="121" t="n">
        <v>25.1</v>
      </c>
      <c r="F20" s="121" t="n">
        <v>0.6</v>
      </c>
      <c r="G20" s="121" t="n">
        <v>15.5</v>
      </c>
      <c r="H20" s="121" t="n">
        <v>25.1</v>
      </c>
      <c r="I20" s="367" t="s">
        <v>194</v>
      </c>
      <c r="J20" s="367" t="s">
        <v>194</v>
      </c>
      <c r="K20" s="367" t="s">
        <v>194</v>
      </c>
    </row>
    <row r="21" customFormat="false" ht="15.75" hidden="false" customHeight="true" outlineLevel="0" collapsed="false">
      <c r="A21" s="118"/>
      <c r="B21" s="119" t="s">
        <v>218</v>
      </c>
      <c r="C21" s="121" t="n">
        <v>0.5</v>
      </c>
      <c r="D21" s="121" t="n">
        <v>11.3</v>
      </c>
      <c r="E21" s="121" t="n">
        <v>22.3</v>
      </c>
      <c r="F21" s="121" t="n">
        <v>0.5</v>
      </c>
      <c r="G21" s="121" t="n">
        <v>10.9</v>
      </c>
      <c r="H21" s="121" t="n">
        <v>22.6</v>
      </c>
      <c r="I21" s="121" t="n">
        <v>0</v>
      </c>
      <c r="J21" s="121" t="n">
        <v>0.4</v>
      </c>
      <c r="K21" s="121" t="n">
        <v>16</v>
      </c>
    </row>
    <row r="22" customFormat="false" ht="15.75" hidden="false" customHeight="true" outlineLevel="0" collapsed="false">
      <c r="A22" s="118"/>
      <c r="B22" s="119" t="s">
        <v>219</v>
      </c>
      <c r="C22" s="121" t="n">
        <v>1.2</v>
      </c>
      <c r="D22" s="121" t="n">
        <v>21.9</v>
      </c>
      <c r="E22" s="121" t="n">
        <v>18.9</v>
      </c>
      <c r="F22" s="121" t="n">
        <v>1.2</v>
      </c>
      <c r="G22" s="121" t="n">
        <v>21.9</v>
      </c>
      <c r="H22" s="121" t="n">
        <v>18.9</v>
      </c>
      <c r="I22" s="367" t="s">
        <v>194</v>
      </c>
      <c r="J22" s="367" t="s">
        <v>194</v>
      </c>
      <c r="K22" s="367" t="s">
        <v>194</v>
      </c>
    </row>
    <row r="23" customFormat="false" ht="15.75" hidden="false" customHeight="true" outlineLevel="0" collapsed="false">
      <c r="A23" s="118"/>
      <c r="B23" s="119" t="s">
        <v>220</v>
      </c>
      <c r="C23" s="121" t="n">
        <v>2.9</v>
      </c>
      <c r="D23" s="121" t="n">
        <v>43.7</v>
      </c>
      <c r="E23" s="121" t="n">
        <v>15.1</v>
      </c>
      <c r="F23" s="121" t="n">
        <v>2.9</v>
      </c>
      <c r="G23" s="121" t="n">
        <v>43.4</v>
      </c>
      <c r="H23" s="121" t="n">
        <v>15.1</v>
      </c>
      <c r="I23" s="121" t="n">
        <v>0</v>
      </c>
      <c r="J23" s="121" t="n">
        <v>0.3</v>
      </c>
      <c r="K23" s="121" t="n">
        <v>15.5</v>
      </c>
    </row>
    <row r="24" customFormat="false" ht="15.75" hidden="false" customHeight="true" outlineLevel="0" collapsed="false">
      <c r="A24" s="118"/>
      <c r="B24" s="119" t="s">
        <v>221</v>
      </c>
      <c r="C24" s="121" t="n">
        <v>4</v>
      </c>
      <c r="D24" s="121" t="n">
        <v>61.9</v>
      </c>
      <c r="E24" s="121" t="n">
        <v>15.3</v>
      </c>
      <c r="F24" s="121" t="n">
        <v>4</v>
      </c>
      <c r="G24" s="121" t="n">
        <v>61.9</v>
      </c>
      <c r="H24" s="121" t="n">
        <v>15.3</v>
      </c>
      <c r="I24" s="367" t="s">
        <v>194</v>
      </c>
      <c r="J24" s="367" t="s">
        <v>194</v>
      </c>
      <c r="K24" s="367" t="s">
        <v>194</v>
      </c>
    </row>
    <row r="25" customFormat="false" ht="15.75" hidden="false" customHeight="true" outlineLevel="0" collapsed="false">
      <c r="A25" s="118"/>
      <c r="B25" s="119" t="s">
        <v>222</v>
      </c>
      <c r="C25" s="121" t="n">
        <v>1.4</v>
      </c>
      <c r="D25" s="121" t="n">
        <v>23.4</v>
      </c>
      <c r="E25" s="121" t="n">
        <v>16.7</v>
      </c>
      <c r="F25" s="121" t="n">
        <v>1.4</v>
      </c>
      <c r="G25" s="121" t="n">
        <v>23.4</v>
      </c>
      <c r="H25" s="121" t="n">
        <v>16.7</v>
      </c>
      <c r="I25" s="367" t="s">
        <v>194</v>
      </c>
      <c r="J25" s="367" t="s">
        <v>194</v>
      </c>
      <c r="K25" s="367" t="s">
        <v>194</v>
      </c>
    </row>
    <row r="26" customFormat="false" ht="15.75" hidden="false" customHeight="true" outlineLevel="0" collapsed="false">
      <c r="A26" s="118"/>
      <c r="B26" s="119" t="s">
        <v>223</v>
      </c>
      <c r="C26" s="121" t="n">
        <v>1.3</v>
      </c>
      <c r="D26" s="121" t="n">
        <v>32.7</v>
      </c>
      <c r="E26" s="121" t="n">
        <v>24.3</v>
      </c>
      <c r="F26" s="121" t="n">
        <v>1.3</v>
      </c>
      <c r="G26" s="121" t="n">
        <v>32.7</v>
      </c>
      <c r="H26" s="121" t="n">
        <v>24.3</v>
      </c>
      <c r="I26" s="367" t="s">
        <v>194</v>
      </c>
      <c r="J26" s="367" t="s">
        <v>194</v>
      </c>
      <c r="K26" s="367" t="s">
        <v>194</v>
      </c>
    </row>
    <row r="27" customFormat="false" ht="15.75" hidden="false" customHeight="true" outlineLevel="0" collapsed="false">
      <c r="A27" s="118"/>
      <c r="B27" s="119" t="s">
        <v>224</v>
      </c>
      <c r="C27" s="121" t="n">
        <v>2.6</v>
      </c>
      <c r="D27" s="121" t="n">
        <v>59.3</v>
      </c>
      <c r="E27" s="121" t="n">
        <v>22.4</v>
      </c>
      <c r="F27" s="121" t="n">
        <v>2.5</v>
      </c>
      <c r="G27" s="121" t="n">
        <v>57.2</v>
      </c>
      <c r="H27" s="121" t="n">
        <v>22.5</v>
      </c>
      <c r="I27" s="121" t="n">
        <v>0.1</v>
      </c>
      <c r="J27" s="121" t="n">
        <v>2.1</v>
      </c>
      <c r="K27" s="121" t="n">
        <v>18.8</v>
      </c>
    </row>
    <row r="28" customFormat="false" ht="15.75" hidden="false" customHeight="true" outlineLevel="0" collapsed="false">
      <c r="A28" s="118"/>
      <c r="B28" s="119" t="s">
        <v>225</v>
      </c>
      <c r="C28" s="121" t="n">
        <v>0.5</v>
      </c>
      <c r="D28" s="121" t="n">
        <v>12.5</v>
      </c>
      <c r="E28" s="121" t="n">
        <v>23.5</v>
      </c>
      <c r="F28" s="121" t="n">
        <v>0.4</v>
      </c>
      <c r="G28" s="121" t="n">
        <v>10.4</v>
      </c>
      <c r="H28" s="121" t="n">
        <v>24</v>
      </c>
      <c r="I28" s="121" t="n">
        <v>0.1</v>
      </c>
      <c r="J28" s="121" t="n">
        <v>2.1</v>
      </c>
      <c r="K28" s="121" t="n">
        <v>21.4</v>
      </c>
    </row>
    <row r="29" customFormat="false" ht="15.75" hidden="false" customHeight="true" outlineLevel="0" collapsed="false">
      <c r="A29" s="118"/>
      <c r="B29" s="119" t="s">
        <v>226</v>
      </c>
      <c r="C29" s="121" t="s">
        <v>488</v>
      </c>
      <c r="D29" s="121" t="s">
        <v>488</v>
      </c>
      <c r="E29" s="121" t="s">
        <v>488</v>
      </c>
      <c r="F29" s="121" t="s">
        <v>488</v>
      </c>
      <c r="G29" s="121" t="s">
        <v>488</v>
      </c>
      <c r="H29" s="121" t="s">
        <v>488</v>
      </c>
      <c r="I29" s="367" t="s">
        <v>194</v>
      </c>
      <c r="J29" s="367" t="s">
        <v>194</v>
      </c>
      <c r="K29" s="367" t="s">
        <v>194</v>
      </c>
    </row>
    <row r="30" customFormat="false" ht="15.75" hidden="false" customHeight="true" outlineLevel="0" collapsed="false">
      <c r="A30" s="118"/>
      <c r="B30" s="119" t="s">
        <v>227</v>
      </c>
      <c r="C30" s="121" t="n">
        <v>3.6</v>
      </c>
      <c r="D30" s="121" t="n">
        <v>49.4</v>
      </c>
      <c r="E30" s="121" t="n">
        <v>13.6</v>
      </c>
      <c r="F30" s="121" t="n">
        <v>3.6</v>
      </c>
      <c r="G30" s="121" t="n">
        <v>49.4</v>
      </c>
      <c r="H30" s="121" t="n">
        <v>13.6</v>
      </c>
      <c r="I30" s="367" t="s">
        <v>194</v>
      </c>
      <c r="J30" s="367" t="s">
        <v>194</v>
      </c>
      <c r="K30" s="367" t="s">
        <v>194</v>
      </c>
    </row>
    <row r="31" s="238" customFormat="true" ht="24.9" hidden="false" customHeight="true" outlineLevel="0" collapsed="false">
      <c r="A31" s="308" t="s">
        <v>257</v>
      </c>
      <c r="B31" s="308"/>
      <c r="C31" s="299" t="n">
        <v>19.9</v>
      </c>
      <c r="D31" s="299" t="n">
        <v>317.1</v>
      </c>
      <c r="E31" s="299" t="n">
        <v>15.9</v>
      </c>
      <c r="F31" s="299" t="n">
        <v>18.8</v>
      </c>
      <c r="G31" s="299" t="n">
        <v>298.6</v>
      </c>
      <c r="H31" s="299" t="n">
        <v>15.8</v>
      </c>
      <c r="I31" s="299" t="n">
        <v>1.1</v>
      </c>
      <c r="J31" s="299" t="n">
        <v>18.5</v>
      </c>
      <c r="K31" s="299" t="n">
        <v>16.6</v>
      </c>
    </row>
    <row r="32" customFormat="false" ht="15.75" hidden="false" customHeight="true" outlineLevel="0" collapsed="false">
      <c r="A32" s="371" t="s">
        <v>360</v>
      </c>
      <c r="B32" s="371"/>
      <c r="C32" s="371"/>
      <c r="D32" s="371"/>
      <c r="E32" s="371"/>
      <c r="F32" s="371"/>
      <c r="G32" s="371"/>
      <c r="H32" s="371"/>
      <c r="I32" s="371"/>
      <c r="J32" s="371"/>
      <c r="K32" s="371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3" min="3" style="105" width="13.66"/>
    <col collapsed="false" customWidth="true" hidden="false" outlineLevel="0" max="5" min="4" style="105" width="11.99"/>
    <col collapsed="false" customWidth="true" hidden="false" outlineLevel="0" max="6" min="6" style="105" width="13.66"/>
    <col collapsed="false" customWidth="true" hidden="false" outlineLevel="0" max="8" min="7" style="105" width="11.99"/>
    <col collapsed="false" customWidth="true" hidden="false" outlineLevel="0" max="9" min="9" style="105" width="13.66"/>
    <col collapsed="false" customWidth="true" hidden="false" outlineLevel="0" max="11" min="10" style="105" width="11.99"/>
    <col collapsed="false" customWidth="false" hidden="false" outlineLevel="0" max="257" min="12" style="105" width="9.1"/>
  </cols>
  <sheetData>
    <row r="1" customFormat="false" ht="15" hidden="false" customHeight="true" outlineLevel="0" collapsed="false">
      <c r="K1" s="107"/>
    </row>
    <row r="2" s="363" customFormat="true" ht="18" hidden="false" customHeight="true" outlineLevel="0" collapsed="false">
      <c r="A2" s="55" t="s">
        <v>492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6086.7</v>
      </c>
      <c r="D6" s="117" t="n">
        <v>136268.9</v>
      </c>
      <c r="E6" s="117" t="n">
        <v>22.4</v>
      </c>
      <c r="F6" s="117" t="n">
        <v>4981.4</v>
      </c>
      <c r="G6" s="117" t="n">
        <v>117300.5</v>
      </c>
      <c r="H6" s="117" t="n">
        <v>23.5</v>
      </c>
      <c r="I6" s="117" t="n">
        <v>1105.3</v>
      </c>
      <c r="J6" s="117" t="n">
        <v>18968.4</v>
      </c>
      <c r="K6" s="117" t="n">
        <v>17.2</v>
      </c>
    </row>
    <row r="7" customFormat="false" ht="15.75" hidden="false" customHeight="true" outlineLevel="0" collapsed="false">
      <c r="A7" s="118"/>
      <c r="B7" s="119" t="s">
        <v>204</v>
      </c>
      <c r="C7" s="121" t="n">
        <v>266.7</v>
      </c>
      <c r="D7" s="121" t="n">
        <v>8197.9</v>
      </c>
      <c r="E7" s="121" t="n">
        <v>30.7</v>
      </c>
      <c r="F7" s="121" t="n">
        <v>252.1</v>
      </c>
      <c r="G7" s="121" t="n">
        <v>7838.1</v>
      </c>
      <c r="H7" s="121" t="n">
        <v>31.1</v>
      </c>
      <c r="I7" s="121" t="n">
        <v>14.6</v>
      </c>
      <c r="J7" s="121" t="n">
        <v>359.8</v>
      </c>
      <c r="K7" s="121" t="n">
        <v>24.7</v>
      </c>
    </row>
    <row r="8" customFormat="false" ht="15.75" hidden="false" customHeight="true" outlineLevel="0" collapsed="false">
      <c r="A8" s="118"/>
      <c r="B8" s="119" t="s">
        <v>205</v>
      </c>
      <c r="C8" s="121" t="n">
        <v>6.4</v>
      </c>
      <c r="D8" s="121" t="n">
        <v>155.8</v>
      </c>
      <c r="E8" s="121" t="n">
        <v>24.3</v>
      </c>
      <c r="F8" s="121" t="n">
        <v>6.4</v>
      </c>
      <c r="G8" s="121" t="n">
        <v>155.6</v>
      </c>
      <c r="H8" s="121" t="n">
        <v>24.3</v>
      </c>
      <c r="I8" s="121" t="n">
        <v>0</v>
      </c>
      <c r="J8" s="121" t="n">
        <v>0.2</v>
      </c>
      <c r="K8" s="121" t="n">
        <v>13.2</v>
      </c>
    </row>
    <row r="9" customFormat="false" ht="15.75" hidden="false" customHeight="true" outlineLevel="0" collapsed="false">
      <c r="A9" s="118"/>
      <c r="B9" s="119" t="s">
        <v>206</v>
      </c>
      <c r="C9" s="121" t="n">
        <v>631.4</v>
      </c>
      <c r="D9" s="121" t="n">
        <v>12640.7</v>
      </c>
      <c r="E9" s="121" t="n">
        <v>20</v>
      </c>
      <c r="F9" s="121" t="n">
        <v>540.4</v>
      </c>
      <c r="G9" s="121" t="n">
        <v>11088.6</v>
      </c>
      <c r="H9" s="121" t="n">
        <v>20.5</v>
      </c>
      <c r="I9" s="121" t="n">
        <v>91</v>
      </c>
      <c r="J9" s="121" t="n">
        <v>1552.1</v>
      </c>
      <c r="K9" s="121" t="n">
        <v>17.1</v>
      </c>
    </row>
    <row r="10" customFormat="false" ht="15.75" hidden="false" customHeight="true" outlineLevel="0" collapsed="false">
      <c r="A10" s="118"/>
      <c r="B10" s="119" t="s">
        <v>207</v>
      </c>
      <c r="C10" s="121" t="n">
        <v>332.5</v>
      </c>
      <c r="D10" s="121" t="n">
        <v>6199.4</v>
      </c>
      <c r="E10" s="121" t="n">
        <v>18.6</v>
      </c>
      <c r="F10" s="121" t="n">
        <v>256.6</v>
      </c>
      <c r="G10" s="121" t="n">
        <v>4936.7</v>
      </c>
      <c r="H10" s="121" t="n">
        <v>19.2</v>
      </c>
      <c r="I10" s="121" t="n">
        <v>75.9</v>
      </c>
      <c r="J10" s="121" t="n">
        <v>1262.7</v>
      </c>
      <c r="K10" s="121" t="n">
        <v>16.6</v>
      </c>
    </row>
    <row r="11" customFormat="false" ht="15.75" hidden="false" customHeight="true" outlineLevel="0" collapsed="false">
      <c r="A11" s="118"/>
      <c r="B11" s="119" t="s">
        <v>208</v>
      </c>
      <c r="C11" s="121" t="n">
        <v>91.9</v>
      </c>
      <c r="D11" s="121" t="n">
        <v>2316.7</v>
      </c>
      <c r="E11" s="121" t="n">
        <v>25.2</v>
      </c>
      <c r="F11" s="121" t="n">
        <v>83.4</v>
      </c>
      <c r="G11" s="121" t="n">
        <v>2101.4</v>
      </c>
      <c r="H11" s="121" t="n">
        <v>25.2</v>
      </c>
      <c r="I11" s="121" t="n">
        <v>8.5</v>
      </c>
      <c r="J11" s="121" t="n">
        <v>215.3</v>
      </c>
      <c r="K11" s="121" t="n">
        <v>25.3</v>
      </c>
    </row>
    <row r="12" customFormat="false" ht="15.75" hidden="false" customHeight="true" outlineLevel="0" collapsed="false">
      <c r="A12" s="118"/>
      <c r="B12" s="119" t="s">
        <v>209</v>
      </c>
      <c r="C12" s="121" t="n">
        <v>3.2</v>
      </c>
      <c r="D12" s="121" t="n">
        <v>68.8</v>
      </c>
      <c r="E12" s="121" t="n">
        <v>21.8</v>
      </c>
      <c r="F12" s="121" t="n">
        <v>2.3</v>
      </c>
      <c r="G12" s="121" t="n">
        <v>55.1</v>
      </c>
      <c r="H12" s="121" t="n">
        <v>24.1</v>
      </c>
      <c r="I12" s="121" t="n">
        <v>0.9</v>
      </c>
      <c r="J12" s="121" t="n">
        <v>13.7</v>
      </c>
      <c r="K12" s="121" t="n">
        <v>15.9</v>
      </c>
    </row>
    <row r="13" customFormat="false" ht="15.75" hidden="false" customHeight="true" outlineLevel="0" collapsed="false">
      <c r="A13" s="118"/>
      <c r="B13" s="119" t="s">
        <v>210</v>
      </c>
      <c r="C13" s="121" t="n">
        <v>601.9</v>
      </c>
      <c r="D13" s="121" t="n">
        <v>9851.8</v>
      </c>
      <c r="E13" s="121" t="n">
        <v>16.4</v>
      </c>
      <c r="F13" s="121" t="n">
        <v>434.9</v>
      </c>
      <c r="G13" s="121" t="n">
        <v>7786.4</v>
      </c>
      <c r="H13" s="121" t="n">
        <v>17.9</v>
      </c>
      <c r="I13" s="121" t="n">
        <v>167</v>
      </c>
      <c r="J13" s="121" t="n">
        <v>2065.4</v>
      </c>
      <c r="K13" s="121" t="n">
        <v>12.4</v>
      </c>
    </row>
    <row r="14" customFormat="false" ht="15.75" hidden="false" customHeight="true" outlineLevel="0" collapsed="false">
      <c r="A14" s="118"/>
      <c r="B14" s="119" t="s">
        <v>211</v>
      </c>
      <c r="C14" s="121" t="n">
        <v>23.1</v>
      </c>
      <c r="D14" s="121" t="n">
        <v>531.4</v>
      </c>
      <c r="E14" s="121" t="n">
        <v>23</v>
      </c>
      <c r="F14" s="121" t="n">
        <v>23</v>
      </c>
      <c r="G14" s="121" t="n">
        <v>528.4</v>
      </c>
      <c r="H14" s="121" t="n">
        <v>23</v>
      </c>
      <c r="I14" s="121" t="n">
        <v>0.1</v>
      </c>
      <c r="J14" s="121" t="n">
        <v>3</v>
      </c>
      <c r="K14" s="121" t="n">
        <v>25.1</v>
      </c>
    </row>
    <row r="15" customFormat="false" ht="15.75" hidden="false" customHeight="true" outlineLevel="0" collapsed="false">
      <c r="A15" s="118"/>
      <c r="B15" s="119" t="s">
        <v>212</v>
      </c>
      <c r="C15" s="121" t="n">
        <v>165.6</v>
      </c>
      <c r="D15" s="121" t="n">
        <v>4525.8</v>
      </c>
      <c r="E15" s="121" t="n">
        <v>27.3</v>
      </c>
      <c r="F15" s="121" t="n">
        <v>162.9</v>
      </c>
      <c r="G15" s="121" t="n">
        <v>4451.1</v>
      </c>
      <c r="H15" s="121" t="n">
        <v>27.3</v>
      </c>
      <c r="I15" s="121" t="n">
        <v>2.7</v>
      </c>
      <c r="J15" s="121" t="n">
        <v>74.7</v>
      </c>
      <c r="K15" s="121" t="n">
        <v>27.8</v>
      </c>
    </row>
    <row r="16" customFormat="false" ht="15.75" hidden="false" customHeight="true" outlineLevel="0" collapsed="false">
      <c r="A16" s="118"/>
      <c r="B16" s="119" t="s">
        <v>213</v>
      </c>
      <c r="C16" s="121" t="n">
        <v>577.4</v>
      </c>
      <c r="D16" s="121" t="n">
        <v>12938.3</v>
      </c>
      <c r="E16" s="121" t="n">
        <v>22.4</v>
      </c>
      <c r="F16" s="121" t="n">
        <v>427</v>
      </c>
      <c r="G16" s="121" t="n">
        <v>10034</v>
      </c>
      <c r="H16" s="121" t="n">
        <v>23.5</v>
      </c>
      <c r="I16" s="121" t="n">
        <v>150.4</v>
      </c>
      <c r="J16" s="121" t="n">
        <v>2904.3</v>
      </c>
      <c r="K16" s="121" t="n">
        <v>19.3</v>
      </c>
    </row>
    <row r="17" customFormat="false" ht="15.75" hidden="false" customHeight="true" outlineLevel="0" collapsed="false">
      <c r="A17" s="118"/>
      <c r="B17" s="119" t="s">
        <v>214</v>
      </c>
      <c r="C17" s="121" t="n">
        <v>339.5</v>
      </c>
      <c r="D17" s="121" t="n">
        <v>6701.2</v>
      </c>
      <c r="E17" s="121" t="n">
        <v>19.7</v>
      </c>
      <c r="F17" s="121" t="n">
        <v>281.5</v>
      </c>
      <c r="G17" s="121" t="n">
        <v>5816.8</v>
      </c>
      <c r="H17" s="121" t="n">
        <v>20.7</v>
      </c>
      <c r="I17" s="121" t="n">
        <v>58</v>
      </c>
      <c r="J17" s="121" t="n">
        <v>884.4</v>
      </c>
      <c r="K17" s="121" t="n">
        <v>15.2</v>
      </c>
    </row>
    <row r="18" customFormat="false" ht="15.75" hidden="false" customHeight="true" outlineLevel="0" collapsed="false">
      <c r="A18" s="118"/>
      <c r="B18" s="119" t="s">
        <v>215</v>
      </c>
      <c r="C18" s="121" t="n">
        <v>26.3</v>
      </c>
      <c r="D18" s="121" t="n">
        <v>676.2</v>
      </c>
      <c r="E18" s="121" t="n">
        <v>25.7</v>
      </c>
      <c r="F18" s="121" t="n">
        <v>26.3</v>
      </c>
      <c r="G18" s="121" t="n">
        <v>676.2</v>
      </c>
      <c r="H18" s="121" t="n">
        <v>25.7</v>
      </c>
      <c r="I18" s="367" t="s">
        <v>194</v>
      </c>
      <c r="J18" s="367" t="s">
        <v>194</v>
      </c>
      <c r="K18" s="367" t="s">
        <v>194</v>
      </c>
    </row>
    <row r="19" customFormat="false" ht="15.75" hidden="false" customHeight="true" outlineLevel="0" collapsed="false">
      <c r="A19" s="118"/>
      <c r="B19" s="119" t="s">
        <v>216</v>
      </c>
      <c r="C19" s="121" t="n">
        <v>558.5</v>
      </c>
      <c r="D19" s="121" t="n">
        <v>11623.4</v>
      </c>
      <c r="E19" s="121" t="n">
        <v>20.8</v>
      </c>
      <c r="F19" s="121" t="n">
        <v>394.2</v>
      </c>
      <c r="G19" s="121" t="n">
        <v>8939.4</v>
      </c>
      <c r="H19" s="121" t="n">
        <v>22.7</v>
      </c>
      <c r="I19" s="121" t="n">
        <v>164.3</v>
      </c>
      <c r="J19" s="121" t="n">
        <v>2684</v>
      </c>
      <c r="K19" s="121" t="n">
        <v>16.3</v>
      </c>
    </row>
    <row r="20" customFormat="false" ht="15.75" hidden="false" customHeight="true" outlineLevel="0" collapsed="false">
      <c r="A20" s="118"/>
      <c r="B20" s="119" t="s">
        <v>217</v>
      </c>
      <c r="C20" s="121" t="n">
        <v>468.6</v>
      </c>
      <c r="D20" s="121" t="n">
        <v>10042.1</v>
      </c>
      <c r="E20" s="121" t="n">
        <v>21.4</v>
      </c>
      <c r="F20" s="121" t="n">
        <v>377.8</v>
      </c>
      <c r="G20" s="121" t="n">
        <v>8573.5</v>
      </c>
      <c r="H20" s="121" t="n">
        <v>22.7</v>
      </c>
      <c r="I20" s="121" t="n">
        <v>90.8</v>
      </c>
      <c r="J20" s="121" t="n">
        <v>1468.6</v>
      </c>
      <c r="K20" s="121" t="n">
        <v>16.2</v>
      </c>
    </row>
    <row r="21" customFormat="false" ht="15.75" hidden="false" customHeight="true" outlineLevel="0" collapsed="false">
      <c r="A21" s="118"/>
      <c r="B21" s="119" t="s">
        <v>218</v>
      </c>
      <c r="C21" s="121" t="n">
        <v>312.5</v>
      </c>
      <c r="D21" s="121" t="n">
        <v>8244.1</v>
      </c>
      <c r="E21" s="121" t="n">
        <v>26.4</v>
      </c>
      <c r="F21" s="121" t="n">
        <v>260.6</v>
      </c>
      <c r="G21" s="121" t="n">
        <v>6980.3</v>
      </c>
      <c r="H21" s="121" t="n">
        <v>26.8</v>
      </c>
      <c r="I21" s="121" t="n">
        <v>51.9</v>
      </c>
      <c r="J21" s="121" t="n">
        <v>1263.8</v>
      </c>
      <c r="K21" s="121" t="n">
        <v>24.3</v>
      </c>
    </row>
    <row r="22" customFormat="false" ht="15.75" hidden="false" customHeight="true" outlineLevel="0" collapsed="false">
      <c r="A22" s="118"/>
      <c r="B22" s="119" t="s">
        <v>219</v>
      </c>
      <c r="C22" s="121" t="n">
        <v>13.2</v>
      </c>
      <c r="D22" s="121" t="n">
        <v>370.4</v>
      </c>
      <c r="E22" s="121" t="n">
        <v>28</v>
      </c>
      <c r="F22" s="121" t="n">
        <v>13.2</v>
      </c>
      <c r="G22" s="121" t="n">
        <v>370.4</v>
      </c>
      <c r="H22" s="121" t="n">
        <v>28</v>
      </c>
      <c r="I22" s="367" t="s">
        <v>194</v>
      </c>
      <c r="J22" s="367" t="s">
        <v>194</v>
      </c>
      <c r="K22" s="367" t="s">
        <v>194</v>
      </c>
    </row>
    <row r="23" customFormat="false" ht="15.75" hidden="false" customHeight="true" outlineLevel="0" collapsed="false">
      <c r="A23" s="118"/>
      <c r="B23" s="119" t="s">
        <v>220</v>
      </c>
      <c r="C23" s="121" t="n">
        <v>196.9</v>
      </c>
      <c r="D23" s="121" t="n">
        <v>4884.1</v>
      </c>
      <c r="E23" s="121" t="n">
        <v>24.8</v>
      </c>
      <c r="F23" s="121" t="n">
        <v>188.9</v>
      </c>
      <c r="G23" s="121" t="n">
        <v>4720.9</v>
      </c>
      <c r="H23" s="121" t="n">
        <v>25</v>
      </c>
      <c r="I23" s="121" t="n">
        <v>8</v>
      </c>
      <c r="J23" s="121" t="n">
        <v>163.2</v>
      </c>
      <c r="K23" s="121" t="n">
        <v>20.3</v>
      </c>
    </row>
    <row r="24" customFormat="false" ht="15.75" hidden="false" customHeight="true" outlineLevel="0" collapsed="false">
      <c r="A24" s="118"/>
      <c r="B24" s="119" t="s">
        <v>221</v>
      </c>
      <c r="C24" s="121" t="n">
        <v>55.1</v>
      </c>
      <c r="D24" s="121" t="n">
        <v>1491.3</v>
      </c>
      <c r="E24" s="121" t="n">
        <v>27</v>
      </c>
      <c r="F24" s="121" t="n">
        <v>54.8</v>
      </c>
      <c r="G24" s="121" t="n">
        <v>1485.6</v>
      </c>
      <c r="H24" s="121" t="n">
        <v>27.1</v>
      </c>
      <c r="I24" s="121" t="n">
        <v>0.3</v>
      </c>
      <c r="J24" s="121" t="n">
        <v>5.7</v>
      </c>
      <c r="K24" s="121" t="n">
        <v>17.9</v>
      </c>
    </row>
    <row r="25" customFormat="false" ht="15.75" hidden="false" customHeight="true" outlineLevel="0" collapsed="false">
      <c r="A25" s="118"/>
      <c r="B25" s="119" t="s">
        <v>222</v>
      </c>
      <c r="C25" s="121" t="n">
        <v>486.6</v>
      </c>
      <c r="D25" s="121" t="n">
        <v>13522.3</v>
      </c>
      <c r="E25" s="121" t="n">
        <v>27.8</v>
      </c>
      <c r="F25" s="121" t="n">
        <v>419.9</v>
      </c>
      <c r="G25" s="121" t="n">
        <v>11684.2</v>
      </c>
      <c r="H25" s="121" t="n">
        <v>27.8</v>
      </c>
      <c r="I25" s="121" t="n">
        <v>66.7</v>
      </c>
      <c r="J25" s="121" t="n">
        <v>1838.1</v>
      </c>
      <c r="K25" s="121" t="n">
        <v>27.5</v>
      </c>
    </row>
    <row r="26" customFormat="false" ht="15.75" hidden="false" customHeight="true" outlineLevel="0" collapsed="false">
      <c r="A26" s="118"/>
      <c r="B26" s="119" t="s">
        <v>223</v>
      </c>
      <c r="C26" s="121" t="n">
        <v>383.3</v>
      </c>
      <c r="D26" s="121" t="n">
        <v>6130.8</v>
      </c>
      <c r="E26" s="121" t="n">
        <v>16</v>
      </c>
      <c r="F26" s="121" t="n">
        <v>249.7</v>
      </c>
      <c r="G26" s="121" t="n">
        <v>4387</v>
      </c>
      <c r="H26" s="121" t="n">
        <v>17.6</v>
      </c>
      <c r="I26" s="121" t="n">
        <v>133.6</v>
      </c>
      <c r="J26" s="121" t="n">
        <v>1743.8</v>
      </c>
      <c r="K26" s="121" t="n">
        <v>13.1</v>
      </c>
    </row>
    <row r="27" customFormat="false" ht="15.75" hidden="false" customHeight="true" outlineLevel="0" collapsed="false">
      <c r="A27" s="118"/>
      <c r="B27" s="119" t="s">
        <v>224</v>
      </c>
      <c r="C27" s="121" t="n">
        <v>115.8</v>
      </c>
      <c r="D27" s="121" t="n">
        <v>3467.3</v>
      </c>
      <c r="E27" s="121" t="n">
        <v>30</v>
      </c>
      <c r="F27" s="121" t="n">
        <v>115.3</v>
      </c>
      <c r="G27" s="121" t="n">
        <v>3457.4</v>
      </c>
      <c r="H27" s="121" t="n">
        <v>30</v>
      </c>
      <c r="I27" s="121" t="n">
        <v>0.5</v>
      </c>
      <c r="J27" s="121" t="n">
        <v>9.9</v>
      </c>
      <c r="K27" s="121" t="n">
        <v>20.3</v>
      </c>
    </row>
    <row r="28" customFormat="false" ht="15.75" hidden="false" customHeight="true" outlineLevel="0" collapsed="false">
      <c r="A28" s="118"/>
      <c r="B28" s="119" t="s">
        <v>225</v>
      </c>
      <c r="C28" s="121" t="n">
        <v>203.4</v>
      </c>
      <c r="D28" s="121" t="n">
        <v>5759.5</v>
      </c>
      <c r="E28" s="121" t="n">
        <v>28.3</v>
      </c>
      <c r="F28" s="121" t="n">
        <v>187.9</v>
      </c>
      <c r="G28" s="121" t="n">
        <v>5397.9</v>
      </c>
      <c r="H28" s="121" t="n">
        <v>28.7</v>
      </c>
      <c r="I28" s="121" t="n">
        <v>15.5</v>
      </c>
      <c r="J28" s="121" t="n">
        <v>361.6</v>
      </c>
      <c r="K28" s="121" t="n">
        <v>23.4</v>
      </c>
    </row>
    <row r="29" customFormat="false" ht="15.75" hidden="false" customHeight="true" outlineLevel="0" collapsed="false">
      <c r="A29" s="118"/>
      <c r="B29" s="119" t="s">
        <v>226</v>
      </c>
      <c r="C29" s="121" t="n">
        <v>19.6</v>
      </c>
      <c r="D29" s="121" t="n">
        <v>554.7</v>
      </c>
      <c r="E29" s="121" t="n">
        <v>28.4</v>
      </c>
      <c r="F29" s="121" t="n">
        <v>16.1</v>
      </c>
      <c r="G29" s="121" t="n">
        <v>480.9</v>
      </c>
      <c r="H29" s="121" t="n">
        <v>29.9</v>
      </c>
      <c r="I29" s="121" t="n">
        <v>3.5</v>
      </c>
      <c r="J29" s="121" t="n">
        <v>73.8</v>
      </c>
      <c r="K29" s="121" t="n">
        <v>21.1</v>
      </c>
    </row>
    <row r="30" customFormat="false" ht="15.75" hidden="false" customHeight="true" outlineLevel="0" collapsed="false">
      <c r="A30" s="118"/>
      <c r="B30" s="119" t="s">
        <v>227</v>
      </c>
      <c r="C30" s="121" t="n">
        <v>207.3</v>
      </c>
      <c r="D30" s="121" t="n">
        <v>5374.9</v>
      </c>
      <c r="E30" s="121" t="n">
        <v>25.9</v>
      </c>
      <c r="F30" s="121" t="n">
        <v>206.2</v>
      </c>
      <c r="G30" s="121" t="n">
        <v>5354.6</v>
      </c>
      <c r="H30" s="121" t="n">
        <v>26</v>
      </c>
      <c r="I30" s="121" t="n">
        <v>1.1</v>
      </c>
      <c r="J30" s="121" t="n">
        <v>20.3</v>
      </c>
      <c r="K30" s="121" t="n">
        <v>18.2</v>
      </c>
    </row>
    <row r="31" s="238" customFormat="true" ht="20.1" hidden="false" customHeight="true" outlineLevel="0" collapsed="false">
      <c r="A31" s="215" t="s">
        <v>257</v>
      </c>
      <c r="B31" s="215"/>
      <c r="C31" s="299" t="n">
        <v>5166.2</v>
      </c>
      <c r="D31" s="299" t="n">
        <v>111811.2</v>
      </c>
      <c r="E31" s="299" t="n">
        <v>21.6</v>
      </c>
      <c r="F31" s="299" t="n">
        <v>4155.2</v>
      </c>
      <c r="G31" s="299" t="n">
        <v>95492.5</v>
      </c>
      <c r="H31" s="299" t="n">
        <v>23</v>
      </c>
      <c r="I31" s="299" t="n">
        <v>1011</v>
      </c>
      <c r="J31" s="299" t="n">
        <v>16318.7</v>
      </c>
      <c r="K31" s="299" t="n">
        <v>16.1</v>
      </c>
    </row>
    <row r="32" customFormat="false" ht="15.75" hidden="false" customHeight="true" outlineLevel="0" collapsed="false">
      <c r="A32" s="282"/>
      <c r="B32" s="283"/>
      <c r="C32" s="103"/>
      <c r="D32" s="103"/>
      <c r="E32" s="373"/>
      <c r="F32" s="103"/>
      <c r="G32" s="103"/>
      <c r="H32" s="373"/>
      <c r="I32" s="103"/>
      <c r="J32" s="103"/>
      <c r="K32" s="373"/>
    </row>
  </sheetData>
  <mergeCells count="7">
    <mergeCell ref="A2:K2"/>
    <mergeCell ref="A4:B5"/>
    <mergeCell ref="C4:E4"/>
    <mergeCell ref="F4:H4"/>
    <mergeCell ref="I4:K4"/>
    <mergeCell ref="A6:B6"/>
    <mergeCell ref="A31:B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8" min="3" style="105" width="17.66"/>
    <col collapsed="false" customWidth="false" hidden="false" outlineLevel="0" max="257" min="9" style="105" width="9.1"/>
  </cols>
  <sheetData>
    <row r="1" customFormat="false" ht="15" hidden="false" customHeight="true" outlineLevel="0" collapsed="false"/>
    <row r="2" s="363" customFormat="true" ht="18" hidden="false" customHeight="true" outlineLevel="0" collapsed="false">
      <c r="A2" s="55" t="s">
        <v>493</v>
      </c>
      <c r="B2" s="55"/>
      <c r="C2" s="55"/>
      <c r="D2" s="55"/>
      <c r="E2" s="55"/>
      <c r="F2" s="55"/>
      <c r="G2" s="55"/>
      <c r="H2" s="55"/>
    </row>
    <row r="3" customFormat="false" ht="15" hidden="false" customHeight="true" outlineLevel="0" collapsed="false"/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7" t="s">
        <v>265</v>
      </c>
      <c r="G4" s="67"/>
      <c r="H4" s="67"/>
    </row>
    <row r="5" customFormat="false" ht="49.5" hidden="false" customHeight="true" outlineLevel="0" collapsed="false">
      <c r="A5" s="364"/>
      <c r="B5" s="364"/>
      <c r="C5" s="228" t="s">
        <v>494</v>
      </c>
      <c r="D5" s="228" t="s">
        <v>371</v>
      </c>
      <c r="E5" s="228" t="s">
        <v>372</v>
      </c>
      <c r="F5" s="228" t="s">
        <v>494</v>
      </c>
      <c r="G5" s="228" t="s">
        <v>371</v>
      </c>
      <c r="H5" s="229" t="s">
        <v>372</v>
      </c>
    </row>
    <row r="6" customFormat="false" ht="18" hidden="false" customHeight="true" outlineLevel="0" collapsed="false">
      <c r="A6" s="115" t="s">
        <v>203</v>
      </c>
      <c r="B6" s="115"/>
      <c r="C6" s="117" t="n">
        <v>2.8</v>
      </c>
      <c r="D6" s="117" t="n">
        <v>16</v>
      </c>
      <c r="E6" s="117" t="n">
        <v>5.8</v>
      </c>
      <c r="F6" s="117" t="n">
        <v>2.8</v>
      </c>
      <c r="G6" s="117" t="n">
        <v>16</v>
      </c>
      <c r="H6" s="117" t="n">
        <v>5.8</v>
      </c>
    </row>
    <row r="7" customFormat="false" ht="17.1" hidden="false" customHeight="true" outlineLevel="0" collapsed="false">
      <c r="A7" s="118"/>
      <c r="B7" s="374" t="s">
        <v>495</v>
      </c>
      <c r="C7" s="121" t="s">
        <v>488</v>
      </c>
      <c r="D7" s="121" t="s">
        <v>488</v>
      </c>
      <c r="E7" s="121" t="s">
        <v>488</v>
      </c>
      <c r="F7" s="121" t="s">
        <v>488</v>
      </c>
      <c r="G7" s="121" t="s">
        <v>488</v>
      </c>
      <c r="H7" s="121" t="s">
        <v>488</v>
      </c>
    </row>
    <row r="8" customFormat="false" ht="17.1" hidden="false" customHeight="true" outlineLevel="0" collapsed="false">
      <c r="A8" s="118"/>
      <c r="B8" s="374" t="s">
        <v>496</v>
      </c>
      <c r="C8" s="121" t="s">
        <v>488</v>
      </c>
      <c r="D8" s="121" t="s">
        <v>488</v>
      </c>
      <c r="E8" s="121" t="s">
        <v>488</v>
      </c>
      <c r="F8" s="121" t="s">
        <v>488</v>
      </c>
      <c r="G8" s="121" t="s">
        <v>488</v>
      </c>
      <c r="H8" s="121" t="s">
        <v>488</v>
      </c>
    </row>
    <row r="9" customFormat="false" ht="17.1" hidden="false" customHeight="true" outlineLevel="0" collapsed="false">
      <c r="A9" s="118"/>
      <c r="B9" s="374" t="s">
        <v>497</v>
      </c>
      <c r="C9" s="233" t="n">
        <v>0.4</v>
      </c>
      <c r="D9" s="233" t="n">
        <v>0.8</v>
      </c>
      <c r="E9" s="233" t="n">
        <v>2.2</v>
      </c>
      <c r="F9" s="233" t="n">
        <v>0.4</v>
      </c>
      <c r="G9" s="233" t="n">
        <v>0.8</v>
      </c>
      <c r="H9" s="233" t="n">
        <v>2.2</v>
      </c>
    </row>
    <row r="10" customFormat="false" ht="17.1" hidden="false" customHeight="true" outlineLevel="0" collapsed="false">
      <c r="A10" s="118"/>
      <c r="B10" s="374" t="s">
        <v>498</v>
      </c>
      <c r="C10" s="121" t="s">
        <v>488</v>
      </c>
      <c r="D10" s="121" t="s">
        <v>488</v>
      </c>
      <c r="E10" s="121" t="s">
        <v>488</v>
      </c>
      <c r="F10" s="121" t="s">
        <v>488</v>
      </c>
      <c r="G10" s="121" t="s">
        <v>488</v>
      </c>
      <c r="H10" s="121" t="s">
        <v>488</v>
      </c>
    </row>
    <row r="11" customFormat="false" ht="17.1" hidden="false" customHeight="true" outlineLevel="0" collapsed="false">
      <c r="A11" s="118"/>
      <c r="B11" s="374" t="s">
        <v>499</v>
      </c>
      <c r="C11" s="121" t="s">
        <v>488</v>
      </c>
      <c r="D11" s="121" t="s">
        <v>488</v>
      </c>
      <c r="E11" s="121" t="s">
        <v>488</v>
      </c>
      <c r="F11" s="121" t="s">
        <v>488</v>
      </c>
      <c r="G11" s="121" t="s">
        <v>488</v>
      </c>
      <c r="H11" s="121" t="s">
        <v>488</v>
      </c>
    </row>
    <row r="12" customFormat="false" ht="17.1" hidden="false" customHeight="true" outlineLevel="0" collapsed="false">
      <c r="A12" s="118"/>
      <c r="B12" s="374" t="s">
        <v>500</v>
      </c>
      <c r="C12" s="233" t="n">
        <v>0.9</v>
      </c>
      <c r="D12" s="233" t="n">
        <v>5.8</v>
      </c>
      <c r="E12" s="233" t="n">
        <v>6.4</v>
      </c>
      <c r="F12" s="233" t="n">
        <v>0.9</v>
      </c>
      <c r="G12" s="233" t="n">
        <v>5.8</v>
      </c>
      <c r="H12" s="233" t="n">
        <v>6.4</v>
      </c>
    </row>
    <row r="13" customFormat="false" ht="17.1" hidden="false" customHeight="true" outlineLevel="0" collapsed="false">
      <c r="A13" s="118"/>
      <c r="B13" s="374" t="s">
        <v>501</v>
      </c>
      <c r="C13" s="121" t="s">
        <v>488</v>
      </c>
      <c r="D13" s="121" t="s">
        <v>488</v>
      </c>
      <c r="E13" s="121" t="s">
        <v>488</v>
      </c>
      <c r="F13" s="121" t="s">
        <v>488</v>
      </c>
      <c r="G13" s="121" t="s">
        <v>488</v>
      </c>
      <c r="H13" s="121" t="s">
        <v>488</v>
      </c>
    </row>
    <row r="14" customFormat="false" ht="17.1" hidden="false" customHeight="true" outlineLevel="0" collapsed="false">
      <c r="A14" s="118"/>
      <c r="B14" s="374" t="s">
        <v>502</v>
      </c>
      <c r="C14" s="233" t="n">
        <v>0.3</v>
      </c>
      <c r="D14" s="233" t="n">
        <v>1.5</v>
      </c>
      <c r="E14" s="233" t="n">
        <v>5.2</v>
      </c>
      <c r="F14" s="233" t="n">
        <v>0.3</v>
      </c>
      <c r="G14" s="233" t="n">
        <v>1.5</v>
      </c>
      <c r="H14" s="233" t="n">
        <v>5.2</v>
      </c>
    </row>
    <row r="15" customFormat="false" ht="17.1" hidden="false" customHeight="true" outlineLevel="0" collapsed="false">
      <c r="A15" s="118"/>
      <c r="B15" s="374" t="s">
        <v>503</v>
      </c>
      <c r="C15" s="121" t="s">
        <v>488</v>
      </c>
      <c r="D15" s="121" t="s">
        <v>488</v>
      </c>
      <c r="E15" s="121" t="s">
        <v>488</v>
      </c>
      <c r="F15" s="121" t="s">
        <v>488</v>
      </c>
      <c r="G15" s="121" t="s">
        <v>488</v>
      </c>
      <c r="H15" s="121" t="s">
        <v>488</v>
      </c>
    </row>
    <row r="16" customFormat="false" ht="17.1" hidden="false" customHeight="true" outlineLevel="0" collapsed="false">
      <c r="A16" s="122"/>
      <c r="B16" s="375" t="s">
        <v>504</v>
      </c>
      <c r="C16" s="121" t="s">
        <v>488</v>
      </c>
      <c r="D16" s="121" t="s">
        <v>488</v>
      </c>
      <c r="E16" s="121" t="s">
        <v>488</v>
      </c>
      <c r="F16" s="121" t="s">
        <v>488</v>
      </c>
      <c r="G16" s="121" t="s">
        <v>488</v>
      </c>
      <c r="H16" s="121" t="s">
        <v>488</v>
      </c>
    </row>
    <row r="17" s="238" customFormat="true" ht="24.9" hidden="false" customHeight="true" outlineLevel="0" collapsed="false">
      <c r="A17" s="308" t="s">
        <v>257</v>
      </c>
      <c r="B17" s="308"/>
      <c r="C17" s="117" t="n">
        <v>1</v>
      </c>
      <c r="D17" s="117" t="n">
        <v>6.1</v>
      </c>
      <c r="E17" s="117" t="n">
        <v>6</v>
      </c>
      <c r="F17" s="117" t="n">
        <v>1</v>
      </c>
      <c r="G17" s="117" t="n">
        <v>6.1</v>
      </c>
      <c r="H17" s="117" t="n">
        <v>6</v>
      </c>
    </row>
    <row r="18" customFormat="false" ht="15.75" hidden="false" customHeight="true" outlineLevel="0" collapsed="false">
      <c r="A18" s="169" t="s">
        <v>238</v>
      </c>
      <c r="B18" s="169"/>
      <c r="C18" s="169"/>
      <c r="D18" s="169"/>
      <c r="E18" s="169"/>
      <c r="F18" s="169"/>
      <c r="G18" s="169"/>
      <c r="H18" s="169"/>
    </row>
    <row r="19" customFormat="false" ht="15.75" hidden="false" customHeight="true" outlineLevel="0" collapsed="false">
      <c r="A19" s="376"/>
      <c r="B19" s="376"/>
      <c r="C19" s="376"/>
      <c r="D19" s="376"/>
      <c r="E19" s="376"/>
      <c r="F19" s="376"/>
      <c r="G19" s="376"/>
      <c r="H19" s="376"/>
    </row>
    <row r="20" customFormat="false" ht="15.75" hidden="false" customHeight="true" outlineLevel="0" collapsed="false">
      <c r="A20" s="376"/>
      <c r="B20" s="376"/>
      <c r="C20" s="377"/>
      <c r="D20" s="378"/>
      <c r="E20" s="379"/>
      <c r="F20" s="378"/>
      <c r="G20" s="376"/>
      <c r="H20" s="376"/>
    </row>
    <row r="21" customFormat="false" ht="15.75" hidden="false" customHeight="true" outlineLevel="0" collapsed="false">
      <c r="A21" s="376"/>
      <c r="B21" s="376"/>
      <c r="C21" s="376"/>
      <c r="D21" s="378"/>
      <c r="E21" s="379"/>
      <c r="F21" s="378"/>
      <c r="G21" s="376"/>
      <c r="H21" s="376"/>
    </row>
    <row r="22" customFormat="false" ht="15.75" hidden="false" customHeight="true" outlineLevel="0" collapsed="false">
      <c r="A22" s="376"/>
      <c r="B22" s="376"/>
      <c r="C22" s="376"/>
      <c r="D22" s="378"/>
      <c r="E22" s="379"/>
      <c r="F22" s="378"/>
      <c r="G22" s="376"/>
      <c r="H22" s="376"/>
    </row>
    <row r="23" customFormat="false" ht="15.75" hidden="false" customHeight="true" outlineLevel="0" collapsed="false">
      <c r="A23" s="376"/>
      <c r="B23" s="376"/>
      <c r="C23" s="376"/>
      <c r="D23" s="378"/>
      <c r="E23" s="379"/>
      <c r="F23" s="378"/>
      <c r="G23" s="376"/>
      <c r="H23" s="376"/>
    </row>
    <row r="24" customFormat="false" ht="15.75" hidden="false" customHeight="true" outlineLevel="0" collapsed="false">
      <c r="A24" s="376"/>
      <c r="B24" s="376"/>
      <c r="C24" s="376"/>
      <c r="D24" s="378"/>
      <c r="E24" s="379"/>
      <c r="F24" s="378"/>
      <c r="G24" s="376"/>
      <c r="H24" s="376"/>
    </row>
    <row r="25" customFormat="false" ht="15.75" hidden="false" customHeight="true" outlineLevel="0" collapsed="false">
      <c r="A25" s="376"/>
      <c r="B25" s="376"/>
      <c r="C25" s="376"/>
      <c r="D25" s="378"/>
      <c r="E25" s="379"/>
      <c r="F25" s="378"/>
      <c r="G25" s="376"/>
      <c r="H25" s="376"/>
    </row>
    <row r="26" customFormat="false" ht="15.75" hidden="false" customHeight="true" outlineLevel="0" collapsed="false">
      <c r="A26" s="376"/>
      <c r="B26" s="376"/>
      <c r="C26" s="376"/>
      <c r="D26" s="378"/>
      <c r="E26" s="379"/>
      <c r="F26" s="378"/>
      <c r="G26" s="376"/>
      <c r="H26" s="376"/>
    </row>
    <row r="27" customFormat="false" ht="15.75" hidden="false" customHeight="true" outlineLevel="0" collapsed="false">
      <c r="A27" s="376"/>
      <c r="B27" s="376"/>
      <c r="C27" s="376"/>
      <c r="D27" s="378"/>
      <c r="E27" s="379"/>
      <c r="F27" s="378"/>
      <c r="G27" s="376"/>
      <c r="H27" s="376"/>
    </row>
    <row r="28" customFormat="false" ht="15.75" hidden="false" customHeight="true" outlineLevel="0" collapsed="false">
      <c r="A28" s="376"/>
      <c r="B28" s="376"/>
      <c r="C28" s="376"/>
      <c r="D28" s="378"/>
      <c r="E28" s="379"/>
      <c r="F28" s="378"/>
      <c r="G28" s="376"/>
      <c r="H28" s="376"/>
    </row>
    <row r="29" customFormat="false" ht="15.75" hidden="false" customHeight="true" outlineLevel="0" collapsed="false">
      <c r="A29" s="376"/>
      <c r="B29" s="376"/>
      <c r="C29" s="376"/>
      <c r="D29" s="378"/>
      <c r="E29" s="380"/>
      <c r="F29" s="378"/>
      <c r="G29" s="376"/>
      <c r="H29" s="376"/>
    </row>
    <row r="30" customFormat="false" ht="15.75" hidden="false" customHeight="true" outlineLevel="0" collapsed="false">
      <c r="A30" s="376"/>
      <c r="B30" s="376"/>
      <c r="C30" s="376"/>
      <c r="D30" s="378"/>
      <c r="E30" s="379"/>
      <c r="F30" s="378"/>
      <c r="G30" s="376"/>
      <c r="H30" s="376"/>
    </row>
    <row r="31" customFormat="false" ht="20.1" hidden="false" customHeight="true" outlineLevel="0" collapsed="false">
      <c r="A31" s="376"/>
      <c r="B31" s="376"/>
      <c r="C31" s="376"/>
      <c r="D31" s="378"/>
      <c r="E31" s="379"/>
      <c r="F31" s="378"/>
      <c r="G31" s="376"/>
      <c r="H31" s="376"/>
    </row>
    <row r="32" customFormat="false" ht="15.75" hidden="false" customHeight="true" outlineLevel="0" collapsed="false">
      <c r="D32" s="369"/>
      <c r="E32" s="370"/>
      <c r="F32" s="369"/>
    </row>
  </sheetData>
  <mergeCells count="7">
    <mergeCell ref="A2:H2"/>
    <mergeCell ref="A4:B5"/>
    <mergeCell ref="C4:E4"/>
    <mergeCell ref="F4:H4"/>
    <mergeCell ref="A6:B6"/>
    <mergeCell ref="A17:B17"/>
    <mergeCell ref="A18:H1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G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5.66"/>
  </cols>
  <sheetData>
    <row r="44" customFormat="false" ht="13.2" hidden="false" customHeight="false" outlineLevel="0" collapsed="false">
      <c r="G44" s="5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IV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3" min="3" style="105" width="13.66"/>
    <col collapsed="false" customWidth="true" hidden="false" outlineLevel="0" max="5" min="4" style="105" width="11.99"/>
    <col collapsed="false" customWidth="true" hidden="false" outlineLevel="0" max="6" min="6" style="105" width="13.66"/>
    <col collapsed="false" customWidth="true" hidden="false" outlineLevel="0" max="8" min="7" style="105" width="11.99"/>
    <col collapsed="false" customWidth="true" hidden="false" outlineLevel="0" max="9" min="9" style="105" width="13.66"/>
    <col collapsed="false" customWidth="true" hidden="false" outlineLevel="0" max="11" min="10" style="105" width="11.99"/>
    <col collapsed="false" customWidth="false" hidden="false" outlineLevel="0" max="257" min="12" style="105" width="9.1"/>
  </cols>
  <sheetData>
    <row r="1" customFormat="false" ht="15" hidden="false" customHeight="true" outlineLevel="0" collapsed="false">
      <c r="K1" s="298"/>
    </row>
    <row r="2" s="363" customFormat="true" ht="18" hidden="false" customHeight="true" outlineLevel="0" collapsed="false">
      <c r="A2" s="55" t="s">
        <v>505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/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0.7</v>
      </c>
      <c r="D6" s="117" t="n">
        <v>3.9</v>
      </c>
      <c r="E6" s="117" t="n">
        <v>5.2</v>
      </c>
      <c r="F6" s="117" t="n">
        <v>0.6</v>
      </c>
      <c r="G6" s="117" t="n">
        <v>3.4</v>
      </c>
      <c r="H6" s="117" t="n">
        <v>5.2</v>
      </c>
      <c r="I6" s="117" t="n">
        <v>0.1</v>
      </c>
      <c r="J6" s="117" t="n">
        <v>0.5</v>
      </c>
      <c r="K6" s="117" t="n">
        <v>4.9</v>
      </c>
    </row>
    <row r="7" customFormat="false" ht="15.75" hidden="false" customHeight="true" outlineLevel="0" collapsed="false">
      <c r="A7" s="118"/>
      <c r="B7" s="374" t="s">
        <v>495</v>
      </c>
      <c r="C7" s="121" t="n">
        <v>0</v>
      </c>
      <c r="D7" s="121" t="n">
        <v>0</v>
      </c>
      <c r="E7" s="121" t="n">
        <v>6.7</v>
      </c>
      <c r="F7" s="367" t="s">
        <v>194</v>
      </c>
      <c r="G7" s="367" t="s">
        <v>194</v>
      </c>
      <c r="H7" s="367" t="s">
        <v>194</v>
      </c>
      <c r="I7" s="121" t="n">
        <v>0</v>
      </c>
      <c r="J7" s="121" t="n">
        <v>0</v>
      </c>
      <c r="K7" s="121" t="n">
        <v>6.7</v>
      </c>
    </row>
    <row r="8" customFormat="false" ht="15.75" hidden="false" customHeight="true" outlineLevel="0" collapsed="false">
      <c r="A8" s="118"/>
      <c r="B8" s="374" t="s">
        <v>497</v>
      </c>
      <c r="C8" s="121" t="n">
        <v>0.3</v>
      </c>
      <c r="D8" s="121" t="n">
        <v>1.1</v>
      </c>
      <c r="E8" s="121" t="n">
        <v>3.4</v>
      </c>
      <c r="F8" s="121" t="n">
        <v>0.3</v>
      </c>
      <c r="G8" s="121" t="n">
        <v>1.1</v>
      </c>
      <c r="H8" s="121" t="n">
        <v>3.4</v>
      </c>
      <c r="I8" s="367" t="s">
        <v>194</v>
      </c>
      <c r="J8" s="367" t="s">
        <v>194</v>
      </c>
      <c r="K8" s="367" t="s">
        <v>194</v>
      </c>
    </row>
    <row r="9" customFormat="false" ht="15.75" hidden="false" customHeight="true" outlineLevel="0" collapsed="false">
      <c r="A9" s="118"/>
      <c r="B9" s="374" t="s">
        <v>506</v>
      </c>
      <c r="C9" s="159" t="s">
        <v>236</v>
      </c>
      <c r="D9" s="159" t="s">
        <v>236</v>
      </c>
      <c r="E9" s="159" t="s">
        <v>236</v>
      </c>
      <c r="F9" s="159" t="s">
        <v>236</v>
      </c>
      <c r="G9" s="159" t="s">
        <v>236</v>
      </c>
      <c r="H9" s="159" t="s">
        <v>236</v>
      </c>
      <c r="I9" s="367" t="s">
        <v>194</v>
      </c>
      <c r="J9" s="367" t="s">
        <v>194</v>
      </c>
      <c r="K9" s="367" t="s">
        <v>194</v>
      </c>
    </row>
    <row r="10" customFormat="false" ht="15.75" hidden="false" customHeight="true" outlineLevel="0" collapsed="false">
      <c r="A10" s="118"/>
      <c r="B10" s="374" t="s">
        <v>507</v>
      </c>
      <c r="C10" s="121" t="n">
        <v>0.1</v>
      </c>
      <c r="D10" s="121" t="n">
        <v>0.6</v>
      </c>
      <c r="E10" s="121" t="n">
        <v>9</v>
      </c>
      <c r="F10" s="121" t="n">
        <v>0.1</v>
      </c>
      <c r="G10" s="121" t="n">
        <v>0.6</v>
      </c>
      <c r="H10" s="121" t="n">
        <v>9</v>
      </c>
      <c r="I10" s="367" t="s">
        <v>194</v>
      </c>
      <c r="J10" s="367" t="s">
        <v>194</v>
      </c>
      <c r="K10" s="367" t="s">
        <v>194</v>
      </c>
    </row>
    <row r="11" customFormat="false" ht="15.75" hidden="false" customHeight="true" outlineLevel="0" collapsed="false">
      <c r="A11" s="118"/>
      <c r="B11" s="374" t="s">
        <v>502</v>
      </c>
      <c r="C11" s="159" t="s">
        <v>236</v>
      </c>
      <c r="D11" s="159" t="s">
        <v>236</v>
      </c>
      <c r="E11" s="159" t="s">
        <v>236</v>
      </c>
      <c r="F11" s="159" t="s">
        <v>236</v>
      </c>
      <c r="G11" s="159" t="s">
        <v>236</v>
      </c>
      <c r="H11" s="159" t="s">
        <v>236</v>
      </c>
      <c r="I11" s="367" t="s">
        <v>194</v>
      </c>
      <c r="J11" s="367" t="s">
        <v>194</v>
      </c>
      <c r="K11" s="367" t="s">
        <v>194</v>
      </c>
    </row>
    <row r="12" customFormat="false" ht="15.75" hidden="false" customHeight="true" outlineLevel="0" collapsed="false">
      <c r="A12" s="118"/>
      <c r="B12" s="374" t="s">
        <v>508</v>
      </c>
      <c r="C12" s="121" t="n">
        <v>0.1</v>
      </c>
      <c r="D12" s="121" t="n">
        <v>0.5</v>
      </c>
      <c r="E12" s="121" t="n">
        <v>4.8</v>
      </c>
      <c r="F12" s="367" t="s">
        <v>194</v>
      </c>
      <c r="G12" s="367" t="s">
        <v>194</v>
      </c>
      <c r="H12" s="367" t="s">
        <v>194</v>
      </c>
      <c r="I12" s="121" t="n">
        <v>0.1</v>
      </c>
      <c r="J12" s="121" t="n">
        <v>0.5</v>
      </c>
      <c r="K12" s="121" t="n">
        <v>4.8</v>
      </c>
    </row>
    <row r="13" customFormat="false" ht="15.75" hidden="false" customHeight="true" outlineLevel="0" collapsed="false">
      <c r="A13" s="122"/>
      <c r="B13" s="375" t="s">
        <v>509</v>
      </c>
      <c r="C13" s="159" t="s">
        <v>236</v>
      </c>
      <c r="D13" s="159" t="s">
        <v>236</v>
      </c>
      <c r="E13" s="159" t="s">
        <v>236</v>
      </c>
      <c r="F13" s="159" t="s">
        <v>236</v>
      </c>
      <c r="G13" s="159" t="s">
        <v>236</v>
      </c>
      <c r="H13" s="159" t="s">
        <v>236</v>
      </c>
      <c r="I13" s="367" t="s">
        <v>194</v>
      </c>
      <c r="J13" s="367" t="s">
        <v>194</v>
      </c>
      <c r="K13" s="367" t="s">
        <v>194</v>
      </c>
    </row>
    <row r="14" s="238" customFormat="true" ht="20.1" hidden="false" customHeight="true" outlineLevel="0" collapsed="false">
      <c r="A14" s="308" t="s">
        <v>257</v>
      </c>
      <c r="B14" s="308"/>
      <c r="C14" s="117" t="n">
        <v>1.8</v>
      </c>
      <c r="D14" s="117" t="n">
        <v>14.6</v>
      </c>
      <c r="E14" s="117" t="n">
        <v>8</v>
      </c>
      <c r="F14" s="117" t="n">
        <v>1.7</v>
      </c>
      <c r="G14" s="117" t="n">
        <v>14</v>
      </c>
      <c r="H14" s="117" t="n">
        <v>8.2</v>
      </c>
      <c r="I14" s="117" t="n">
        <v>0.1</v>
      </c>
      <c r="J14" s="117" t="n">
        <v>0.6</v>
      </c>
      <c r="K14" s="117" t="n">
        <v>4.7</v>
      </c>
      <c r="M14" s="381"/>
      <c r="N14" s="381"/>
    </row>
    <row r="15" customFormat="false" ht="15.75" hidden="false" customHeight="true" outlineLevel="0" collapsed="false">
      <c r="A15" s="169" t="s">
        <v>238</v>
      </c>
      <c r="B15" s="169"/>
      <c r="C15" s="169"/>
      <c r="D15" s="169"/>
      <c r="E15" s="169"/>
      <c r="F15" s="169"/>
      <c r="G15" s="169"/>
      <c r="H15" s="169"/>
      <c r="I15" s="169"/>
      <c r="J15" s="169"/>
      <c r="K15" s="169"/>
    </row>
    <row r="16" customFormat="false" ht="15.75" hidden="false" customHeight="true" outlineLevel="0" collapsed="false">
      <c r="A16" s="376"/>
      <c r="B16" s="382"/>
      <c r="C16" s="292"/>
      <c r="D16" s="292"/>
      <c r="E16" s="292"/>
      <c r="F16" s="292"/>
      <c r="G16" s="292"/>
      <c r="H16" s="292"/>
      <c r="I16" s="292"/>
      <c r="J16" s="292"/>
      <c r="K16" s="292"/>
    </row>
    <row r="17" customFormat="false" ht="18" hidden="false" customHeight="true" outlineLevel="0" collapsed="false">
      <c r="A17" s="55" t="s">
        <v>51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5.75" hidden="false" customHeight="true" outlineLevel="0" collapsed="false">
      <c r="A18" s="376"/>
      <c r="B18" s="376"/>
      <c r="C18" s="376"/>
      <c r="D18" s="376"/>
      <c r="E18" s="376"/>
      <c r="F18" s="376"/>
      <c r="G18" s="376"/>
      <c r="H18" s="376"/>
      <c r="I18" s="376"/>
      <c r="J18" s="376"/>
      <c r="K18" s="376"/>
    </row>
    <row r="19" customFormat="false" ht="20.1" hidden="false" customHeight="true" outlineLevel="0" collapsed="false">
      <c r="A19" s="364"/>
      <c r="B19" s="364"/>
      <c r="C19" s="66" t="s">
        <v>264</v>
      </c>
      <c r="D19" s="66"/>
      <c r="E19" s="66"/>
      <c r="F19" s="66" t="s">
        <v>265</v>
      </c>
      <c r="G19" s="66"/>
      <c r="H19" s="66"/>
      <c r="I19" s="67" t="s">
        <v>266</v>
      </c>
      <c r="J19" s="67"/>
      <c r="K19" s="67"/>
    </row>
    <row r="20" customFormat="false" ht="65.1" hidden="false" customHeight="true" outlineLevel="0" collapsed="false">
      <c r="A20" s="364"/>
      <c r="B20" s="364"/>
      <c r="C20" s="228" t="s">
        <v>276</v>
      </c>
      <c r="D20" s="228" t="s">
        <v>277</v>
      </c>
      <c r="E20" s="228" t="s">
        <v>349</v>
      </c>
      <c r="F20" s="228" t="s">
        <v>276</v>
      </c>
      <c r="G20" s="228" t="s">
        <v>277</v>
      </c>
      <c r="H20" s="228" t="s">
        <v>349</v>
      </c>
      <c r="I20" s="228" t="s">
        <v>276</v>
      </c>
      <c r="J20" s="228" t="s">
        <v>277</v>
      </c>
      <c r="K20" s="229" t="s">
        <v>349</v>
      </c>
    </row>
    <row r="21" customFormat="false" ht="15.75" hidden="false" customHeight="true" outlineLevel="0" collapsed="false">
      <c r="A21" s="115" t="s">
        <v>203</v>
      </c>
      <c r="B21" s="115"/>
      <c r="C21" s="117" t="n">
        <v>1.5</v>
      </c>
      <c r="D21" s="117" t="n">
        <v>13.4</v>
      </c>
      <c r="E21" s="117" t="n">
        <v>9</v>
      </c>
      <c r="F21" s="117" t="n">
        <v>1.4</v>
      </c>
      <c r="G21" s="117" t="n">
        <v>12.7</v>
      </c>
      <c r="H21" s="117" t="n">
        <v>9.2</v>
      </c>
      <c r="I21" s="117" t="n">
        <v>0.1</v>
      </c>
      <c r="J21" s="117" t="n">
        <v>0.7</v>
      </c>
      <c r="K21" s="117" t="n">
        <v>6.9</v>
      </c>
      <c r="M21" s="369"/>
      <c r="N21" s="370"/>
      <c r="O21" s="369"/>
    </row>
    <row r="22" customFormat="false" ht="15.75" hidden="false" customHeight="true" outlineLevel="0" collapsed="false">
      <c r="A22" s="118"/>
      <c r="B22" s="374" t="s">
        <v>497</v>
      </c>
      <c r="C22" s="159" t="s">
        <v>236</v>
      </c>
      <c r="D22" s="159" t="s">
        <v>236</v>
      </c>
      <c r="E22" s="159" t="s">
        <v>236</v>
      </c>
      <c r="F22" s="159" t="s">
        <v>236</v>
      </c>
      <c r="G22" s="159" t="s">
        <v>236</v>
      </c>
      <c r="H22" s="159" t="s">
        <v>236</v>
      </c>
      <c r="I22" s="367" t="s">
        <v>194</v>
      </c>
      <c r="J22" s="367" t="s">
        <v>194</v>
      </c>
      <c r="K22" s="367" t="s">
        <v>194</v>
      </c>
      <c r="M22" s="369"/>
      <c r="N22" s="370"/>
      <c r="O22" s="369"/>
    </row>
    <row r="23" customFormat="false" ht="15.75" hidden="false" customHeight="true" outlineLevel="0" collapsed="false">
      <c r="A23" s="118"/>
      <c r="B23" s="374" t="s">
        <v>502</v>
      </c>
      <c r="C23" s="159" t="s">
        <v>236</v>
      </c>
      <c r="D23" s="159" t="s">
        <v>236</v>
      </c>
      <c r="E23" s="159" t="s">
        <v>236</v>
      </c>
      <c r="F23" s="159" t="s">
        <v>236</v>
      </c>
      <c r="G23" s="159" t="s">
        <v>236</v>
      </c>
      <c r="H23" s="159" t="s">
        <v>236</v>
      </c>
      <c r="I23" s="367" t="s">
        <v>194</v>
      </c>
      <c r="J23" s="367" t="s">
        <v>194</v>
      </c>
      <c r="K23" s="367" t="s">
        <v>194</v>
      </c>
    </row>
    <row r="24" customFormat="false" ht="15.75" hidden="false" customHeight="true" outlineLevel="0" collapsed="false">
      <c r="A24" s="118"/>
      <c r="B24" s="374" t="s">
        <v>508</v>
      </c>
      <c r="C24" s="121" t="n">
        <v>0.1</v>
      </c>
      <c r="D24" s="121" t="n">
        <v>0.7</v>
      </c>
      <c r="E24" s="121" t="n">
        <v>6.9</v>
      </c>
      <c r="F24" s="367" t="s">
        <v>194</v>
      </c>
      <c r="G24" s="367" t="s">
        <v>194</v>
      </c>
      <c r="H24" s="367" t="s">
        <v>194</v>
      </c>
      <c r="I24" s="121" t="n">
        <v>0.1</v>
      </c>
      <c r="J24" s="121" t="n">
        <v>0.7</v>
      </c>
      <c r="K24" s="121" t="n">
        <v>6.9</v>
      </c>
    </row>
    <row r="25" customFormat="false" ht="15.75" hidden="false" customHeight="true" outlineLevel="0" collapsed="false">
      <c r="A25" s="118"/>
      <c r="B25" s="374" t="s">
        <v>509</v>
      </c>
      <c r="C25" s="121" t="n">
        <v>0.7</v>
      </c>
      <c r="D25" s="121" t="n">
        <v>5.1</v>
      </c>
      <c r="E25" s="121" t="n">
        <v>7.5</v>
      </c>
      <c r="F25" s="121" t="n">
        <v>0.7</v>
      </c>
      <c r="G25" s="121" t="n">
        <v>5.1</v>
      </c>
      <c r="H25" s="121" t="n">
        <v>7.5</v>
      </c>
      <c r="I25" s="367" t="s">
        <v>194</v>
      </c>
      <c r="J25" s="367" t="s">
        <v>194</v>
      </c>
      <c r="K25" s="367" t="s">
        <v>194</v>
      </c>
    </row>
    <row r="26" s="238" customFormat="true" ht="20.1" hidden="false" customHeight="true" outlineLevel="0" collapsed="false">
      <c r="A26" s="308" t="s">
        <v>257</v>
      </c>
      <c r="B26" s="308"/>
      <c r="C26" s="117" t="n">
        <v>1.4</v>
      </c>
      <c r="D26" s="117" t="n">
        <v>12.2</v>
      </c>
      <c r="E26" s="117" t="n">
        <v>8.9</v>
      </c>
      <c r="F26" s="117" t="n">
        <v>1.3</v>
      </c>
      <c r="G26" s="117" t="n">
        <v>11.4</v>
      </c>
      <c r="H26" s="117" t="n">
        <v>9.1</v>
      </c>
      <c r="I26" s="117" t="n">
        <v>0.1</v>
      </c>
      <c r="J26" s="117" t="n">
        <v>0.8</v>
      </c>
      <c r="K26" s="117" t="n">
        <v>6.7</v>
      </c>
      <c r="M26" s="381"/>
      <c r="N26" s="381"/>
    </row>
    <row r="27" customFormat="false" ht="15.75" hidden="false" customHeight="true" outlineLevel="0" collapsed="false">
      <c r="A27" s="169" t="s">
        <v>238</v>
      </c>
      <c r="B27" s="169"/>
      <c r="C27" s="169"/>
      <c r="D27" s="169"/>
      <c r="E27" s="169"/>
      <c r="F27" s="169"/>
      <c r="G27" s="169"/>
      <c r="H27" s="169"/>
      <c r="I27" s="169"/>
      <c r="J27" s="169"/>
      <c r="K27" s="169"/>
    </row>
    <row r="28" customFormat="false" ht="15.75" hidden="false" customHeight="true" outlineLevel="0" collapsed="false">
      <c r="A28" s="376"/>
      <c r="B28" s="376"/>
      <c r="C28" s="376"/>
      <c r="D28" s="376"/>
      <c r="E28" s="376"/>
      <c r="F28" s="376"/>
      <c r="G28" s="376"/>
      <c r="H28" s="376"/>
      <c r="I28" s="376"/>
      <c r="J28" s="376"/>
      <c r="K28" s="376"/>
    </row>
    <row r="29" customFormat="false" ht="15.75" hidden="false" customHeight="true" outlineLevel="0" collapsed="false">
      <c r="A29" s="376"/>
      <c r="B29" s="376"/>
      <c r="C29" s="376"/>
      <c r="D29" s="376"/>
      <c r="E29" s="376"/>
      <c r="F29" s="376"/>
      <c r="G29" s="376"/>
      <c r="H29" s="376"/>
      <c r="I29" s="376"/>
      <c r="J29" s="376"/>
      <c r="K29" s="376"/>
    </row>
    <row r="30" customFormat="false" ht="15.75" hidden="false" customHeight="true" outlineLevel="0" collapsed="false">
      <c r="A30" s="376"/>
      <c r="B30" s="376"/>
      <c r="C30" s="376"/>
      <c r="D30" s="376"/>
      <c r="E30" s="376"/>
      <c r="F30" s="376"/>
      <c r="G30" s="376"/>
      <c r="H30" s="376"/>
      <c r="I30" s="376"/>
      <c r="J30" s="376"/>
      <c r="K30" s="376"/>
    </row>
    <row r="31" customFormat="false" ht="20.1" hidden="false" customHeight="true" outlineLevel="0" collapsed="false">
      <c r="A31" s="376"/>
      <c r="B31" s="376"/>
      <c r="C31" s="376"/>
      <c r="D31" s="376"/>
      <c r="E31" s="376"/>
      <c r="F31" s="376"/>
      <c r="G31" s="376"/>
      <c r="H31" s="376"/>
      <c r="I31" s="376"/>
      <c r="J31" s="376"/>
      <c r="K31" s="376"/>
    </row>
    <row r="32" customFormat="false" ht="15.75" hidden="false" customHeight="true" outlineLevel="0" collapsed="false"/>
  </sheetData>
  <mergeCells count="16">
    <mergeCell ref="A2:K2"/>
    <mergeCell ref="A4:B5"/>
    <mergeCell ref="C4:E4"/>
    <mergeCell ref="F4:H4"/>
    <mergeCell ref="I4:K4"/>
    <mergeCell ref="A6:B6"/>
    <mergeCell ref="A14:B14"/>
    <mergeCell ref="A15:K15"/>
    <mergeCell ref="A17:K17"/>
    <mergeCell ref="A19:B20"/>
    <mergeCell ref="C19:E19"/>
    <mergeCell ref="F19:H19"/>
    <mergeCell ref="I19:K19"/>
    <mergeCell ref="A21:B21"/>
    <mergeCell ref="A26:B26"/>
    <mergeCell ref="A27:K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A32" activeCellId="0" sqref="A32:IV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70" width="2.32"/>
    <col collapsed="false" customWidth="true" hidden="false" outlineLevel="0" max="2" min="2" style="170" width="20.43"/>
    <col collapsed="false" customWidth="true" hidden="false" outlineLevel="0" max="3" min="3" style="170" width="13.66"/>
    <col collapsed="false" customWidth="true" hidden="false" outlineLevel="0" max="5" min="4" style="170" width="11.99"/>
    <col collapsed="false" customWidth="true" hidden="false" outlineLevel="0" max="6" min="6" style="170" width="13.66"/>
    <col collapsed="false" customWidth="true" hidden="false" outlineLevel="0" max="8" min="7" style="170" width="11.99"/>
    <col collapsed="false" customWidth="true" hidden="false" outlineLevel="0" max="9" min="9" style="170" width="13.66"/>
    <col collapsed="false" customWidth="true" hidden="false" outlineLevel="0" max="11" min="10" style="170" width="11.99"/>
    <col collapsed="false" customWidth="false" hidden="false" outlineLevel="0" max="257" min="12" style="170" width="9.1"/>
  </cols>
  <sheetData>
    <row r="1" customFormat="false" ht="15" hidden="false" customHeight="true" outlineLevel="0" collapsed="false">
      <c r="K1" s="383"/>
    </row>
    <row r="2" s="384" customFormat="true" ht="18" hidden="false" customHeight="true" outlineLevel="0" collapsed="false">
      <c r="A2" s="55" t="s">
        <v>51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20.1" hidden="false" customHeight="true" outlineLevel="0" collapsed="false">
      <c r="A4" s="385"/>
      <c r="B4" s="385"/>
      <c r="C4" s="277" t="s">
        <v>264</v>
      </c>
      <c r="D4" s="277"/>
      <c r="E4" s="277"/>
      <c r="F4" s="277" t="s">
        <v>265</v>
      </c>
      <c r="G4" s="277"/>
      <c r="H4" s="277"/>
      <c r="I4" s="278" t="s">
        <v>266</v>
      </c>
      <c r="J4" s="278"/>
      <c r="K4" s="278"/>
    </row>
    <row r="5" customFormat="false" ht="65.1" hidden="false" customHeight="true" outlineLevel="0" collapsed="false">
      <c r="A5" s="385"/>
      <c r="B5" s="385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287" t="s">
        <v>203</v>
      </c>
      <c r="B6" s="287"/>
      <c r="C6" s="117" t="n">
        <v>291.1</v>
      </c>
      <c r="D6" s="117" t="n">
        <v>140113</v>
      </c>
      <c r="E6" s="117" t="n">
        <v>481.5</v>
      </c>
      <c r="F6" s="117" t="n">
        <v>270.2</v>
      </c>
      <c r="G6" s="117" t="n">
        <v>133488.6</v>
      </c>
      <c r="H6" s="117" t="n">
        <v>494</v>
      </c>
      <c r="I6" s="117" t="n">
        <v>20.9</v>
      </c>
      <c r="J6" s="117" t="n">
        <v>6624.4</v>
      </c>
      <c r="K6" s="117" t="n">
        <v>319.1</v>
      </c>
    </row>
    <row r="7" customFormat="false" ht="15.75" hidden="false" customHeight="true" outlineLevel="0" collapsed="false">
      <c r="A7" s="368"/>
      <c r="B7" s="288" t="s">
        <v>204</v>
      </c>
      <c r="C7" s="121" t="n">
        <v>54.7</v>
      </c>
      <c r="D7" s="121" t="n">
        <v>26385.8</v>
      </c>
      <c r="E7" s="121" t="n">
        <v>482.4</v>
      </c>
      <c r="F7" s="121" t="n">
        <v>49.7</v>
      </c>
      <c r="G7" s="121" t="n">
        <v>24712.1</v>
      </c>
      <c r="H7" s="121" t="n">
        <v>497.2</v>
      </c>
      <c r="I7" s="121" t="n">
        <v>5</v>
      </c>
      <c r="J7" s="121" t="n">
        <v>1673.7</v>
      </c>
      <c r="K7" s="121" t="n">
        <v>335</v>
      </c>
    </row>
    <row r="8" customFormat="false" ht="15.75" hidden="false" customHeight="true" outlineLevel="0" collapsed="false">
      <c r="A8" s="368"/>
      <c r="B8" s="288" t="s">
        <v>205</v>
      </c>
      <c r="C8" s="121" t="n">
        <v>13.5</v>
      </c>
      <c r="D8" s="121" t="n">
        <v>5803.9</v>
      </c>
      <c r="E8" s="121" t="n">
        <v>429</v>
      </c>
      <c r="F8" s="121" t="n">
        <v>8.9</v>
      </c>
      <c r="G8" s="121" t="n">
        <v>4589</v>
      </c>
      <c r="H8" s="121" t="n">
        <v>512.9</v>
      </c>
      <c r="I8" s="121" t="n">
        <v>4.6</v>
      </c>
      <c r="J8" s="121" t="n">
        <v>1214.9</v>
      </c>
      <c r="K8" s="121" t="n">
        <v>265.2</v>
      </c>
    </row>
    <row r="9" customFormat="false" ht="15.75" hidden="false" customHeight="true" outlineLevel="0" collapsed="false">
      <c r="A9" s="368"/>
      <c r="B9" s="288" t="s">
        <v>206</v>
      </c>
      <c r="C9" s="121" t="n">
        <v>1.2</v>
      </c>
      <c r="D9" s="121" t="n">
        <v>541.9</v>
      </c>
      <c r="E9" s="121" t="n">
        <v>470.2</v>
      </c>
      <c r="F9" s="121" t="n">
        <v>1.2</v>
      </c>
      <c r="G9" s="121" t="n">
        <v>541.9</v>
      </c>
      <c r="H9" s="121" t="n">
        <v>470.2</v>
      </c>
      <c r="I9" s="146" t="s">
        <v>194</v>
      </c>
      <c r="J9" s="146" t="s">
        <v>194</v>
      </c>
      <c r="K9" s="146" t="s">
        <v>194</v>
      </c>
    </row>
    <row r="10" customFormat="false" ht="15.75" hidden="false" customHeight="true" outlineLevel="0" collapsed="false">
      <c r="A10" s="368"/>
      <c r="B10" s="288" t="s">
        <v>207</v>
      </c>
      <c r="C10" s="121" t="n">
        <v>0.5</v>
      </c>
      <c r="D10" s="121" t="n">
        <v>116.3</v>
      </c>
      <c r="E10" s="121" t="n">
        <v>222.3</v>
      </c>
      <c r="F10" s="158" t="s">
        <v>236</v>
      </c>
      <c r="G10" s="158" t="s">
        <v>236</v>
      </c>
      <c r="H10" s="158" t="s">
        <v>236</v>
      </c>
      <c r="I10" s="158" t="s">
        <v>236</v>
      </c>
      <c r="J10" s="158" t="s">
        <v>236</v>
      </c>
      <c r="K10" s="158" t="s">
        <v>236</v>
      </c>
    </row>
    <row r="11" customFormat="false" ht="15.75" hidden="false" customHeight="true" outlineLevel="0" collapsed="false">
      <c r="A11" s="368"/>
      <c r="B11" s="288" t="s">
        <v>208</v>
      </c>
      <c r="C11" s="121" t="n">
        <v>11.7</v>
      </c>
      <c r="D11" s="121" t="n">
        <v>6073</v>
      </c>
      <c r="E11" s="121" t="n">
        <v>518.4</v>
      </c>
      <c r="F11" s="121" t="n">
        <v>11.2</v>
      </c>
      <c r="G11" s="121" t="n">
        <v>5907.3</v>
      </c>
      <c r="H11" s="121" t="n">
        <v>525.4</v>
      </c>
      <c r="I11" s="121" t="n">
        <v>0.5</v>
      </c>
      <c r="J11" s="121" t="n">
        <v>165.7</v>
      </c>
      <c r="K11" s="121" t="n">
        <v>350.7</v>
      </c>
    </row>
    <row r="12" customFormat="false" ht="15.75" hidden="false" customHeight="true" outlineLevel="0" collapsed="false">
      <c r="A12" s="368"/>
      <c r="B12" s="288" t="s">
        <v>209</v>
      </c>
      <c r="C12" s="146" t="s">
        <v>194</v>
      </c>
      <c r="D12" s="146" t="s">
        <v>194</v>
      </c>
      <c r="E12" s="146" t="s">
        <v>194</v>
      </c>
      <c r="F12" s="146" t="s">
        <v>194</v>
      </c>
      <c r="G12" s="146" t="s">
        <v>194</v>
      </c>
      <c r="H12" s="146" t="s">
        <v>194</v>
      </c>
      <c r="I12" s="146" t="s">
        <v>194</v>
      </c>
      <c r="J12" s="146" t="s">
        <v>194</v>
      </c>
      <c r="K12" s="146" t="s">
        <v>194</v>
      </c>
    </row>
    <row r="13" customFormat="false" ht="15.75" hidden="false" customHeight="true" outlineLevel="0" collapsed="false">
      <c r="A13" s="368"/>
      <c r="B13" s="288" t="s">
        <v>210</v>
      </c>
      <c r="C13" s="146" t="s">
        <v>194</v>
      </c>
      <c r="D13" s="146" t="s">
        <v>194</v>
      </c>
      <c r="E13" s="146" t="s">
        <v>194</v>
      </c>
      <c r="F13" s="146" t="s">
        <v>194</v>
      </c>
      <c r="G13" s="146" t="s">
        <v>194</v>
      </c>
      <c r="H13" s="146" t="s">
        <v>194</v>
      </c>
      <c r="I13" s="146" t="s">
        <v>194</v>
      </c>
      <c r="J13" s="146" t="s">
        <v>194</v>
      </c>
      <c r="K13" s="146" t="s">
        <v>194</v>
      </c>
    </row>
    <row r="14" customFormat="false" ht="15.75" hidden="false" customHeight="true" outlineLevel="0" collapsed="false">
      <c r="A14" s="368"/>
      <c r="B14" s="288" t="s">
        <v>211</v>
      </c>
      <c r="C14" s="121" t="n">
        <v>1.1</v>
      </c>
      <c r="D14" s="121" t="n">
        <v>638.1</v>
      </c>
      <c r="E14" s="121" t="n">
        <v>617.9</v>
      </c>
      <c r="F14" s="158" t="s">
        <v>236</v>
      </c>
      <c r="G14" s="158" t="s">
        <v>236</v>
      </c>
      <c r="H14" s="158" t="s">
        <v>236</v>
      </c>
      <c r="I14" s="158" t="s">
        <v>236</v>
      </c>
      <c r="J14" s="158" t="s">
        <v>236</v>
      </c>
      <c r="K14" s="158" t="s">
        <v>236</v>
      </c>
    </row>
    <row r="15" customFormat="false" ht="15.75" hidden="false" customHeight="true" outlineLevel="0" collapsed="false">
      <c r="A15" s="368"/>
      <c r="B15" s="288" t="s">
        <v>212</v>
      </c>
      <c r="C15" s="121" t="n">
        <v>19.9</v>
      </c>
      <c r="D15" s="121" t="n">
        <v>11238.3</v>
      </c>
      <c r="E15" s="121" t="n">
        <v>564.2</v>
      </c>
      <c r="F15" s="121" t="n">
        <v>18.8</v>
      </c>
      <c r="G15" s="121" t="n">
        <v>10859.7</v>
      </c>
      <c r="H15" s="121" t="n">
        <v>578</v>
      </c>
      <c r="I15" s="121" t="n">
        <v>1.1</v>
      </c>
      <c r="J15" s="121" t="n">
        <v>378.6</v>
      </c>
      <c r="K15" s="121" t="n">
        <v>335</v>
      </c>
    </row>
    <row r="16" customFormat="false" ht="15.75" hidden="false" customHeight="true" outlineLevel="0" collapsed="false">
      <c r="A16" s="368"/>
      <c r="B16" s="288" t="s">
        <v>213</v>
      </c>
      <c r="C16" s="121" t="n">
        <v>17.1</v>
      </c>
      <c r="D16" s="121" t="n">
        <v>6574.7</v>
      </c>
      <c r="E16" s="121" t="n">
        <v>385.1</v>
      </c>
      <c r="F16" s="121" t="n">
        <v>17</v>
      </c>
      <c r="G16" s="121" t="n">
        <v>6560.2</v>
      </c>
      <c r="H16" s="121" t="n">
        <v>385.7</v>
      </c>
      <c r="I16" s="121" t="n">
        <v>0.1</v>
      </c>
      <c r="J16" s="121" t="n">
        <v>14.5</v>
      </c>
      <c r="K16" s="121" t="n">
        <v>220.5</v>
      </c>
      <c r="P16" s="386"/>
      <c r="Q16" s="387"/>
      <c r="R16" s="386"/>
    </row>
    <row r="17" customFormat="false" ht="15.75" hidden="false" customHeight="true" outlineLevel="0" collapsed="false">
      <c r="A17" s="368"/>
      <c r="B17" s="288" t="s">
        <v>214</v>
      </c>
      <c r="C17" s="146" t="s">
        <v>194</v>
      </c>
      <c r="D17" s="146" t="s">
        <v>194</v>
      </c>
      <c r="E17" s="146" t="s">
        <v>194</v>
      </c>
      <c r="F17" s="146" t="s">
        <v>194</v>
      </c>
      <c r="G17" s="146" t="s">
        <v>194</v>
      </c>
      <c r="H17" s="146" t="s">
        <v>194</v>
      </c>
      <c r="I17" s="146" t="s">
        <v>194</v>
      </c>
      <c r="J17" s="146" t="s">
        <v>194</v>
      </c>
      <c r="K17" s="146" t="s">
        <v>194</v>
      </c>
      <c r="P17" s="386"/>
      <c r="Q17" s="387"/>
      <c r="R17" s="386"/>
    </row>
    <row r="18" customFormat="false" ht="15.75" hidden="false" customHeight="true" outlineLevel="0" collapsed="false">
      <c r="A18" s="368"/>
      <c r="B18" s="288" t="s">
        <v>215</v>
      </c>
      <c r="C18" s="121" t="n">
        <v>13.2</v>
      </c>
      <c r="D18" s="121" t="n">
        <v>6778.5</v>
      </c>
      <c r="E18" s="121" t="n">
        <v>513.6</v>
      </c>
      <c r="F18" s="121" t="n">
        <v>12.9</v>
      </c>
      <c r="G18" s="121" t="n">
        <v>6681.5</v>
      </c>
      <c r="H18" s="121" t="n">
        <v>517.4</v>
      </c>
      <c r="I18" s="121" t="n">
        <v>0.3</v>
      </c>
      <c r="J18" s="121" t="n">
        <v>97</v>
      </c>
      <c r="K18" s="121" t="n">
        <v>342.9</v>
      </c>
    </row>
    <row r="19" customFormat="false" ht="15.75" hidden="false" customHeight="true" outlineLevel="0" collapsed="false">
      <c r="A19" s="368"/>
      <c r="B19" s="288" t="s">
        <v>216</v>
      </c>
      <c r="C19" s="121" t="n">
        <v>3.6</v>
      </c>
      <c r="D19" s="121" t="n">
        <v>2104</v>
      </c>
      <c r="E19" s="121" t="n">
        <v>591.2</v>
      </c>
      <c r="F19" s="121" t="n">
        <v>3.6</v>
      </c>
      <c r="G19" s="121" t="n">
        <v>2104</v>
      </c>
      <c r="H19" s="121" t="n">
        <v>591.2</v>
      </c>
      <c r="I19" s="146" t="s">
        <v>194</v>
      </c>
      <c r="J19" s="146" t="s">
        <v>194</v>
      </c>
      <c r="K19" s="146" t="s">
        <v>194</v>
      </c>
    </row>
    <row r="20" customFormat="false" ht="15.75" hidden="false" customHeight="true" outlineLevel="0" collapsed="false">
      <c r="A20" s="368"/>
      <c r="B20" s="288" t="s">
        <v>217</v>
      </c>
      <c r="C20" s="146" t="s">
        <v>194</v>
      </c>
      <c r="D20" s="146" t="s">
        <v>194</v>
      </c>
      <c r="E20" s="146" t="s">
        <v>194</v>
      </c>
      <c r="F20" s="146" t="s">
        <v>194</v>
      </c>
      <c r="G20" s="146" t="s">
        <v>194</v>
      </c>
      <c r="H20" s="146" t="s">
        <v>194</v>
      </c>
      <c r="I20" s="146" t="s">
        <v>194</v>
      </c>
      <c r="J20" s="146" t="s">
        <v>194</v>
      </c>
      <c r="K20" s="146" t="s">
        <v>194</v>
      </c>
    </row>
    <row r="21" customFormat="false" ht="15.75" hidden="false" customHeight="true" outlineLevel="0" collapsed="false">
      <c r="A21" s="368"/>
      <c r="B21" s="288" t="s">
        <v>218</v>
      </c>
      <c r="C21" s="121" t="n">
        <v>38.3</v>
      </c>
      <c r="D21" s="121" t="n">
        <v>20896.3</v>
      </c>
      <c r="E21" s="121" t="n">
        <v>544.5</v>
      </c>
      <c r="F21" s="121" t="n">
        <v>36.7</v>
      </c>
      <c r="G21" s="121" t="n">
        <v>20174.3</v>
      </c>
      <c r="H21" s="121" t="n">
        <v>549.2</v>
      </c>
      <c r="I21" s="121" t="n">
        <v>1.6</v>
      </c>
      <c r="J21" s="121" t="n">
        <v>722</v>
      </c>
      <c r="K21" s="121" t="n">
        <v>440.5</v>
      </c>
    </row>
    <row r="22" customFormat="false" ht="15.75" hidden="false" customHeight="true" outlineLevel="0" collapsed="false">
      <c r="A22" s="368"/>
      <c r="B22" s="288" t="s">
        <v>219</v>
      </c>
      <c r="C22" s="121" t="n">
        <v>11.9</v>
      </c>
      <c r="D22" s="121" t="n">
        <v>5438.8</v>
      </c>
      <c r="E22" s="121" t="n">
        <v>456.5</v>
      </c>
      <c r="F22" s="121" t="n">
        <v>10.5</v>
      </c>
      <c r="G22" s="121" t="n">
        <v>4921</v>
      </c>
      <c r="H22" s="121" t="n">
        <v>468.4</v>
      </c>
      <c r="I22" s="121" t="n">
        <v>1.4</v>
      </c>
      <c r="J22" s="121" t="n">
        <v>517.8</v>
      </c>
      <c r="K22" s="121" t="n">
        <v>367.2</v>
      </c>
    </row>
    <row r="23" customFormat="false" ht="15.75" hidden="false" customHeight="true" outlineLevel="0" collapsed="false">
      <c r="A23" s="368"/>
      <c r="B23" s="288" t="s">
        <v>220</v>
      </c>
      <c r="C23" s="121" t="n">
        <v>1.8</v>
      </c>
      <c r="D23" s="121" t="n">
        <v>791.4</v>
      </c>
      <c r="E23" s="121" t="n">
        <v>433</v>
      </c>
      <c r="F23" s="121" t="n">
        <v>1.3</v>
      </c>
      <c r="G23" s="121" t="n">
        <v>655.9</v>
      </c>
      <c r="H23" s="121" t="n">
        <v>494.7</v>
      </c>
      <c r="I23" s="121" t="n">
        <v>0.5</v>
      </c>
      <c r="J23" s="121" t="n">
        <v>135.5</v>
      </c>
      <c r="K23" s="121" t="n">
        <v>270.2</v>
      </c>
    </row>
    <row r="24" customFormat="false" ht="15.75" hidden="false" customHeight="true" outlineLevel="0" collapsed="false">
      <c r="A24" s="368"/>
      <c r="B24" s="288" t="s">
        <v>221</v>
      </c>
      <c r="C24" s="121" t="n">
        <v>22.6</v>
      </c>
      <c r="D24" s="121" t="n">
        <v>9941.6</v>
      </c>
      <c r="E24" s="121" t="n">
        <v>440.1</v>
      </c>
      <c r="F24" s="121" t="n">
        <v>19.8</v>
      </c>
      <c r="G24" s="121" t="n">
        <v>9145.3</v>
      </c>
      <c r="H24" s="121" t="n">
        <v>461.9</v>
      </c>
      <c r="I24" s="121" t="n">
        <v>2.8</v>
      </c>
      <c r="J24" s="121" t="n">
        <v>796.3</v>
      </c>
      <c r="K24" s="121" t="n">
        <v>285.4</v>
      </c>
    </row>
    <row r="25" customFormat="false" ht="15.75" hidden="false" customHeight="true" outlineLevel="0" collapsed="false">
      <c r="A25" s="368"/>
      <c r="B25" s="288" t="s">
        <v>222</v>
      </c>
      <c r="C25" s="121" t="n">
        <v>24.1</v>
      </c>
      <c r="D25" s="121" t="n">
        <v>12071.5</v>
      </c>
      <c r="E25" s="121" t="n">
        <v>501.8</v>
      </c>
      <c r="F25" s="121" t="n">
        <v>23.2</v>
      </c>
      <c r="G25" s="121" t="n">
        <v>11700.5</v>
      </c>
      <c r="H25" s="121" t="n">
        <v>505.3</v>
      </c>
      <c r="I25" s="121" t="n">
        <v>0.9</v>
      </c>
      <c r="J25" s="121" t="n">
        <v>371</v>
      </c>
      <c r="K25" s="121" t="n">
        <v>412</v>
      </c>
    </row>
    <row r="26" customFormat="false" ht="15.75" hidden="false" customHeight="true" outlineLevel="0" collapsed="false">
      <c r="A26" s="368"/>
      <c r="B26" s="288" t="s">
        <v>223</v>
      </c>
      <c r="C26" s="158" t="s">
        <v>236</v>
      </c>
      <c r="D26" s="158" t="s">
        <v>236</v>
      </c>
      <c r="E26" s="158" t="s">
        <v>236</v>
      </c>
      <c r="F26" s="158" t="s">
        <v>236</v>
      </c>
      <c r="G26" s="158" t="s">
        <v>236</v>
      </c>
      <c r="H26" s="158" t="s">
        <v>236</v>
      </c>
      <c r="I26" s="146" t="s">
        <v>194</v>
      </c>
      <c r="J26" s="146" t="s">
        <v>194</v>
      </c>
      <c r="K26" s="146" t="s">
        <v>194</v>
      </c>
    </row>
    <row r="27" customFormat="false" ht="15.75" hidden="false" customHeight="true" outlineLevel="0" collapsed="false">
      <c r="A27" s="368"/>
      <c r="B27" s="288" t="s">
        <v>224</v>
      </c>
      <c r="C27" s="121" t="n">
        <v>35.3</v>
      </c>
      <c r="D27" s="121" t="n">
        <v>15864.2</v>
      </c>
      <c r="E27" s="121" t="n">
        <v>450.2</v>
      </c>
      <c r="F27" s="121" t="n">
        <v>34.8</v>
      </c>
      <c r="G27" s="121" t="n">
        <v>15735.1</v>
      </c>
      <c r="H27" s="121" t="n">
        <v>452.4</v>
      </c>
      <c r="I27" s="121" t="n">
        <v>0.5</v>
      </c>
      <c r="J27" s="121" t="n">
        <v>129.1</v>
      </c>
      <c r="K27" s="121" t="n">
        <v>283.2</v>
      </c>
    </row>
    <row r="28" customFormat="false" ht="15.75" hidden="false" customHeight="true" outlineLevel="0" collapsed="false">
      <c r="A28" s="368"/>
      <c r="B28" s="288" t="s">
        <v>225</v>
      </c>
      <c r="C28" s="121" t="n">
        <v>12.8</v>
      </c>
      <c r="D28" s="121" t="n">
        <v>5444</v>
      </c>
      <c r="E28" s="121" t="n">
        <v>425.9</v>
      </c>
      <c r="F28" s="121" t="n">
        <v>12.6</v>
      </c>
      <c r="G28" s="121" t="n">
        <v>5371.4</v>
      </c>
      <c r="H28" s="121" t="n">
        <v>426.8</v>
      </c>
      <c r="I28" s="121" t="n">
        <v>0.2</v>
      </c>
      <c r="J28" s="121" t="n">
        <v>72.6</v>
      </c>
      <c r="K28" s="121" t="n">
        <v>369.1</v>
      </c>
    </row>
    <row r="29" customFormat="false" ht="15.75" hidden="false" customHeight="true" outlineLevel="0" collapsed="false">
      <c r="A29" s="368"/>
      <c r="B29" s="288" t="s">
        <v>226</v>
      </c>
      <c r="C29" s="158" t="s">
        <v>236</v>
      </c>
      <c r="D29" s="158" t="s">
        <v>236</v>
      </c>
      <c r="E29" s="158" t="s">
        <v>236</v>
      </c>
      <c r="F29" s="158" t="s">
        <v>236</v>
      </c>
      <c r="G29" s="158" t="s">
        <v>236</v>
      </c>
      <c r="H29" s="158" t="s">
        <v>236</v>
      </c>
      <c r="I29" s="146" t="s">
        <v>194</v>
      </c>
      <c r="J29" s="146" t="s">
        <v>194</v>
      </c>
      <c r="K29" s="146" t="s">
        <v>194</v>
      </c>
    </row>
    <row r="30" customFormat="false" ht="15.75" hidden="false" customHeight="true" outlineLevel="0" collapsed="false">
      <c r="A30" s="368"/>
      <c r="B30" s="288" t="s">
        <v>227</v>
      </c>
      <c r="C30" s="121" t="n">
        <v>6.9</v>
      </c>
      <c r="D30" s="121" t="n">
        <v>2894.9</v>
      </c>
      <c r="E30" s="121" t="n">
        <v>422.5</v>
      </c>
      <c r="F30" s="121" t="n">
        <v>6.1</v>
      </c>
      <c r="G30" s="121" t="n">
        <v>2685.2</v>
      </c>
      <c r="H30" s="121" t="n">
        <v>440.6</v>
      </c>
      <c r="I30" s="121" t="n">
        <v>0.8</v>
      </c>
      <c r="J30" s="121" t="n">
        <v>209.7</v>
      </c>
      <c r="K30" s="121" t="n">
        <v>276.7</v>
      </c>
    </row>
    <row r="31" s="389" customFormat="true" ht="20.1" hidden="false" customHeight="true" outlineLevel="0" collapsed="false">
      <c r="A31" s="289" t="s">
        <v>257</v>
      </c>
      <c r="B31" s="289"/>
      <c r="C31" s="388" t="n">
        <v>237</v>
      </c>
      <c r="D31" s="388" t="n">
        <v>103307.5</v>
      </c>
      <c r="E31" s="388" t="n">
        <v>435.8</v>
      </c>
      <c r="F31" s="388" t="n">
        <v>213.1</v>
      </c>
      <c r="G31" s="388" t="n">
        <v>95537.6</v>
      </c>
      <c r="H31" s="388" t="n">
        <v>448.2</v>
      </c>
      <c r="I31" s="388" t="n">
        <v>23.9</v>
      </c>
      <c r="J31" s="388" t="n">
        <v>7769.9</v>
      </c>
      <c r="K31" s="388" t="n">
        <v>325.3</v>
      </c>
    </row>
    <row r="32" customFormat="false" ht="15.75" hidden="false" customHeight="true" outlineLevel="0" collapsed="false">
      <c r="A32" s="371" t="s">
        <v>360</v>
      </c>
      <c r="B32" s="371"/>
      <c r="C32" s="371"/>
      <c r="D32" s="371"/>
      <c r="E32" s="371"/>
      <c r="F32" s="371"/>
      <c r="G32" s="371"/>
      <c r="H32" s="371"/>
      <c r="I32" s="371"/>
      <c r="J32" s="371"/>
      <c r="K32" s="371"/>
    </row>
    <row r="33" customFormat="false" ht="15.6" hidden="false" customHeight="false" outlineLevel="0" collapsed="false">
      <c r="B33" s="171"/>
      <c r="C33" s="172"/>
      <c r="D33" s="172"/>
      <c r="E33" s="172"/>
      <c r="F33" s="172"/>
      <c r="G33" s="172"/>
      <c r="H33" s="172"/>
      <c r="I33" s="172"/>
      <c r="J33" s="172"/>
      <c r="K33" s="172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32" activeCellId="0" sqref="A32:IV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2.32"/>
    <col collapsed="false" customWidth="true" hidden="false" outlineLevel="0" max="2" min="2" style="105" width="20.43"/>
    <col collapsed="false" customWidth="true" hidden="false" outlineLevel="0" max="3" min="3" style="105" width="13.66"/>
    <col collapsed="false" customWidth="true" hidden="false" outlineLevel="0" max="5" min="4" style="105" width="11.99"/>
    <col collapsed="false" customWidth="true" hidden="false" outlineLevel="0" max="6" min="6" style="105" width="13.66"/>
    <col collapsed="false" customWidth="true" hidden="false" outlineLevel="0" max="8" min="7" style="105" width="11.99"/>
    <col collapsed="false" customWidth="true" hidden="false" outlineLevel="0" max="9" min="9" style="105" width="13.66"/>
    <col collapsed="false" customWidth="true" hidden="false" outlineLevel="0" max="11" min="10" style="105" width="11.99"/>
    <col collapsed="false" customWidth="false" hidden="false" outlineLevel="0" max="257" min="12" style="105" width="9.1"/>
  </cols>
  <sheetData>
    <row r="1" customFormat="false" ht="15" hidden="false" customHeight="true" outlineLevel="0" collapsed="false">
      <c r="K1" s="298"/>
    </row>
    <row r="2" s="363" customFormat="true" ht="18" hidden="false" customHeight="true" outlineLevel="0" collapsed="false">
      <c r="A2" s="55" t="s">
        <v>512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5" hidden="false" customHeight="true" outlineLevel="0" collapsed="false"/>
    <row r="4" customFormat="false" ht="20.1" hidden="false" customHeight="true" outlineLevel="0" collapsed="false">
      <c r="A4" s="364"/>
      <c r="B4" s="364"/>
      <c r="C4" s="66" t="s">
        <v>264</v>
      </c>
      <c r="D4" s="66"/>
      <c r="E4" s="66"/>
      <c r="F4" s="66" t="s">
        <v>265</v>
      </c>
      <c r="G4" s="66"/>
      <c r="H4" s="66"/>
      <c r="I4" s="67" t="s">
        <v>266</v>
      </c>
      <c r="J4" s="67"/>
      <c r="K4" s="67"/>
    </row>
    <row r="5" customFormat="false" ht="65.1" hidden="false" customHeight="true" outlineLevel="0" collapsed="false">
      <c r="A5" s="364"/>
      <c r="B5" s="364"/>
      <c r="C5" s="228" t="s">
        <v>276</v>
      </c>
      <c r="D5" s="228" t="s">
        <v>277</v>
      </c>
      <c r="E5" s="228" t="s">
        <v>349</v>
      </c>
      <c r="F5" s="228" t="s">
        <v>276</v>
      </c>
      <c r="G5" s="228" t="s">
        <v>277</v>
      </c>
      <c r="H5" s="228" t="s">
        <v>349</v>
      </c>
      <c r="I5" s="228" t="s">
        <v>276</v>
      </c>
      <c r="J5" s="228" t="s">
        <v>277</v>
      </c>
      <c r="K5" s="229" t="s">
        <v>349</v>
      </c>
    </row>
    <row r="6" customFormat="false" ht="18" hidden="false" customHeight="true" outlineLevel="0" collapsed="false">
      <c r="A6" s="115" t="s">
        <v>203</v>
      </c>
      <c r="B6" s="115"/>
      <c r="C6" s="117" t="n">
        <v>22.5</v>
      </c>
      <c r="D6" s="117" t="n">
        <v>250.1</v>
      </c>
      <c r="E6" s="117" t="n">
        <v>11.1155555555556</v>
      </c>
      <c r="F6" s="117" t="n">
        <v>22.1</v>
      </c>
      <c r="G6" s="117" t="n">
        <v>246.9</v>
      </c>
      <c r="H6" s="117" t="n">
        <v>11.1719457013575</v>
      </c>
      <c r="I6" s="117" t="n">
        <v>0.4</v>
      </c>
      <c r="J6" s="117" t="n">
        <v>3.2</v>
      </c>
      <c r="K6" s="117" t="n">
        <v>8</v>
      </c>
    </row>
    <row r="7" s="309" customFormat="true" ht="15.75" hidden="false" customHeight="true" outlineLevel="0" collapsed="false">
      <c r="A7" s="390"/>
      <c r="B7" s="119" t="s">
        <v>204</v>
      </c>
      <c r="C7" s="121" t="n">
        <v>0.2</v>
      </c>
      <c r="D7" s="121" t="n">
        <v>4.7</v>
      </c>
      <c r="E7" s="121" t="n">
        <v>23.4</v>
      </c>
      <c r="F7" s="121" t="n">
        <v>0.2</v>
      </c>
      <c r="G7" s="121" t="n">
        <v>4.7</v>
      </c>
      <c r="H7" s="121" t="n">
        <v>23.4</v>
      </c>
      <c r="I7" s="391" t="s">
        <v>194</v>
      </c>
      <c r="J7" s="391" t="s">
        <v>194</v>
      </c>
      <c r="K7" s="391" t="s">
        <v>194</v>
      </c>
      <c r="L7" s="392"/>
    </row>
    <row r="8" s="309" customFormat="true" ht="15.75" hidden="false" customHeight="true" outlineLevel="0" collapsed="false">
      <c r="A8" s="390"/>
      <c r="B8" s="119" t="s">
        <v>205</v>
      </c>
      <c r="C8" s="391" t="s">
        <v>194</v>
      </c>
      <c r="D8" s="391" t="s">
        <v>194</v>
      </c>
      <c r="E8" s="391" t="s">
        <v>194</v>
      </c>
      <c r="F8" s="391" t="s">
        <v>194</v>
      </c>
      <c r="G8" s="391" t="s">
        <v>194</v>
      </c>
      <c r="H8" s="391" t="s">
        <v>194</v>
      </c>
      <c r="I8" s="391" t="s">
        <v>194</v>
      </c>
      <c r="J8" s="391" t="s">
        <v>194</v>
      </c>
      <c r="K8" s="391" t="s">
        <v>194</v>
      </c>
      <c r="L8" s="392"/>
    </row>
    <row r="9" s="309" customFormat="true" ht="15.75" hidden="false" customHeight="true" outlineLevel="0" collapsed="false">
      <c r="A9" s="390"/>
      <c r="B9" s="119" t="s">
        <v>206</v>
      </c>
      <c r="C9" s="121" t="n">
        <v>0.9</v>
      </c>
      <c r="D9" s="121" t="n">
        <v>11.5</v>
      </c>
      <c r="E9" s="121" t="n">
        <v>12.4</v>
      </c>
      <c r="F9" s="121" t="n">
        <v>0.9</v>
      </c>
      <c r="G9" s="121" t="n">
        <v>11.5</v>
      </c>
      <c r="H9" s="121" t="n">
        <v>12.4</v>
      </c>
      <c r="I9" s="391" t="s">
        <v>194</v>
      </c>
      <c r="J9" s="391" t="s">
        <v>194</v>
      </c>
      <c r="K9" s="391" t="s">
        <v>194</v>
      </c>
      <c r="L9" s="392"/>
      <c r="N9" s="369"/>
      <c r="O9" s="370"/>
      <c r="P9" s="369"/>
    </row>
    <row r="10" s="309" customFormat="true" ht="15.75" hidden="false" customHeight="true" outlineLevel="0" collapsed="false">
      <c r="A10" s="390"/>
      <c r="B10" s="119" t="s">
        <v>207</v>
      </c>
      <c r="C10" s="155" t="n">
        <v>0.7</v>
      </c>
      <c r="D10" s="155" t="n">
        <v>6.9</v>
      </c>
      <c r="E10" s="155" t="n">
        <v>10.5</v>
      </c>
      <c r="F10" s="155" t="n">
        <v>0.7</v>
      </c>
      <c r="G10" s="155" t="n">
        <v>6.9</v>
      </c>
      <c r="H10" s="155" t="n">
        <v>10.5</v>
      </c>
      <c r="I10" s="340" t="s">
        <v>194</v>
      </c>
      <c r="J10" s="391" t="s">
        <v>194</v>
      </c>
      <c r="K10" s="391" t="s">
        <v>194</v>
      </c>
      <c r="L10" s="392"/>
      <c r="N10" s="369"/>
      <c r="O10" s="370"/>
      <c r="P10" s="369"/>
    </row>
    <row r="11" s="309" customFormat="true" ht="15.75" hidden="false" customHeight="true" outlineLevel="0" collapsed="false">
      <c r="A11" s="390"/>
      <c r="B11" s="119" t="s">
        <v>208</v>
      </c>
      <c r="C11" s="393" t="s">
        <v>236</v>
      </c>
      <c r="D11" s="393" t="s">
        <v>236</v>
      </c>
      <c r="E11" s="393" t="s">
        <v>236</v>
      </c>
      <c r="F11" s="393" t="s">
        <v>236</v>
      </c>
      <c r="G11" s="393" t="s">
        <v>236</v>
      </c>
      <c r="H11" s="393" t="s">
        <v>236</v>
      </c>
      <c r="I11" s="340" t="s">
        <v>194</v>
      </c>
      <c r="J11" s="391" t="s">
        <v>194</v>
      </c>
      <c r="K11" s="391" t="s">
        <v>194</v>
      </c>
      <c r="L11" s="392"/>
    </row>
    <row r="12" customFormat="false" ht="15.75" hidden="false" customHeight="true" outlineLevel="0" collapsed="false">
      <c r="A12" s="118"/>
      <c r="B12" s="119" t="s">
        <v>209</v>
      </c>
      <c r="C12" s="340" t="s">
        <v>194</v>
      </c>
      <c r="D12" s="340" t="s">
        <v>194</v>
      </c>
      <c r="E12" s="340" t="s">
        <v>194</v>
      </c>
      <c r="F12" s="340" t="s">
        <v>194</v>
      </c>
      <c r="G12" s="340" t="s">
        <v>194</v>
      </c>
      <c r="H12" s="340" t="s">
        <v>194</v>
      </c>
      <c r="I12" s="340" t="s">
        <v>194</v>
      </c>
      <c r="J12" s="391" t="s">
        <v>194</v>
      </c>
      <c r="K12" s="391" t="s">
        <v>194</v>
      </c>
      <c r="L12" s="392"/>
    </row>
    <row r="13" customFormat="false" ht="15.75" hidden="false" customHeight="true" outlineLevel="0" collapsed="false">
      <c r="A13" s="118"/>
      <c r="B13" s="119" t="s">
        <v>210</v>
      </c>
      <c r="C13" s="155" t="n">
        <v>7.3</v>
      </c>
      <c r="D13" s="155" t="n">
        <v>87.7</v>
      </c>
      <c r="E13" s="155" t="n">
        <v>12.013698630137</v>
      </c>
      <c r="F13" s="155" t="n">
        <v>7.1</v>
      </c>
      <c r="G13" s="155" t="n">
        <v>85.7</v>
      </c>
      <c r="H13" s="155" t="n">
        <v>12.0704225352113</v>
      </c>
      <c r="I13" s="155" t="n">
        <v>0.2</v>
      </c>
      <c r="J13" s="121" t="n">
        <v>2</v>
      </c>
      <c r="K13" s="121" t="n">
        <v>11.8</v>
      </c>
      <c r="L13" s="392"/>
    </row>
    <row r="14" s="309" customFormat="true" ht="15.75" hidden="false" customHeight="true" outlineLevel="0" collapsed="false">
      <c r="A14" s="390"/>
      <c r="B14" s="119" t="s">
        <v>211</v>
      </c>
      <c r="C14" s="155" t="n">
        <v>0.6</v>
      </c>
      <c r="D14" s="155" t="n">
        <v>5</v>
      </c>
      <c r="E14" s="155" t="n">
        <v>8.5</v>
      </c>
      <c r="F14" s="155" t="n">
        <v>0.6</v>
      </c>
      <c r="G14" s="155" t="n">
        <v>5</v>
      </c>
      <c r="H14" s="155" t="n">
        <v>8.5</v>
      </c>
      <c r="I14" s="340" t="s">
        <v>194</v>
      </c>
      <c r="J14" s="391" t="s">
        <v>194</v>
      </c>
      <c r="K14" s="391" t="s">
        <v>194</v>
      </c>
      <c r="L14" s="392"/>
      <c r="N14" s="369"/>
      <c r="O14" s="370"/>
      <c r="P14" s="369"/>
    </row>
    <row r="15" customFormat="false" ht="15.75" hidden="false" customHeight="true" outlineLevel="0" collapsed="false">
      <c r="A15" s="118"/>
      <c r="B15" s="119" t="s">
        <v>212</v>
      </c>
      <c r="C15" s="340" t="s">
        <v>194</v>
      </c>
      <c r="D15" s="340" t="s">
        <v>194</v>
      </c>
      <c r="E15" s="340" t="s">
        <v>194</v>
      </c>
      <c r="F15" s="340" t="s">
        <v>194</v>
      </c>
      <c r="G15" s="340" t="s">
        <v>194</v>
      </c>
      <c r="H15" s="340" t="s">
        <v>194</v>
      </c>
      <c r="I15" s="340" t="s">
        <v>194</v>
      </c>
      <c r="J15" s="391" t="s">
        <v>194</v>
      </c>
      <c r="K15" s="391" t="s">
        <v>194</v>
      </c>
      <c r="L15" s="392"/>
      <c r="N15" s="369"/>
      <c r="O15" s="370"/>
      <c r="P15" s="369"/>
    </row>
    <row r="16" s="309" customFormat="true" ht="15.75" hidden="false" customHeight="true" outlineLevel="0" collapsed="false">
      <c r="A16" s="390"/>
      <c r="B16" s="119" t="s">
        <v>213</v>
      </c>
      <c r="C16" s="155" t="n">
        <v>0.2</v>
      </c>
      <c r="D16" s="155" t="n">
        <v>3.8</v>
      </c>
      <c r="E16" s="155" t="n">
        <v>12.8</v>
      </c>
      <c r="F16" s="155" t="n">
        <v>0.2</v>
      </c>
      <c r="G16" s="155" t="n">
        <v>3.6</v>
      </c>
      <c r="H16" s="155" t="n">
        <v>13.3</v>
      </c>
      <c r="I16" s="155" t="n">
        <v>0</v>
      </c>
      <c r="J16" s="121" t="n">
        <v>0.2</v>
      </c>
      <c r="K16" s="121" t="n">
        <v>7.7</v>
      </c>
      <c r="L16" s="392"/>
    </row>
    <row r="17" customFormat="false" ht="15.75" hidden="false" customHeight="true" outlineLevel="0" collapsed="false">
      <c r="A17" s="118"/>
      <c r="B17" s="119" t="s">
        <v>214</v>
      </c>
      <c r="C17" s="340" t="s">
        <v>194</v>
      </c>
      <c r="D17" s="340" t="s">
        <v>194</v>
      </c>
      <c r="E17" s="340" t="s">
        <v>194</v>
      </c>
      <c r="F17" s="340" t="s">
        <v>194</v>
      </c>
      <c r="G17" s="340" t="s">
        <v>194</v>
      </c>
      <c r="H17" s="340" t="s">
        <v>194</v>
      </c>
      <c r="I17" s="340" t="s">
        <v>194</v>
      </c>
      <c r="J17" s="391" t="s">
        <v>194</v>
      </c>
      <c r="K17" s="391" t="s">
        <v>194</v>
      </c>
      <c r="L17" s="392"/>
    </row>
    <row r="18" customFormat="false" ht="15.75" hidden="false" customHeight="true" outlineLevel="0" collapsed="false">
      <c r="A18" s="118"/>
      <c r="B18" s="119" t="s">
        <v>215</v>
      </c>
      <c r="C18" s="340" t="s">
        <v>194</v>
      </c>
      <c r="D18" s="340" t="s">
        <v>194</v>
      </c>
      <c r="E18" s="340" t="s">
        <v>194</v>
      </c>
      <c r="F18" s="340" t="s">
        <v>194</v>
      </c>
      <c r="G18" s="340" t="s">
        <v>194</v>
      </c>
      <c r="H18" s="340" t="s">
        <v>194</v>
      </c>
      <c r="I18" s="340" t="s">
        <v>194</v>
      </c>
      <c r="J18" s="391" t="s">
        <v>194</v>
      </c>
      <c r="K18" s="391" t="s">
        <v>194</v>
      </c>
      <c r="L18" s="392"/>
    </row>
    <row r="19" s="309" customFormat="true" ht="15.75" hidden="false" customHeight="true" outlineLevel="0" collapsed="false">
      <c r="A19" s="390"/>
      <c r="B19" s="119" t="s">
        <v>216</v>
      </c>
      <c r="C19" s="155" t="n">
        <v>0.2</v>
      </c>
      <c r="D19" s="155" t="n">
        <v>3.5</v>
      </c>
      <c r="E19" s="155" t="n">
        <v>12.6</v>
      </c>
      <c r="F19" s="155" t="n">
        <v>0.2</v>
      </c>
      <c r="G19" s="155" t="n">
        <v>3.5</v>
      </c>
      <c r="H19" s="155" t="n">
        <v>12.6</v>
      </c>
      <c r="I19" s="340" t="s">
        <v>194</v>
      </c>
      <c r="J19" s="391" t="s">
        <v>194</v>
      </c>
      <c r="K19" s="391" t="s">
        <v>194</v>
      </c>
      <c r="L19" s="392"/>
    </row>
    <row r="20" s="309" customFormat="true" ht="15.75" hidden="false" customHeight="true" outlineLevel="0" collapsed="false">
      <c r="A20" s="390"/>
      <c r="B20" s="119" t="s">
        <v>217</v>
      </c>
      <c r="C20" s="155" t="n">
        <v>1.3</v>
      </c>
      <c r="D20" s="155" t="n">
        <v>15.5</v>
      </c>
      <c r="E20" s="155" t="n">
        <v>12.3</v>
      </c>
      <c r="F20" s="155" t="n">
        <v>1.3</v>
      </c>
      <c r="G20" s="155" t="n">
        <v>15.5</v>
      </c>
      <c r="H20" s="155" t="n">
        <v>12.3</v>
      </c>
      <c r="I20" s="340" t="s">
        <v>194</v>
      </c>
      <c r="J20" s="391" t="s">
        <v>194</v>
      </c>
      <c r="K20" s="391" t="s">
        <v>194</v>
      </c>
      <c r="L20" s="392"/>
    </row>
    <row r="21" customFormat="false" ht="15.75" hidden="false" customHeight="true" outlineLevel="0" collapsed="false">
      <c r="A21" s="118"/>
      <c r="B21" s="119" t="s">
        <v>218</v>
      </c>
      <c r="C21" s="155" t="n">
        <v>2</v>
      </c>
      <c r="D21" s="155" t="n">
        <v>18.2</v>
      </c>
      <c r="E21" s="155" t="n">
        <v>9.1</v>
      </c>
      <c r="F21" s="155" t="n">
        <v>2</v>
      </c>
      <c r="G21" s="155" t="n">
        <v>18.2</v>
      </c>
      <c r="H21" s="155" t="n">
        <v>9.1</v>
      </c>
      <c r="I21" s="340" t="s">
        <v>194</v>
      </c>
      <c r="J21" s="391" t="s">
        <v>194</v>
      </c>
      <c r="K21" s="391" t="s">
        <v>194</v>
      </c>
      <c r="L21" s="392"/>
    </row>
    <row r="22" s="309" customFormat="true" ht="15.75" hidden="false" customHeight="true" outlineLevel="0" collapsed="false">
      <c r="A22" s="390"/>
      <c r="B22" s="119" t="s">
        <v>219</v>
      </c>
      <c r="C22" s="393" t="s">
        <v>236</v>
      </c>
      <c r="D22" s="393" t="s">
        <v>236</v>
      </c>
      <c r="E22" s="393" t="s">
        <v>236</v>
      </c>
      <c r="F22" s="393" t="s">
        <v>236</v>
      </c>
      <c r="G22" s="393" t="s">
        <v>236</v>
      </c>
      <c r="H22" s="393" t="s">
        <v>236</v>
      </c>
      <c r="I22" s="340" t="s">
        <v>194</v>
      </c>
      <c r="J22" s="391" t="s">
        <v>194</v>
      </c>
      <c r="K22" s="391" t="s">
        <v>194</v>
      </c>
      <c r="L22" s="392"/>
    </row>
    <row r="23" s="309" customFormat="true" ht="15.75" hidden="false" customHeight="true" outlineLevel="0" collapsed="false">
      <c r="A23" s="390"/>
      <c r="B23" s="119" t="s">
        <v>220</v>
      </c>
      <c r="C23" s="155" t="n">
        <v>0.4</v>
      </c>
      <c r="D23" s="155" t="n">
        <v>2.9</v>
      </c>
      <c r="E23" s="155" t="n">
        <v>7.4</v>
      </c>
      <c r="F23" s="155" t="n">
        <v>0.4</v>
      </c>
      <c r="G23" s="155" t="n">
        <v>2.9</v>
      </c>
      <c r="H23" s="155" t="n">
        <v>7.4</v>
      </c>
      <c r="I23" s="340" t="s">
        <v>194</v>
      </c>
      <c r="J23" s="391" t="s">
        <v>194</v>
      </c>
      <c r="K23" s="391" t="s">
        <v>194</v>
      </c>
      <c r="L23" s="392"/>
    </row>
    <row r="24" customFormat="false" ht="15.75" hidden="false" customHeight="true" outlineLevel="0" collapsed="false">
      <c r="A24" s="118"/>
      <c r="B24" s="119" t="s">
        <v>221</v>
      </c>
      <c r="C24" s="340" t="s">
        <v>194</v>
      </c>
      <c r="D24" s="340" t="s">
        <v>194</v>
      </c>
      <c r="E24" s="340" t="s">
        <v>194</v>
      </c>
      <c r="F24" s="340" t="s">
        <v>194</v>
      </c>
      <c r="G24" s="340" t="s">
        <v>194</v>
      </c>
      <c r="H24" s="340" t="s">
        <v>194</v>
      </c>
      <c r="I24" s="340" t="s">
        <v>194</v>
      </c>
      <c r="J24" s="391" t="s">
        <v>194</v>
      </c>
      <c r="K24" s="391" t="s">
        <v>194</v>
      </c>
      <c r="L24" s="392"/>
    </row>
    <row r="25" s="309" customFormat="true" ht="15.75" hidden="false" customHeight="true" outlineLevel="0" collapsed="false">
      <c r="A25" s="390"/>
      <c r="B25" s="119" t="s">
        <v>222</v>
      </c>
      <c r="C25" s="121" t="n">
        <v>2.3</v>
      </c>
      <c r="D25" s="121" t="n">
        <v>23.8</v>
      </c>
      <c r="E25" s="121" t="n">
        <v>10.2</v>
      </c>
      <c r="F25" s="121" t="n">
        <v>2.3</v>
      </c>
      <c r="G25" s="121" t="n">
        <v>23.8</v>
      </c>
      <c r="H25" s="121" t="n">
        <v>10.2</v>
      </c>
      <c r="I25" s="391" t="s">
        <v>194</v>
      </c>
      <c r="J25" s="391" t="s">
        <v>194</v>
      </c>
      <c r="K25" s="391" t="s">
        <v>194</v>
      </c>
      <c r="L25" s="392"/>
    </row>
    <row r="26" customFormat="false" ht="15.75" hidden="false" customHeight="true" outlineLevel="0" collapsed="false">
      <c r="A26" s="118"/>
      <c r="B26" s="119" t="s">
        <v>223</v>
      </c>
      <c r="C26" s="121" t="n">
        <v>4.5</v>
      </c>
      <c r="D26" s="121" t="n">
        <v>47.6</v>
      </c>
      <c r="E26" s="121" t="n">
        <v>10.5777777777778</v>
      </c>
      <c r="F26" s="121" t="n">
        <v>4.3</v>
      </c>
      <c r="G26" s="121" t="n">
        <v>46.6</v>
      </c>
      <c r="H26" s="121" t="n">
        <v>10.4</v>
      </c>
      <c r="I26" s="281" t="n">
        <v>0.2</v>
      </c>
      <c r="J26" s="281" t="n">
        <v>1</v>
      </c>
      <c r="K26" s="281" t="n">
        <v>5.2</v>
      </c>
      <c r="L26" s="392"/>
    </row>
    <row r="27" s="309" customFormat="true" ht="15.75" hidden="false" customHeight="true" outlineLevel="0" collapsed="false">
      <c r="A27" s="390"/>
      <c r="B27" s="119" t="s">
        <v>224</v>
      </c>
      <c r="C27" s="121" t="n">
        <v>0.1</v>
      </c>
      <c r="D27" s="121" t="n">
        <v>1.6</v>
      </c>
      <c r="E27" s="121" t="n">
        <v>22.8</v>
      </c>
      <c r="F27" s="121" t="n">
        <v>0.1</v>
      </c>
      <c r="G27" s="121" t="n">
        <v>1.6</v>
      </c>
      <c r="H27" s="121" t="n">
        <v>22.8</v>
      </c>
      <c r="I27" s="391" t="s">
        <v>194</v>
      </c>
      <c r="J27" s="391" t="s">
        <v>194</v>
      </c>
      <c r="K27" s="391" t="s">
        <v>194</v>
      </c>
      <c r="L27" s="392"/>
    </row>
    <row r="28" customFormat="false" ht="15.75" hidden="false" customHeight="true" outlineLevel="0" collapsed="false">
      <c r="A28" s="118"/>
      <c r="B28" s="119" t="s">
        <v>225</v>
      </c>
      <c r="C28" s="393" t="s">
        <v>236</v>
      </c>
      <c r="D28" s="393" t="s">
        <v>236</v>
      </c>
      <c r="E28" s="393" t="s">
        <v>236</v>
      </c>
      <c r="F28" s="393" t="s">
        <v>236</v>
      </c>
      <c r="G28" s="393" t="s">
        <v>236</v>
      </c>
      <c r="H28" s="393" t="s">
        <v>236</v>
      </c>
      <c r="I28" s="391" t="s">
        <v>194</v>
      </c>
      <c r="J28" s="391" t="s">
        <v>194</v>
      </c>
      <c r="K28" s="391" t="s">
        <v>194</v>
      </c>
      <c r="L28" s="392"/>
    </row>
    <row r="29" customFormat="false" ht="15.75" hidden="false" customHeight="true" outlineLevel="0" collapsed="false">
      <c r="A29" s="118"/>
      <c r="B29" s="119" t="s">
        <v>226</v>
      </c>
      <c r="C29" s="391" t="s">
        <v>194</v>
      </c>
      <c r="D29" s="391" t="s">
        <v>194</v>
      </c>
      <c r="E29" s="391" t="s">
        <v>194</v>
      </c>
      <c r="F29" s="391" t="s">
        <v>194</v>
      </c>
      <c r="G29" s="391" t="s">
        <v>194</v>
      </c>
      <c r="H29" s="391" t="s">
        <v>194</v>
      </c>
      <c r="I29" s="391" t="s">
        <v>194</v>
      </c>
      <c r="J29" s="391" t="s">
        <v>194</v>
      </c>
      <c r="K29" s="391" t="s">
        <v>194</v>
      </c>
      <c r="L29" s="392"/>
    </row>
    <row r="30" s="309" customFormat="true" ht="15.75" hidden="false" customHeight="true" outlineLevel="0" collapsed="false">
      <c r="A30" s="390"/>
      <c r="B30" s="119" t="s">
        <v>227</v>
      </c>
      <c r="C30" s="121" t="n">
        <v>1</v>
      </c>
      <c r="D30" s="121" t="n">
        <v>13</v>
      </c>
      <c r="E30" s="121" t="n">
        <v>12.8</v>
      </c>
      <c r="F30" s="121" t="n">
        <v>1</v>
      </c>
      <c r="G30" s="121" t="n">
        <v>13</v>
      </c>
      <c r="H30" s="121" t="n">
        <v>12.8</v>
      </c>
      <c r="I30" s="391" t="s">
        <v>194</v>
      </c>
      <c r="J30" s="391" t="s">
        <v>194</v>
      </c>
      <c r="K30" s="391" t="s">
        <v>194</v>
      </c>
      <c r="L30" s="392"/>
    </row>
    <row r="31" s="238" customFormat="true" ht="20.1" hidden="false" customHeight="true" outlineLevel="0" collapsed="false">
      <c r="A31" s="308" t="s">
        <v>257</v>
      </c>
      <c r="B31" s="308"/>
      <c r="C31" s="117" t="n">
        <v>20.9</v>
      </c>
      <c r="D31" s="117" t="n">
        <v>206</v>
      </c>
      <c r="E31" s="117" t="n">
        <v>9.9</v>
      </c>
      <c r="F31" s="117" t="n">
        <v>20.1</v>
      </c>
      <c r="G31" s="117" t="n">
        <v>200.8</v>
      </c>
      <c r="H31" s="117" t="n">
        <v>10</v>
      </c>
      <c r="I31" s="117" t="n">
        <v>0.8</v>
      </c>
      <c r="J31" s="117" t="n">
        <v>5.2</v>
      </c>
      <c r="K31" s="117" t="n">
        <v>6.9</v>
      </c>
    </row>
    <row r="32" customFormat="false" ht="15.75" hidden="false" customHeight="true" outlineLevel="0" collapsed="false">
      <c r="A32" s="371" t="s">
        <v>360</v>
      </c>
      <c r="B32" s="371"/>
      <c r="C32" s="371"/>
      <c r="D32" s="371"/>
      <c r="E32" s="371"/>
      <c r="F32" s="371"/>
      <c r="G32" s="371"/>
      <c r="H32" s="371"/>
      <c r="I32" s="371"/>
      <c r="J32" s="371"/>
      <c r="K32" s="371"/>
    </row>
  </sheetData>
  <mergeCells count="8">
    <mergeCell ref="A2:K2"/>
    <mergeCell ref="A4:B5"/>
    <mergeCell ref="C4:E4"/>
    <mergeCell ref="F4:H4"/>
    <mergeCell ref="I4:K4"/>
    <mergeCell ref="A6:B6"/>
    <mergeCell ref="A31:B31"/>
    <mergeCell ref="A32:K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7"/>
    </sheetView>
  </sheetViews>
  <sheetFormatPr defaultColWidth="9.1015625" defaultRowHeight="10.8" zeroHeight="false" outlineLevelRow="0" outlineLevelCol="0"/>
  <cols>
    <col collapsed="false" customWidth="true" hidden="false" outlineLevel="0" max="1" min="1" style="394" width="120.66"/>
    <col collapsed="false" customWidth="false" hidden="false" outlineLevel="0" max="257" min="2" style="394" width="9.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s="396" customFormat="true" ht="150" hidden="false" customHeight="true" outlineLevel="0" collapsed="false">
      <c r="A14" s="395" t="s">
        <v>513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7" activeCellId="0" sqref="A7:IV7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39.77"/>
    <col collapsed="false" customWidth="true" hidden="false" outlineLevel="0" max="2" min="2" style="316" width="7.76"/>
    <col collapsed="false" customWidth="true" hidden="false" outlineLevel="0" max="3" min="3" style="315" width="10.77"/>
    <col collapsed="false" customWidth="true" hidden="false" outlineLevel="0" max="6" min="4" style="315" width="10.32"/>
    <col collapsed="false" customWidth="true" hidden="false" outlineLevel="0" max="7" min="7" style="315" width="10.77"/>
    <col collapsed="false" customWidth="true" hidden="false" outlineLevel="0" max="10" min="8" style="315" width="10.32"/>
    <col collapsed="false" customWidth="true" hidden="false" outlineLevel="0" max="11" min="11" style="315" width="10.77"/>
    <col collapsed="false" customWidth="true" hidden="false" outlineLevel="0" max="14" min="12" style="315" width="10.32"/>
    <col collapsed="false" customWidth="false" hidden="false" outlineLevel="0" max="257" min="15" style="315" width="8.99"/>
  </cols>
  <sheetData>
    <row r="1" s="398" customFormat="true" ht="24.6" hidden="false" customHeight="true" outlineLevel="0" collapsed="false">
      <c r="A1" s="397" t="s">
        <v>514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</row>
    <row r="2" customFormat="false" ht="15.75" hidden="false" customHeight="true" outlineLevel="0" collapsed="false">
      <c r="A2" s="399" t="s">
        <v>515</v>
      </c>
      <c r="B2" s="321" t="s">
        <v>273</v>
      </c>
      <c r="C2" s="245" t="s">
        <v>264</v>
      </c>
      <c r="D2" s="245"/>
      <c r="E2" s="245"/>
      <c r="F2" s="245"/>
      <c r="G2" s="245" t="s">
        <v>274</v>
      </c>
      <c r="H2" s="245"/>
      <c r="I2" s="245"/>
      <c r="J2" s="245"/>
      <c r="K2" s="246" t="s">
        <v>266</v>
      </c>
      <c r="L2" s="246"/>
      <c r="M2" s="246"/>
      <c r="N2" s="246"/>
    </row>
    <row r="3" customFormat="false" ht="79.95" hidden="false" customHeight="true" outlineLevel="0" collapsed="false">
      <c r="A3" s="399"/>
      <c r="B3" s="321"/>
      <c r="C3" s="244" t="s">
        <v>275</v>
      </c>
      <c r="D3" s="244" t="s">
        <v>276</v>
      </c>
      <c r="E3" s="244" t="s">
        <v>277</v>
      </c>
      <c r="F3" s="244" t="s">
        <v>278</v>
      </c>
      <c r="G3" s="244" t="s">
        <v>275</v>
      </c>
      <c r="H3" s="244" t="s">
        <v>276</v>
      </c>
      <c r="I3" s="244" t="s">
        <v>277</v>
      </c>
      <c r="J3" s="244" t="s">
        <v>278</v>
      </c>
      <c r="K3" s="244" t="s">
        <v>275</v>
      </c>
      <c r="L3" s="244" t="s">
        <v>276</v>
      </c>
      <c r="M3" s="244" t="s">
        <v>277</v>
      </c>
      <c r="N3" s="247" t="s">
        <v>278</v>
      </c>
    </row>
    <row r="4" s="326" customFormat="true" ht="47.4" hidden="false" customHeight="true" outlineLevel="0" collapsed="false">
      <c r="A4" s="322" t="s">
        <v>516</v>
      </c>
      <c r="B4" s="323" t="n">
        <v>1231</v>
      </c>
      <c r="C4" s="324" t="s">
        <v>517</v>
      </c>
      <c r="D4" s="400" t="s">
        <v>389</v>
      </c>
      <c r="E4" s="400" t="s">
        <v>389</v>
      </c>
      <c r="F4" s="400" t="s">
        <v>389</v>
      </c>
      <c r="G4" s="324" t="s">
        <v>518</v>
      </c>
      <c r="H4" s="400" t="s">
        <v>389</v>
      </c>
      <c r="I4" s="400" t="s">
        <v>389</v>
      </c>
      <c r="J4" s="400" t="s">
        <v>389</v>
      </c>
      <c r="K4" s="324" t="s">
        <v>519</v>
      </c>
      <c r="L4" s="400" t="s">
        <v>389</v>
      </c>
      <c r="M4" s="400" t="s">
        <v>389</v>
      </c>
      <c r="N4" s="400" t="s">
        <v>389</v>
      </c>
    </row>
    <row r="5" s="326" customFormat="true" ht="31.5" hidden="false" customHeight="true" outlineLevel="0" collapsed="false">
      <c r="A5" s="316" t="s">
        <v>520</v>
      </c>
      <c r="B5" s="323" t="n">
        <v>1240</v>
      </c>
      <c r="C5" s="324" t="n">
        <v>1312.2</v>
      </c>
      <c r="D5" s="324" t="n">
        <v>1311.6</v>
      </c>
      <c r="E5" s="324" t="n">
        <v>217503.1</v>
      </c>
      <c r="F5" s="324" t="n">
        <v>165.8</v>
      </c>
      <c r="G5" s="324" t="n">
        <v>22.4</v>
      </c>
      <c r="H5" s="324" t="n">
        <v>21.8</v>
      </c>
      <c r="I5" s="324" t="n">
        <v>4681.8</v>
      </c>
      <c r="J5" s="324" t="n">
        <v>212.1</v>
      </c>
      <c r="K5" s="324" t="n">
        <v>1289.8</v>
      </c>
      <c r="L5" s="324" t="n">
        <v>1289.8</v>
      </c>
      <c r="M5" s="324" t="n">
        <v>212821.3</v>
      </c>
      <c r="N5" s="324" t="n">
        <v>165</v>
      </c>
    </row>
    <row r="6" s="326" customFormat="true" ht="15" hidden="false" customHeight="true" outlineLevel="0" collapsed="false">
      <c r="A6" s="401" t="s">
        <v>282</v>
      </c>
      <c r="B6" s="323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</row>
    <row r="7" customFormat="false" ht="15" hidden="false" customHeight="true" outlineLevel="0" collapsed="false">
      <c r="A7" s="401" t="s">
        <v>521</v>
      </c>
      <c r="B7" s="328" t="n">
        <v>1250</v>
      </c>
      <c r="C7" s="329" t="n">
        <v>1312.2</v>
      </c>
      <c r="D7" s="329" t="n">
        <v>1311.6</v>
      </c>
      <c r="E7" s="329" t="n">
        <v>217502.9</v>
      </c>
      <c r="F7" s="329" t="n">
        <v>165.8</v>
      </c>
      <c r="G7" s="329" t="n">
        <v>22.4</v>
      </c>
      <c r="H7" s="329" t="n">
        <v>21.8</v>
      </c>
      <c r="I7" s="329" t="n">
        <v>4681.6</v>
      </c>
      <c r="J7" s="329" t="n">
        <v>212.1</v>
      </c>
      <c r="K7" s="329" t="n">
        <v>1289.8</v>
      </c>
      <c r="L7" s="329" t="n">
        <v>1289.8</v>
      </c>
      <c r="M7" s="329" t="n">
        <v>212821.3</v>
      </c>
      <c r="N7" s="329" t="n">
        <v>165</v>
      </c>
    </row>
    <row r="8" customFormat="false" ht="15" hidden="false" customHeight="true" outlineLevel="0" collapsed="false">
      <c r="A8" s="402" t="s">
        <v>522</v>
      </c>
      <c r="B8" s="328" t="n">
        <v>1320</v>
      </c>
      <c r="C8" s="403" t="n">
        <v>447.2</v>
      </c>
      <c r="D8" s="403" t="n">
        <v>447.1</v>
      </c>
      <c r="E8" s="403" t="n">
        <v>94145.1</v>
      </c>
      <c r="F8" s="403" t="n">
        <v>210.5</v>
      </c>
      <c r="G8" s="403" t="n">
        <v>35.5</v>
      </c>
      <c r="H8" s="403" t="n">
        <v>34.3</v>
      </c>
      <c r="I8" s="403" t="n">
        <v>13229.3</v>
      </c>
      <c r="J8" s="403" t="n">
        <v>382.7</v>
      </c>
      <c r="K8" s="403" t="n">
        <v>411.7</v>
      </c>
      <c r="L8" s="403" t="n">
        <v>412.8</v>
      </c>
      <c r="M8" s="403" t="n">
        <v>80915.8</v>
      </c>
      <c r="N8" s="403" t="n">
        <v>196.1</v>
      </c>
    </row>
    <row r="9" customFormat="false" ht="15" hidden="false" customHeight="true" outlineLevel="0" collapsed="false">
      <c r="A9" s="401" t="s">
        <v>523</v>
      </c>
      <c r="B9" s="328" t="n">
        <v>1330</v>
      </c>
      <c r="C9" s="329" t="s">
        <v>389</v>
      </c>
      <c r="D9" s="329" t="n">
        <v>70.4</v>
      </c>
      <c r="E9" s="329" t="n">
        <v>17024.5</v>
      </c>
      <c r="F9" s="329" t="n">
        <v>240.8</v>
      </c>
      <c r="G9" s="329" t="s">
        <v>389</v>
      </c>
      <c r="H9" s="329" t="n">
        <v>5</v>
      </c>
      <c r="I9" s="329" t="n">
        <v>1571</v>
      </c>
      <c r="J9" s="329" t="n">
        <v>307.5</v>
      </c>
      <c r="K9" s="329" t="s">
        <v>389</v>
      </c>
      <c r="L9" s="329" t="n">
        <v>65.4</v>
      </c>
      <c r="M9" s="329" t="n">
        <v>15453.5</v>
      </c>
      <c r="N9" s="329" t="n">
        <v>235.6</v>
      </c>
    </row>
    <row r="10" customFormat="false" ht="15" hidden="false" customHeight="true" outlineLevel="0" collapsed="false">
      <c r="A10" s="404" t="s">
        <v>282</v>
      </c>
      <c r="B10" s="328"/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29"/>
      <c r="N10" s="329"/>
    </row>
    <row r="11" customFormat="false" ht="15" hidden="false" customHeight="true" outlineLevel="0" collapsed="false">
      <c r="A11" s="404" t="s">
        <v>524</v>
      </c>
      <c r="B11" s="328" t="n">
        <v>1340</v>
      </c>
      <c r="C11" s="329" t="s">
        <v>389</v>
      </c>
      <c r="D11" s="329" t="n">
        <v>0.2</v>
      </c>
      <c r="E11" s="329" t="n">
        <v>10.9</v>
      </c>
      <c r="F11" s="329" t="n">
        <v>47.3</v>
      </c>
      <c r="G11" s="329" t="s">
        <v>389</v>
      </c>
      <c r="H11" s="329" t="n">
        <v>0.2</v>
      </c>
      <c r="I11" s="329" t="n">
        <v>10.9</v>
      </c>
      <c r="J11" s="329" t="n">
        <v>47.3</v>
      </c>
      <c r="K11" s="329" t="s">
        <v>389</v>
      </c>
      <c r="L11" s="329" t="n">
        <v>0</v>
      </c>
      <c r="M11" s="329" t="n">
        <v>0</v>
      </c>
      <c r="N11" s="329" t="n">
        <v>44.4</v>
      </c>
    </row>
    <row r="12" customFormat="false" ht="15" hidden="false" customHeight="true" outlineLevel="0" collapsed="false">
      <c r="A12" s="404" t="s">
        <v>525</v>
      </c>
      <c r="B12" s="328" t="n">
        <v>1350</v>
      </c>
      <c r="C12" s="329" t="s">
        <v>389</v>
      </c>
      <c r="D12" s="329" t="n">
        <v>68.6</v>
      </c>
      <c r="E12" s="329" t="n">
        <v>16828.4</v>
      </c>
      <c r="F12" s="329" t="n">
        <v>245</v>
      </c>
      <c r="G12" s="329" t="s">
        <v>389</v>
      </c>
      <c r="H12" s="329" t="n">
        <v>4.6</v>
      </c>
      <c r="I12" s="329" t="n">
        <v>1539</v>
      </c>
      <c r="J12" s="329" t="n">
        <v>333.6</v>
      </c>
      <c r="K12" s="329" t="s">
        <v>389</v>
      </c>
      <c r="L12" s="329" t="n">
        <v>64</v>
      </c>
      <c r="M12" s="329" t="n">
        <v>15289.4</v>
      </c>
      <c r="N12" s="329" t="n">
        <v>238.7</v>
      </c>
    </row>
    <row r="13" customFormat="false" ht="15" hidden="false" customHeight="true" outlineLevel="0" collapsed="false">
      <c r="A13" s="405" t="s">
        <v>526</v>
      </c>
      <c r="B13" s="328" t="n">
        <v>1360</v>
      </c>
      <c r="C13" s="329" t="s">
        <v>389</v>
      </c>
      <c r="D13" s="329" t="n">
        <v>2.2</v>
      </c>
      <c r="E13" s="329" t="n">
        <v>264</v>
      </c>
      <c r="F13" s="329" t="n">
        <v>108.7</v>
      </c>
      <c r="G13" s="329" t="s">
        <v>389</v>
      </c>
      <c r="H13" s="329" t="n">
        <v>0</v>
      </c>
      <c r="I13" s="329" t="n">
        <v>24.9</v>
      </c>
      <c r="J13" s="329" t="n">
        <v>116.8</v>
      </c>
      <c r="K13" s="329" t="s">
        <v>389</v>
      </c>
      <c r="L13" s="329" t="n">
        <v>2.2</v>
      </c>
      <c r="M13" s="329" t="n">
        <v>239.1</v>
      </c>
      <c r="N13" s="329" t="n">
        <v>107.9</v>
      </c>
    </row>
    <row r="14" customFormat="false" ht="15" hidden="false" customHeight="true" outlineLevel="0" collapsed="false">
      <c r="A14" s="405" t="s">
        <v>527</v>
      </c>
      <c r="B14" s="328" t="n">
        <v>1370</v>
      </c>
      <c r="C14" s="329" t="s">
        <v>389</v>
      </c>
      <c r="D14" s="329" t="n">
        <v>65.9</v>
      </c>
      <c r="E14" s="329" t="n">
        <v>16432.3</v>
      </c>
      <c r="F14" s="329" t="n">
        <v>249.6</v>
      </c>
      <c r="G14" s="329" t="s">
        <v>389</v>
      </c>
      <c r="H14" s="329" t="n">
        <v>4.1</v>
      </c>
      <c r="I14" s="329" t="n">
        <v>1384.8</v>
      </c>
      <c r="J14" s="329" t="n">
        <v>344.3</v>
      </c>
      <c r="K14" s="329" t="s">
        <v>389</v>
      </c>
      <c r="L14" s="329" t="n">
        <v>61.8</v>
      </c>
      <c r="M14" s="329" t="n">
        <v>15047.5</v>
      </c>
      <c r="N14" s="329" t="n">
        <v>243.4</v>
      </c>
    </row>
    <row r="15" customFormat="false" ht="15" hidden="false" customHeight="true" outlineLevel="0" collapsed="false">
      <c r="A15" s="405" t="s">
        <v>528</v>
      </c>
      <c r="B15" s="328" t="n">
        <v>1380</v>
      </c>
      <c r="C15" s="403" t="s">
        <v>389</v>
      </c>
      <c r="D15" s="403" t="n">
        <v>0</v>
      </c>
      <c r="E15" s="403" t="n">
        <v>1.7</v>
      </c>
      <c r="F15" s="403" t="n">
        <v>109.5</v>
      </c>
      <c r="G15" s="403" t="s">
        <v>389</v>
      </c>
      <c r="H15" s="403" t="n">
        <v>0</v>
      </c>
      <c r="I15" s="403" t="n">
        <v>1.7</v>
      </c>
      <c r="J15" s="403" t="n">
        <v>109.5</v>
      </c>
      <c r="K15" s="329" t="s">
        <v>389</v>
      </c>
      <c r="L15" s="329" t="s">
        <v>194</v>
      </c>
      <c r="M15" s="329" t="s">
        <v>194</v>
      </c>
      <c r="N15" s="329" t="s">
        <v>194</v>
      </c>
    </row>
    <row r="16" customFormat="false" ht="15" hidden="false" customHeight="true" outlineLevel="0" collapsed="false">
      <c r="A16" s="405" t="s">
        <v>529</v>
      </c>
      <c r="B16" s="328" t="n">
        <v>1390</v>
      </c>
      <c r="C16" s="329" t="s">
        <v>389</v>
      </c>
      <c r="D16" s="329" t="n">
        <v>0</v>
      </c>
      <c r="E16" s="329" t="n">
        <v>11.5</v>
      </c>
      <c r="F16" s="329" t="n">
        <v>410.2</v>
      </c>
      <c r="G16" s="329" t="s">
        <v>389</v>
      </c>
      <c r="H16" s="329" t="n">
        <v>0</v>
      </c>
      <c r="I16" s="329" t="n">
        <v>11.5</v>
      </c>
      <c r="J16" s="329" t="n">
        <v>410.2</v>
      </c>
      <c r="K16" s="329" t="s">
        <v>389</v>
      </c>
      <c r="L16" s="329" t="s">
        <v>194</v>
      </c>
      <c r="M16" s="329" t="s">
        <v>194</v>
      </c>
      <c r="N16" s="329" t="s">
        <v>194</v>
      </c>
    </row>
    <row r="17" customFormat="false" ht="15" hidden="false" customHeight="true" outlineLevel="0" collapsed="false">
      <c r="A17" s="405" t="s">
        <v>530</v>
      </c>
      <c r="B17" s="328" t="n">
        <v>1400</v>
      </c>
      <c r="C17" s="403" t="s">
        <v>389</v>
      </c>
      <c r="D17" s="403" t="n">
        <v>0.1</v>
      </c>
      <c r="E17" s="403" t="n">
        <v>88.8</v>
      </c>
      <c r="F17" s="403" t="n">
        <v>342.2</v>
      </c>
      <c r="G17" s="403" t="s">
        <v>389</v>
      </c>
      <c r="H17" s="403" t="n">
        <v>0.1</v>
      </c>
      <c r="I17" s="403" t="n">
        <v>86</v>
      </c>
      <c r="J17" s="403" t="n">
        <v>364.2</v>
      </c>
      <c r="K17" s="329" t="s">
        <v>389</v>
      </c>
      <c r="L17" s="329" t="n">
        <v>0</v>
      </c>
      <c r="M17" s="329" t="n">
        <v>2.8</v>
      </c>
      <c r="N17" s="329" t="n">
        <v>128.5</v>
      </c>
    </row>
    <row r="18" customFormat="false" ht="15" hidden="false" customHeight="true" outlineLevel="0" collapsed="false">
      <c r="A18" s="404" t="s">
        <v>531</v>
      </c>
      <c r="B18" s="328" t="n">
        <v>1450</v>
      </c>
      <c r="C18" s="329" t="s">
        <v>389</v>
      </c>
      <c r="D18" s="329" t="n">
        <v>0</v>
      </c>
      <c r="E18" s="329" t="n">
        <v>1</v>
      </c>
      <c r="F18" s="329" t="n">
        <v>111.7</v>
      </c>
      <c r="G18" s="329" t="s">
        <v>389</v>
      </c>
      <c r="H18" s="329" t="n">
        <v>0</v>
      </c>
      <c r="I18" s="329" t="n">
        <v>0.8</v>
      </c>
      <c r="J18" s="329" t="n">
        <v>143.1</v>
      </c>
      <c r="K18" s="329" t="s">
        <v>389</v>
      </c>
      <c r="L18" s="329" t="n">
        <v>0</v>
      </c>
      <c r="M18" s="329" t="n">
        <v>0.2</v>
      </c>
      <c r="N18" s="329" t="n">
        <v>66.9</v>
      </c>
    </row>
    <row r="19" customFormat="false" ht="15" hidden="false" customHeight="true" outlineLevel="0" collapsed="false">
      <c r="A19" s="404" t="s">
        <v>532</v>
      </c>
      <c r="B19" s="328" t="n">
        <v>1460</v>
      </c>
      <c r="C19" s="329" t="s">
        <v>389</v>
      </c>
      <c r="D19" s="329" t="n">
        <v>0</v>
      </c>
      <c r="E19" s="329" t="n">
        <v>0.3</v>
      </c>
      <c r="F19" s="329" t="n">
        <v>60</v>
      </c>
      <c r="G19" s="329" t="s">
        <v>389</v>
      </c>
      <c r="H19" s="329" t="n">
        <v>0</v>
      </c>
      <c r="I19" s="329" t="n">
        <v>0.3</v>
      </c>
      <c r="J19" s="329" t="n">
        <v>60</v>
      </c>
      <c r="K19" s="329" t="s">
        <v>389</v>
      </c>
      <c r="L19" s="329" t="s">
        <v>194</v>
      </c>
      <c r="M19" s="329" t="s">
        <v>194</v>
      </c>
      <c r="N19" s="329" t="s">
        <v>194</v>
      </c>
      <c r="Q19" s="332"/>
      <c r="R19" s="332"/>
      <c r="S19" s="332"/>
      <c r="T19" s="332"/>
    </row>
    <row r="20" customFormat="false" ht="15" hidden="false" customHeight="true" outlineLevel="0" collapsed="false">
      <c r="A20" s="404" t="s">
        <v>533</v>
      </c>
      <c r="B20" s="328" t="n">
        <v>1470</v>
      </c>
      <c r="C20" s="329" t="s">
        <v>389</v>
      </c>
      <c r="D20" s="329" t="n">
        <v>0</v>
      </c>
      <c r="E20" s="329" t="n">
        <v>1.4</v>
      </c>
      <c r="F20" s="329" t="n">
        <v>83</v>
      </c>
      <c r="G20" s="329" t="s">
        <v>389</v>
      </c>
      <c r="H20" s="329" t="n">
        <v>0</v>
      </c>
      <c r="I20" s="329" t="n">
        <v>1.2</v>
      </c>
      <c r="J20" s="329" t="n">
        <v>81.1</v>
      </c>
      <c r="K20" s="329" t="s">
        <v>389</v>
      </c>
      <c r="L20" s="329" t="n">
        <v>0</v>
      </c>
      <c r="M20" s="329" t="n">
        <v>0.2</v>
      </c>
      <c r="N20" s="329" t="n">
        <v>96.7</v>
      </c>
      <c r="Q20" s="332"/>
      <c r="R20" s="332"/>
      <c r="S20" s="332"/>
      <c r="T20" s="332"/>
    </row>
    <row r="21" customFormat="false" ht="15" hidden="false" customHeight="true" outlineLevel="0" collapsed="false">
      <c r="A21" s="404" t="s">
        <v>534</v>
      </c>
      <c r="B21" s="328" t="n">
        <v>1500</v>
      </c>
      <c r="C21" s="329" t="s">
        <v>389</v>
      </c>
      <c r="D21" s="329" t="n">
        <v>1.5</v>
      </c>
      <c r="E21" s="329" t="n">
        <v>171.8</v>
      </c>
      <c r="F21" s="329" t="n">
        <v>103.8</v>
      </c>
      <c r="G21" s="329" t="s">
        <v>389</v>
      </c>
      <c r="H21" s="329" t="n">
        <v>0.1</v>
      </c>
      <c r="I21" s="329" t="n">
        <v>15.1</v>
      </c>
      <c r="J21" s="329" t="n">
        <v>77.7</v>
      </c>
      <c r="K21" s="329" t="s">
        <v>389</v>
      </c>
      <c r="L21" s="329" t="n">
        <v>1.4</v>
      </c>
      <c r="M21" s="329" t="n">
        <v>156.7</v>
      </c>
      <c r="N21" s="329" t="n">
        <v>107.3</v>
      </c>
      <c r="Q21" s="332"/>
      <c r="R21" s="332"/>
      <c r="S21" s="332"/>
      <c r="T21" s="332"/>
    </row>
    <row r="22" customFormat="false" ht="15" hidden="false" customHeight="true" outlineLevel="0" collapsed="false">
      <c r="A22" s="405" t="s">
        <v>282</v>
      </c>
      <c r="B22" s="328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Q22" s="332"/>
      <c r="R22" s="332"/>
      <c r="S22" s="332"/>
      <c r="T22" s="332"/>
    </row>
    <row r="23" customFormat="false" ht="15" hidden="false" customHeight="true" outlineLevel="0" collapsed="false">
      <c r="A23" s="405" t="s">
        <v>535</v>
      </c>
      <c r="B23" s="328" t="n">
        <v>1510</v>
      </c>
      <c r="C23" s="329" t="s">
        <v>389</v>
      </c>
      <c r="D23" s="329" t="n">
        <v>0.5</v>
      </c>
      <c r="E23" s="329" t="n">
        <v>70.3</v>
      </c>
      <c r="F23" s="329" t="n">
        <v>95.3</v>
      </c>
      <c r="G23" s="329" t="s">
        <v>389</v>
      </c>
      <c r="H23" s="329" t="n">
        <v>0</v>
      </c>
      <c r="I23" s="329" t="n">
        <v>7.8</v>
      </c>
      <c r="J23" s="329" t="n">
        <v>67</v>
      </c>
      <c r="K23" s="329" t="s">
        <v>389</v>
      </c>
      <c r="L23" s="329" t="n">
        <v>0.5</v>
      </c>
      <c r="M23" s="329" t="n">
        <v>62.5</v>
      </c>
      <c r="N23" s="329" t="n">
        <v>100.6</v>
      </c>
      <c r="Q23" s="332"/>
      <c r="R23" s="105"/>
      <c r="S23" s="332"/>
      <c r="T23" s="332"/>
    </row>
    <row r="24" customFormat="false" ht="15" hidden="false" customHeight="true" outlineLevel="0" collapsed="false">
      <c r="A24" s="405" t="s">
        <v>536</v>
      </c>
      <c r="B24" s="328" t="n">
        <v>1520</v>
      </c>
      <c r="C24" s="329" t="s">
        <v>389</v>
      </c>
      <c r="D24" s="329" t="n">
        <v>0.3</v>
      </c>
      <c r="E24" s="329" t="n">
        <v>47.4</v>
      </c>
      <c r="F24" s="329" t="n">
        <v>106.1</v>
      </c>
      <c r="G24" s="329" t="s">
        <v>389</v>
      </c>
      <c r="H24" s="329" t="n">
        <v>0</v>
      </c>
      <c r="I24" s="329" t="n">
        <v>3.5</v>
      </c>
      <c r="J24" s="329" t="n">
        <v>77.5</v>
      </c>
      <c r="K24" s="329" t="s">
        <v>389</v>
      </c>
      <c r="L24" s="329" t="n">
        <v>0.3</v>
      </c>
      <c r="M24" s="329" t="n">
        <v>43.9</v>
      </c>
      <c r="N24" s="329" t="n">
        <v>109.5</v>
      </c>
      <c r="Q24" s="332"/>
      <c r="R24" s="332"/>
      <c r="S24" s="332"/>
      <c r="T24" s="332"/>
    </row>
    <row r="25" customFormat="false" ht="15" hidden="false" customHeight="true" outlineLevel="0" collapsed="false">
      <c r="A25" s="405" t="s">
        <v>537</v>
      </c>
      <c r="B25" s="328" t="n">
        <v>1530</v>
      </c>
      <c r="C25" s="329" t="s">
        <v>389</v>
      </c>
      <c r="D25" s="329" t="n">
        <v>0</v>
      </c>
      <c r="E25" s="329" t="n">
        <v>0.8</v>
      </c>
      <c r="F25" s="329" t="n">
        <v>133.7</v>
      </c>
      <c r="G25" s="329" t="s">
        <v>389</v>
      </c>
      <c r="H25" s="329" t="n">
        <v>0</v>
      </c>
      <c r="I25" s="329" t="n">
        <v>0.4</v>
      </c>
      <c r="J25" s="329" t="n">
        <v>131.6</v>
      </c>
      <c r="K25" s="329" t="s">
        <v>389</v>
      </c>
      <c r="L25" s="329" t="n">
        <v>0</v>
      </c>
      <c r="M25" s="329" t="n">
        <v>0.4</v>
      </c>
      <c r="N25" s="329" t="n">
        <v>135.7</v>
      </c>
      <c r="Q25" s="332"/>
      <c r="R25" s="332"/>
      <c r="S25" s="332"/>
      <c r="T25" s="332"/>
    </row>
    <row r="26" customFormat="false" ht="15" hidden="false" customHeight="true" outlineLevel="0" collapsed="false">
      <c r="A26" s="405" t="s">
        <v>538</v>
      </c>
      <c r="B26" s="328" t="n">
        <v>1540</v>
      </c>
      <c r="C26" s="329" t="s">
        <v>389</v>
      </c>
      <c r="D26" s="329" t="n">
        <v>0</v>
      </c>
      <c r="E26" s="329" t="n">
        <v>1.1</v>
      </c>
      <c r="F26" s="329" t="n">
        <v>97.4</v>
      </c>
      <c r="G26" s="329" t="s">
        <v>389</v>
      </c>
      <c r="H26" s="329" t="n">
        <v>0</v>
      </c>
      <c r="I26" s="329" t="n">
        <v>0.4</v>
      </c>
      <c r="J26" s="329" t="n">
        <v>85.9</v>
      </c>
      <c r="K26" s="329" t="s">
        <v>389</v>
      </c>
      <c r="L26" s="329" t="n">
        <v>0</v>
      </c>
      <c r="M26" s="329" t="n">
        <v>0.7</v>
      </c>
      <c r="N26" s="329" t="n">
        <v>105</v>
      </c>
      <c r="Q26" s="332"/>
      <c r="R26" s="332"/>
      <c r="S26" s="332"/>
      <c r="T26" s="332"/>
    </row>
    <row r="27" customFormat="false" ht="15" hidden="false" customHeight="true" outlineLevel="0" collapsed="false">
      <c r="A27" s="405" t="s">
        <v>539</v>
      </c>
      <c r="B27" s="328" t="n">
        <v>1550</v>
      </c>
      <c r="C27" s="329" t="s">
        <v>389</v>
      </c>
      <c r="D27" s="329" t="n">
        <v>0</v>
      </c>
      <c r="E27" s="329" t="n">
        <v>0</v>
      </c>
      <c r="F27" s="329" t="n">
        <v>78.7</v>
      </c>
      <c r="G27" s="329" t="s">
        <v>389</v>
      </c>
      <c r="H27" s="329" t="n">
        <v>0</v>
      </c>
      <c r="I27" s="329" t="n">
        <v>0</v>
      </c>
      <c r="J27" s="329" t="n">
        <v>78.7</v>
      </c>
      <c r="K27" s="329" t="s">
        <v>389</v>
      </c>
      <c r="L27" s="329" t="s">
        <v>194</v>
      </c>
      <c r="M27" s="329" t="s">
        <v>194</v>
      </c>
      <c r="N27" s="329" t="s">
        <v>194</v>
      </c>
      <c r="O27" s="329"/>
      <c r="Q27" s="332"/>
      <c r="R27" s="332"/>
      <c r="S27" s="332"/>
      <c r="T27" s="332"/>
    </row>
    <row r="28" customFormat="false" ht="15" hidden="false" customHeight="true" outlineLevel="0" collapsed="false">
      <c r="A28" s="406" t="s">
        <v>540</v>
      </c>
      <c r="B28" s="328" t="n">
        <v>1560</v>
      </c>
      <c r="C28" s="329" t="s">
        <v>389</v>
      </c>
      <c r="D28" s="329" t="n">
        <v>0.4</v>
      </c>
      <c r="E28" s="329" t="n">
        <v>50</v>
      </c>
      <c r="F28" s="329" t="n">
        <v>114.7</v>
      </c>
      <c r="G28" s="329" t="s">
        <v>389</v>
      </c>
      <c r="H28" s="329" t="n">
        <v>0</v>
      </c>
      <c r="I28" s="329" t="n">
        <v>0.8</v>
      </c>
      <c r="J28" s="329" t="n">
        <v>99.1</v>
      </c>
      <c r="K28" s="329" t="s">
        <v>389</v>
      </c>
      <c r="L28" s="329" t="n">
        <v>0.4</v>
      </c>
      <c r="M28" s="329" t="n">
        <v>49.2</v>
      </c>
      <c r="N28" s="329" t="n">
        <v>115</v>
      </c>
      <c r="O28" s="329"/>
      <c r="Q28" s="332"/>
      <c r="R28" s="332"/>
      <c r="S28" s="332"/>
      <c r="T28" s="332"/>
    </row>
    <row r="29" customFormat="false" ht="15" hidden="false" customHeight="true" outlineLevel="0" collapsed="false">
      <c r="A29" s="407" t="s">
        <v>541</v>
      </c>
      <c r="B29" s="328" t="n">
        <v>1590</v>
      </c>
      <c r="C29" s="329" t="s">
        <v>389</v>
      </c>
      <c r="D29" s="329" t="n">
        <v>208.7</v>
      </c>
      <c r="E29" s="329" t="n">
        <v>47158.8</v>
      </c>
      <c r="F29" s="329" t="n">
        <v>225.8</v>
      </c>
      <c r="G29" s="329" t="s">
        <v>389</v>
      </c>
      <c r="H29" s="329" t="n">
        <v>14.5</v>
      </c>
      <c r="I29" s="329" t="n">
        <v>7942.3</v>
      </c>
      <c r="J29" s="329" t="n">
        <v>544.6</v>
      </c>
      <c r="K29" s="329" t="s">
        <v>389</v>
      </c>
      <c r="L29" s="329" t="n">
        <v>194.2</v>
      </c>
      <c r="M29" s="329" t="n">
        <v>39216.5</v>
      </c>
      <c r="N29" s="329" t="n">
        <v>201.9</v>
      </c>
      <c r="O29" s="329"/>
      <c r="Q29" s="332"/>
      <c r="R29" s="332"/>
      <c r="S29" s="332"/>
      <c r="T29" s="332"/>
    </row>
    <row r="30" customFormat="false" ht="15" hidden="false" customHeight="true" outlineLevel="0" collapsed="false">
      <c r="A30" s="405" t="s">
        <v>282</v>
      </c>
      <c r="B30" s="328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</row>
    <row r="31" customFormat="false" ht="15" hidden="false" customHeight="true" outlineLevel="0" collapsed="false">
      <c r="A31" s="406" t="s">
        <v>542</v>
      </c>
      <c r="B31" s="328" t="n">
        <v>1600</v>
      </c>
      <c r="C31" s="329" t="s">
        <v>389</v>
      </c>
      <c r="D31" s="329" t="n">
        <v>13.7</v>
      </c>
      <c r="E31" s="329" t="n">
        <v>1768.6</v>
      </c>
      <c r="F31" s="329" t="n">
        <v>127.6</v>
      </c>
      <c r="G31" s="329" t="s">
        <v>389</v>
      </c>
      <c r="H31" s="329" t="n">
        <v>0.4</v>
      </c>
      <c r="I31" s="329" t="n">
        <v>159.6</v>
      </c>
      <c r="J31" s="329" t="n">
        <v>292.9</v>
      </c>
      <c r="K31" s="329" t="s">
        <v>389</v>
      </c>
      <c r="L31" s="329" t="n">
        <v>13.3</v>
      </c>
      <c r="M31" s="329" t="n">
        <v>1609</v>
      </c>
      <c r="N31" s="329" t="n">
        <v>120.8</v>
      </c>
    </row>
    <row r="32" customFormat="false" ht="15" hidden="false" customHeight="true" outlineLevel="0" collapsed="false">
      <c r="A32" s="406" t="s">
        <v>543</v>
      </c>
      <c r="B32" s="328" t="n">
        <v>1610</v>
      </c>
      <c r="C32" s="329" t="s">
        <v>389</v>
      </c>
      <c r="D32" s="329" t="n">
        <v>1.3</v>
      </c>
      <c r="E32" s="329" t="n">
        <v>162.6</v>
      </c>
      <c r="F32" s="329" t="n">
        <v>108.7</v>
      </c>
      <c r="G32" s="329" t="s">
        <v>389</v>
      </c>
      <c r="H32" s="329" t="n">
        <v>0</v>
      </c>
      <c r="I32" s="329" t="n">
        <v>0.5</v>
      </c>
      <c r="J32" s="329" t="n">
        <v>132.1</v>
      </c>
      <c r="K32" s="329" t="s">
        <v>389</v>
      </c>
      <c r="L32" s="329" t="n">
        <v>1.3</v>
      </c>
      <c r="M32" s="329" t="n">
        <v>162.1</v>
      </c>
      <c r="N32" s="329" t="n">
        <v>108.6</v>
      </c>
    </row>
    <row r="33" customFormat="false" ht="15" hidden="false" customHeight="true" outlineLevel="0" collapsed="false">
      <c r="A33" s="406" t="s">
        <v>544</v>
      </c>
      <c r="B33" s="328" t="n">
        <v>1620</v>
      </c>
      <c r="C33" s="329" t="s">
        <v>389</v>
      </c>
      <c r="D33" s="329" t="n">
        <v>49.8</v>
      </c>
      <c r="E33" s="329" t="n">
        <v>9489</v>
      </c>
      <c r="F33" s="329" t="n">
        <v>189.3</v>
      </c>
      <c r="G33" s="329" t="s">
        <v>389</v>
      </c>
      <c r="H33" s="329" t="n">
        <v>0.2</v>
      </c>
      <c r="I33" s="329" t="n">
        <v>452.3</v>
      </c>
      <c r="J33" s="329" t="n">
        <v>740.7</v>
      </c>
      <c r="K33" s="329" t="s">
        <v>389</v>
      </c>
      <c r="L33" s="329" t="n">
        <v>49.6</v>
      </c>
      <c r="M33" s="329" t="n">
        <v>9036.7</v>
      </c>
      <c r="N33" s="329" t="n">
        <v>182.5</v>
      </c>
    </row>
    <row r="34" customFormat="false" ht="15" hidden="false" customHeight="true" outlineLevel="0" collapsed="false">
      <c r="A34" s="406" t="s">
        <v>545</v>
      </c>
      <c r="B34" s="328" t="n">
        <v>1630</v>
      </c>
      <c r="C34" s="329" t="s">
        <v>389</v>
      </c>
      <c r="D34" s="329" t="n">
        <v>5.5</v>
      </c>
      <c r="E34" s="329" t="n">
        <v>842</v>
      </c>
      <c r="F34" s="329" t="n">
        <v>141.2</v>
      </c>
      <c r="G34" s="329" t="s">
        <v>389</v>
      </c>
      <c r="H34" s="329" t="n">
        <v>0.2</v>
      </c>
      <c r="I34" s="329" t="n">
        <v>81</v>
      </c>
      <c r="J34" s="329" t="n">
        <v>281.6</v>
      </c>
      <c r="K34" s="329" t="s">
        <v>389</v>
      </c>
      <c r="L34" s="329" t="n">
        <v>5.3</v>
      </c>
      <c r="M34" s="329" t="n">
        <v>761</v>
      </c>
      <c r="N34" s="329" t="n">
        <v>134.1</v>
      </c>
    </row>
    <row r="35" customFormat="false" ht="15" hidden="false" customHeight="true" outlineLevel="0" collapsed="false">
      <c r="A35" s="406" t="s">
        <v>546</v>
      </c>
      <c r="B35" s="328" t="n">
        <v>1640</v>
      </c>
      <c r="C35" s="329" t="s">
        <v>389</v>
      </c>
      <c r="D35" s="329" t="n">
        <v>74.3</v>
      </c>
      <c r="E35" s="329" t="n">
        <v>22296.9</v>
      </c>
      <c r="F35" s="329" t="n">
        <v>299.3</v>
      </c>
      <c r="G35" s="329" t="s">
        <v>389</v>
      </c>
      <c r="H35" s="329" t="n">
        <v>8.3</v>
      </c>
      <c r="I35" s="329" t="n">
        <v>6620.3</v>
      </c>
      <c r="J35" s="329" t="n">
        <v>777.2</v>
      </c>
      <c r="K35" s="329" t="s">
        <v>389</v>
      </c>
      <c r="L35" s="329" t="n">
        <v>66</v>
      </c>
      <c r="M35" s="329" t="n">
        <v>15676.6</v>
      </c>
      <c r="N35" s="329" t="n">
        <v>237.6</v>
      </c>
    </row>
    <row r="36" customFormat="false" ht="15" hidden="false" customHeight="true" outlineLevel="0" collapsed="false">
      <c r="A36" s="406" t="s">
        <v>547</v>
      </c>
      <c r="B36" s="328" t="n">
        <v>1650</v>
      </c>
      <c r="C36" s="329" t="s">
        <v>389</v>
      </c>
      <c r="D36" s="329" t="n">
        <v>28.3</v>
      </c>
      <c r="E36" s="329" t="n">
        <v>6137.5</v>
      </c>
      <c r="F36" s="329" t="n">
        <v>216.1</v>
      </c>
      <c r="G36" s="329" t="s">
        <v>389</v>
      </c>
      <c r="H36" s="329" t="n">
        <v>0.5</v>
      </c>
      <c r="I36" s="329" t="n">
        <v>68.5</v>
      </c>
      <c r="J36" s="329" t="n">
        <v>111.4</v>
      </c>
      <c r="K36" s="329" t="s">
        <v>389</v>
      </c>
      <c r="L36" s="329" t="n">
        <v>27.8</v>
      </c>
      <c r="M36" s="329" t="n">
        <v>6069</v>
      </c>
      <c r="N36" s="329" t="n">
        <v>218.4</v>
      </c>
    </row>
    <row r="37" customFormat="false" ht="15" hidden="false" customHeight="true" outlineLevel="0" collapsed="false">
      <c r="A37" s="406" t="s">
        <v>548</v>
      </c>
      <c r="B37" s="328" t="n">
        <v>1660</v>
      </c>
      <c r="C37" s="329" t="s">
        <v>389</v>
      </c>
      <c r="D37" s="329" t="n">
        <v>30.3</v>
      </c>
      <c r="E37" s="329" t="n">
        <v>5960.6</v>
      </c>
      <c r="F37" s="329" t="n">
        <v>195.5</v>
      </c>
      <c r="G37" s="329" t="s">
        <v>389</v>
      </c>
      <c r="H37" s="329" t="n">
        <v>0.1</v>
      </c>
      <c r="I37" s="329" t="n">
        <v>94.1</v>
      </c>
      <c r="J37" s="329" t="n">
        <v>280.3</v>
      </c>
      <c r="K37" s="329" t="s">
        <v>389</v>
      </c>
      <c r="L37" s="329" t="n">
        <v>30.2</v>
      </c>
      <c r="M37" s="329" t="n">
        <v>5866.5</v>
      </c>
      <c r="N37" s="329" t="n">
        <v>194.6</v>
      </c>
    </row>
    <row r="38" customFormat="false" ht="15" hidden="false" customHeight="true" outlineLevel="0" collapsed="false">
      <c r="A38" s="406" t="s">
        <v>549</v>
      </c>
      <c r="B38" s="328" t="n">
        <v>1670</v>
      </c>
      <c r="C38" s="329" t="s">
        <v>389</v>
      </c>
      <c r="D38" s="329" t="n">
        <v>3.8</v>
      </c>
      <c r="E38" s="329" t="n">
        <v>494.5</v>
      </c>
      <c r="F38" s="329" t="n">
        <v>124.6</v>
      </c>
      <c r="G38" s="329" t="s">
        <v>389</v>
      </c>
      <c r="H38" s="329" t="n">
        <v>3.5</v>
      </c>
      <c r="I38" s="329" t="n">
        <v>465.6</v>
      </c>
      <c r="J38" s="329" t="n">
        <v>127</v>
      </c>
      <c r="K38" s="329" t="s">
        <v>389</v>
      </c>
      <c r="L38" s="329" t="n">
        <v>0.3</v>
      </c>
      <c r="M38" s="329" t="n">
        <v>28.9</v>
      </c>
      <c r="N38" s="329" t="n">
        <v>95.3</v>
      </c>
    </row>
    <row r="39" customFormat="false" ht="15" hidden="false" customHeight="true" outlineLevel="0" collapsed="false">
      <c r="A39" s="406" t="s">
        <v>550</v>
      </c>
      <c r="B39" s="328" t="n">
        <v>1680</v>
      </c>
      <c r="C39" s="329" t="s">
        <v>389</v>
      </c>
      <c r="D39" s="329" t="n">
        <v>0</v>
      </c>
      <c r="E39" s="329" t="n">
        <v>6.4</v>
      </c>
      <c r="F39" s="329" t="n">
        <v>105.5</v>
      </c>
      <c r="G39" s="329" t="s">
        <v>389</v>
      </c>
      <c r="H39" s="329" t="s">
        <v>194</v>
      </c>
      <c r="I39" s="329" t="s">
        <v>194</v>
      </c>
      <c r="J39" s="329" t="s">
        <v>194</v>
      </c>
      <c r="K39" s="329" t="s">
        <v>389</v>
      </c>
      <c r="L39" s="329" t="n">
        <v>0</v>
      </c>
      <c r="M39" s="329" t="n">
        <v>6.4</v>
      </c>
      <c r="N39" s="329" t="n">
        <v>105.5</v>
      </c>
    </row>
  </sheetData>
  <mergeCells count="6">
    <mergeCell ref="A1:N1"/>
    <mergeCell ref="A2:A3"/>
    <mergeCell ref="B2:B3"/>
    <mergeCell ref="C2:F2"/>
    <mergeCell ref="G2:J2"/>
    <mergeCell ref="K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35" activeCellId="0" sqref="A35:IV35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39.77"/>
    <col collapsed="false" customWidth="true" hidden="false" outlineLevel="0" max="2" min="2" style="316" width="7.76"/>
    <col collapsed="false" customWidth="true" hidden="false" outlineLevel="0" max="3" min="3" style="315" width="10.77"/>
    <col collapsed="false" customWidth="true" hidden="false" outlineLevel="0" max="6" min="4" style="315" width="10.32"/>
    <col collapsed="false" customWidth="true" hidden="false" outlineLevel="0" max="7" min="7" style="315" width="10.77"/>
    <col collapsed="false" customWidth="true" hidden="false" outlineLevel="0" max="10" min="8" style="315" width="10.32"/>
    <col collapsed="false" customWidth="true" hidden="false" outlineLevel="0" max="11" min="11" style="315" width="10.77"/>
    <col collapsed="false" customWidth="true" hidden="false" outlineLevel="0" max="14" min="12" style="315" width="10.32"/>
    <col collapsed="false" customWidth="false" hidden="false" outlineLevel="0" max="257" min="15" style="315" width="8.99"/>
  </cols>
  <sheetData>
    <row r="1" customFormat="false" ht="16.5" hidden="false" customHeight="true" outlineLevel="0" collapsed="false">
      <c r="A1" s="337" t="s">
        <v>18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</row>
    <row r="2" customFormat="false" ht="15.75" hidden="false" customHeight="true" outlineLevel="0" collapsed="false">
      <c r="A2" s="399" t="s">
        <v>515</v>
      </c>
      <c r="B2" s="321" t="s">
        <v>273</v>
      </c>
      <c r="C2" s="245" t="s">
        <v>264</v>
      </c>
      <c r="D2" s="245"/>
      <c r="E2" s="245"/>
      <c r="F2" s="245"/>
      <c r="G2" s="245" t="s">
        <v>274</v>
      </c>
      <c r="H2" s="245"/>
      <c r="I2" s="245"/>
      <c r="J2" s="245"/>
      <c r="K2" s="246" t="s">
        <v>266</v>
      </c>
      <c r="L2" s="246"/>
      <c r="M2" s="246"/>
      <c r="N2" s="246"/>
    </row>
    <row r="3" customFormat="false" ht="79.95" hidden="false" customHeight="true" outlineLevel="0" collapsed="false">
      <c r="A3" s="399"/>
      <c r="B3" s="321"/>
      <c r="C3" s="244" t="s">
        <v>275</v>
      </c>
      <c r="D3" s="244" t="s">
        <v>276</v>
      </c>
      <c r="E3" s="244" t="s">
        <v>277</v>
      </c>
      <c r="F3" s="244" t="s">
        <v>278</v>
      </c>
      <c r="G3" s="244" t="s">
        <v>275</v>
      </c>
      <c r="H3" s="244" t="s">
        <v>276</v>
      </c>
      <c r="I3" s="244" t="s">
        <v>277</v>
      </c>
      <c r="J3" s="244" t="s">
        <v>278</v>
      </c>
      <c r="K3" s="244" t="s">
        <v>275</v>
      </c>
      <c r="L3" s="244" t="s">
        <v>276</v>
      </c>
      <c r="M3" s="244" t="s">
        <v>277</v>
      </c>
      <c r="N3" s="247" t="s">
        <v>278</v>
      </c>
    </row>
    <row r="4" customFormat="false" ht="15" hidden="false" customHeight="true" outlineLevel="0" collapsed="false">
      <c r="A4" s="407" t="s">
        <v>551</v>
      </c>
      <c r="B4" s="408" t="n">
        <v>1700</v>
      </c>
      <c r="C4" s="409" t="s">
        <v>389</v>
      </c>
      <c r="D4" s="410" t="n">
        <v>78.5</v>
      </c>
      <c r="E4" s="410" t="n">
        <v>12346</v>
      </c>
      <c r="F4" s="410" t="n">
        <v>156.4</v>
      </c>
      <c r="G4" s="409" t="s">
        <v>389</v>
      </c>
      <c r="H4" s="410" t="n">
        <v>5.8</v>
      </c>
      <c r="I4" s="410" t="n">
        <v>1755.4</v>
      </c>
      <c r="J4" s="410" t="n">
        <v>287.3</v>
      </c>
      <c r="K4" s="409" t="s">
        <v>389</v>
      </c>
      <c r="L4" s="410" t="n">
        <v>72.7</v>
      </c>
      <c r="M4" s="410" t="n">
        <v>10590.6</v>
      </c>
      <c r="N4" s="410" t="n">
        <v>145.5</v>
      </c>
    </row>
    <row r="5" customFormat="false" ht="15" hidden="false" customHeight="true" outlineLevel="0" collapsed="false">
      <c r="A5" s="404" t="s">
        <v>282</v>
      </c>
      <c r="B5" s="411"/>
      <c r="C5" s="412"/>
      <c r="D5" s="413"/>
      <c r="E5" s="413"/>
      <c r="F5" s="413"/>
      <c r="G5" s="412"/>
      <c r="H5" s="413"/>
      <c r="I5" s="413"/>
      <c r="J5" s="413"/>
      <c r="K5" s="412"/>
      <c r="L5" s="413"/>
      <c r="M5" s="413"/>
      <c r="N5" s="413"/>
    </row>
    <row r="6" s="341" customFormat="true" ht="15" hidden="false" customHeight="true" outlineLevel="0" collapsed="false">
      <c r="A6" s="404" t="s">
        <v>552</v>
      </c>
      <c r="B6" s="411" t="n">
        <v>1710</v>
      </c>
      <c r="C6" s="412" t="s">
        <v>389</v>
      </c>
      <c r="D6" s="413" t="n">
        <v>21</v>
      </c>
      <c r="E6" s="413" t="n">
        <v>1879.6</v>
      </c>
      <c r="F6" s="413" t="n">
        <v>89.8</v>
      </c>
      <c r="G6" s="412" t="s">
        <v>389</v>
      </c>
      <c r="H6" s="413" t="n">
        <v>0.1</v>
      </c>
      <c r="I6" s="413" t="n">
        <v>9.6</v>
      </c>
      <c r="J6" s="413" t="n">
        <v>32.5</v>
      </c>
      <c r="K6" s="412" t="s">
        <v>389</v>
      </c>
      <c r="L6" s="413" t="n">
        <v>20.9</v>
      </c>
      <c r="M6" s="413" t="n">
        <v>1870</v>
      </c>
      <c r="N6" s="413" t="n">
        <v>90.6</v>
      </c>
    </row>
    <row r="7" s="343" customFormat="true" ht="15" hidden="false" customHeight="true" outlineLevel="0" collapsed="false">
      <c r="A7" s="404" t="s">
        <v>553</v>
      </c>
      <c r="B7" s="411" t="n">
        <v>1720</v>
      </c>
      <c r="C7" s="412" t="s">
        <v>389</v>
      </c>
      <c r="D7" s="413" t="n">
        <v>55.1</v>
      </c>
      <c r="E7" s="413" t="n">
        <v>10171.2</v>
      </c>
      <c r="F7" s="413" t="n">
        <v>183.4</v>
      </c>
      <c r="G7" s="412" t="s">
        <v>389</v>
      </c>
      <c r="H7" s="413" t="n">
        <v>5.5</v>
      </c>
      <c r="I7" s="413" t="n">
        <v>1742.8</v>
      </c>
      <c r="J7" s="413" t="n">
        <v>300.9</v>
      </c>
      <c r="K7" s="412" t="s">
        <v>389</v>
      </c>
      <c r="L7" s="413" t="n">
        <v>49.6</v>
      </c>
      <c r="M7" s="413" t="n">
        <v>8428.4</v>
      </c>
      <c r="N7" s="413" t="n">
        <v>169.7</v>
      </c>
    </row>
    <row r="8" s="343" customFormat="true" ht="15" hidden="false" customHeight="true" outlineLevel="0" collapsed="false">
      <c r="A8" s="405" t="s">
        <v>554</v>
      </c>
      <c r="B8" s="411" t="n">
        <v>1730</v>
      </c>
      <c r="C8" s="412" t="s">
        <v>389</v>
      </c>
      <c r="D8" s="413" t="n">
        <v>54.8</v>
      </c>
      <c r="E8" s="413" t="n">
        <v>10146.4</v>
      </c>
      <c r="F8" s="413" t="n">
        <v>184.1</v>
      </c>
      <c r="G8" s="412" t="s">
        <v>389</v>
      </c>
      <c r="H8" s="413" t="n">
        <v>5.5</v>
      </c>
      <c r="I8" s="413" t="n">
        <v>1742.8</v>
      </c>
      <c r="J8" s="413" t="n">
        <v>301.1</v>
      </c>
      <c r="K8" s="412" t="s">
        <v>389</v>
      </c>
      <c r="L8" s="413" t="n">
        <v>49.3</v>
      </c>
      <c r="M8" s="413" t="n">
        <v>8403.6</v>
      </c>
      <c r="N8" s="413" t="n">
        <v>170.4</v>
      </c>
    </row>
    <row r="9" s="343" customFormat="true" ht="15" hidden="false" customHeight="true" outlineLevel="0" collapsed="false">
      <c r="A9" s="401" t="s">
        <v>555</v>
      </c>
      <c r="B9" s="411" t="n">
        <v>1760</v>
      </c>
      <c r="C9" s="412" t="s">
        <v>389</v>
      </c>
      <c r="D9" s="413" t="n">
        <v>4.5</v>
      </c>
      <c r="E9" s="413" t="n">
        <v>221.6</v>
      </c>
      <c r="F9" s="413" t="n">
        <v>48.3</v>
      </c>
      <c r="G9" s="412" t="s">
        <v>389</v>
      </c>
      <c r="H9" s="413" t="n">
        <v>3.1</v>
      </c>
      <c r="I9" s="413" t="n">
        <v>138.4</v>
      </c>
      <c r="J9" s="413" t="n">
        <v>44.8</v>
      </c>
      <c r="K9" s="412" t="s">
        <v>389</v>
      </c>
      <c r="L9" s="413" t="n">
        <v>1.4</v>
      </c>
      <c r="M9" s="413" t="n">
        <v>83.2</v>
      </c>
      <c r="N9" s="413" t="n">
        <v>55.5</v>
      </c>
    </row>
    <row r="10" s="341" customFormat="true" ht="15" hidden="false" customHeight="true" outlineLevel="0" collapsed="false">
      <c r="A10" s="404" t="s">
        <v>282</v>
      </c>
      <c r="B10" s="411"/>
      <c r="C10" s="412"/>
      <c r="D10" s="413"/>
      <c r="E10" s="413"/>
      <c r="F10" s="413"/>
      <c r="G10" s="412"/>
      <c r="H10" s="413"/>
      <c r="I10" s="413"/>
      <c r="J10" s="413"/>
      <c r="K10" s="412"/>
      <c r="L10" s="413"/>
      <c r="M10" s="413"/>
      <c r="N10" s="413"/>
    </row>
    <row r="11" s="343" customFormat="true" ht="15" hidden="false" customHeight="true" outlineLevel="0" collapsed="false">
      <c r="A11" s="404" t="s">
        <v>556</v>
      </c>
      <c r="B11" s="411" t="n">
        <v>1770</v>
      </c>
      <c r="C11" s="412" t="s">
        <v>389</v>
      </c>
      <c r="D11" s="413" t="n">
        <v>0</v>
      </c>
      <c r="E11" s="413" t="n">
        <v>3.4</v>
      </c>
      <c r="F11" s="413" t="n">
        <v>48.9</v>
      </c>
      <c r="G11" s="412" t="s">
        <v>389</v>
      </c>
      <c r="H11" s="413" t="n">
        <v>0</v>
      </c>
      <c r="I11" s="413" t="n">
        <v>0.7</v>
      </c>
      <c r="J11" s="413" t="n">
        <v>21.6</v>
      </c>
      <c r="K11" s="412" t="s">
        <v>389</v>
      </c>
      <c r="L11" s="413" t="n">
        <v>0</v>
      </c>
      <c r="M11" s="413" t="n">
        <v>2.7</v>
      </c>
      <c r="N11" s="413" t="n">
        <v>72</v>
      </c>
    </row>
    <row r="12" s="343" customFormat="true" ht="15" hidden="false" customHeight="true" outlineLevel="0" collapsed="false">
      <c r="A12" s="404" t="s">
        <v>557</v>
      </c>
      <c r="B12" s="411" t="n">
        <v>1780</v>
      </c>
      <c r="C12" s="412" t="s">
        <v>389</v>
      </c>
      <c r="D12" s="413" t="n">
        <v>4.3</v>
      </c>
      <c r="E12" s="413" t="n">
        <v>218</v>
      </c>
      <c r="F12" s="413" t="n">
        <v>48.4</v>
      </c>
      <c r="G12" s="412" t="s">
        <v>389</v>
      </c>
      <c r="H12" s="413" t="n">
        <v>3</v>
      </c>
      <c r="I12" s="413" t="n">
        <v>137.5</v>
      </c>
      <c r="J12" s="413" t="n">
        <v>45.2</v>
      </c>
      <c r="K12" s="412" t="s">
        <v>389</v>
      </c>
      <c r="L12" s="413" t="n">
        <v>1.3</v>
      </c>
      <c r="M12" s="413" t="n">
        <v>80.5</v>
      </c>
      <c r="N12" s="413" t="n">
        <v>55.1</v>
      </c>
    </row>
    <row r="13" customFormat="false" ht="15" hidden="false" customHeight="true" outlineLevel="0" collapsed="false">
      <c r="A13" s="401" t="s">
        <v>558</v>
      </c>
      <c r="B13" s="411" t="n">
        <v>1820</v>
      </c>
      <c r="C13" s="412" t="s">
        <v>389</v>
      </c>
      <c r="D13" s="414" t="n">
        <v>83.9</v>
      </c>
      <c r="E13" s="414" t="n">
        <v>17380.1</v>
      </c>
      <c r="F13" s="414" t="n">
        <v>206.8</v>
      </c>
      <c r="G13" s="412" t="s">
        <v>389</v>
      </c>
      <c r="H13" s="414" t="n">
        <v>5.6</v>
      </c>
      <c r="I13" s="414" t="n">
        <v>1818.6</v>
      </c>
      <c r="J13" s="414" t="n">
        <v>321.7</v>
      </c>
      <c r="K13" s="412" t="s">
        <v>389</v>
      </c>
      <c r="L13" s="414" t="n">
        <v>78.3</v>
      </c>
      <c r="M13" s="414" t="n">
        <v>15561.5</v>
      </c>
      <c r="N13" s="414" t="n">
        <v>198.5</v>
      </c>
    </row>
    <row r="14" customFormat="false" ht="15" hidden="false" customHeight="true" outlineLevel="0" collapsed="false">
      <c r="A14" s="404" t="s">
        <v>282</v>
      </c>
      <c r="B14" s="411"/>
      <c r="C14" s="412"/>
      <c r="D14" s="413"/>
      <c r="E14" s="413"/>
      <c r="F14" s="413"/>
      <c r="G14" s="412"/>
      <c r="H14" s="413"/>
      <c r="I14" s="413"/>
      <c r="J14" s="413"/>
      <c r="K14" s="412"/>
      <c r="L14" s="413"/>
      <c r="M14" s="413"/>
      <c r="N14" s="413"/>
    </row>
    <row r="15" customFormat="false" ht="15" hidden="false" customHeight="true" outlineLevel="0" collapsed="false">
      <c r="A15" s="404" t="s">
        <v>559</v>
      </c>
      <c r="B15" s="411" t="n">
        <v>1830</v>
      </c>
      <c r="C15" s="412" t="s">
        <v>389</v>
      </c>
      <c r="D15" s="413" t="n">
        <v>43.1</v>
      </c>
      <c r="E15" s="413" t="n">
        <v>8769.2</v>
      </c>
      <c r="F15" s="413" t="n">
        <v>202.8</v>
      </c>
      <c r="G15" s="412" t="s">
        <v>389</v>
      </c>
      <c r="H15" s="413" t="n">
        <v>3.2</v>
      </c>
      <c r="I15" s="413" t="n">
        <v>1136.4</v>
      </c>
      <c r="J15" s="413" t="n">
        <v>337.6</v>
      </c>
      <c r="K15" s="412" t="s">
        <v>389</v>
      </c>
      <c r="L15" s="413" t="n">
        <v>39.9</v>
      </c>
      <c r="M15" s="413" t="n">
        <v>7632.8</v>
      </c>
      <c r="N15" s="413" t="n">
        <v>191.4</v>
      </c>
    </row>
    <row r="16" customFormat="false" ht="15" hidden="false" customHeight="true" outlineLevel="0" collapsed="false">
      <c r="A16" s="404" t="s">
        <v>560</v>
      </c>
      <c r="B16" s="411" t="n">
        <v>1840</v>
      </c>
      <c r="C16" s="412" t="s">
        <v>389</v>
      </c>
      <c r="D16" s="413" t="n">
        <v>0</v>
      </c>
      <c r="E16" s="413" t="n">
        <v>3.9</v>
      </c>
      <c r="F16" s="413" t="n">
        <v>156.6</v>
      </c>
      <c r="G16" s="412" t="s">
        <v>389</v>
      </c>
      <c r="H16" s="413" t="s">
        <v>194</v>
      </c>
      <c r="I16" s="413" t="s">
        <v>194</v>
      </c>
      <c r="J16" s="413" t="s">
        <v>194</v>
      </c>
      <c r="K16" s="412" t="s">
        <v>389</v>
      </c>
      <c r="L16" s="413" t="n">
        <v>0</v>
      </c>
      <c r="M16" s="413" t="n">
        <v>3.9</v>
      </c>
      <c r="N16" s="413" t="n">
        <v>156.6</v>
      </c>
    </row>
    <row r="17" customFormat="false" ht="15" hidden="false" customHeight="true" outlineLevel="0" collapsed="false">
      <c r="A17" s="404" t="s">
        <v>561</v>
      </c>
      <c r="B17" s="411" t="n">
        <v>1850</v>
      </c>
      <c r="C17" s="412" t="s">
        <v>389</v>
      </c>
      <c r="D17" s="413" t="n">
        <v>39.3</v>
      </c>
      <c r="E17" s="413" t="n">
        <v>8419.4</v>
      </c>
      <c r="F17" s="413" t="n">
        <v>213.6</v>
      </c>
      <c r="G17" s="412" t="s">
        <v>389</v>
      </c>
      <c r="H17" s="413" t="n">
        <v>1.9</v>
      </c>
      <c r="I17" s="413" t="n">
        <v>617.6</v>
      </c>
      <c r="J17" s="413" t="n">
        <v>301.5</v>
      </c>
      <c r="K17" s="412" t="s">
        <v>389</v>
      </c>
      <c r="L17" s="413" t="n">
        <v>37.4</v>
      </c>
      <c r="M17" s="413" t="n">
        <v>7801.8</v>
      </c>
      <c r="N17" s="413" t="n">
        <v>208.7</v>
      </c>
    </row>
    <row r="18" customFormat="false" ht="15" hidden="false" customHeight="true" outlineLevel="0" collapsed="false">
      <c r="A18" s="404" t="s">
        <v>562</v>
      </c>
      <c r="B18" s="411" t="n">
        <v>1860</v>
      </c>
      <c r="C18" s="412" t="s">
        <v>389</v>
      </c>
      <c r="D18" s="413" t="n">
        <v>0</v>
      </c>
      <c r="E18" s="413" t="n">
        <v>31.6</v>
      </c>
      <c r="F18" s="413" t="n">
        <v>243.2</v>
      </c>
      <c r="G18" s="412" t="s">
        <v>389</v>
      </c>
      <c r="H18" s="413" t="n">
        <v>0</v>
      </c>
      <c r="I18" s="413" t="n">
        <v>26.2</v>
      </c>
      <c r="J18" s="413" t="n">
        <v>292.9</v>
      </c>
      <c r="K18" s="412" t="s">
        <v>389</v>
      </c>
      <c r="L18" s="413" t="n">
        <v>0</v>
      </c>
      <c r="M18" s="413" t="n">
        <v>5.4</v>
      </c>
      <c r="N18" s="413" t="n">
        <v>134.4</v>
      </c>
    </row>
    <row r="19" customFormat="false" ht="15" hidden="false" customHeight="true" outlineLevel="0" collapsed="false">
      <c r="A19" s="404" t="s">
        <v>563</v>
      </c>
      <c r="B19" s="411" t="n">
        <v>1870</v>
      </c>
      <c r="C19" s="412" t="s">
        <v>389</v>
      </c>
      <c r="D19" s="413" t="n">
        <v>0.3</v>
      </c>
      <c r="E19" s="413" t="n">
        <v>38.3</v>
      </c>
      <c r="F19" s="413" t="n">
        <v>104.2</v>
      </c>
      <c r="G19" s="412" t="s">
        <v>389</v>
      </c>
      <c r="H19" s="413" t="n">
        <v>0</v>
      </c>
      <c r="I19" s="413" t="n">
        <v>0.6</v>
      </c>
      <c r="J19" s="413" t="n">
        <v>110.9</v>
      </c>
      <c r="K19" s="412" t="s">
        <v>389</v>
      </c>
      <c r="L19" s="413" t="n">
        <v>0.3</v>
      </c>
      <c r="M19" s="413" t="n">
        <v>37.7</v>
      </c>
      <c r="N19" s="413" t="n">
        <v>104.1</v>
      </c>
    </row>
    <row r="20" customFormat="false" ht="15" hidden="false" customHeight="true" outlineLevel="0" collapsed="false">
      <c r="A20" s="404" t="s">
        <v>564</v>
      </c>
      <c r="B20" s="411" t="n">
        <v>1880</v>
      </c>
      <c r="C20" s="412" t="s">
        <v>389</v>
      </c>
      <c r="D20" s="413" t="n">
        <v>0</v>
      </c>
      <c r="E20" s="413" t="n">
        <v>3.4</v>
      </c>
      <c r="F20" s="413" t="n">
        <v>401.7</v>
      </c>
      <c r="G20" s="412" t="s">
        <v>389</v>
      </c>
      <c r="H20" s="413" t="n">
        <v>0</v>
      </c>
      <c r="I20" s="413" t="n">
        <v>3.4</v>
      </c>
      <c r="J20" s="413" t="n">
        <v>401.7</v>
      </c>
      <c r="K20" s="412" t="s">
        <v>389</v>
      </c>
      <c r="L20" s="415" t="s">
        <v>194</v>
      </c>
      <c r="M20" s="415" t="s">
        <v>194</v>
      </c>
      <c r="N20" s="415" t="s">
        <v>194</v>
      </c>
    </row>
    <row r="21" customFormat="false" ht="15" hidden="false" customHeight="true" outlineLevel="0" collapsed="false">
      <c r="A21" s="404" t="s">
        <v>565</v>
      </c>
      <c r="B21" s="411" t="n">
        <v>1890</v>
      </c>
      <c r="C21" s="412" t="s">
        <v>389</v>
      </c>
      <c r="D21" s="413" t="n">
        <v>0</v>
      </c>
      <c r="E21" s="413" t="n">
        <v>32.6</v>
      </c>
      <c r="F21" s="413" t="n">
        <v>298.5</v>
      </c>
      <c r="G21" s="412" t="s">
        <v>389</v>
      </c>
      <c r="H21" s="413" t="n">
        <v>0</v>
      </c>
      <c r="I21" s="413" t="n">
        <v>25.4</v>
      </c>
      <c r="J21" s="413" t="n">
        <v>612.2</v>
      </c>
      <c r="K21" s="412" t="s">
        <v>389</v>
      </c>
      <c r="L21" s="413" t="n">
        <v>0</v>
      </c>
      <c r="M21" s="413" t="n">
        <v>7.2</v>
      </c>
      <c r="N21" s="413" t="n">
        <v>106.6</v>
      </c>
    </row>
    <row r="22" customFormat="false" ht="15" hidden="false" customHeight="true" outlineLevel="0" collapsed="false">
      <c r="A22" s="404" t="s">
        <v>566</v>
      </c>
      <c r="B22" s="411" t="n">
        <v>1900</v>
      </c>
      <c r="C22" s="412" t="s">
        <v>389</v>
      </c>
      <c r="D22" s="414" t="n">
        <v>0.7</v>
      </c>
      <c r="E22" s="414" t="n">
        <v>75.7</v>
      </c>
      <c r="F22" s="414" t="n">
        <v>111.1</v>
      </c>
      <c r="G22" s="412" t="s">
        <v>389</v>
      </c>
      <c r="H22" s="414" t="n">
        <v>0</v>
      </c>
      <c r="I22" s="414" t="n">
        <v>5.1</v>
      </c>
      <c r="J22" s="414" t="n">
        <v>109.7</v>
      </c>
      <c r="K22" s="412" t="s">
        <v>389</v>
      </c>
      <c r="L22" s="414" t="n">
        <v>0.7</v>
      </c>
      <c r="M22" s="414" t="n">
        <v>70.6</v>
      </c>
      <c r="N22" s="414" t="n">
        <v>111.2</v>
      </c>
    </row>
    <row r="23" customFormat="false" ht="15" hidden="false" customHeight="true" outlineLevel="0" collapsed="false">
      <c r="A23" s="404" t="s">
        <v>567</v>
      </c>
      <c r="B23" s="411" t="n">
        <v>1910</v>
      </c>
      <c r="C23" s="412" t="s">
        <v>389</v>
      </c>
      <c r="D23" s="413" t="n">
        <v>0</v>
      </c>
      <c r="E23" s="413" t="n">
        <v>1.3</v>
      </c>
      <c r="F23" s="413" t="n">
        <v>126</v>
      </c>
      <c r="G23" s="412" t="s">
        <v>389</v>
      </c>
      <c r="H23" s="413" t="s">
        <v>194</v>
      </c>
      <c r="I23" s="413" t="s">
        <v>194</v>
      </c>
      <c r="J23" s="413" t="s">
        <v>194</v>
      </c>
      <c r="K23" s="412" t="s">
        <v>389</v>
      </c>
      <c r="L23" s="413" t="n">
        <v>0</v>
      </c>
      <c r="M23" s="413" t="n">
        <v>1.3</v>
      </c>
      <c r="N23" s="413" t="n">
        <v>126</v>
      </c>
    </row>
    <row r="24" customFormat="false" ht="15" hidden="false" customHeight="true" outlineLevel="0" collapsed="false">
      <c r="A24" s="404" t="s">
        <v>568</v>
      </c>
      <c r="B24" s="411" t="n">
        <v>1920</v>
      </c>
      <c r="C24" s="412" t="s">
        <v>389</v>
      </c>
      <c r="D24" s="413" t="n">
        <v>0</v>
      </c>
      <c r="E24" s="413" t="n">
        <v>4.6</v>
      </c>
      <c r="F24" s="413" t="n">
        <v>81.5</v>
      </c>
      <c r="G24" s="412" t="s">
        <v>389</v>
      </c>
      <c r="H24" s="413" t="n">
        <v>0</v>
      </c>
      <c r="I24" s="413" t="n">
        <v>3.8</v>
      </c>
      <c r="J24" s="413" t="n">
        <v>83.7</v>
      </c>
      <c r="K24" s="412" t="s">
        <v>389</v>
      </c>
      <c r="L24" s="413" t="n">
        <v>0</v>
      </c>
      <c r="M24" s="413" t="n">
        <v>0.8</v>
      </c>
      <c r="N24" s="413" t="n">
        <v>72</v>
      </c>
    </row>
    <row r="25" customFormat="false" ht="15" hidden="false" customHeight="true" outlineLevel="0" collapsed="false">
      <c r="A25" s="416" t="s">
        <v>569</v>
      </c>
      <c r="B25" s="417" t="n">
        <v>1940</v>
      </c>
      <c r="C25" s="413" t="n">
        <v>0</v>
      </c>
      <c r="D25" s="413" t="n">
        <v>0</v>
      </c>
      <c r="E25" s="413" t="n">
        <v>1.8</v>
      </c>
      <c r="F25" s="413" t="n">
        <v>120.8</v>
      </c>
      <c r="G25" s="413" t="n">
        <v>0</v>
      </c>
      <c r="H25" s="413" t="n">
        <v>0</v>
      </c>
      <c r="I25" s="413" t="n">
        <v>1.8</v>
      </c>
      <c r="J25" s="413" t="n">
        <v>120.8</v>
      </c>
      <c r="K25" s="413" t="s">
        <v>194</v>
      </c>
      <c r="L25" s="413" t="s">
        <v>194</v>
      </c>
      <c r="M25" s="413" t="s">
        <v>194</v>
      </c>
      <c r="N25" s="413" t="s">
        <v>194</v>
      </c>
    </row>
    <row r="26" customFormat="false" ht="15" hidden="false" customHeight="true" outlineLevel="0" collapsed="false">
      <c r="A26" s="418" t="s">
        <v>570</v>
      </c>
      <c r="B26" s="419" t="n">
        <v>1960</v>
      </c>
      <c r="C26" s="173" t="n">
        <v>70.3</v>
      </c>
      <c r="D26" s="173" t="n">
        <v>70.2</v>
      </c>
      <c r="E26" s="173" t="n">
        <v>5834.4</v>
      </c>
      <c r="F26" s="173" t="n">
        <v>83.1</v>
      </c>
      <c r="G26" s="173" t="n">
        <v>4.9</v>
      </c>
      <c r="H26" s="173" t="n">
        <v>4.8</v>
      </c>
      <c r="I26" s="173" t="n">
        <v>503</v>
      </c>
      <c r="J26" s="173" t="n">
        <v>102</v>
      </c>
      <c r="K26" s="173" t="n">
        <v>65.4</v>
      </c>
      <c r="L26" s="173" t="n">
        <v>65.4</v>
      </c>
      <c r="M26" s="173" t="n">
        <v>5331.4</v>
      </c>
      <c r="N26" s="173" t="n">
        <v>81.6</v>
      </c>
    </row>
    <row r="27" customFormat="false" ht="15" hidden="false" customHeight="true" outlineLevel="0" collapsed="false">
      <c r="A27" s="420" t="s">
        <v>571</v>
      </c>
      <c r="B27" s="417" t="n">
        <v>1970</v>
      </c>
      <c r="C27" s="413" t="n">
        <v>51.9</v>
      </c>
      <c r="D27" s="413" t="n">
        <v>51.7</v>
      </c>
      <c r="E27" s="413" t="n">
        <v>4680.1</v>
      </c>
      <c r="F27" s="413" t="n">
        <v>90.5</v>
      </c>
      <c r="G27" s="413" t="n">
        <v>4.6</v>
      </c>
      <c r="H27" s="413" t="n">
        <v>4.5</v>
      </c>
      <c r="I27" s="413" t="n">
        <v>474.3</v>
      </c>
      <c r="J27" s="413" t="n">
        <v>102.4</v>
      </c>
      <c r="K27" s="413" t="n">
        <v>47.3</v>
      </c>
      <c r="L27" s="413" t="n">
        <v>47.2</v>
      </c>
      <c r="M27" s="413" t="n">
        <v>4205.8</v>
      </c>
      <c r="N27" s="413" t="n">
        <v>89.3</v>
      </c>
    </row>
    <row r="28" customFormat="false" ht="15" hidden="false" customHeight="true" outlineLevel="0" collapsed="false">
      <c r="A28" s="420" t="s">
        <v>572</v>
      </c>
      <c r="B28" s="417" t="n">
        <v>1980</v>
      </c>
      <c r="C28" s="413" t="n">
        <v>18.4</v>
      </c>
      <c r="D28" s="413" t="n">
        <v>18.5</v>
      </c>
      <c r="E28" s="413" t="n">
        <v>1154.3</v>
      </c>
      <c r="F28" s="413" t="n">
        <v>62.3</v>
      </c>
      <c r="G28" s="413" t="n">
        <v>0.3</v>
      </c>
      <c r="H28" s="413" t="n">
        <v>0.3</v>
      </c>
      <c r="I28" s="413" t="n">
        <v>28.7</v>
      </c>
      <c r="J28" s="413" t="n">
        <v>96.5</v>
      </c>
      <c r="K28" s="413" t="n">
        <v>18.1</v>
      </c>
      <c r="L28" s="413" t="n">
        <v>18.2</v>
      </c>
      <c r="M28" s="413" t="n">
        <v>1125.6</v>
      </c>
      <c r="N28" s="413" t="n">
        <v>61.8</v>
      </c>
    </row>
    <row r="29" customFormat="false" ht="31.2" hidden="false" customHeight="false" outlineLevel="0" collapsed="false">
      <c r="A29" s="416" t="s">
        <v>573</v>
      </c>
      <c r="B29" s="417" t="n">
        <v>2000</v>
      </c>
      <c r="C29" s="413" t="n">
        <v>11.4</v>
      </c>
      <c r="D29" s="413" t="n">
        <v>11.2</v>
      </c>
      <c r="E29" s="413" t="n">
        <v>85.2</v>
      </c>
      <c r="F29" s="413" t="n">
        <v>7.6</v>
      </c>
      <c r="G29" s="413" t="n">
        <v>11.4</v>
      </c>
      <c r="H29" s="413" t="n">
        <v>11.2</v>
      </c>
      <c r="I29" s="413" t="n">
        <v>80.9</v>
      </c>
      <c r="J29" s="413" t="n">
        <v>7.4</v>
      </c>
      <c r="K29" s="413" t="n">
        <v>0</v>
      </c>
      <c r="L29" s="413" t="n">
        <v>0</v>
      </c>
      <c r="M29" s="413" t="n">
        <v>4.3</v>
      </c>
      <c r="N29" s="413" t="n">
        <v>20.9</v>
      </c>
    </row>
    <row r="30" customFormat="false" ht="15" hidden="false" customHeight="true" outlineLevel="0" collapsed="false">
      <c r="A30" s="420" t="s">
        <v>574</v>
      </c>
      <c r="B30" s="417" t="n">
        <v>2020</v>
      </c>
      <c r="C30" s="413" t="n">
        <v>9.9</v>
      </c>
      <c r="D30" s="413" t="n">
        <v>9.8</v>
      </c>
      <c r="E30" s="413" t="n">
        <v>76.9</v>
      </c>
      <c r="F30" s="413" t="n">
        <v>7.7</v>
      </c>
      <c r="G30" s="413" t="n">
        <v>9.9</v>
      </c>
      <c r="H30" s="413" t="n">
        <v>9.8</v>
      </c>
      <c r="I30" s="413" t="n">
        <v>76.7</v>
      </c>
      <c r="J30" s="413" t="n">
        <v>7.7</v>
      </c>
      <c r="K30" s="413" t="n">
        <v>0</v>
      </c>
      <c r="L30" s="413" t="n">
        <v>0</v>
      </c>
      <c r="M30" s="413" t="n">
        <v>0.2</v>
      </c>
      <c r="N30" s="413" t="n">
        <v>4.4</v>
      </c>
    </row>
    <row r="31" customFormat="false" ht="15" hidden="false" customHeight="true" outlineLevel="0" collapsed="false">
      <c r="A31" s="420" t="s">
        <v>575</v>
      </c>
      <c r="B31" s="417" t="n">
        <v>2040</v>
      </c>
      <c r="C31" s="413" t="n">
        <v>0.2</v>
      </c>
      <c r="D31" s="413" t="n">
        <v>0.2</v>
      </c>
      <c r="E31" s="413" t="n">
        <v>4.5</v>
      </c>
      <c r="F31" s="413" t="n">
        <v>17.4</v>
      </c>
      <c r="G31" s="413" t="n">
        <v>0.2</v>
      </c>
      <c r="H31" s="413" t="n">
        <v>0.2</v>
      </c>
      <c r="I31" s="413" t="n">
        <v>0.4</v>
      </c>
      <c r="J31" s="413" t="n">
        <v>4.6</v>
      </c>
      <c r="K31" s="413" t="n">
        <v>0</v>
      </c>
      <c r="L31" s="413" t="n">
        <v>0</v>
      </c>
      <c r="M31" s="413" t="n">
        <v>4.1</v>
      </c>
      <c r="N31" s="413" t="n">
        <v>25.1</v>
      </c>
    </row>
    <row r="32" customFormat="false" ht="15" hidden="false" customHeight="true" outlineLevel="0" collapsed="false">
      <c r="A32" s="421" t="s">
        <v>576</v>
      </c>
      <c r="B32" s="417" t="n">
        <v>2050</v>
      </c>
      <c r="C32" s="413" t="n">
        <v>0.1</v>
      </c>
      <c r="D32" s="413" t="n">
        <v>0.1</v>
      </c>
      <c r="E32" s="413" t="n">
        <v>4.3</v>
      </c>
      <c r="F32" s="413" t="n">
        <v>21.1</v>
      </c>
      <c r="G32" s="413" t="n">
        <v>0.1</v>
      </c>
      <c r="H32" s="413" t="n">
        <v>0.1</v>
      </c>
      <c r="I32" s="413" t="n">
        <v>0.2</v>
      </c>
      <c r="J32" s="413" t="n">
        <v>5.6</v>
      </c>
      <c r="K32" s="413" t="n">
        <v>0</v>
      </c>
      <c r="L32" s="413" t="n">
        <v>0</v>
      </c>
      <c r="M32" s="413" t="n">
        <v>4.1</v>
      </c>
      <c r="N32" s="413" t="n">
        <v>25.6</v>
      </c>
    </row>
    <row r="33" customFormat="false" ht="15" hidden="false" customHeight="true" outlineLevel="0" collapsed="false">
      <c r="A33" s="420" t="s">
        <v>577</v>
      </c>
      <c r="B33" s="417" t="n">
        <v>2070</v>
      </c>
      <c r="C33" s="413" t="n">
        <v>0.9</v>
      </c>
      <c r="D33" s="413" t="n">
        <v>0.9</v>
      </c>
      <c r="E33" s="413" t="n">
        <v>3.7</v>
      </c>
      <c r="F33" s="413" t="n">
        <v>4.1</v>
      </c>
      <c r="G33" s="413" t="n">
        <v>0.9</v>
      </c>
      <c r="H33" s="413" t="n">
        <v>0.9</v>
      </c>
      <c r="I33" s="413" t="n">
        <v>3.7</v>
      </c>
      <c r="J33" s="413" t="n">
        <v>4.1</v>
      </c>
      <c r="K33" s="413" t="s">
        <v>194</v>
      </c>
      <c r="L33" s="413" t="s">
        <v>194</v>
      </c>
      <c r="M33" s="413" t="s">
        <v>194</v>
      </c>
      <c r="N33" s="413" t="s">
        <v>194</v>
      </c>
    </row>
    <row r="34" customFormat="false" ht="19.95" hidden="false" customHeight="true" outlineLevel="0" collapsed="false">
      <c r="A34" s="422" t="s">
        <v>341</v>
      </c>
      <c r="B34" s="411"/>
      <c r="C34" s="423"/>
      <c r="D34" s="423"/>
      <c r="E34" s="423"/>
      <c r="F34" s="423"/>
      <c r="G34" s="423"/>
      <c r="H34" s="423"/>
      <c r="I34" s="423"/>
      <c r="J34" s="423"/>
      <c r="K34" s="423"/>
      <c r="L34" s="423"/>
      <c r="M34" s="423"/>
      <c r="N34" s="423"/>
    </row>
    <row r="35" customFormat="false" ht="15" hidden="false" customHeight="true" outlineLevel="0" collapsed="false">
      <c r="A35" s="424" t="s">
        <v>578</v>
      </c>
      <c r="B35" s="425" t="n">
        <v>1321</v>
      </c>
      <c r="C35" s="173" t="n">
        <v>441.5</v>
      </c>
      <c r="D35" s="173" t="n">
        <v>441.1</v>
      </c>
      <c r="E35" s="173" t="n">
        <v>88678.1</v>
      </c>
      <c r="F35" s="173" t="n">
        <v>201</v>
      </c>
      <c r="G35" s="173" t="n">
        <v>35.2</v>
      </c>
      <c r="H35" s="173" t="n">
        <v>33.9</v>
      </c>
      <c r="I35" s="173" t="n">
        <v>12336.4</v>
      </c>
      <c r="J35" s="173" t="n">
        <v>361.2</v>
      </c>
      <c r="K35" s="173" t="n">
        <v>406.3</v>
      </c>
      <c r="L35" s="173" t="n">
        <v>407.2</v>
      </c>
      <c r="M35" s="173" t="n">
        <v>76341.7</v>
      </c>
      <c r="N35" s="173" t="n">
        <v>187.5</v>
      </c>
    </row>
    <row r="36" customFormat="false" ht="16.5" hidden="false" customHeight="true" outlineLevel="0" collapsed="false">
      <c r="A36" s="424" t="s">
        <v>579</v>
      </c>
      <c r="B36" s="425" t="n">
        <v>1322</v>
      </c>
      <c r="C36" s="426" t="s">
        <v>580</v>
      </c>
      <c r="D36" s="173" t="n">
        <v>6</v>
      </c>
      <c r="E36" s="173" t="n">
        <v>5467</v>
      </c>
      <c r="F36" s="173" t="n">
        <v>916.1</v>
      </c>
      <c r="G36" s="426" t="s">
        <v>581</v>
      </c>
      <c r="H36" s="173" t="n">
        <v>0.4</v>
      </c>
      <c r="I36" s="173" t="n">
        <v>892.9</v>
      </c>
      <c r="J36" s="173" t="n">
        <v>2199.1</v>
      </c>
      <c r="K36" s="426" t="s">
        <v>582</v>
      </c>
      <c r="L36" s="173" t="n">
        <v>5.6</v>
      </c>
      <c r="M36" s="173" t="n">
        <v>4574.1</v>
      </c>
      <c r="N36" s="173" t="n">
        <v>822.5</v>
      </c>
    </row>
    <row r="37" customFormat="false" ht="16.5" hidden="false" customHeight="true" outlineLevel="0" collapsed="false">
      <c r="A37" s="427" t="s">
        <v>583</v>
      </c>
      <c r="B37" s="428" t="s">
        <v>584</v>
      </c>
      <c r="C37" s="429" t="s">
        <v>389</v>
      </c>
      <c r="D37" s="429" t="s">
        <v>389</v>
      </c>
      <c r="E37" s="430" t="n">
        <v>147.4</v>
      </c>
      <c r="F37" s="429" t="s">
        <v>389</v>
      </c>
      <c r="G37" s="429" t="s">
        <v>389</v>
      </c>
      <c r="H37" s="429" t="s">
        <v>389</v>
      </c>
      <c r="I37" s="430" t="n">
        <v>145.3</v>
      </c>
      <c r="J37" s="429" t="s">
        <v>389</v>
      </c>
      <c r="K37" s="429" t="s">
        <v>389</v>
      </c>
      <c r="L37" s="429" t="s">
        <v>389</v>
      </c>
      <c r="M37" s="430" t="n">
        <v>2.1</v>
      </c>
      <c r="N37" s="429" t="s">
        <v>389</v>
      </c>
    </row>
    <row r="38" customFormat="false" ht="15" hidden="false" customHeight="true" outlineLevel="0" collapsed="false">
      <c r="A38" s="404" t="s">
        <v>282</v>
      </c>
      <c r="B38" s="431"/>
      <c r="C38" s="432"/>
      <c r="D38" s="432"/>
      <c r="E38" s="432"/>
      <c r="F38" s="432"/>
      <c r="G38" s="432"/>
      <c r="H38" s="432"/>
      <c r="I38" s="432"/>
      <c r="J38" s="432"/>
      <c r="K38" s="432"/>
      <c r="L38" s="432"/>
      <c r="M38" s="432"/>
      <c r="N38" s="432"/>
    </row>
    <row r="39" customFormat="false" ht="15" hidden="false" customHeight="true" outlineLevel="0" collapsed="false">
      <c r="A39" s="404" t="s">
        <v>585</v>
      </c>
      <c r="B39" s="433" t="s">
        <v>586</v>
      </c>
      <c r="C39" s="412" t="s">
        <v>389</v>
      </c>
      <c r="D39" s="412" t="s">
        <v>389</v>
      </c>
      <c r="E39" s="434" t="n">
        <v>142.3</v>
      </c>
      <c r="F39" s="412" t="s">
        <v>389</v>
      </c>
      <c r="G39" s="412" t="s">
        <v>389</v>
      </c>
      <c r="H39" s="412" t="s">
        <v>389</v>
      </c>
      <c r="I39" s="434" t="n">
        <v>140.9</v>
      </c>
      <c r="J39" s="412" t="s">
        <v>389</v>
      </c>
      <c r="K39" s="412" t="s">
        <v>389</v>
      </c>
      <c r="L39" s="412" t="s">
        <v>389</v>
      </c>
      <c r="M39" s="434" t="n">
        <v>1.4</v>
      </c>
      <c r="N39" s="412" t="s">
        <v>389</v>
      </c>
    </row>
    <row r="40" customFormat="false" ht="15" hidden="false" customHeight="true" outlineLevel="0" collapsed="false">
      <c r="A40" s="435" t="s">
        <v>587</v>
      </c>
      <c r="B40" s="433" t="s">
        <v>588</v>
      </c>
      <c r="C40" s="412" t="s">
        <v>389</v>
      </c>
      <c r="D40" s="412" t="s">
        <v>389</v>
      </c>
      <c r="E40" s="434" t="n">
        <v>5.1</v>
      </c>
      <c r="F40" s="412" t="s">
        <v>389</v>
      </c>
      <c r="G40" s="412" t="s">
        <v>389</v>
      </c>
      <c r="H40" s="412" t="s">
        <v>389</v>
      </c>
      <c r="I40" s="434" t="n">
        <v>4.4</v>
      </c>
      <c r="J40" s="412" t="s">
        <v>389</v>
      </c>
      <c r="K40" s="412" t="s">
        <v>389</v>
      </c>
      <c r="L40" s="412" t="s">
        <v>389</v>
      </c>
      <c r="M40" s="434" t="n">
        <v>0.7</v>
      </c>
      <c r="N40" s="412" t="s">
        <v>389</v>
      </c>
    </row>
  </sheetData>
  <mergeCells count="6">
    <mergeCell ref="A1:N1"/>
    <mergeCell ref="A2:A3"/>
    <mergeCell ref="B2:B3"/>
    <mergeCell ref="C2:F2"/>
    <mergeCell ref="G2:J2"/>
    <mergeCell ref="K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D28" activeCellId="0" sqref="D28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39.77"/>
    <col collapsed="false" customWidth="true" hidden="false" outlineLevel="0" max="2" min="2" style="316" width="7.76"/>
    <col collapsed="false" customWidth="true" hidden="false" outlineLevel="0" max="3" min="3" style="349" width="10.77"/>
    <col collapsed="false" customWidth="true" hidden="false" outlineLevel="0" max="6" min="4" style="349" width="10.32"/>
    <col collapsed="false" customWidth="true" hidden="false" outlineLevel="0" max="7" min="7" style="349" width="10.77"/>
    <col collapsed="false" customWidth="true" hidden="false" outlineLevel="0" max="10" min="8" style="349" width="10.32"/>
    <col collapsed="false" customWidth="true" hidden="false" outlineLevel="0" max="11" min="11" style="349" width="10.77"/>
    <col collapsed="false" customWidth="true" hidden="false" outlineLevel="0" max="14" min="12" style="349" width="10.32"/>
    <col collapsed="false" customWidth="false" hidden="false" outlineLevel="0" max="257" min="15" style="315" width="8.99"/>
  </cols>
  <sheetData>
    <row r="1" customFormat="false" ht="16.5" hidden="false" customHeight="true" outlineLevel="0" collapsed="false">
      <c r="A1" s="350" t="s">
        <v>18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</row>
    <row r="2" s="355" customFormat="true" ht="15.75" hidden="false" customHeight="true" outlineLevel="0" collapsed="false">
      <c r="A2" s="351" t="s">
        <v>589</v>
      </c>
      <c r="B2" s="352" t="s">
        <v>273</v>
      </c>
      <c r="C2" s="353" t="s">
        <v>347</v>
      </c>
      <c r="D2" s="353"/>
      <c r="E2" s="353"/>
      <c r="F2" s="353"/>
      <c r="G2" s="354" t="s">
        <v>348</v>
      </c>
      <c r="H2" s="354"/>
      <c r="I2" s="354"/>
      <c r="J2" s="354"/>
      <c r="K2" s="354"/>
      <c r="L2" s="354"/>
      <c r="M2" s="354"/>
      <c r="N2" s="354"/>
    </row>
    <row r="3" s="355" customFormat="true" ht="15.6" hidden="false" customHeight="true" outlineLevel="0" collapsed="false">
      <c r="A3" s="351"/>
      <c r="B3" s="352"/>
      <c r="C3" s="353"/>
      <c r="D3" s="353"/>
      <c r="E3" s="353"/>
      <c r="F3" s="353"/>
      <c r="G3" s="353" t="s">
        <v>255</v>
      </c>
      <c r="H3" s="353"/>
      <c r="I3" s="353"/>
      <c r="J3" s="353"/>
      <c r="K3" s="354" t="s">
        <v>256</v>
      </c>
      <c r="L3" s="354"/>
      <c r="M3" s="354"/>
      <c r="N3" s="354"/>
    </row>
    <row r="4" s="356" customFormat="true" ht="79.95" hidden="false" customHeight="true" outlineLevel="0" collapsed="false">
      <c r="A4" s="351"/>
      <c r="B4" s="352"/>
      <c r="C4" s="265" t="s">
        <v>475</v>
      </c>
      <c r="D4" s="265" t="s">
        <v>276</v>
      </c>
      <c r="E4" s="265" t="s">
        <v>277</v>
      </c>
      <c r="F4" s="265" t="s">
        <v>278</v>
      </c>
      <c r="G4" s="265" t="s">
        <v>475</v>
      </c>
      <c r="H4" s="265" t="s">
        <v>276</v>
      </c>
      <c r="I4" s="265" t="s">
        <v>277</v>
      </c>
      <c r="J4" s="265" t="s">
        <v>278</v>
      </c>
      <c r="K4" s="265" t="s">
        <v>475</v>
      </c>
      <c r="L4" s="265" t="s">
        <v>276</v>
      </c>
      <c r="M4" s="265" t="s">
        <v>277</v>
      </c>
      <c r="N4" s="270" t="s">
        <v>278</v>
      </c>
    </row>
    <row r="5" s="326" customFormat="true" ht="49.5" hidden="false" customHeight="true" outlineLevel="0" collapsed="false">
      <c r="A5" s="436" t="s">
        <v>590</v>
      </c>
      <c r="B5" s="437" t="n">
        <v>1231</v>
      </c>
      <c r="C5" s="438" t="s">
        <v>591</v>
      </c>
      <c r="D5" s="439" t="s">
        <v>389</v>
      </c>
      <c r="E5" s="439" t="s">
        <v>389</v>
      </c>
      <c r="F5" s="439" t="s">
        <v>389</v>
      </c>
      <c r="G5" s="438" t="s">
        <v>592</v>
      </c>
      <c r="H5" s="439" t="s">
        <v>389</v>
      </c>
      <c r="I5" s="439" t="s">
        <v>389</v>
      </c>
      <c r="J5" s="439" t="s">
        <v>389</v>
      </c>
      <c r="K5" s="438" t="s">
        <v>593</v>
      </c>
      <c r="L5" s="439" t="s">
        <v>389</v>
      </c>
      <c r="M5" s="439" t="s">
        <v>389</v>
      </c>
      <c r="N5" s="439" t="s">
        <v>389</v>
      </c>
    </row>
    <row r="6" s="326" customFormat="true" ht="29.4" hidden="false" customHeight="true" outlineLevel="0" collapsed="false">
      <c r="A6" s="440" t="s">
        <v>594</v>
      </c>
      <c r="B6" s="437" t="n">
        <v>1240</v>
      </c>
      <c r="C6" s="173" t="n">
        <v>0.4</v>
      </c>
      <c r="D6" s="173" t="n">
        <v>0.4</v>
      </c>
      <c r="E6" s="173" t="n">
        <v>80.1</v>
      </c>
      <c r="F6" s="173" t="n">
        <v>143</v>
      </c>
      <c r="G6" s="173" t="n">
        <v>22</v>
      </c>
      <c r="H6" s="173" t="n">
        <v>21.4</v>
      </c>
      <c r="I6" s="173" t="n">
        <v>4601.7</v>
      </c>
      <c r="J6" s="173" t="n">
        <v>213.9</v>
      </c>
      <c r="K6" s="173" t="n">
        <v>6.5</v>
      </c>
      <c r="L6" s="173" t="n">
        <v>6.4</v>
      </c>
      <c r="M6" s="173" t="n">
        <v>1207.2</v>
      </c>
      <c r="N6" s="173" t="n">
        <v>182.6</v>
      </c>
    </row>
    <row r="7" s="326" customFormat="true" ht="12.6" hidden="false" customHeight="true" outlineLevel="0" collapsed="false">
      <c r="A7" s="401" t="s">
        <v>282</v>
      </c>
      <c r="B7" s="411"/>
      <c r="C7" s="413"/>
      <c r="D7" s="413"/>
      <c r="E7" s="413"/>
      <c r="F7" s="413"/>
      <c r="G7" s="413"/>
      <c r="H7" s="413"/>
      <c r="I7" s="413"/>
      <c r="J7" s="413"/>
      <c r="K7" s="413"/>
      <c r="L7" s="413"/>
      <c r="M7" s="413"/>
      <c r="N7" s="413"/>
    </row>
    <row r="8" customFormat="false" ht="15" hidden="false" customHeight="true" outlineLevel="0" collapsed="false">
      <c r="A8" s="401" t="s">
        <v>521</v>
      </c>
      <c r="B8" s="411" t="n">
        <v>1250</v>
      </c>
      <c r="C8" s="413" t="n">
        <v>0.4</v>
      </c>
      <c r="D8" s="413" t="n">
        <v>0.4</v>
      </c>
      <c r="E8" s="413" t="n">
        <v>80.1</v>
      </c>
      <c r="F8" s="413" t="n">
        <v>143</v>
      </c>
      <c r="G8" s="413" t="n">
        <v>22</v>
      </c>
      <c r="H8" s="413" t="n">
        <v>21.4</v>
      </c>
      <c r="I8" s="413" t="n">
        <v>4601.5</v>
      </c>
      <c r="J8" s="413" t="n">
        <v>213.9</v>
      </c>
      <c r="K8" s="413" t="n">
        <v>6.5</v>
      </c>
      <c r="L8" s="413" t="n">
        <v>6.4</v>
      </c>
      <c r="M8" s="413" t="n">
        <v>1207.2</v>
      </c>
      <c r="N8" s="413" t="n">
        <v>182.6</v>
      </c>
    </row>
    <row r="9" customFormat="false" ht="15" hidden="false" customHeight="true" outlineLevel="0" collapsed="false">
      <c r="A9" s="402" t="s">
        <v>522</v>
      </c>
      <c r="B9" s="433" t="n">
        <v>1320</v>
      </c>
      <c r="C9" s="441" t="n">
        <v>0.8</v>
      </c>
      <c r="D9" s="441" t="n">
        <v>0.6</v>
      </c>
      <c r="E9" s="441" t="n">
        <v>152.7</v>
      </c>
      <c r="F9" s="441" t="n">
        <v>172.1</v>
      </c>
      <c r="G9" s="441" t="n">
        <v>34.7</v>
      </c>
      <c r="H9" s="441" t="n">
        <v>33.7</v>
      </c>
      <c r="I9" s="441" t="n">
        <v>13076.1</v>
      </c>
      <c r="J9" s="441" t="n">
        <v>388.3</v>
      </c>
      <c r="K9" s="441" t="n">
        <v>10</v>
      </c>
      <c r="L9" s="441" t="n">
        <v>9.7</v>
      </c>
      <c r="M9" s="441" t="n">
        <v>2984.1</v>
      </c>
      <c r="N9" s="441" t="n">
        <v>307.9</v>
      </c>
    </row>
    <row r="10" customFormat="false" ht="15" hidden="false" customHeight="true" outlineLevel="0" collapsed="false">
      <c r="A10" s="401" t="s">
        <v>523</v>
      </c>
      <c r="B10" s="411" t="n">
        <v>1330</v>
      </c>
      <c r="C10" s="412" t="s">
        <v>389</v>
      </c>
      <c r="D10" s="413" t="n">
        <v>0</v>
      </c>
      <c r="E10" s="413" t="n">
        <v>4.6</v>
      </c>
      <c r="F10" s="413" t="n">
        <v>76.3</v>
      </c>
      <c r="G10" s="412" t="s">
        <v>389</v>
      </c>
      <c r="H10" s="413" t="n">
        <v>5</v>
      </c>
      <c r="I10" s="413" t="n">
        <v>1566.4</v>
      </c>
      <c r="J10" s="413" t="n">
        <v>310.2</v>
      </c>
      <c r="K10" s="412" t="s">
        <v>389</v>
      </c>
      <c r="L10" s="413" t="n">
        <v>2.2</v>
      </c>
      <c r="M10" s="413" t="n">
        <v>614.9</v>
      </c>
      <c r="N10" s="413" t="n">
        <v>290.8</v>
      </c>
    </row>
    <row r="11" customFormat="false" ht="15" hidden="false" customHeight="true" outlineLevel="0" collapsed="false">
      <c r="A11" s="404" t="s">
        <v>282</v>
      </c>
      <c r="B11" s="411"/>
      <c r="C11" s="412"/>
      <c r="D11" s="413"/>
      <c r="E11" s="413"/>
      <c r="F11" s="413"/>
      <c r="G11" s="412"/>
      <c r="H11" s="413"/>
      <c r="I11" s="413"/>
      <c r="J11" s="413"/>
      <c r="K11" s="412"/>
      <c r="L11" s="413"/>
      <c r="M11" s="413"/>
      <c r="N11" s="413"/>
    </row>
    <row r="12" customFormat="false" ht="15" hidden="false" customHeight="true" outlineLevel="0" collapsed="false">
      <c r="A12" s="404" t="s">
        <v>524</v>
      </c>
      <c r="B12" s="411" t="n">
        <v>1340</v>
      </c>
      <c r="C12" s="412" t="s">
        <v>389</v>
      </c>
      <c r="D12" s="415" t="s">
        <v>194</v>
      </c>
      <c r="E12" s="415" t="s">
        <v>194</v>
      </c>
      <c r="F12" s="415" t="s">
        <v>194</v>
      </c>
      <c r="G12" s="412" t="s">
        <v>389</v>
      </c>
      <c r="H12" s="413" t="n">
        <v>0.2</v>
      </c>
      <c r="I12" s="413" t="n">
        <v>10.9</v>
      </c>
      <c r="J12" s="413" t="n">
        <v>47.3</v>
      </c>
      <c r="K12" s="412" t="s">
        <v>389</v>
      </c>
      <c r="L12" s="413" t="n">
        <v>0</v>
      </c>
      <c r="M12" s="413" t="n">
        <v>2.1</v>
      </c>
      <c r="N12" s="413" t="n">
        <v>77</v>
      </c>
    </row>
    <row r="13" customFormat="false" ht="15" hidden="false" customHeight="true" outlineLevel="0" collapsed="false">
      <c r="A13" s="404" t="s">
        <v>525</v>
      </c>
      <c r="B13" s="411" t="n">
        <v>1350</v>
      </c>
      <c r="C13" s="412" t="s">
        <v>389</v>
      </c>
      <c r="D13" s="413" t="n">
        <v>0</v>
      </c>
      <c r="E13" s="413" t="n">
        <v>4.3</v>
      </c>
      <c r="F13" s="413" t="n">
        <v>77.8</v>
      </c>
      <c r="G13" s="412" t="s">
        <v>389</v>
      </c>
      <c r="H13" s="413" t="n">
        <v>4.6</v>
      </c>
      <c r="I13" s="413" t="n">
        <v>1534.7</v>
      </c>
      <c r="J13" s="413" t="n">
        <v>336.7</v>
      </c>
      <c r="K13" s="412" t="s">
        <v>389</v>
      </c>
      <c r="L13" s="413" t="n">
        <v>2.1</v>
      </c>
      <c r="M13" s="413" t="n">
        <v>609.3</v>
      </c>
      <c r="N13" s="413" t="n">
        <v>302</v>
      </c>
    </row>
    <row r="14" customFormat="false" ht="15" hidden="false" customHeight="true" outlineLevel="0" collapsed="false">
      <c r="A14" s="405" t="s">
        <v>526</v>
      </c>
      <c r="B14" s="411" t="n">
        <v>1360</v>
      </c>
      <c r="C14" s="442" t="s">
        <v>389</v>
      </c>
      <c r="D14" s="443" t="s">
        <v>595</v>
      </c>
      <c r="E14" s="443" t="s">
        <v>595</v>
      </c>
      <c r="F14" s="443" t="s">
        <v>595</v>
      </c>
      <c r="G14" s="442" t="s">
        <v>389</v>
      </c>
      <c r="H14" s="443" t="s">
        <v>595</v>
      </c>
      <c r="I14" s="443" t="s">
        <v>595</v>
      </c>
      <c r="J14" s="443" t="s">
        <v>595</v>
      </c>
      <c r="K14" s="442" t="s">
        <v>389</v>
      </c>
      <c r="L14" s="443" t="s">
        <v>595</v>
      </c>
      <c r="M14" s="443" t="s">
        <v>595</v>
      </c>
      <c r="N14" s="443" t="s">
        <v>595</v>
      </c>
    </row>
    <row r="15" customFormat="false" ht="15" hidden="false" customHeight="true" outlineLevel="0" collapsed="false">
      <c r="A15" s="405" t="s">
        <v>527</v>
      </c>
      <c r="B15" s="411" t="n">
        <v>1370</v>
      </c>
      <c r="C15" s="412" t="s">
        <v>389</v>
      </c>
      <c r="D15" s="413" t="n">
        <v>0</v>
      </c>
      <c r="E15" s="413" t="n">
        <v>4.2</v>
      </c>
      <c r="F15" s="413" t="n">
        <v>79.2</v>
      </c>
      <c r="G15" s="412" t="s">
        <v>389</v>
      </c>
      <c r="H15" s="413" t="n">
        <v>4.1</v>
      </c>
      <c r="I15" s="413" t="n">
        <v>1380.6</v>
      </c>
      <c r="J15" s="413" t="n">
        <v>347.8</v>
      </c>
      <c r="K15" s="442" t="s">
        <v>389</v>
      </c>
      <c r="L15" s="413" t="n">
        <v>1.8</v>
      </c>
      <c r="M15" s="413" t="n">
        <v>526.7</v>
      </c>
      <c r="N15" s="413" t="n">
        <v>299.3</v>
      </c>
    </row>
    <row r="16" customFormat="false" ht="15" hidden="false" customHeight="true" outlineLevel="0" collapsed="false">
      <c r="A16" s="405" t="s">
        <v>528</v>
      </c>
      <c r="B16" s="411" t="n">
        <v>1380</v>
      </c>
      <c r="C16" s="412" t="s">
        <v>389</v>
      </c>
      <c r="D16" s="415" t="s">
        <v>194</v>
      </c>
      <c r="E16" s="415" t="s">
        <v>194</v>
      </c>
      <c r="F16" s="415" t="s">
        <v>194</v>
      </c>
      <c r="G16" s="412" t="s">
        <v>389</v>
      </c>
      <c r="H16" s="413" t="n">
        <v>0</v>
      </c>
      <c r="I16" s="413" t="n">
        <v>1.7</v>
      </c>
      <c r="J16" s="413" t="n">
        <v>109.5</v>
      </c>
      <c r="K16" s="442" t="s">
        <v>389</v>
      </c>
      <c r="L16" s="413" t="n">
        <v>0</v>
      </c>
      <c r="M16" s="413" t="n">
        <v>0.3</v>
      </c>
      <c r="N16" s="413" t="n">
        <v>103.8</v>
      </c>
    </row>
    <row r="17" customFormat="false" ht="15" hidden="false" customHeight="true" outlineLevel="0" collapsed="false">
      <c r="A17" s="405" t="s">
        <v>529</v>
      </c>
      <c r="B17" s="411" t="n">
        <v>1390</v>
      </c>
      <c r="C17" s="412" t="s">
        <v>389</v>
      </c>
      <c r="D17" s="415" t="s">
        <v>194</v>
      </c>
      <c r="E17" s="415" t="s">
        <v>194</v>
      </c>
      <c r="F17" s="415" t="s">
        <v>194</v>
      </c>
      <c r="G17" s="412" t="s">
        <v>389</v>
      </c>
      <c r="H17" s="413" t="n">
        <v>0</v>
      </c>
      <c r="I17" s="413" t="n">
        <v>11.5</v>
      </c>
      <c r="J17" s="413" t="n">
        <v>410.2</v>
      </c>
      <c r="K17" s="442" t="s">
        <v>389</v>
      </c>
      <c r="L17" s="413" t="n">
        <v>0</v>
      </c>
      <c r="M17" s="413" t="n">
        <v>8.3</v>
      </c>
      <c r="N17" s="413" t="n">
        <v>569.3</v>
      </c>
    </row>
    <row r="18" customFormat="false" ht="15" hidden="false" customHeight="true" outlineLevel="0" collapsed="false">
      <c r="A18" s="405" t="s">
        <v>530</v>
      </c>
      <c r="B18" s="411" t="n">
        <v>1400</v>
      </c>
      <c r="C18" s="412" t="s">
        <v>389</v>
      </c>
      <c r="D18" s="415" t="s">
        <v>194</v>
      </c>
      <c r="E18" s="415" t="s">
        <v>194</v>
      </c>
      <c r="F18" s="415" t="s">
        <v>194</v>
      </c>
      <c r="G18" s="412" t="s">
        <v>389</v>
      </c>
      <c r="H18" s="443" t="s">
        <v>595</v>
      </c>
      <c r="I18" s="443" t="s">
        <v>595</v>
      </c>
      <c r="J18" s="443" t="s">
        <v>595</v>
      </c>
      <c r="K18" s="442" t="s">
        <v>389</v>
      </c>
      <c r="L18" s="443" t="s">
        <v>595</v>
      </c>
      <c r="M18" s="443" t="s">
        <v>595</v>
      </c>
      <c r="N18" s="443" t="s">
        <v>595</v>
      </c>
    </row>
    <row r="19" customFormat="false" ht="15" hidden="false" customHeight="true" outlineLevel="0" collapsed="false">
      <c r="A19" s="404" t="s">
        <v>531</v>
      </c>
      <c r="B19" s="411" t="n">
        <v>1450</v>
      </c>
      <c r="C19" s="412" t="s">
        <v>389</v>
      </c>
      <c r="D19" s="415" t="s">
        <v>194</v>
      </c>
      <c r="E19" s="415" t="s">
        <v>194</v>
      </c>
      <c r="F19" s="415" t="s">
        <v>194</v>
      </c>
      <c r="G19" s="412" t="s">
        <v>389</v>
      </c>
      <c r="H19" s="413" t="n">
        <v>0</v>
      </c>
      <c r="I19" s="413" t="n">
        <v>0.8</v>
      </c>
      <c r="J19" s="413" t="n">
        <v>143.1</v>
      </c>
      <c r="K19" s="412" t="s">
        <v>389</v>
      </c>
      <c r="L19" s="413" t="n">
        <v>0</v>
      </c>
      <c r="M19" s="413" t="n">
        <v>0</v>
      </c>
      <c r="N19" s="413" t="n">
        <v>20</v>
      </c>
    </row>
    <row r="20" customFormat="false" ht="15" hidden="false" customHeight="true" outlineLevel="0" collapsed="false">
      <c r="A20" s="404" t="s">
        <v>532</v>
      </c>
      <c r="B20" s="411" t="n">
        <v>1460</v>
      </c>
      <c r="C20" s="412" t="s">
        <v>389</v>
      </c>
      <c r="D20" s="415" t="s">
        <v>194</v>
      </c>
      <c r="E20" s="415" t="s">
        <v>194</v>
      </c>
      <c r="F20" s="415" t="s">
        <v>194</v>
      </c>
      <c r="G20" s="412" t="s">
        <v>389</v>
      </c>
      <c r="H20" s="413" t="n">
        <v>0</v>
      </c>
      <c r="I20" s="413" t="n">
        <v>0.3</v>
      </c>
      <c r="J20" s="413" t="n">
        <v>60</v>
      </c>
      <c r="K20" s="412" t="s">
        <v>389</v>
      </c>
      <c r="L20" s="413" t="n">
        <v>0</v>
      </c>
      <c r="M20" s="413" t="n">
        <v>0.3</v>
      </c>
      <c r="N20" s="413" t="n">
        <v>60</v>
      </c>
    </row>
    <row r="21" customFormat="false" ht="15" hidden="false" customHeight="true" outlineLevel="0" collapsed="false">
      <c r="A21" s="404" t="s">
        <v>533</v>
      </c>
      <c r="B21" s="411" t="n">
        <v>1470</v>
      </c>
      <c r="C21" s="412" t="s">
        <v>389</v>
      </c>
      <c r="D21" s="415" t="s">
        <v>194</v>
      </c>
      <c r="E21" s="415" t="s">
        <v>194</v>
      </c>
      <c r="F21" s="415" t="s">
        <v>194</v>
      </c>
      <c r="G21" s="412" t="s">
        <v>389</v>
      </c>
      <c r="H21" s="413" t="n">
        <v>0</v>
      </c>
      <c r="I21" s="413" t="n">
        <v>1.2</v>
      </c>
      <c r="J21" s="413" t="n">
        <v>81.1</v>
      </c>
      <c r="K21" s="412" t="s">
        <v>389</v>
      </c>
      <c r="L21" s="413" t="n">
        <v>0</v>
      </c>
      <c r="M21" s="413" t="n">
        <v>1.1</v>
      </c>
      <c r="N21" s="413" t="n">
        <v>106.6</v>
      </c>
    </row>
    <row r="22" customFormat="false" ht="15" hidden="false" customHeight="true" outlineLevel="0" collapsed="false">
      <c r="A22" s="404" t="s">
        <v>534</v>
      </c>
      <c r="B22" s="411" t="n">
        <v>1500</v>
      </c>
      <c r="C22" s="412" t="s">
        <v>389</v>
      </c>
      <c r="D22" s="413" t="n">
        <v>0</v>
      </c>
      <c r="E22" s="413" t="n">
        <v>0</v>
      </c>
      <c r="F22" s="413" t="n">
        <v>45.7</v>
      </c>
      <c r="G22" s="412" t="s">
        <v>389</v>
      </c>
      <c r="H22" s="413" t="n">
        <v>0.1</v>
      </c>
      <c r="I22" s="413" t="n">
        <v>15.1</v>
      </c>
      <c r="J22" s="413" t="n">
        <v>78.2</v>
      </c>
      <c r="K22" s="412" t="s">
        <v>389</v>
      </c>
      <c r="L22" s="413" t="n">
        <v>0</v>
      </c>
      <c r="M22" s="413" t="n">
        <v>1.1</v>
      </c>
      <c r="N22" s="413" t="n">
        <v>33.5</v>
      </c>
    </row>
    <row r="23" customFormat="false" ht="15" hidden="false" customHeight="true" outlineLevel="0" collapsed="false">
      <c r="A23" s="404" t="s">
        <v>282</v>
      </c>
      <c r="B23" s="411"/>
      <c r="C23" s="412"/>
      <c r="D23" s="413"/>
      <c r="E23" s="413"/>
      <c r="F23" s="413"/>
      <c r="G23" s="412"/>
      <c r="H23" s="413"/>
      <c r="I23" s="413"/>
      <c r="J23" s="413"/>
      <c r="K23" s="412"/>
      <c r="L23" s="413"/>
      <c r="M23" s="413"/>
      <c r="N23" s="413"/>
    </row>
    <row r="24" customFormat="false" ht="15" hidden="false" customHeight="true" outlineLevel="0" collapsed="false">
      <c r="A24" s="405" t="s">
        <v>535</v>
      </c>
      <c r="B24" s="411" t="n">
        <v>1510</v>
      </c>
      <c r="C24" s="412" t="s">
        <v>389</v>
      </c>
      <c r="D24" s="413" t="n">
        <v>0</v>
      </c>
      <c r="E24" s="413" t="n">
        <v>0</v>
      </c>
      <c r="F24" s="413" t="n">
        <v>33.4</v>
      </c>
      <c r="G24" s="412" t="s">
        <v>389</v>
      </c>
      <c r="H24" s="413" t="n">
        <v>0</v>
      </c>
      <c r="I24" s="413" t="n">
        <v>7.8</v>
      </c>
      <c r="J24" s="413" t="n">
        <v>67.2</v>
      </c>
      <c r="K24" s="412" t="s">
        <v>389</v>
      </c>
      <c r="L24" s="413" t="n">
        <v>0</v>
      </c>
      <c r="M24" s="413" t="n">
        <v>0.7</v>
      </c>
      <c r="N24" s="413" t="n">
        <v>33.4</v>
      </c>
    </row>
    <row r="25" customFormat="false" ht="15" hidden="false" customHeight="true" outlineLevel="0" collapsed="false">
      <c r="A25" s="405" t="s">
        <v>536</v>
      </c>
      <c r="B25" s="411" t="n">
        <v>1520</v>
      </c>
      <c r="C25" s="412" t="s">
        <v>389</v>
      </c>
      <c r="D25" s="413" t="n">
        <v>0</v>
      </c>
      <c r="E25" s="413" t="n">
        <v>0</v>
      </c>
      <c r="F25" s="413" t="n">
        <v>35.8</v>
      </c>
      <c r="G25" s="412" t="s">
        <v>389</v>
      </c>
      <c r="H25" s="413" t="n">
        <v>0</v>
      </c>
      <c r="I25" s="413" t="n">
        <v>3.5</v>
      </c>
      <c r="J25" s="413" t="n">
        <v>78</v>
      </c>
      <c r="K25" s="412" t="s">
        <v>389</v>
      </c>
      <c r="L25" s="413" t="n">
        <v>0</v>
      </c>
      <c r="M25" s="413" t="n">
        <v>0.1</v>
      </c>
      <c r="N25" s="413" t="n">
        <v>30.1</v>
      </c>
    </row>
    <row r="26" customFormat="false" ht="15" hidden="false" customHeight="true" outlineLevel="0" collapsed="false">
      <c r="A26" s="405" t="s">
        <v>537</v>
      </c>
      <c r="B26" s="411" t="n">
        <v>1530</v>
      </c>
      <c r="C26" s="412" t="s">
        <v>389</v>
      </c>
      <c r="D26" s="415" t="s">
        <v>194</v>
      </c>
      <c r="E26" s="415" t="s">
        <v>194</v>
      </c>
      <c r="F26" s="415" t="s">
        <v>194</v>
      </c>
      <c r="G26" s="412" t="s">
        <v>389</v>
      </c>
      <c r="H26" s="413" t="n">
        <v>0</v>
      </c>
      <c r="I26" s="413" t="n">
        <v>0.4</v>
      </c>
      <c r="J26" s="413" t="n">
        <v>131.6</v>
      </c>
      <c r="K26" s="412" t="s">
        <v>389</v>
      </c>
      <c r="L26" s="413" t="n">
        <v>0</v>
      </c>
      <c r="M26" s="413" t="n">
        <v>0</v>
      </c>
      <c r="N26" s="413" t="n">
        <v>5.5</v>
      </c>
    </row>
    <row r="27" customFormat="false" ht="15" hidden="false" customHeight="true" outlineLevel="0" collapsed="false">
      <c r="A27" s="405" t="s">
        <v>538</v>
      </c>
      <c r="B27" s="411" t="n">
        <v>1540</v>
      </c>
      <c r="C27" s="412" t="s">
        <v>389</v>
      </c>
      <c r="D27" s="415" t="s">
        <v>194</v>
      </c>
      <c r="E27" s="415" t="s">
        <v>194</v>
      </c>
      <c r="F27" s="415" t="s">
        <v>194</v>
      </c>
      <c r="G27" s="412" t="s">
        <v>389</v>
      </c>
      <c r="H27" s="413" t="n">
        <v>0</v>
      </c>
      <c r="I27" s="413" t="n">
        <v>0.4</v>
      </c>
      <c r="J27" s="413" t="n">
        <v>85.9</v>
      </c>
      <c r="K27" s="412" t="s">
        <v>389</v>
      </c>
      <c r="L27" s="413" t="n">
        <v>0</v>
      </c>
      <c r="M27" s="413" t="n">
        <v>0.1</v>
      </c>
      <c r="N27" s="413" t="n">
        <v>74</v>
      </c>
    </row>
    <row r="28" customFormat="false" ht="15" hidden="false" customHeight="true" outlineLevel="0" collapsed="false">
      <c r="A28" s="405" t="s">
        <v>539</v>
      </c>
      <c r="B28" s="411" t="n">
        <v>1550</v>
      </c>
      <c r="C28" s="412" t="s">
        <v>389</v>
      </c>
      <c r="D28" s="443" t="s">
        <v>595</v>
      </c>
      <c r="E28" s="443" t="s">
        <v>595</v>
      </c>
      <c r="F28" s="443" t="s">
        <v>595</v>
      </c>
      <c r="G28" s="442" t="s">
        <v>389</v>
      </c>
      <c r="H28" s="443" t="s">
        <v>595</v>
      </c>
      <c r="I28" s="443" t="s">
        <v>595</v>
      </c>
      <c r="J28" s="443" t="s">
        <v>595</v>
      </c>
      <c r="K28" s="412" t="s">
        <v>389</v>
      </c>
      <c r="L28" s="443" t="s">
        <v>595</v>
      </c>
      <c r="M28" s="443" t="s">
        <v>595</v>
      </c>
      <c r="N28" s="443" t="s">
        <v>595</v>
      </c>
    </row>
    <row r="29" customFormat="false" ht="15" hidden="false" customHeight="true" outlineLevel="0" collapsed="false">
      <c r="A29" s="406" t="s">
        <v>540</v>
      </c>
      <c r="B29" s="408" t="n">
        <v>1560</v>
      </c>
      <c r="C29" s="412" t="s">
        <v>389</v>
      </c>
      <c r="D29" s="410" t="n">
        <v>0</v>
      </c>
      <c r="E29" s="410" t="n">
        <v>0</v>
      </c>
      <c r="F29" s="410" t="n">
        <v>60.6</v>
      </c>
      <c r="G29" s="442" t="s">
        <v>389</v>
      </c>
      <c r="H29" s="410" t="n">
        <v>0</v>
      </c>
      <c r="I29" s="410" t="n">
        <v>0.8</v>
      </c>
      <c r="J29" s="410" t="n">
        <v>102.7</v>
      </c>
      <c r="K29" s="412" t="s">
        <v>389</v>
      </c>
      <c r="L29" s="410" t="n">
        <v>0</v>
      </c>
      <c r="M29" s="410" t="n">
        <v>0</v>
      </c>
      <c r="N29" s="410" t="n">
        <v>14</v>
      </c>
    </row>
    <row r="30" customFormat="false" ht="15" hidden="false" customHeight="true" outlineLevel="0" collapsed="false">
      <c r="A30" s="407" t="s">
        <v>541</v>
      </c>
      <c r="B30" s="408" t="n">
        <v>1590</v>
      </c>
      <c r="C30" s="412" t="s">
        <v>389</v>
      </c>
      <c r="D30" s="410" t="n">
        <v>0.1</v>
      </c>
      <c r="E30" s="410" t="n">
        <v>88.6</v>
      </c>
      <c r="F30" s="410" t="n">
        <v>271.9</v>
      </c>
      <c r="G30" s="442" t="s">
        <v>389</v>
      </c>
      <c r="H30" s="410" t="n">
        <v>14.4</v>
      </c>
      <c r="I30" s="410" t="n">
        <v>7853.7</v>
      </c>
      <c r="J30" s="410" t="n">
        <v>550.8</v>
      </c>
      <c r="K30" s="412" t="s">
        <v>389</v>
      </c>
      <c r="L30" s="410" t="n">
        <v>2.9</v>
      </c>
      <c r="M30" s="410" t="n">
        <v>1078.5</v>
      </c>
      <c r="N30" s="410" t="n">
        <v>350.1</v>
      </c>
    </row>
    <row r="31" customFormat="false" ht="13.8" hidden="false" customHeight="true" outlineLevel="0" collapsed="false">
      <c r="A31" s="444" t="s">
        <v>282</v>
      </c>
      <c r="B31" s="408"/>
      <c r="C31" s="412"/>
      <c r="D31" s="410"/>
      <c r="E31" s="410"/>
      <c r="F31" s="410"/>
      <c r="G31" s="442"/>
      <c r="H31" s="410"/>
      <c r="I31" s="410"/>
      <c r="J31" s="410"/>
      <c r="K31" s="412"/>
      <c r="L31" s="410"/>
      <c r="M31" s="410"/>
      <c r="N31" s="410"/>
    </row>
    <row r="32" customFormat="false" ht="15" hidden="false" customHeight="true" outlineLevel="0" collapsed="false">
      <c r="A32" s="406" t="s">
        <v>542</v>
      </c>
      <c r="B32" s="408" t="n">
        <v>1600</v>
      </c>
      <c r="C32" s="412" t="s">
        <v>389</v>
      </c>
      <c r="D32" s="410" t="n">
        <v>0</v>
      </c>
      <c r="E32" s="410" t="n">
        <v>1.1</v>
      </c>
      <c r="F32" s="410" t="n">
        <v>70</v>
      </c>
      <c r="G32" s="442" t="s">
        <v>389</v>
      </c>
      <c r="H32" s="410" t="n">
        <v>0.4</v>
      </c>
      <c r="I32" s="410" t="n">
        <v>158.5</v>
      </c>
      <c r="J32" s="410" t="n">
        <v>299.7</v>
      </c>
      <c r="K32" s="412" t="s">
        <v>389</v>
      </c>
      <c r="L32" s="410" t="n">
        <v>0.1</v>
      </c>
      <c r="M32" s="410" t="n">
        <v>65.6</v>
      </c>
      <c r="N32" s="410" t="n">
        <v>283.1</v>
      </c>
    </row>
    <row r="33" customFormat="false" ht="15" hidden="false" customHeight="true" outlineLevel="0" collapsed="false">
      <c r="A33" s="406" t="s">
        <v>543</v>
      </c>
      <c r="B33" s="408" t="n">
        <v>1610</v>
      </c>
      <c r="C33" s="412" t="s">
        <v>389</v>
      </c>
      <c r="D33" s="415" t="s">
        <v>194</v>
      </c>
      <c r="E33" s="415" t="s">
        <v>194</v>
      </c>
      <c r="F33" s="415" t="s">
        <v>194</v>
      </c>
      <c r="G33" s="442" t="s">
        <v>389</v>
      </c>
      <c r="H33" s="443" t="s">
        <v>595</v>
      </c>
      <c r="I33" s="443" t="s">
        <v>595</v>
      </c>
      <c r="J33" s="443" t="s">
        <v>595</v>
      </c>
      <c r="K33" s="442" t="s">
        <v>389</v>
      </c>
      <c r="L33" s="443" t="s">
        <v>595</v>
      </c>
      <c r="M33" s="443" t="s">
        <v>595</v>
      </c>
      <c r="N33" s="443" t="s">
        <v>595</v>
      </c>
    </row>
    <row r="34" customFormat="false" ht="15" hidden="false" customHeight="true" outlineLevel="0" collapsed="false">
      <c r="A34" s="406" t="s">
        <v>544</v>
      </c>
      <c r="B34" s="408" t="n">
        <v>1620</v>
      </c>
      <c r="C34" s="412" t="s">
        <v>389</v>
      </c>
      <c r="D34" s="410" t="n">
        <v>0</v>
      </c>
      <c r="E34" s="410" t="n">
        <v>36.3</v>
      </c>
      <c r="F34" s="410" t="n">
        <v>485.2</v>
      </c>
      <c r="G34" s="442" t="s">
        <v>389</v>
      </c>
      <c r="H34" s="410" t="n">
        <v>0.2</v>
      </c>
      <c r="I34" s="410" t="n">
        <v>416</v>
      </c>
      <c r="J34" s="410" t="n">
        <v>776.7</v>
      </c>
      <c r="K34" s="442" t="s">
        <v>389</v>
      </c>
      <c r="L34" s="410" t="n">
        <v>0</v>
      </c>
      <c r="M34" s="410" t="n">
        <v>34.4</v>
      </c>
      <c r="N34" s="410" t="n">
        <v>227.5</v>
      </c>
    </row>
    <row r="35" customFormat="false" ht="15" hidden="false" customHeight="true" outlineLevel="0" collapsed="false">
      <c r="A35" s="406" t="s">
        <v>545</v>
      </c>
      <c r="B35" s="408" t="n">
        <v>1630</v>
      </c>
      <c r="C35" s="442" t="s">
        <v>389</v>
      </c>
      <c r="D35" s="443" t="s">
        <v>595</v>
      </c>
      <c r="E35" s="443" t="s">
        <v>595</v>
      </c>
      <c r="F35" s="443" t="s">
        <v>595</v>
      </c>
      <c r="G35" s="442" t="s">
        <v>389</v>
      </c>
      <c r="H35" s="443" t="s">
        <v>595</v>
      </c>
      <c r="I35" s="443" t="s">
        <v>595</v>
      </c>
      <c r="J35" s="443" t="s">
        <v>595</v>
      </c>
      <c r="K35" s="442" t="s">
        <v>389</v>
      </c>
      <c r="L35" s="413" t="n">
        <v>0</v>
      </c>
      <c r="M35" s="445" t="n">
        <v>30.5</v>
      </c>
      <c r="N35" s="445" t="n">
        <v>273.5</v>
      </c>
    </row>
    <row r="36" customFormat="false" ht="15" hidden="false" customHeight="true" outlineLevel="0" collapsed="false">
      <c r="A36" s="406" t="s">
        <v>546</v>
      </c>
      <c r="B36" s="408" t="n">
        <v>1640</v>
      </c>
      <c r="C36" s="446" t="s">
        <v>389</v>
      </c>
      <c r="D36" s="447" t="n">
        <v>0.1</v>
      </c>
      <c r="E36" s="447" t="n">
        <v>38.1</v>
      </c>
      <c r="F36" s="447" t="n">
        <v>261.2</v>
      </c>
      <c r="G36" s="446" t="s">
        <v>389</v>
      </c>
      <c r="H36" s="447" t="n">
        <v>8.2</v>
      </c>
      <c r="I36" s="447" t="n">
        <v>6582.2</v>
      </c>
      <c r="J36" s="447" t="n">
        <v>786.2</v>
      </c>
      <c r="K36" s="446" t="s">
        <v>389</v>
      </c>
      <c r="L36" s="447" t="n">
        <v>1.7</v>
      </c>
      <c r="M36" s="447" t="n">
        <v>899.4</v>
      </c>
      <c r="N36" s="447" t="n">
        <v>462</v>
      </c>
    </row>
    <row r="37" customFormat="false" ht="15" hidden="false" customHeight="true" outlineLevel="0" collapsed="false">
      <c r="A37" s="406" t="s">
        <v>547</v>
      </c>
      <c r="B37" s="408" t="n">
        <v>1650</v>
      </c>
      <c r="C37" s="446" t="s">
        <v>389</v>
      </c>
      <c r="D37" s="447" t="n">
        <v>0</v>
      </c>
      <c r="E37" s="447" t="n">
        <v>1.5</v>
      </c>
      <c r="F37" s="447" t="n">
        <v>129</v>
      </c>
      <c r="G37" s="446" t="s">
        <v>389</v>
      </c>
      <c r="H37" s="447" t="n">
        <v>0.5</v>
      </c>
      <c r="I37" s="447" t="n">
        <v>67</v>
      </c>
      <c r="J37" s="447" t="n">
        <v>111</v>
      </c>
      <c r="K37" s="446" t="s">
        <v>389</v>
      </c>
      <c r="L37" s="447" t="n">
        <v>0.2</v>
      </c>
      <c r="M37" s="447" t="n">
        <v>19</v>
      </c>
      <c r="N37" s="447" t="n">
        <v>52.4</v>
      </c>
    </row>
    <row r="38" customFormat="false" ht="15" hidden="false" customHeight="true" outlineLevel="0" collapsed="false">
      <c r="A38" s="406" t="s">
        <v>548</v>
      </c>
      <c r="B38" s="408" t="n">
        <v>1660</v>
      </c>
      <c r="C38" s="446" t="s">
        <v>389</v>
      </c>
      <c r="D38" s="447" t="n">
        <v>0</v>
      </c>
      <c r="E38" s="447" t="n">
        <v>5</v>
      </c>
      <c r="F38" s="447" t="n">
        <v>118.8</v>
      </c>
      <c r="G38" s="446" t="s">
        <v>389</v>
      </c>
      <c r="H38" s="447" t="n">
        <v>0.1</v>
      </c>
      <c r="I38" s="447" t="n">
        <v>89.1</v>
      </c>
      <c r="J38" s="447" t="n">
        <v>303.1</v>
      </c>
      <c r="K38" s="446" t="s">
        <v>389</v>
      </c>
      <c r="L38" s="447" t="n">
        <v>0</v>
      </c>
      <c r="M38" s="447" t="n">
        <v>20.3</v>
      </c>
      <c r="N38" s="447" t="n">
        <v>177.3</v>
      </c>
    </row>
    <row r="39" customFormat="false" ht="15" hidden="false" customHeight="true" outlineLevel="0" collapsed="false">
      <c r="A39" s="406" t="s">
        <v>549</v>
      </c>
      <c r="B39" s="408" t="n">
        <v>1670</v>
      </c>
      <c r="C39" s="446" t="s">
        <v>389</v>
      </c>
      <c r="D39" s="447" t="n">
        <v>0</v>
      </c>
      <c r="E39" s="447" t="n">
        <v>5.4</v>
      </c>
      <c r="F39" s="447" t="n">
        <v>192.7</v>
      </c>
      <c r="G39" s="446" t="s">
        <v>389</v>
      </c>
      <c r="H39" s="447" t="n">
        <v>3.5</v>
      </c>
      <c r="I39" s="447" t="n">
        <v>460.2</v>
      </c>
      <c r="J39" s="447" t="n">
        <v>126.5</v>
      </c>
      <c r="K39" s="446" t="s">
        <v>389</v>
      </c>
      <c r="L39" s="447" t="n">
        <v>0.1</v>
      </c>
      <c r="M39" s="447" t="n">
        <v>8.9</v>
      </c>
      <c r="N39" s="447" t="n">
        <v>56.6</v>
      </c>
    </row>
    <row r="40" customFormat="false" ht="15" hidden="false" customHeight="true" outlineLevel="0" collapsed="false">
      <c r="A40" s="406" t="s">
        <v>550</v>
      </c>
      <c r="B40" s="408" t="n">
        <v>1680</v>
      </c>
      <c r="C40" s="446" t="s">
        <v>389</v>
      </c>
      <c r="D40" s="448" t="s">
        <v>194</v>
      </c>
      <c r="E40" s="448" t="s">
        <v>194</v>
      </c>
      <c r="F40" s="448" t="s">
        <v>194</v>
      </c>
      <c r="G40" s="446" t="s">
        <v>389</v>
      </c>
      <c r="H40" s="448" t="s">
        <v>194</v>
      </c>
      <c r="I40" s="448" t="s">
        <v>194</v>
      </c>
      <c r="J40" s="448" t="s">
        <v>194</v>
      </c>
      <c r="K40" s="446" t="s">
        <v>389</v>
      </c>
      <c r="L40" s="448" t="s">
        <v>194</v>
      </c>
      <c r="M40" s="448" t="s">
        <v>194</v>
      </c>
      <c r="N40" s="448" t="s">
        <v>194</v>
      </c>
    </row>
  </sheetData>
  <mergeCells count="7">
    <mergeCell ref="A1:N1"/>
    <mergeCell ref="A2:A4"/>
    <mergeCell ref="B2:B4"/>
    <mergeCell ref="C2:F3"/>
    <mergeCell ref="G2:N2"/>
    <mergeCell ref="G3:J3"/>
    <mergeCell ref="K3:N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V31" activeCellId="0" sqref="V31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39.77"/>
    <col collapsed="false" customWidth="true" hidden="false" outlineLevel="0" max="2" min="2" style="316" width="8.33"/>
    <col collapsed="false" customWidth="true" hidden="false" outlineLevel="0" max="14" min="3" style="349" width="10.32"/>
    <col collapsed="false" customWidth="false" hidden="false" outlineLevel="0" max="257" min="15" style="315" width="8.99"/>
  </cols>
  <sheetData>
    <row r="1" customFormat="false" ht="16.5" hidden="false" customHeight="true" outlineLevel="0" collapsed="false">
      <c r="A1" s="350" t="s">
        <v>18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</row>
    <row r="2" s="355" customFormat="true" ht="15.75" hidden="false" customHeight="true" outlineLevel="0" collapsed="false">
      <c r="A2" s="351" t="s">
        <v>589</v>
      </c>
      <c r="B2" s="352" t="s">
        <v>273</v>
      </c>
      <c r="C2" s="353" t="s">
        <v>347</v>
      </c>
      <c r="D2" s="353"/>
      <c r="E2" s="353"/>
      <c r="F2" s="353"/>
      <c r="G2" s="354" t="s">
        <v>348</v>
      </c>
      <c r="H2" s="354"/>
      <c r="I2" s="354"/>
      <c r="J2" s="354"/>
      <c r="K2" s="354"/>
      <c r="L2" s="354"/>
      <c r="M2" s="354"/>
      <c r="N2" s="354"/>
    </row>
    <row r="3" s="355" customFormat="true" ht="18.75" hidden="false" customHeight="true" outlineLevel="0" collapsed="false">
      <c r="A3" s="351"/>
      <c r="B3" s="352"/>
      <c r="C3" s="353"/>
      <c r="D3" s="353"/>
      <c r="E3" s="353"/>
      <c r="F3" s="353"/>
      <c r="G3" s="353" t="s">
        <v>255</v>
      </c>
      <c r="H3" s="353"/>
      <c r="I3" s="353"/>
      <c r="J3" s="353"/>
      <c r="K3" s="354" t="s">
        <v>256</v>
      </c>
      <c r="L3" s="354"/>
      <c r="M3" s="354"/>
      <c r="N3" s="354"/>
    </row>
    <row r="4" s="356" customFormat="true" ht="82.5" hidden="false" customHeight="true" outlineLevel="0" collapsed="false">
      <c r="A4" s="351"/>
      <c r="B4" s="352"/>
      <c r="C4" s="265" t="s">
        <v>475</v>
      </c>
      <c r="D4" s="265" t="s">
        <v>276</v>
      </c>
      <c r="E4" s="265" t="s">
        <v>277</v>
      </c>
      <c r="F4" s="265" t="s">
        <v>278</v>
      </c>
      <c r="G4" s="265" t="s">
        <v>475</v>
      </c>
      <c r="H4" s="265" t="s">
        <v>276</v>
      </c>
      <c r="I4" s="265" t="s">
        <v>277</v>
      </c>
      <c r="J4" s="265" t="s">
        <v>278</v>
      </c>
      <c r="K4" s="265" t="s">
        <v>475</v>
      </c>
      <c r="L4" s="265" t="s">
        <v>276</v>
      </c>
      <c r="M4" s="265" t="s">
        <v>277</v>
      </c>
      <c r="N4" s="270" t="s">
        <v>278</v>
      </c>
    </row>
    <row r="5" customFormat="false" ht="15.75" hidden="false" customHeight="true" outlineLevel="0" collapsed="false">
      <c r="A5" s="407" t="s">
        <v>551</v>
      </c>
      <c r="B5" s="408" t="n">
        <v>1700</v>
      </c>
      <c r="C5" s="447" t="s">
        <v>389</v>
      </c>
      <c r="D5" s="447" t="n">
        <v>0.2</v>
      </c>
      <c r="E5" s="447" t="n">
        <v>36.2</v>
      </c>
      <c r="F5" s="447" t="n">
        <v>126</v>
      </c>
      <c r="G5" s="447" t="s">
        <v>389</v>
      </c>
      <c r="H5" s="447" t="n">
        <v>5.6</v>
      </c>
      <c r="I5" s="447" t="n">
        <v>1719.2</v>
      </c>
      <c r="J5" s="447" t="n">
        <v>295.3</v>
      </c>
      <c r="K5" s="447" t="s">
        <v>389</v>
      </c>
      <c r="L5" s="447" t="n">
        <v>1.8</v>
      </c>
      <c r="M5" s="447" t="n">
        <v>510.1</v>
      </c>
      <c r="N5" s="447" t="n">
        <v>255.7</v>
      </c>
      <c r="O5" s="449"/>
    </row>
    <row r="6" customFormat="false" ht="15.75" hidden="false" customHeight="true" outlineLevel="0" collapsed="false">
      <c r="A6" s="404" t="s">
        <v>282</v>
      </c>
      <c r="B6" s="411"/>
      <c r="C6" s="447"/>
      <c r="D6" s="450"/>
      <c r="E6" s="450"/>
      <c r="F6" s="450"/>
      <c r="G6" s="447"/>
      <c r="H6" s="450"/>
      <c r="I6" s="450"/>
      <c r="J6" s="450"/>
      <c r="K6" s="447"/>
      <c r="L6" s="450"/>
      <c r="M6" s="450"/>
      <c r="N6" s="450"/>
      <c r="O6" s="451"/>
    </row>
    <row r="7" s="341" customFormat="true" ht="15.75" hidden="false" customHeight="true" outlineLevel="0" collapsed="false">
      <c r="A7" s="404" t="s">
        <v>552</v>
      </c>
      <c r="B7" s="411" t="n">
        <v>1710</v>
      </c>
      <c r="C7" s="447" t="s">
        <v>389</v>
      </c>
      <c r="D7" s="450" t="n">
        <v>0</v>
      </c>
      <c r="E7" s="450" t="n">
        <v>0</v>
      </c>
      <c r="F7" s="450" t="n">
        <v>15.2</v>
      </c>
      <c r="G7" s="447" t="s">
        <v>389</v>
      </c>
      <c r="H7" s="450" t="n">
        <v>0.1</v>
      </c>
      <c r="I7" s="450" t="n">
        <v>9.6</v>
      </c>
      <c r="J7" s="450" t="n">
        <v>32.5</v>
      </c>
      <c r="K7" s="447" t="s">
        <v>389</v>
      </c>
      <c r="L7" s="450" t="n">
        <v>0</v>
      </c>
      <c r="M7" s="450" t="n">
        <v>3.2</v>
      </c>
      <c r="N7" s="450" t="n">
        <v>36.7</v>
      </c>
      <c r="O7" s="451"/>
    </row>
    <row r="8" s="343" customFormat="true" ht="15.75" hidden="false" customHeight="true" outlineLevel="0" collapsed="false">
      <c r="A8" s="404" t="s">
        <v>553</v>
      </c>
      <c r="B8" s="411" t="n">
        <v>1720</v>
      </c>
      <c r="C8" s="447" t="s">
        <v>389</v>
      </c>
      <c r="D8" s="450" t="n">
        <v>0.2</v>
      </c>
      <c r="E8" s="450" t="n">
        <v>35.9</v>
      </c>
      <c r="F8" s="450" t="n">
        <v>127</v>
      </c>
      <c r="G8" s="447" t="s">
        <v>389</v>
      </c>
      <c r="H8" s="450" t="n">
        <v>5.3</v>
      </c>
      <c r="I8" s="450" t="n">
        <v>1706.9</v>
      </c>
      <c r="J8" s="450" t="n">
        <v>309.9</v>
      </c>
      <c r="K8" s="447" t="s">
        <v>389</v>
      </c>
      <c r="L8" s="450" t="n">
        <v>1.7</v>
      </c>
      <c r="M8" s="450" t="n">
        <v>506.4</v>
      </c>
      <c r="N8" s="450" t="n">
        <v>266.9</v>
      </c>
      <c r="O8" s="451"/>
    </row>
    <row r="9" s="343" customFormat="true" ht="15.75" hidden="false" customHeight="true" outlineLevel="0" collapsed="false">
      <c r="A9" s="405" t="s">
        <v>554</v>
      </c>
      <c r="B9" s="411" t="n">
        <v>1730</v>
      </c>
      <c r="C9" s="447" t="s">
        <v>389</v>
      </c>
      <c r="D9" s="450" t="n">
        <v>0.2</v>
      </c>
      <c r="E9" s="450" t="n">
        <v>35.9</v>
      </c>
      <c r="F9" s="450" t="n">
        <v>127</v>
      </c>
      <c r="G9" s="447" t="s">
        <v>389</v>
      </c>
      <c r="H9" s="450" t="n">
        <v>5.3</v>
      </c>
      <c r="I9" s="450" t="n">
        <v>1706.9</v>
      </c>
      <c r="J9" s="450" t="n">
        <v>310.1</v>
      </c>
      <c r="K9" s="447" t="s">
        <v>389</v>
      </c>
      <c r="L9" s="450" t="n">
        <v>1.7</v>
      </c>
      <c r="M9" s="450" t="n">
        <v>506.3</v>
      </c>
      <c r="N9" s="450" t="n">
        <v>267</v>
      </c>
      <c r="O9" s="451"/>
    </row>
    <row r="10" s="343" customFormat="true" ht="15.75" hidden="false" customHeight="true" outlineLevel="0" collapsed="false">
      <c r="A10" s="401" t="s">
        <v>555</v>
      </c>
      <c r="B10" s="411" t="n">
        <v>1760</v>
      </c>
      <c r="C10" s="447" t="s">
        <v>389</v>
      </c>
      <c r="D10" s="450" t="n">
        <v>0.1</v>
      </c>
      <c r="E10" s="450" t="n">
        <v>3.4</v>
      </c>
      <c r="F10" s="450" t="n">
        <v>56.3</v>
      </c>
      <c r="G10" s="447" t="s">
        <v>389</v>
      </c>
      <c r="H10" s="450" t="n">
        <v>3</v>
      </c>
      <c r="I10" s="450" t="n">
        <v>135</v>
      </c>
      <c r="J10" s="450" t="n">
        <v>44.6</v>
      </c>
      <c r="K10" s="447" t="s">
        <v>389</v>
      </c>
      <c r="L10" s="450" t="n">
        <v>0</v>
      </c>
      <c r="M10" s="450" t="n">
        <v>0.6</v>
      </c>
      <c r="N10" s="450" t="n">
        <v>16.6</v>
      </c>
      <c r="O10" s="451"/>
    </row>
    <row r="11" s="341" customFormat="true" ht="15.75" hidden="false" customHeight="true" outlineLevel="0" collapsed="false">
      <c r="A11" s="404" t="s">
        <v>282</v>
      </c>
      <c r="B11" s="411"/>
      <c r="C11" s="447"/>
      <c r="D11" s="450"/>
      <c r="E11" s="450"/>
      <c r="F11" s="450"/>
      <c r="G11" s="447"/>
      <c r="H11" s="450"/>
      <c r="I11" s="450"/>
      <c r="J11" s="450"/>
      <c r="K11" s="447"/>
      <c r="L11" s="450"/>
      <c r="M11" s="450"/>
      <c r="N11" s="450"/>
      <c r="O11" s="451"/>
    </row>
    <row r="12" s="343" customFormat="true" ht="15.75" hidden="false" customHeight="true" outlineLevel="0" collapsed="false">
      <c r="A12" s="404" t="s">
        <v>556</v>
      </c>
      <c r="B12" s="411" t="n">
        <v>1770</v>
      </c>
      <c r="C12" s="447" t="s">
        <v>389</v>
      </c>
      <c r="D12" s="450" t="n">
        <v>0</v>
      </c>
      <c r="E12" s="450" t="n">
        <v>0</v>
      </c>
      <c r="F12" s="450" t="n">
        <v>3.5</v>
      </c>
      <c r="G12" s="447" t="s">
        <v>389</v>
      </c>
      <c r="H12" s="450" t="n">
        <v>0</v>
      </c>
      <c r="I12" s="450" t="n">
        <v>0.7</v>
      </c>
      <c r="J12" s="450" t="n">
        <v>21.8</v>
      </c>
      <c r="K12" s="447" t="s">
        <v>389</v>
      </c>
      <c r="L12" s="448" t="s">
        <v>194</v>
      </c>
      <c r="M12" s="448" t="s">
        <v>194</v>
      </c>
      <c r="N12" s="448" t="s">
        <v>194</v>
      </c>
      <c r="O12" s="451"/>
    </row>
    <row r="13" s="343" customFormat="true" ht="15.75" hidden="false" customHeight="true" outlineLevel="0" collapsed="false">
      <c r="A13" s="404" t="s">
        <v>557</v>
      </c>
      <c r="B13" s="411" t="n">
        <v>1780</v>
      </c>
      <c r="C13" s="447" t="s">
        <v>389</v>
      </c>
      <c r="D13" s="450" t="n">
        <v>0.1</v>
      </c>
      <c r="E13" s="450" t="n">
        <v>3.4</v>
      </c>
      <c r="F13" s="450" t="n">
        <v>56.6</v>
      </c>
      <c r="G13" s="447" t="s">
        <v>389</v>
      </c>
      <c r="H13" s="450" t="n">
        <v>2.9</v>
      </c>
      <c r="I13" s="450" t="n">
        <v>134.1</v>
      </c>
      <c r="J13" s="450" t="n">
        <v>44.9</v>
      </c>
      <c r="K13" s="447" t="s">
        <v>389</v>
      </c>
      <c r="L13" s="450" t="n">
        <v>0</v>
      </c>
      <c r="M13" s="450" t="n">
        <v>0.6</v>
      </c>
      <c r="N13" s="450" t="n">
        <v>16.6</v>
      </c>
      <c r="O13" s="451"/>
    </row>
    <row r="14" customFormat="false" ht="15.75" hidden="false" customHeight="true" outlineLevel="0" collapsed="false">
      <c r="A14" s="401" t="s">
        <v>596</v>
      </c>
      <c r="B14" s="411" t="n">
        <v>1820</v>
      </c>
      <c r="C14" s="447" t="s">
        <v>389</v>
      </c>
      <c r="D14" s="450" t="n">
        <v>0.1</v>
      </c>
      <c r="E14" s="450" t="n">
        <v>20.4</v>
      </c>
      <c r="F14" s="450" t="n">
        <v>130</v>
      </c>
      <c r="G14" s="447" t="s">
        <v>389</v>
      </c>
      <c r="H14" s="450" t="n">
        <v>5.5</v>
      </c>
      <c r="I14" s="450" t="n">
        <v>1798.2</v>
      </c>
      <c r="J14" s="450" t="n">
        <v>327.2</v>
      </c>
      <c r="K14" s="447" t="s">
        <v>389</v>
      </c>
      <c r="L14" s="450" t="n">
        <v>2.4</v>
      </c>
      <c r="M14" s="450" t="n">
        <v>779.9</v>
      </c>
      <c r="N14" s="450" t="n">
        <v>317.2</v>
      </c>
      <c r="O14" s="451"/>
    </row>
    <row r="15" customFormat="false" ht="15.75" hidden="false" customHeight="true" outlineLevel="0" collapsed="false">
      <c r="A15" s="404" t="s">
        <v>282</v>
      </c>
      <c r="B15" s="411"/>
      <c r="C15" s="447"/>
      <c r="D15" s="450"/>
      <c r="E15" s="450"/>
      <c r="F15" s="450"/>
      <c r="G15" s="447"/>
      <c r="H15" s="450"/>
      <c r="I15" s="450"/>
      <c r="J15" s="450"/>
      <c r="K15" s="447"/>
      <c r="L15" s="450"/>
      <c r="M15" s="450"/>
      <c r="N15" s="450"/>
      <c r="O15" s="451"/>
    </row>
    <row r="16" customFormat="false" ht="15.75" hidden="false" customHeight="true" outlineLevel="0" collapsed="false">
      <c r="A16" s="404" t="s">
        <v>559</v>
      </c>
      <c r="B16" s="411" t="n">
        <v>1830</v>
      </c>
      <c r="C16" s="447" t="s">
        <v>389</v>
      </c>
      <c r="D16" s="450" t="n">
        <v>0.1</v>
      </c>
      <c r="E16" s="450" t="n">
        <v>13.4</v>
      </c>
      <c r="F16" s="450" t="n">
        <v>140.8</v>
      </c>
      <c r="G16" s="447" t="s">
        <v>389</v>
      </c>
      <c r="H16" s="450" t="n">
        <v>3.1</v>
      </c>
      <c r="I16" s="450" t="n">
        <v>1123</v>
      </c>
      <c r="J16" s="450" t="n">
        <v>343.4</v>
      </c>
      <c r="K16" s="447" t="s">
        <v>389</v>
      </c>
      <c r="L16" s="450" t="n">
        <v>1.2</v>
      </c>
      <c r="M16" s="450" t="n">
        <v>476.3</v>
      </c>
      <c r="N16" s="450" t="n">
        <v>350.4</v>
      </c>
      <c r="O16" s="451"/>
    </row>
    <row r="17" customFormat="false" ht="15.75" hidden="false" customHeight="true" outlineLevel="0" collapsed="false">
      <c r="A17" s="404" t="s">
        <v>561</v>
      </c>
      <c r="B17" s="411" t="n">
        <v>1850</v>
      </c>
      <c r="C17" s="447" t="s">
        <v>389</v>
      </c>
      <c r="D17" s="450" t="n">
        <v>0</v>
      </c>
      <c r="E17" s="450" t="n">
        <v>5.2</v>
      </c>
      <c r="F17" s="450" t="n">
        <v>101.8</v>
      </c>
      <c r="G17" s="447" t="s">
        <v>389</v>
      </c>
      <c r="H17" s="450" t="n">
        <v>1.9</v>
      </c>
      <c r="I17" s="450" t="n">
        <v>612.4</v>
      </c>
      <c r="J17" s="450" t="n">
        <v>306.7</v>
      </c>
      <c r="K17" s="447" t="s">
        <v>389</v>
      </c>
      <c r="L17" s="450" t="n">
        <v>0.8</v>
      </c>
      <c r="M17" s="450" t="n">
        <v>267.1</v>
      </c>
      <c r="N17" s="450" t="n">
        <v>270.6</v>
      </c>
      <c r="O17" s="451"/>
    </row>
    <row r="18" customFormat="false" ht="15.75" hidden="false" customHeight="true" outlineLevel="0" collapsed="false">
      <c r="A18" s="404" t="s">
        <v>562</v>
      </c>
      <c r="B18" s="411" t="n">
        <v>1860</v>
      </c>
      <c r="C18" s="447" t="s">
        <v>389</v>
      </c>
      <c r="D18" s="443" t="s">
        <v>595</v>
      </c>
      <c r="E18" s="443" t="s">
        <v>595</v>
      </c>
      <c r="F18" s="443" t="s">
        <v>595</v>
      </c>
      <c r="G18" s="447" t="s">
        <v>389</v>
      </c>
      <c r="H18" s="443" t="s">
        <v>595</v>
      </c>
      <c r="I18" s="443" t="s">
        <v>595</v>
      </c>
      <c r="J18" s="443" t="s">
        <v>595</v>
      </c>
      <c r="K18" s="447" t="s">
        <v>389</v>
      </c>
      <c r="L18" s="450" t="n">
        <v>0</v>
      </c>
      <c r="M18" s="450" t="n">
        <v>13.4</v>
      </c>
      <c r="N18" s="450" t="n">
        <v>347</v>
      </c>
      <c r="O18" s="451"/>
    </row>
    <row r="19" customFormat="false" ht="15.75" hidden="false" customHeight="true" outlineLevel="0" collapsed="false">
      <c r="A19" s="404" t="s">
        <v>563</v>
      </c>
      <c r="B19" s="411" t="n">
        <v>1870</v>
      </c>
      <c r="C19" s="447" t="s">
        <v>389</v>
      </c>
      <c r="D19" s="450" t="n">
        <v>0</v>
      </c>
      <c r="E19" s="450" t="n">
        <v>0</v>
      </c>
      <c r="F19" s="450" t="n">
        <v>12.2</v>
      </c>
      <c r="G19" s="447" t="s">
        <v>389</v>
      </c>
      <c r="H19" s="450" t="n">
        <v>0</v>
      </c>
      <c r="I19" s="450" t="n">
        <v>0.6</v>
      </c>
      <c r="J19" s="450" t="n">
        <v>111.8</v>
      </c>
      <c r="K19" s="447" t="s">
        <v>389</v>
      </c>
      <c r="L19" s="450" t="n">
        <v>0</v>
      </c>
      <c r="M19" s="450" t="n">
        <v>0.6</v>
      </c>
      <c r="N19" s="450" t="n">
        <v>113.7</v>
      </c>
      <c r="O19" s="451"/>
    </row>
    <row r="20" customFormat="false" ht="15.75" hidden="false" customHeight="true" outlineLevel="0" collapsed="false">
      <c r="A20" s="404" t="s">
        <v>564</v>
      </c>
      <c r="B20" s="411" t="n">
        <v>1880</v>
      </c>
      <c r="C20" s="447" t="s">
        <v>389</v>
      </c>
      <c r="D20" s="448" t="s">
        <v>194</v>
      </c>
      <c r="E20" s="448" t="s">
        <v>194</v>
      </c>
      <c r="F20" s="448" t="s">
        <v>194</v>
      </c>
      <c r="G20" s="447" t="s">
        <v>389</v>
      </c>
      <c r="H20" s="443" t="s">
        <v>595</v>
      </c>
      <c r="I20" s="443" t="s">
        <v>595</v>
      </c>
      <c r="J20" s="443" t="s">
        <v>595</v>
      </c>
      <c r="K20" s="447" t="s">
        <v>389</v>
      </c>
      <c r="L20" s="443" t="s">
        <v>595</v>
      </c>
      <c r="M20" s="443" t="s">
        <v>595</v>
      </c>
      <c r="N20" s="443" t="s">
        <v>595</v>
      </c>
      <c r="O20" s="451"/>
    </row>
    <row r="21" customFormat="false" ht="15.75" hidden="false" customHeight="true" outlineLevel="0" collapsed="false">
      <c r="A21" s="404" t="s">
        <v>565</v>
      </c>
      <c r="B21" s="411" t="n">
        <v>1890</v>
      </c>
      <c r="C21" s="447" t="s">
        <v>389</v>
      </c>
      <c r="D21" s="443" t="s">
        <v>595</v>
      </c>
      <c r="E21" s="443" t="s">
        <v>595</v>
      </c>
      <c r="F21" s="443" t="s">
        <v>595</v>
      </c>
      <c r="G21" s="447" t="s">
        <v>389</v>
      </c>
      <c r="H21" s="443" t="s">
        <v>595</v>
      </c>
      <c r="I21" s="443" t="s">
        <v>595</v>
      </c>
      <c r="J21" s="443" t="s">
        <v>595</v>
      </c>
      <c r="K21" s="447" t="s">
        <v>389</v>
      </c>
      <c r="L21" s="450" t="n">
        <v>0</v>
      </c>
      <c r="M21" s="450" t="n">
        <v>17</v>
      </c>
      <c r="N21" s="450" t="n">
        <v>656.7</v>
      </c>
      <c r="O21" s="451"/>
    </row>
    <row r="22" customFormat="false" ht="15.75" hidden="false" customHeight="true" outlineLevel="0" collapsed="false">
      <c r="A22" s="404" t="s">
        <v>566</v>
      </c>
      <c r="B22" s="411" t="n">
        <v>1900</v>
      </c>
      <c r="C22" s="447" t="s">
        <v>389</v>
      </c>
      <c r="D22" s="450" t="n">
        <v>0</v>
      </c>
      <c r="E22" s="450" t="n">
        <v>0</v>
      </c>
      <c r="F22" s="450" t="n">
        <v>51.8</v>
      </c>
      <c r="G22" s="447" t="s">
        <v>389</v>
      </c>
      <c r="H22" s="450" t="n">
        <v>0</v>
      </c>
      <c r="I22" s="450" t="n">
        <v>5.1</v>
      </c>
      <c r="J22" s="450" t="n">
        <v>111.7</v>
      </c>
      <c r="K22" s="447" t="s">
        <v>389</v>
      </c>
      <c r="L22" s="450" t="n">
        <v>0</v>
      </c>
      <c r="M22" s="450" t="n">
        <v>1.6</v>
      </c>
      <c r="N22" s="450" t="n">
        <v>73.1</v>
      </c>
      <c r="O22" s="451"/>
    </row>
    <row r="23" customFormat="false" ht="15.75" hidden="false" customHeight="true" outlineLevel="0" collapsed="false">
      <c r="A23" s="404" t="s">
        <v>568</v>
      </c>
      <c r="B23" s="411" t="n">
        <v>1920</v>
      </c>
      <c r="C23" s="447" t="s">
        <v>389</v>
      </c>
      <c r="D23" s="448" t="s">
        <v>194</v>
      </c>
      <c r="E23" s="448" t="s">
        <v>194</v>
      </c>
      <c r="F23" s="448" t="s">
        <v>194</v>
      </c>
      <c r="G23" s="447" t="s">
        <v>389</v>
      </c>
      <c r="H23" s="450" t="n">
        <v>0</v>
      </c>
      <c r="I23" s="450" t="n">
        <v>3.8</v>
      </c>
      <c r="J23" s="450" t="n">
        <v>83.7</v>
      </c>
      <c r="K23" s="447" t="s">
        <v>389</v>
      </c>
      <c r="L23" s="450" t="n">
        <v>0</v>
      </c>
      <c r="M23" s="450" t="n">
        <v>0.5</v>
      </c>
      <c r="N23" s="450" t="n">
        <v>38.1</v>
      </c>
      <c r="O23" s="451"/>
    </row>
    <row r="24" customFormat="false" ht="15.75" hidden="false" customHeight="true" outlineLevel="0" collapsed="false">
      <c r="A24" s="416" t="s">
        <v>569</v>
      </c>
      <c r="B24" s="417" t="n">
        <v>1940</v>
      </c>
      <c r="C24" s="450" t="n">
        <v>0</v>
      </c>
      <c r="D24" s="450" t="n">
        <v>0</v>
      </c>
      <c r="E24" s="450" t="n">
        <v>1.1</v>
      </c>
      <c r="F24" s="450" t="n">
        <v>161.8</v>
      </c>
      <c r="G24" s="450" t="n">
        <v>0</v>
      </c>
      <c r="H24" s="450" t="n">
        <v>0</v>
      </c>
      <c r="I24" s="450" t="n">
        <v>0.7</v>
      </c>
      <c r="J24" s="450" t="n">
        <v>85</v>
      </c>
      <c r="K24" s="450" t="n">
        <v>0</v>
      </c>
      <c r="L24" s="448" t="s">
        <v>194</v>
      </c>
      <c r="M24" s="448" t="s">
        <v>194</v>
      </c>
      <c r="N24" s="448" t="s">
        <v>194</v>
      </c>
      <c r="O24" s="451"/>
    </row>
    <row r="25" customFormat="false" ht="15.75" hidden="false" customHeight="true" outlineLevel="0" collapsed="false">
      <c r="A25" s="418" t="s">
        <v>570</v>
      </c>
      <c r="B25" s="419" t="n">
        <v>1960</v>
      </c>
      <c r="C25" s="194" t="n">
        <v>0.2</v>
      </c>
      <c r="D25" s="194" t="n">
        <v>0.2</v>
      </c>
      <c r="E25" s="194" t="n">
        <v>15.6</v>
      </c>
      <c r="F25" s="194" t="n">
        <v>74.2</v>
      </c>
      <c r="G25" s="194" t="n">
        <v>4.7</v>
      </c>
      <c r="H25" s="194" t="n">
        <v>4.6</v>
      </c>
      <c r="I25" s="194" t="n">
        <v>487.4</v>
      </c>
      <c r="J25" s="194" t="n">
        <v>103.3</v>
      </c>
      <c r="K25" s="194" t="n">
        <v>2.5</v>
      </c>
      <c r="L25" s="194" t="n">
        <v>2.3</v>
      </c>
      <c r="M25" s="194" t="n">
        <v>211.8</v>
      </c>
      <c r="N25" s="194" t="n">
        <v>83</v>
      </c>
      <c r="O25" s="451"/>
    </row>
    <row r="26" customFormat="false" ht="15.75" hidden="false" customHeight="true" outlineLevel="0" collapsed="false">
      <c r="A26" s="420" t="s">
        <v>571</v>
      </c>
      <c r="B26" s="417" t="n">
        <v>1970</v>
      </c>
      <c r="C26" s="450" t="n">
        <v>0.2</v>
      </c>
      <c r="D26" s="450" t="n">
        <v>0.2</v>
      </c>
      <c r="E26" s="450" t="n">
        <v>15.5</v>
      </c>
      <c r="F26" s="450" t="n">
        <v>74.4</v>
      </c>
      <c r="G26" s="450" t="n">
        <v>4.4</v>
      </c>
      <c r="H26" s="450" t="n">
        <v>4.3</v>
      </c>
      <c r="I26" s="450" t="n">
        <v>458.8</v>
      </c>
      <c r="J26" s="450" t="n">
        <v>103.7</v>
      </c>
      <c r="K26" s="450" t="n">
        <v>2.4</v>
      </c>
      <c r="L26" s="450" t="n">
        <v>2.3</v>
      </c>
      <c r="M26" s="450" t="n">
        <v>201.1</v>
      </c>
      <c r="N26" s="450" t="n">
        <v>83.4</v>
      </c>
      <c r="O26" s="451"/>
    </row>
    <row r="27" customFormat="false" ht="15.75" hidden="false" customHeight="true" outlineLevel="0" collapsed="false">
      <c r="A27" s="420" t="s">
        <v>572</v>
      </c>
      <c r="B27" s="417" t="n">
        <v>1980</v>
      </c>
      <c r="C27" s="450" t="n">
        <v>0</v>
      </c>
      <c r="D27" s="450" t="n">
        <v>0</v>
      </c>
      <c r="E27" s="450" t="n">
        <v>0.1</v>
      </c>
      <c r="F27" s="450" t="n">
        <v>55.1</v>
      </c>
      <c r="G27" s="450" t="n">
        <v>0.3</v>
      </c>
      <c r="H27" s="450" t="n">
        <v>0.3</v>
      </c>
      <c r="I27" s="450" t="n">
        <v>28.6</v>
      </c>
      <c r="J27" s="450" t="n">
        <v>96.9</v>
      </c>
      <c r="K27" s="450" t="n">
        <v>0.1</v>
      </c>
      <c r="L27" s="450" t="n">
        <v>0</v>
      </c>
      <c r="M27" s="450" t="n">
        <v>10.7</v>
      </c>
      <c r="N27" s="450" t="n">
        <v>77.3</v>
      </c>
      <c r="O27" s="451"/>
    </row>
    <row r="28" customFormat="false" ht="19.95" hidden="false" customHeight="true" outlineLevel="0" collapsed="false">
      <c r="A28" s="452" t="s">
        <v>341</v>
      </c>
      <c r="B28" s="408"/>
      <c r="C28" s="453"/>
      <c r="D28" s="453"/>
      <c r="E28" s="453"/>
      <c r="F28" s="453"/>
      <c r="G28" s="453"/>
      <c r="H28" s="453"/>
      <c r="I28" s="453"/>
      <c r="J28" s="453"/>
      <c r="K28" s="453"/>
      <c r="L28" s="453"/>
      <c r="M28" s="453"/>
      <c r="N28" s="453"/>
      <c r="O28" s="454"/>
    </row>
    <row r="29" customFormat="false" ht="16.5" hidden="false" customHeight="true" outlineLevel="0" collapsed="false">
      <c r="A29" s="424" t="s">
        <v>578</v>
      </c>
      <c r="B29" s="425" t="n">
        <v>1321</v>
      </c>
      <c r="C29" s="455" t="n">
        <v>0.7</v>
      </c>
      <c r="D29" s="455" t="n">
        <v>0.6</v>
      </c>
      <c r="E29" s="455" t="n">
        <v>97.6</v>
      </c>
      <c r="F29" s="455" t="n">
        <v>116.9</v>
      </c>
      <c r="G29" s="455" t="n">
        <v>34.5</v>
      </c>
      <c r="H29" s="455" t="n">
        <v>33.3</v>
      </c>
      <c r="I29" s="455" t="n">
        <v>12238.8</v>
      </c>
      <c r="J29" s="455" t="n">
        <v>367.3</v>
      </c>
      <c r="K29" s="455" t="n">
        <v>10</v>
      </c>
      <c r="L29" s="455" t="n">
        <v>9.7</v>
      </c>
      <c r="M29" s="455" t="n">
        <v>2979.1</v>
      </c>
      <c r="N29" s="455" t="n">
        <v>307.7</v>
      </c>
      <c r="O29" s="451"/>
    </row>
    <row r="30" customFormat="false" ht="16.5" hidden="false" customHeight="true" outlineLevel="0" collapsed="false">
      <c r="A30" s="424" t="s">
        <v>579</v>
      </c>
      <c r="B30" s="425" t="n">
        <v>1322</v>
      </c>
      <c r="C30" s="456" t="s">
        <v>597</v>
      </c>
      <c r="D30" s="455" t="n">
        <v>0</v>
      </c>
      <c r="E30" s="455" t="n">
        <v>55.1</v>
      </c>
      <c r="F30" s="455" t="n">
        <v>1050.7</v>
      </c>
      <c r="G30" s="456" t="s">
        <v>597</v>
      </c>
      <c r="H30" s="455" t="n">
        <v>0.4</v>
      </c>
      <c r="I30" s="455" t="n">
        <v>837.299999999999</v>
      </c>
      <c r="J30" s="455" t="n">
        <v>2369.2</v>
      </c>
      <c r="K30" s="456" t="s">
        <v>597</v>
      </c>
      <c r="L30" s="455" t="n">
        <v>0</v>
      </c>
      <c r="M30" s="455" t="n">
        <v>5</v>
      </c>
      <c r="N30" s="455" t="n">
        <v>546</v>
      </c>
      <c r="O30" s="457"/>
    </row>
    <row r="31" customFormat="false" ht="16.5" hidden="false" customHeight="true" outlineLevel="0" collapsed="false">
      <c r="A31" s="427" t="s">
        <v>583</v>
      </c>
      <c r="B31" s="428" t="s">
        <v>584</v>
      </c>
      <c r="C31" s="458" t="s">
        <v>389</v>
      </c>
      <c r="D31" s="458" t="s">
        <v>389</v>
      </c>
      <c r="E31" s="194" t="s">
        <v>194</v>
      </c>
      <c r="F31" s="458" t="s">
        <v>389</v>
      </c>
      <c r="G31" s="458" t="s">
        <v>389</v>
      </c>
      <c r="H31" s="458" t="s">
        <v>389</v>
      </c>
      <c r="I31" s="459" t="n">
        <v>145.3</v>
      </c>
      <c r="J31" s="458" t="s">
        <v>389</v>
      </c>
      <c r="K31" s="458" t="s">
        <v>389</v>
      </c>
      <c r="L31" s="458" t="s">
        <v>389</v>
      </c>
      <c r="M31" s="460" t="n">
        <v>6.5</v>
      </c>
      <c r="N31" s="458" t="s">
        <v>389</v>
      </c>
      <c r="O31" s="457"/>
    </row>
    <row r="32" customFormat="false" ht="15.75" hidden="false" customHeight="true" outlineLevel="0" collapsed="false">
      <c r="A32" s="404" t="s">
        <v>282</v>
      </c>
      <c r="B32" s="431"/>
      <c r="C32" s="461"/>
      <c r="D32" s="461"/>
      <c r="E32" s="461"/>
      <c r="F32" s="461"/>
      <c r="G32" s="461"/>
      <c r="H32" s="461"/>
      <c r="I32" s="461"/>
      <c r="J32" s="461"/>
      <c r="K32" s="461"/>
      <c r="L32" s="461"/>
      <c r="M32" s="461"/>
      <c r="N32" s="461"/>
      <c r="O32" s="451"/>
    </row>
    <row r="33" customFormat="false" ht="15.75" hidden="false" customHeight="true" outlineLevel="0" collapsed="false">
      <c r="A33" s="404" t="s">
        <v>585</v>
      </c>
      <c r="B33" s="433" t="s">
        <v>586</v>
      </c>
      <c r="C33" s="413" t="s">
        <v>389</v>
      </c>
      <c r="D33" s="413" t="s">
        <v>389</v>
      </c>
      <c r="E33" s="450" t="s">
        <v>194</v>
      </c>
      <c r="F33" s="413" t="s">
        <v>389</v>
      </c>
      <c r="G33" s="413" t="s">
        <v>389</v>
      </c>
      <c r="H33" s="413" t="s">
        <v>389</v>
      </c>
      <c r="I33" s="462" t="n">
        <v>140.9</v>
      </c>
      <c r="J33" s="413" t="s">
        <v>389</v>
      </c>
      <c r="K33" s="413" t="s">
        <v>389</v>
      </c>
      <c r="L33" s="413" t="s">
        <v>389</v>
      </c>
      <c r="M33" s="462" t="n">
        <v>5.8</v>
      </c>
      <c r="N33" s="413" t="s">
        <v>389</v>
      </c>
      <c r="O33" s="451"/>
    </row>
    <row r="34" customFormat="false" ht="15.75" hidden="false" customHeight="true" outlineLevel="0" collapsed="false">
      <c r="A34" s="463" t="s">
        <v>587</v>
      </c>
      <c r="B34" s="433" t="s">
        <v>588</v>
      </c>
      <c r="C34" s="413" t="s">
        <v>389</v>
      </c>
      <c r="D34" s="413" t="s">
        <v>389</v>
      </c>
      <c r="E34" s="450" t="s">
        <v>194</v>
      </c>
      <c r="F34" s="413" t="s">
        <v>389</v>
      </c>
      <c r="G34" s="413" t="s">
        <v>389</v>
      </c>
      <c r="H34" s="413" t="s">
        <v>389</v>
      </c>
      <c r="I34" s="462" t="n">
        <v>4.4</v>
      </c>
      <c r="J34" s="413" t="s">
        <v>389</v>
      </c>
      <c r="K34" s="413" t="s">
        <v>389</v>
      </c>
      <c r="L34" s="413" t="s">
        <v>389</v>
      </c>
      <c r="M34" s="462" t="n">
        <v>0.7</v>
      </c>
      <c r="N34" s="413" t="s">
        <v>389</v>
      </c>
      <c r="O34" s="451"/>
    </row>
    <row r="35" customFormat="false" ht="16.8" hidden="false" customHeight="false" outlineLevel="0" collapsed="false">
      <c r="A35" s="464" t="s">
        <v>598</v>
      </c>
      <c r="B35" s="465"/>
      <c r="C35" s="466"/>
      <c r="D35" s="466"/>
      <c r="E35" s="466"/>
      <c r="F35" s="466"/>
      <c r="G35" s="466"/>
      <c r="H35" s="466"/>
      <c r="I35" s="466"/>
      <c r="J35" s="466"/>
      <c r="K35" s="466"/>
      <c r="L35" s="466"/>
      <c r="M35" s="466"/>
      <c r="N35" s="466"/>
      <c r="O35" s="451"/>
    </row>
    <row r="36" customFormat="false" ht="16.8" hidden="false" customHeight="false" outlineLevel="0" collapsed="false">
      <c r="A36" s="467" t="s">
        <v>599</v>
      </c>
      <c r="B36" s="465"/>
      <c r="C36" s="466"/>
      <c r="D36" s="466"/>
      <c r="E36" s="466"/>
      <c r="F36" s="466"/>
      <c r="G36" s="466"/>
      <c r="H36" s="466"/>
      <c r="I36" s="466"/>
      <c r="J36" s="466"/>
      <c r="K36" s="466"/>
      <c r="L36" s="466"/>
      <c r="M36" s="466"/>
      <c r="N36" s="466"/>
      <c r="O36" s="451"/>
    </row>
    <row r="37" customFormat="false" ht="17.4" hidden="false" customHeight="false" outlineLevel="0" collapsed="false">
      <c r="A37" s="468" t="s">
        <v>600</v>
      </c>
      <c r="B37" s="468"/>
      <c r="C37" s="468"/>
      <c r="D37" s="468"/>
      <c r="E37" s="468"/>
      <c r="F37" s="468"/>
      <c r="G37" s="468"/>
      <c r="H37" s="468"/>
      <c r="I37" s="468"/>
      <c r="J37" s="468"/>
      <c r="K37" s="468"/>
      <c r="L37" s="468"/>
      <c r="M37" s="468"/>
      <c r="N37" s="468"/>
      <c r="O37" s="451"/>
    </row>
  </sheetData>
  <mergeCells count="8">
    <mergeCell ref="A1:N1"/>
    <mergeCell ref="A2:A4"/>
    <mergeCell ref="B2:B4"/>
    <mergeCell ref="C2:F3"/>
    <mergeCell ref="G2:N2"/>
    <mergeCell ref="G3:J3"/>
    <mergeCell ref="K3:N3"/>
    <mergeCell ref="A37:N3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31" activeCellId="0" sqref="E31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40.77"/>
    <col collapsed="false" customWidth="true" hidden="false" outlineLevel="0" max="2" min="2" style="316" width="8.33"/>
    <col collapsed="false" customWidth="true" hidden="false" outlineLevel="0" max="14" min="3" style="315" width="10.32"/>
    <col collapsed="false" customWidth="false" hidden="false" outlineLevel="0" max="257" min="15" style="315" width="8.99"/>
  </cols>
  <sheetData>
    <row r="1" customFormat="false" ht="30" hidden="false" customHeight="true" outlineLevel="0" collapsed="false">
      <c r="A1" s="469" t="s">
        <v>601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</row>
    <row r="2" customFormat="false" ht="19.95" hidden="false" customHeight="true" outlineLevel="0" collapsed="false">
      <c r="A2" s="399" t="s">
        <v>602</v>
      </c>
      <c r="B2" s="321" t="s">
        <v>273</v>
      </c>
      <c r="C2" s="245" t="s">
        <v>264</v>
      </c>
      <c r="D2" s="245"/>
      <c r="E2" s="245"/>
      <c r="F2" s="245"/>
      <c r="G2" s="245" t="s">
        <v>274</v>
      </c>
      <c r="H2" s="245"/>
      <c r="I2" s="245"/>
      <c r="J2" s="245"/>
      <c r="K2" s="246" t="s">
        <v>266</v>
      </c>
      <c r="L2" s="246"/>
      <c r="M2" s="246"/>
      <c r="N2" s="246"/>
    </row>
    <row r="3" customFormat="false" ht="79.95" hidden="false" customHeight="true" outlineLevel="0" collapsed="false">
      <c r="A3" s="399"/>
      <c r="B3" s="321"/>
      <c r="C3" s="244" t="s">
        <v>275</v>
      </c>
      <c r="D3" s="244" t="s">
        <v>276</v>
      </c>
      <c r="E3" s="244" t="s">
        <v>277</v>
      </c>
      <c r="F3" s="244" t="s">
        <v>278</v>
      </c>
      <c r="G3" s="244" t="s">
        <v>275</v>
      </c>
      <c r="H3" s="244" t="s">
        <v>276</v>
      </c>
      <c r="I3" s="244" t="s">
        <v>277</v>
      </c>
      <c r="J3" s="244" t="s">
        <v>278</v>
      </c>
      <c r="K3" s="244" t="s">
        <v>275</v>
      </c>
      <c r="L3" s="244" t="s">
        <v>276</v>
      </c>
      <c r="M3" s="244" t="s">
        <v>277</v>
      </c>
      <c r="N3" s="247" t="s">
        <v>278</v>
      </c>
    </row>
    <row r="4" s="326" customFormat="true" ht="18" hidden="false" customHeight="true" outlineLevel="0" collapsed="false">
      <c r="A4" s="470" t="s">
        <v>603</v>
      </c>
      <c r="B4" s="471" t="s">
        <v>604</v>
      </c>
      <c r="C4" s="173" t="n">
        <v>441.5</v>
      </c>
      <c r="D4" s="173" t="n">
        <v>441.1</v>
      </c>
      <c r="E4" s="173" t="n">
        <v>88678.1</v>
      </c>
      <c r="F4" s="173" t="n">
        <v>201</v>
      </c>
      <c r="G4" s="173" t="n">
        <v>35.2</v>
      </c>
      <c r="H4" s="173" t="n">
        <v>33.9</v>
      </c>
      <c r="I4" s="173" t="n">
        <v>12336.4</v>
      </c>
      <c r="J4" s="173" t="n">
        <v>361.2</v>
      </c>
      <c r="K4" s="173" t="n">
        <v>406.3</v>
      </c>
      <c r="L4" s="173" t="n">
        <v>407.2</v>
      </c>
      <c r="M4" s="173" t="n">
        <v>76341.7</v>
      </c>
      <c r="N4" s="173" t="n">
        <v>187.5</v>
      </c>
    </row>
    <row r="5" s="326" customFormat="true" ht="31.5" hidden="false" customHeight="true" outlineLevel="0" collapsed="false">
      <c r="A5" s="472" t="s">
        <v>605</v>
      </c>
      <c r="B5" s="433" t="n">
        <v>1331</v>
      </c>
      <c r="C5" s="450" t="n">
        <v>69.2</v>
      </c>
      <c r="D5" s="450" t="n">
        <v>69.3</v>
      </c>
      <c r="E5" s="413" t="n">
        <v>16830.1</v>
      </c>
      <c r="F5" s="450" t="n">
        <v>239.4</v>
      </c>
      <c r="G5" s="450" t="n">
        <v>4.4</v>
      </c>
      <c r="H5" s="450" t="n">
        <v>4.4</v>
      </c>
      <c r="I5" s="413" t="n">
        <v>1565.4</v>
      </c>
      <c r="J5" s="450" t="n">
        <v>307.2</v>
      </c>
      <c r="K5" s="450" t="n">
        <v>64.8</v>
      </c>
      <c r="L5" s="450" t="n">
        <v>64.9</v>
      </c>
      <c r="M5" s="413" t="n">
        <v>15264.7</v>
      </c>
      <c r="N5" s="450" t="n">
        <v>234.1</v>
      </c>
    </row>
    <row r="6" s="326" customFormat="true" ht="16.95" hidden="false" customHeight="true" outlineLevel="0" collapsed="false">
      <c r="A6" s="473" t="s">
        <v>282</v>
      </c>
      <c r="B6" s="433"/>
      <c r="C6" s="450"/>
      <c r="D6" s="450"/>
      <c r="E6" s="413"/>
      <c r="F6" s="450"/>
      <c r="G6" s="450"/>
      <c r="H6" s="450"/>
      <c r="I6" s="413"/>
      <c r="J6" s="450"/>
      <c r="K6" s="450"/>
      <c r="L6" s="450"/>
      <c r="M6" s="413"/>
      <c r="N6" s="450"/>
    </row>
    <row r="7" customFormat="false" ht="16.95" hidden="false" customHeight="true" outlineLevel="0" collapsed="false">
      <c r="A7" s="473" t="s">
        <v>606</v>
      </c>
      <c r="B7" s="433" t="n">
        <v>1341</v>
      </c>
      <c r="C7" s="450" t="n">
        <v>0.2</v>
      </c>
      <c r="D7" s="450" t="n">
        <v>0.2</v>
      </c>
      <c r="E7" s="413" t="n">
        <v>10.9</v>
      </c>
      <c r="F7" s="450" t="n">
        <v>47.3</v>
      </c>
      <c r="G7" s="450" t="n">
        <v>0.2</v>
      </c>
      <c r="H7" s="450" t="n">
        <v>0.2</v>
      </c>
      <c r="I7" s="413" t="n">
        <v>10.9</v>
      </c>
      <c r="J7" s="450" t="n">
        <v>47.3</v>
      </c>
      <c r="K7" s="450" t="n">
        <v>0</v>
      </c>
      <c r="L7" s="450" t="n">
        <v>0</v>
      </c>
      <c r="M7" s="413" t="n">
        <v>0</v>
      </c>
      <c r="N7" s="450" t="n">
        <v>44.4</v>
      </c>
    </row>
    <row r="8" customFormat="false" ht="16.95" hidden="false" customHeight="true" outlineLevel="0" collapsed="false">
      <c r="A8" s="473" t="s">
        <v>607</v>
      </c>
      <c r="B8" s="433" t="n">
        <v>1351</v>
      </c>
      <c r="C8" s="450" t="n">
        <v>67.8</v>
      </c>
      <c r="D8" s="450" t="n">
        <v>67.9</v>
      </c>
      <c r="E8" s="413" t="n">
        <v>16643.8</v>
      </c>
      <c r="F8" s="450" t="n">
        <v>243.6</v>
      </c>
      <c r="G8" s="450" t="n">
        <v>4.2</v>
      </c>
      <c r="H8" s="450" t="n">
        <v>4.2</v>
      </c>
      <c r="I8" s="413" t="n">
        <v>1536.6</v>
      </c>
      <c r="J8" s="450" t="n">
        <v>333.3</v>
      </c>
      <c r="K8" s="450" t="n">
        <v>63.6</v>
      </c>
      <c r="L8" s="450" t="n">
        <v>63.7</v>
      </c>
      <c r="M8" s="413" t="n">
        <v>15107.2</v>
      </c>
      <c r="N8" s="450" t="n">
        <v>237.1</v>
      </c>
    </row>
    <row r="9" customFormat="false" ht="30" hidden="false" customHeight="true" outlineLevel="0" collapsed="false">
      <c r="A9" s="420" t="s">
        <v>608</v>
      </c>
      <c r="B9" s="433" t="n">
        <v>1361</v>
      </c>
      <c r="C9" s="445" t="s">
        <v>237</v>
      </c>
      <c r="D9" s="445" t="s">
        <v>237</v>
      </c>
      <c r="E9" s="445" t="s">
        <v>237</v>
      </c>
      <c r="F9" s="445" t="s">
        <v>237</v>
      </c>
      <c r="G9" s="445" t="s">
        <v>237</v>
      </c>
      <c r="H9" s="445" t="s">
        <v>237</v>
      </c>
      <c r="I9" s="445" t="s">
        <v>237</v>
      </c>
      <c r="J9" s="445" t="s">
        <v>237</v>
      </c>
      <c r="K9" s="445" t="s">
        <v>237</v>
      </c>
      <c r="L9" s="445" t="s">
        <v>237</v>
      </c>
      <c r="M9" s="445" t="s">
        <v>237</v>
      </c>
      <c r="N9" s="445" t="s">
        <v>237</v>
      </c>
    </row>
    <row r="10" customFormat="false" ht="16.95" hidden="false" customHeight="true" outlineLevel="0" collapsed="false">
      <c r="A10" s="420" t="s">
        <v>609</v>
      </c>
      <c r="B10" s="433" t="n">
        <v>1371</v>
      </c>
      <c r="C10" s="450" t="n">
        <v>65.4</v>
      </c>
      <c r="D10" s="450" t="n">
        <v>65.6</v>
      </c>
      <c r="E10" s="413" t="n">
        <v>16251.4</v>
      </c>
      <c r="F10" s="450" t="n">
        <v>248</v>
      </c>
      <c r="G10" s="450" t="n">
        <v>4</v>
      </c>
      <c r="H10" s="450" t="n">
        <v>4.1</v>
      </c>
      <c r="I10" s="413" t="n">
        <v>1383.3</v>
      </c>
      <c r="J10" s="450" t="n">
        <v>344</v>
      </c>
      <c r="K10" s="450" t="n">
        <v>61.4</v>
      </c>
      <c r="L10" s="450" t="n">
        <v>61.5</v>
      </c>
      <c r="M10" s="413" t="n">
        <v>14868.1</v>
      </c>
      <c r="N10" s="450" t="n">
        <v>241.8</v>
      </c>
    </row>
    <row r="11" customFormat="false" ht="30" hidden="false" customHeight="true" outlineLevel="0" collapsed="false">
      <c r="A11" s="420" t="s">
        <v>610</v>
      </c>
      <c r="B11" s="433" t="n">
        <v>1381</v>
      </c>
      <c r="C11" s="450" t="n">
        <v>0</v>
      </c>
      <c r="D11" s="450" t="n">
        <v>0</v>
      </c>
      <c r="E11" s="413" t="n">
        <v>1.7</v>
      </c>
      <c r="F11" s="450" t="n">
        <v>109.5</v>
      </c>
      <c r="G11" s="450" t="n">
        <v>0</v>
      </c>
      <c r="H11" s="450" t="n">
        <v>0</v>
      </c>
      <c r="I11" s="413" t="n">
        <v>1.7</v>
      </c>
      <c r="J11" s="450" t="n">
        <v>109.5</v>
      </c>
      <c r="K11" s="450" t="s">
        <v>194</v>
      </c>
      <c r="L11" s="450" t="s">
        <v>194</v>
      </c>
      <c r="M11" s="450" t="s">
        <v>194</v>
      </c>
      <c r="N11" s="450" t="s">
        <v>194</v>
      </c>
    </row>
    <row r="12" customFormat="false" ht="16.95" hidden="false" customHeight="true" outlineLevel="0" collapsed="false">
      <c r="A12" s="420" t="s">
        <v>611</v>
      </c>
      <c r="B12" s="433" t="n">
        <v>1391</v>
      </c>
      <c r="C12" s="450" t="n">
        <v>0</v>
      </c>
      <c r="D12" s="450" t="n">
        <v>0</v>
      </c>
      <c r="E12" s="413" t="n">
        <v>11.5</v>
      </c>
      <c r="F12" s="450" t="n">
        <v>410.2</v>
      </c>
      <c r="G12" s="450" t="n">
        <v>0</v>
      </c>
      <c r="H12" s="450" t="n">
        <v>0</v>
      </c>
      <c r="I12" s="413" t="n">
        <v>11.5</v>
      </c>
      <c r="J12" s="450" t="n">
        <v>410.2</v>
      </c>
      <c r="K12" s="450" t="s">
        <v>194</v>
      </c>
      <c r="L12" s="450" t="s">
        <v>194</v>
      </c>
      <c r="M12" s="450" t="s">
        <v>194</v>
      </c>
      <c r="N12" s="450" t="s">
        <v>194</v>
      </c>
    </row>
    <row r="13" customFormat="false" ht="16.95" hidden="false" customHeight="true" outlineLevel="0" collapsed="false">
      <c r="A13" s="420" t="s">
        <v>612</v>
      </c>
      <c r="B13" s="433" t="n">
        <v>1401</v>
      </c>
      <c r="C13" s="450" t="n">
        <v>0.1</v>
      </c>
      <c r="D13" s="450" t="n">
        <v>0.1</v>
      </c>
      <c r="E13" s="413" t="n">
        <v>85.5</v>
      </c>
      <c r="F13" s="450" t="n">
        <v>363.2</v>
      </c>
      <c r="G13" s="450" t="n">
        <v>0.1</v>
      </c>
      <c r="H13" s="450" t="n">
        <v>0.1</v>
      </c>
      <c r="I13" s="413" t="n">
        <v>85.5</v>
      </c>
      <c r="J13" s="450" t="n">
        <v>363.2</v>
      </c>
      <c r="K13" s="450" t="s">
        <v>194</v>
      </c>
      <c r="L13" s="450" t="s">
        <v>194</v>
      </c>
      <c r="M13" s="450" t="s">
        <v>194</v>
      </c>
      <c r="N13" s="450" t="s">
        <v>194</v>
      </c>
    </row>
    <row r="14" customFormat="false" ht="16.95" hidden="false" customHeight="true" outlineLevel="0" collapsed="false">
      <c r="A14" s="420" t="s">
        <v>613</v>
      </c>
      <c r="B14" s="433" t="n">
        <v>1411</v>
      </c>
      <c r="C14" s="443" t="s">
        <v>237</v>
      </c>
      <c r="D14" s="443" t="s">
        <v>237</v>
      </c>
      <c r="E14" s="443" t="s">
        <v>237</v>
      </c>
      <c r="F14" s="443" t="s">
        <v>237</v>
      </c>
      <c r="G14" s="443" t="s">
        <v>237</v>
      </c>
      <c r="H14" s="443" t="s">
        <v>237</v>
      </c>
      <c r="I14" s="443" t="s">
        <v>237</v>
      </c>
      <c r="J14" s="443" t="s">
        <v>237</v>
      </c>
      <c r="K14" s="450" t="s">
        <v>194</v>
      </c>
      <c r="L14" s="450" t="s">
        <v>194</v>
      </c>
      <c r="M14" s="450" t="s">
        <v>194</v>
      </c>
      <c r="N14" s="450" t="s">
        <v>194</v>
      </c>
    </row>
    <row r="15" customFormat="false" ht="16.95" hidden="false" customHeight="true" outlineLevel="0" collapsed="false">
      <c r="A15" s="473" t="s">
        <v>614</v>
      </c>
      <c r="B15" s="433" t="n">
        <v>1441</v>
      </c>
      <c r="C15" s="443" t="s">
        <v>237</v>
      </c>
      <c r="D15" s="443" t="s">
        <v>237</v>
      </c>
      <c r="E15" s="443" t="s">
        <v>237</v>
      </c>
      <c r="F15" s="443" t="s">
        <v>237</v>
      </c>
      <c r="G15" s="443" t="s">
        <v>237</v>
      </c>
      <c r="H15" s="443" t="s">
        <v>237</v>
      </c>
      <c r="I15" s="443" t="s">
        <v>237</v>
      </c>
      <c r="J15" s="443" t="s">
        <v>237</v>
      </c>
      <c r="K15" s="450" t="s">
        <v>194</v>
      </c>
      <c r="L15" s="450" t="s">
        <v>194</v>
      </c>
      <c r="M15" s="450" t="s">
        <v>194</v>
      </c>
      <c r="N15" s="450" t="s">
        <v>194</v>
      </c>
    </row>
    <row r="16" customFormat="false" ht="16.95" hidden="false" customHeight="true" outlineLevel="0" collapsed="false">
      <c r="A16" s="473" t="s">
        <v>615</v>
      </c>
      <c r="B16" s="433" t="n">
        <v>1451</v>
      </c>
      <c r="C16" s="450" t="n">
        <v>0</v>
      </c>
      <c r="D16" s="450" t="n">
        <v>0</v>
      </c>
      <c r="E16" s="413" t="n">
        <v>1</v>
      </c>
      <c r="F16" s="450" t="n">
        <v>111.7</v>
      </c>
      <c r="G16" s="450" t="n">
        <v>0</v>
      </c>
      <c r="H16" s="450" t="n">
        <v>0</v>
      </c>
      <c r="I16" s="413" t="n">
        <v>0.8</v>
      </c>
      <c r="J16" s="450" t="n">
        <v>143.1</v>
      </c>
      <c r="K16" s="450" t="n">
        <v>0</v>
      </c>
      <c r="L16" s="450" t="n">
        <v>0</v>
      </c>
      <c r="M16" s="413" t="n">
        <v>0.2</v>
      </c>
      <c r="N16" s="450" t="n">
        <v>66.9</v>
      </c>
    </row>
    <row r="17" customFormat="false" ht="16.95" hidden="false" customHeight="true" outlineLevel="0" collapsed="false">
      <c r="A17" s="473" t="s">
        <v>616</v>
      </c>
      <c r="B17" s="433" t="n">
        <v>1461</v>
      </c>
      <c r="C17" s="450" t="n">
        <v>0</v>
      </c>
      <c r="D17" s="450" t="n">
        <v>0</v>
      </c>
      <c r="E17" s="413" t="n">
        <v>0.3</v>
      </c>
      <c r="F17" s="450" t="n">
        <v>60</v>
      </c>
      <c r="G17" s="450" t="n">
        <v>0</v>
      </c>
      <c r="H17" s="450" t="n">
        <v>0</v>
      </c>
      <c r="I17" s="413" t="n">
        <v>0.3</v>
      </c>
      <c r="J17" s="450" t="n">
        <v>60</v>
      </c>
      <c r="K17" s="450" t="s">
        <v>194</v>
      </c>
      <c r="L17" s="450" t="s">
        <v>194</v>
      </c>
      <c r="M17" s="450" t="s">
        <v>194</v>
      </c>
      <c r="N17" s="450" t="s">
        <v>194</v>
      </c>
    </row>
    <row r="18" customFormat="false" ht="16.95" hidden="false" customHeight="true" outlineLevel="0" collapsed="false">
      <c r="A18" s="473" t="s">
        <v>617</v>
      </c>
      <c r="B18" s="433" t="n">
        <v>1471</v>
      </c>
      <c r="C18" s="450" t="n">
        <v>0</v>
      </c>
      <c r="D18" s="450" t="n">
        <v>0</v>
      </c>
      <c r="E18" s="413" t="n">
        <v>1.4</v>
      </c>
      <c r="F18" s="450" t="n">
        <v>83</v>
      </c>
      <c r="G18" s="450" t="n">
        <v>0</v>
      </c>
      <c r="H18" s="450" t="n">
        <v>0</v>
      </c>
      <c r="I18" s="413" t="n">
        <v>1.2</v>
      </c>
      <c r="J18" s="450" t="n">
        <v>81.1</v>
      </c>
      <c r="K18" s="450" t="n">
        <v>0</v>
      </c>
      <c r="L18" s="450" t="n">
        <v>0</v>
      </c>
      <c r="M18" s="413" t="n">
        <v>0.2</v>
      </c>
      <c r="N18" s="450" t="n">
        <v>96.7</v>
      </c>
    </row>
    <row r="19" customFormat="false" ht="16.95" hidden="false" customHeight="true" outlineLevel="0" collapsed="false">
      <c r="A19" s="473" t="s">
        <v>618</v>
      </c>
      <c r="B19" s="433" t="n">
        <v>1501</v>
      </c>
      <c r="C19" s="450" t="n">
        <v>1.2</v>
      </c>
      <c r="D19" s="450" t="n">
        <v>1.2</v>
      </c>
      <c r="E19" s="413" t="n">
        <v>164.7</v>
      </c>
      <c r="F19" s="450" t="n">
        <v>102.3</v>
      </c>
      <c r="G19" s="450" t="n">
        <v>0</v>
      </c>
      <c r="H19" s="450" t="n">
        <v>0</v>
      </c>
      <c r="I19" s="413" t="n">
        <v>13.7</v>
      </c>
      <c r="J19" s="450" t="n">
        <v>72.2</v>
      </c>
      <c r="K19" s="450" t="n">
        <v>1.2</v>
      </c>
      <c r="L19" s="450" t="n">
        <v>1.2</v>
      </c>
      <c r="M19" s="413" t="n">
        <v>151</v>
      </c>
      <c r="N19" s="450" t="n">
        <v>106.5</v>
      </c>
      <c r="Q19" s="332"/>
      <c r="R19" s="332"/>
      <c r="S19" s="332"/>
      <c r="T19" s="332"/>
    </row>
    <row r="20" customFormat="false" ht="16.95" hidden="false" customHeight="true" outlineLevel="0" collapsed="false">
      <c r="A20" s="420" t="s">
        <v>282</v>
      </c>
      <c r="B20" s="433"/>
      <c r="C20" s="450"/>
      <c r="D20" s="450"/>
      <c r="E20" s="413"/>
      <c r="F20" s="450"/>
      <c r="G20" s="450"/>
      <c r="H20" s="450"/>
      <c r="I20" s="413"/>
      <c r="J20" s="450"/>
      <c r="K20" s="450"/>
      <c r="L20" s="450"/>
      <c r="M20" s="413"/>
      <c r="N20" s="450"/>
      <c r="Q20" s="332"/>
      <c r="R20" s="332"/>
      <c r="S20" s="332"/>
      <c r="T20" s="332"/>
    </row>
    <row r="21" customFormat="false" ht="16.95" hidden="false" customHeight="true" outlineLevel="0" collapsed="false">
      <c r="A21" s="420" t="s">
        <v>619</v>
      </c>
      <c r="B21" s="433" t="n">
        <v>1511</v>
      </c>
      <c r="C21" s="450" t="n">
        <v>0.5</v>
      </c>
      <c r="D21" s="450" t="n">
        <v>0.5</v>
      </c>
      <c r="E21" s="413" t="n">
        <v>67.3</v>
      </c>
      <c r="F21" s="450" t="n">
        <v>94.4</v>
      </c>
      <c r="G21" s="450" t="n">
        <v>0</v>
      </c>
      <c r="H21" s="450" t="n">
        <v>0</v>
      </c>
      <c r="I21" s="413" t="n">
        <v>7.6</v>
      </c>
      <c r="J21" s="450" t="n">
        <v>66.3</v>
      </c>
      <c r="K21" s="450" t="n">
        <v>0.5</v>
      </c>
      <c r="L21" s="450" t="n">
        <v>0.5</v>
      </c>
      <c r="M21" s="413" t="n">
        <v>59.7</v>
      </c>
      <c r="N21" s="450" t="n">
        <v>99.8</v>
      </c>
      <c r="Q21" s="332"/>
      <c r="R21" s="332"/>
      <c r="S21" s="332"/>
      <c r="T21" s="332"/>
    </row>
    <row r="22" customFormat="false" ht="16.95" hidden="false" customHeight="true" outlineLevel="0" collapsed="false">
      <c r="A22" s="420" t="s">
        <v>620</v>
      </c>
      <c r="B22" s="433" t="n">
        <v>1521</v>
      </c>
      <c r="C22" s="450" t="n">
        <v>0.3</v>
      </c>
      <c r="D22" s="450" t="n">
        <v>0.3</v>
      </c>
      <c r="E22" s="413" t="n">
        <v>44.6</v>
      </c>
      <c r="F22" s="450" t="n">
        <v>104.2</v>
      </c>
      <c r="G22" s="450" t="n">
        <v>0</v>
      </c>
      <c r="H22" s="450" t="n">
        <v>0</v>
      </c>
      <c r="I22" s="413" t="n">
        <v>3.5</v>
      </c>
      <c r="J22" s="450" t="n">
        <v>78.9</v>
      </c>
      <c r="K22" s="450" t="n">
        <v>0.3</v>
      </c>
      <c r="L22" s="450" t="n">
        <v>0.3</v>
      </c>
      <c r="M22" s="413" t="n">
        <v>41.1</v>
      </c>
      <c r="N22" s="450" t="n">
        <v>107.2</v>
      </c>
      <c r="Q22" s="332"/>
      <c r="R22" s="332"/>
      <c r="S22" s="332"/>
      <c r="T22" s="332"/>
    </row>
    <row r="23" customFormat="false" ht="16.95" hidden="false" customHeight="true" outlineLevel="0" collapsed="false">
      <c r="A23" s="420" t="s">
        <v>621</v>
      </c>
      <c r="B23" s="433" t="n">
        <v>1531</v>
      </c>
      <c r="C23" s="450" t="n">
        <v>0</v>
      </c>
      <c r="D23" s="450" t="n">
        <v>0</v>
      </c>
      <c r="E23" s="413" t="n">
        <v>0.8</v>
      </c>
      <c r="F23" s="450" t="n">
        <v>133.7</v>
      </c>
      <c r="G23" s="450" t="n">
        <v>0</v>
      </c>
      <c r="H23" s="450" t="n">
        <v>0</v>
      </c>
      <c r="I23" s="413" t="n">
        <v>0.4</v>
      </c>
      <c r="J23" s="450" t="n">
        <v>131.6</v>
      </c>
      <c r="K23" s="450" t="n">
        <v>0</v>
      </c>
      <c r="L23" s="450" t="n">
        <v>0</v>
      </c>
      <c r="M23" s="413" t="n">
        <v>0.4</v>
      </c>
      <c r="N23" s="450" t="n">
        <v>135.7</v>
      </c>
      <c r="Q23" s="332"/>
      <c r="R23" s="105"/>
      <c r="S23" s="332"/>
      <c r="T23" s="332"/>
    </row>
    <row r="24" customFormat="false" ht="16.95" hidden="false" customHeight="true" outlineLevel="0" collapsed="false">
      <c r="A24" s="420" t="s">
        <v>622</v>
      </c>
      <c r="B24" s="433" t="n">
        <v>1541</v>
      </c>
      <c r="C24" s="443" t="s">
        <v>237</v>
      </c>
      <c r="D24" s="443" t="s">
        <v>237</v>
      </c>
      <c r="E24" s="443" t="s">
        <v>237</v>
      </c>
      <c r="F24" s="443" t="s">
        <v>237</v>
      </c>
      <c r="G24" s="443" t="s">
        <v>237</v>
      </c>
      <c r="H24" s="443" t="s">
        <v>237</v>
      </c>
      <c r="I24" s="443" t="s">
        <v>237</v>
      </c>
      <c r="J24" s="443" t="s">
        <v>237</v>
      </c>
      <c r="K24" s="443" t="s">
        <v>237</v>
      </c>
      <c r="L24" s="443" t="s">
        <v>237</v>
      </c>
      <c r="M24" s="443" t="s">
        <v>237</v>
      </c>
      <c r="N24" s="443" t="s">
        <v>237</v>
      </c>
      <c r="Q24" s="332"/>
      <c r="R24" s="332"/>
      <c r="S24" s="332"/>
      <c r="T24" s="332"/>
    </row>
    <row r="25" customFormat="false" ht="16.95" hidden="false" customHeight="true" outlineLevel="0" collapsed="false">
      <c r="A25" s="420" t="s">
        <v>623</v>
      </c>
      <c r="B25" s="433" t="n">
        <v>1561</v>
      </c>
      <c r="C25" s="450" t="n">
        <v>0.4</v>
      </c>
      <c r="D25" s="450" t="n">
        <v>0.4</v>
      </c>
      <c r="E25" s="413" t="n">
        <v>49.9</v>
      </c>
      <c r="F25" s="450" t="n">
        <v>114.6</v>
      </c>
      <c r="G25" s="450" t="n">
        <v>0</v>
      </c>
      <c r="H25" s="450" t="n">
        <v>0</v>
      </c>
      <c r="I25" s="413" t="n">
        <v>0.8</v>
      </c>
      <c r="J25" s="450" t="n">
        <v>99.1</v>
      </c>
      <c r="K25" s="450" t="n">
        <v>0.4</v>
      </c>
      <c r="L25" s="450" t="n">
        <v>0.4</v>
      </c>
      <c r="M25" s="413" t="n">
        <v>49.1</v>
      </c>
      <c r="N25" s="450" t="n">
        <v>114.9</v>
      </c>
      <c r="Q25" s="332"/>
      <c r="R25" s="332"/>
      <c r="S25" s="332"/>
      <c r="T25" s="332"/>
    </row>
    <row r="26" customFormat="false" ht="16.95" hidden="false" customHeight="true" outlineLevel="0" collapsed="false">
      <c r="A26" s="472" t="s">
        <v>624</v>
      </c>
      <c r="B26" s="433" t="n">
        <v>1591</v>
      </c>
      <c r="C26" s="450" t="n">
        <v>201.2</v>
      </c>
      <c r="D26" s="450" t="n">
        <v>201.4</v>
      </c>
      <c r="E26" s="413" t="n">
        <v>41925.6</v>
      </c>
      <c r="F26" s="450" t="n">
        <v>206.1</v>
      </c>
      <c r="G26" s="450" t="n">
        <v>13.4</v>
      </c>
      <c r="H26" s="450" t="n">
        <v>12.9</v>
      </c>
      <c r="I26" s="413" t="n">
        <v>7056.5</v>
      </c>
      <c r="J26" s="450" t="n">
        <v>497.3</v>
      </c>
      <c r="K26" s="450" t="n">
        <v>187.8</v>
      </c>
      <c r="L26" s="450" t="n">
        <v>188.5</v>
      </c>
      <c r="M26" s="413" t="n">
        <v>34869.1</v>
      </c>
      <c r="N26" s="450" t="n">
        <v>184.3</v>
      </c>
      <c r="Q26" s="332"/>
      <c r="R26" s="332"/>
      <c r="S26" s="332"/>
      <c r="T26" s="332"/>
    </row>
    <row r="27" customFormat="false" ht="16.95" hidden="false" customHeight="true" outlineLevel="0" collapsed="false">
      <c r="A27" s="473" t="s">
        <v>282</v>
      </c>
      <c r="B27" s="433"/>
      <c r="C27" s="450"/>
      <c r="D27" s="450"/>
      <c r="E27" s="413"/>
      <c r="F27" s="450"/>
      <c r="G27" s="450"/>
      <c r="H27" s="450"/>
      <c r="I27" s="413"/>
      <c r="J27" s="450"/>
      <c r="K27" s="450"/>
      <c r="L27" s="450"/>
      <c r="M27" s="413"/>
      <c r="N27" s="450"/>
      <c r="O27" s="329"/>
      <c r="Q27" s="332"/>
      <c r="R27" s="332"/>
      <c r="S27" s="332"/>
      <c r="T27" s="332"/>
    </row>
    <row r="28" customFormat="false" ht="30" hidden="false" customHeight="true" outlineLevel="0" collapsed="false">
      <c r="A28" s="473" t="s">
        <v>625</v>
      </c>
      <c r="B28" s="433" t="n">
        <v>1601</v>
      </c>
      <c r="C28" s="450" t="n">
        <v>13.7</v>
      </c>
      <c r="D28" s="450" t="n">
        <v>13.6</v>
      </c>
      <c r="E28" s="413" t="n">
        <v>1712.4</v>
      </c>
      <c r="F28" s="450" t="n">
        <v>124.2</v>
      </c>
      <c r="G28" s="450" t="n">
        <v>0.5</v>
      </c>
      <c r="H28" s="450" t="n">
        <v>0.4</v>
      </c>
      <c r="I28" s="413" t="n">
        <v>136.4</v>
      </c>
      <c r="J28" s="450" t="n">
        <v>256.1</v>
      </c>
      <c r="K28" s="450" t="n">
        <v>13.2</v>
      </c>
      <c r="L28" s="450" t="n">
        <v>13.2</v>
      </c>
      <c r="M28" s="413" t="n">
        <v>1576</v>
      </c>
      <c r="N28" s="450" t="n">
        <v>118.8</v>
      </c>
      <c r="O28" s="329"/>
      <c r="Q28" s="332"/>
      <c r="R28" s="332"/>
      <c r="S28" s="332"/>
      <c r="T28" s="332"/>
    </row>
    <row r="29" customFormat="false" ht="30" hidden="false" customHeight="true" outlineLevel="0" collapsed="false">
      <c r="A29" s="473" t="s">
        <v>626</v>
      </c>
      <c r="B29" s="433" t="n">
        <v>1611</v>
      </c>
      <c r="C29" s="450" t="n">
        <v>1.3</v>
      </c>
      <c r="D29" s="450" t="n">
        <v>1.3</v>
      </c>
      <c r="E29" s="413" t="n">
        <v>162.6</v>
      </c>
      <c r="F29" s="450" t="n">
        <v>108.7</v>
      </c>
      <c r="G29" s="450" t="n">
        <v>0</v>
      </c>
      <c r="H29" s="450" t="n">
        <v>0</v>
      </c>
      <c r="I29" s="413" t="n">
        <v>0.5</v>
      </c>
      <c r="J29" s="450" t="n">
        <v>132</v>
      </c>
      <c r="K29" s="450" t="n">
        <v>1.3</v>
      </c>
      <c r="L29" s="450" t="n">
        <v>1.3</v>
      </c>
      <c r="M29" s="413" t="n">
        <v>162.1</v>
      </c>
      <c r="N29" s="450" t="n">
        <v>108.6</v>
      </c>
      <c r="O29" s="329"/>
      <c r="Q29" s="332"/>
      <c r="R29" s="332"/>
      <c r="S29" s="332"/>
      <c r="T29" s="332"/>
    </row>
    <row r="30" customFormat="false" ht="16.95" hidden="false" customHeight="true" outlineLevel="0" collapsed="false">
      <c r="A30" s="473" t="s">
        <v>627</v>
      </c>
      <c r="B30" s="433" t="n">
        <v>1621</v>
      </c>
      <c r="C30" s="450" t="n">
        <v>46.5</v>
      </c>
      <c r="D30" s="450" t="n">
        <v>46.8</v>
      </c>
      <c r="E30" s="413" t="n">
        <v>6734.7</v>
      </c>
      <c r="F30" s="450" t="n">
        <v>143.1</v>
      </c>
      <c r="G30" s="450" t="n">
        <v>0.2</v>
      </c>
      <c r="H30" s="450" t="n">
        <v>0.2</v>
      </c>
      <c r="I30" s="413" t="n">
        <v>87</v>
      </c>
      <c r="J30" s="450" t="n">
        <v>207.9</v>
      </c>
      <c r="K30" s="450" t="n">
        <v>46.3</v>
      </c>
      <c r="L30" s="450" t="n">
        <v>46.6</v>
      </c>
      <c r="M30" s="413" t="n">
        <v>6647.7</v>
      </c>
      <c r="N30" s="450" t="n">
        <v>142.5</v>
      </c>
    </row>
  </sheetData>
  <mergeCells count="6">
    <mergeCell ref="A1:N1"/>
    <mergeCell ref="A2:A3"/>
    <mergeCell ref="B2:B3"/>
    <mergeCell ref="C2:F2"/>
    <mergeCell ref="G2:J2"/>
    <mergeCell ref="K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27" activeCellId="0" sqref="C27"/>
    </sheetView>
  </sheetViews>
  <sheetFormatPr defaultColWidth="8.9921875" defaultRowHeight="15.6" zeroHeight="false" outlineLevelRow="0" outlineLevelCol="0"/>
  <cols>
    <col collapsed="false" customWidth="true" hidden="false" outlineLevel="0" max="1" min="1" style="315" width="40.77"/>
    <col collapsed="false" customWidth="true" hidden="false" outlineLevel="0" max="2" min="2" style="316" width="8.33"/>
    <col collapsed="false" customWidth="true" hidden="false" outlineLevel="0" max="14" min="3" style="349" width="10.32"/>
    <col collapsed="false" customWidth="false" hidden="false" outlineLevel="0" max="257" min="15" style="315" width="8.99"/>
  </cols>
  <sheetData>
    <row r="1" customFormat="false" ht="12.45" hidden="false" customHeight="true" outlineLevel="0" collapsed="false"/>
    <row r="2" customFormat="false" ht="16.5" hidden="false" customHeight="true" outlineLevel="0" collapsed="false">
      <c r="A2" s="337" t="s">
        <v>189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</row>
    <row r="3" customFormat="false" ht="12.45" hidden="false" customHeight="true" outlineLevel="0" collapsed="false">
      <c r="A3" s="337"/>
      <c r="B3" s="337"/>
      <c r="C3" s="337"/>
      <c r="D3" s="337"/>
      <c r="E3" s="337"/>
      <c r="F3" s="337"/>
      <c r="G3" s="350"/>
      <c r="H3" s="350"/>
      <c r="I3" s="350"/>
      <c r="J3" s="350"/>
      <c r="K3" s="350"/>
      <c r="L3" s="350"/>
      <c r="M3" s="350"/>
      <c r="N3" s="350"/>
    </row>
    <row r="4" s="355" customFormat="true" ht="19.95" hidden="false" customHeight="true" outlineLevel="0" collapsed="false">
      <c r="A4" s="351" t="s">
        <v>628</v>
      </c>
      <c r="B4" s="352" t="s">
        <v>273</v>
      </c>
      <c r="C4" s="474" t="s">
        <v>347</v>
      </c>
      <c r="D4" s="474"/>
      <c r="E4" s="474"/>
      <c r="F4" s="474"/>
      <c r="G4" s="475" t="s">
        <v>348</v>
      </c>
      <c r="H4" s="475"/>
      <c r="I4" s="475"/>
      <c r="J4" s="475"/>
      <c r="K4" s="475"/>
      <c r="L4" s="475"/>
      <c r="M4" s="475"/>
      <c r="N4" s="475"/>
    </row>
    <row r="5" s="355" customFormat="true" ht="19.95" hidden="false" customHeight="true" outlineLevel="0" collapsed="false">
      <c r="A5" s="351"/>
      <c r="B5" s="352"/>
      <c r="C5" s="474"/>
      <c r="D5" s="474"/>
      <c r="E5" s="474"/>
      <c r="F5" s="474"/>
      <c r="G5" s="474" t="s">
        <v>255</v>
      </c>
      <c r="H5" s="474"/>
      <c r="I5" s="474"/>
      <c r="J5" s="474"/>
      <c r="K5" s="475" t="s">
        <v>256</v>
      </c>
      <c r="L5" s="475"/>
      <c r="M5" s="475"/>
      <c r="N5" s="475"/>
    </row>
    <row r="6" s="356" customFormat="true" ht="82.5" hidden="false" customHeight="true" outlineLevel="0" collapsed="false">
      <c r="A6" s="351"/>
      <c r="B6" s="352"/>
      <c r="C6" s="265" t="s">
        <v>475</v>
      </c>
      <c r="D6" s="265" t="s">
        <v>276</v>
      </c>
      <c r="E6" s="265" t="s">
        <v>277</v>
      </c>
      <c r="F6" s="265" t="s">
        <v>278</v>
      </c>
      <c r="G6" s="265" t="s">
        <v>475</v>
      </c>
      <c r="H6" s="265" t="s">
        <v>276</v>
      </c>
      <c r="I6" s="265" t="s">
        <v>277</v>
      </c>
      <c r="J6" s="265" t="s">
        <v>278</v>
      </c>
      <c r="K6" s="265" t="s">
        <v>475</v>
      </c>
      <c r="L6" s="265" t="s">
        <v>276</v>
      </c>
      <c r="M6" s="265" t="s">
        <v>277</v>
      </c>
      <c r="N6" s="270" t="s">
        <v>278</v>
      </c>
    </row>
    <row r="7" s="326" customFormat="true" ht="16.95" hidden="false" customHeight="true" outlineLevel="0" collapsed="false">
      <c r="A7" s="473" t="s">
        <v>629</v>
      </c>
      <c r="B7" s="433" t="n">
        <v>1631</v>
      </c>
      <c r="C7" s="450" t="n">
        <v>5.5</v>
      </c>
      <c r="D7" s="450" t="n">
        <v>5.5</v>
      </c>
      <c r="E7" s="413" t="n">
        <v>841.2</v>
      </c>
      <c r="F7" s="450" t="n">
        <v>141.1</v>
      </c>
      <c r="G7" s="450" t="n">
        <v>0.2</v>
      </c>
      <c r="H7" s="450" t="n">
        <v>0.2</v>
      </c>
      <c r="I7" s="413" t="n">
        <v>80.2</v>
      </c>
      <c r="J7" s="450" t="n">
        <v>279.8</v>
      </c>
      <c r="K7" s="450" t="n">
        <v>5.3</v>
      </c>
      <c r="L7" s="450" t="n">
        <v>5.3</v>
      </c>
      <c r="M7" s="413" t="n">
        <v>761</v>
      </c>
      <c r="N7" s="450" t="n">
        <v>134.1</v>
      </c>
    </row>
    <row r="8" s="326" customFormat="true" ht="16.95" hidden="false" customHeight="true" outlineLevel="0" collapsed="false">
      <c r="A8" s="473" t="s">
        <v>630</v>
      </c>
      <c r="B8" s="433" t="n">
        <v>1641</v>
      </c>
      <c r="C8" s="450" t="n">
        <v>72.1</v>
      </c>
      <c r="D8" s="450" t="n">
        <v>71.8</v>
      </c>
      <c r="E8" s="413" t="n">
        <v>19883.7</v>
      </c>
      <c r="F8" s="450" t="n">
        <v>275.4</v>
      </c>
      <c r="G8" s="450" t="n">
        <v>8.4</v>
      </c>
      <c r="H8" s="450" t="n">
        <v>8</v>
      </c>
      <c r="I8" s="413" t="n">
        <v>6124.2</v>
      </c>
      <c r="J8" s="450" t="n">
        <v>735.2</v>
      </c>
      <c r="K8" s="450" t="n">
        <v>63.7</v>
      </c>
      <c r="L8" s="450" t="n">
        <v>63.8</v>
      </c>
      <c r="M8" s="413" t="n">
        <v>13759.5</v>
      </c>
      <c r="N8" s="450" t="n">
        <v>215.5</v>
      </c>
    </row>
    <row r="9" s="326" customFormat="true" ht="16.95" hidden="false" customHeight="true" outlineLevel="0" collapsed="false">
      <c r="A9" s="473" t="s">
        <v>631</v>
      </c>
      <c r="B9" s="433" t="n">
        <v>1651</v>
      </c>
      <c r="C9" s="450" t="n">
        <v>28.3</v>
      </c>
      <c r="D9" s="450" t="n">
        <v>28.3</v>
      </c>
      <c r="E9" s="413" t="n">
        <v>6137.5</v>
      </c>
      <c r="F9" s="450" t="n">
        <v>216.1</v>
      </c>
      <c r="G9" s="450" t="n">
        <v>0.6</v>
      </c>
      <c r="H9" s="450" t="n">
        <v>0.5</v>
      </c>
      <c r="I9" s="413" t="n">
        <v>68.5</v>
      </c>
      <c r="J9" s="450" t="n">
        <v>111.4</v>
      </c>
      <c r="K9" s="450" t="n">
        <v>27.7</v>
      </c>
      <c r="L9" s="450" t="n">
        <v>27.8</v>
      </c>
      <c r="M9" s="413" t="n">
        <v>6069</v>
      </c>
      <c r="N9" s="450" t="n">
        <v>218.4</v>
      </c>
    </row>
    <row r="10" customFormat="false" ht="16.95" hidden="false" customHeight="true" outlineLevel="0" collapsed="false">
      <c r="A10" s="473" t="s">
        <v>632</v>
      </c>
      <c r="B10" s="433" t="n">
        <v>1661</v>
      </c>
      <c r="C10" s="450" t="n">
        <v>30</v>
      </c>
      <c r="D10" s="450" t="n">
        <v>30.3</v>
      </c>
      <c r="E10" s="413" t="n">
        <v>5952.5</v>
      </c>
      <c r="F10" s="450" t="n">
        <v>195.3</v>
      </c>
      <c r="G10" s="450" t="n">
        <v>0</v>
      </c>
      <c r="H10" s="450" t="n">
        <v>0.1</v>
      </c>
      <c r="I10" s="413" t="n">
        <v>94.1</v>
      </c>
      <c r="J10" s="450" t="n">
        <v>280.3</v>
      </c>
      <c r="K10" s="450" t="n">
        <v>30</v>
      </c>
      <c r="L10" s="450" t="n">
        <v>30.2</v>
      </c>
      <c r="M10" s="413" t="n">
        <v>5858.4</v>
      </c>
      <c r="N10" s="450" t="n">
        <v>194.4</v>
      </c>
    </row>
    <row r="11" customFormat="false" ht="16.95" hidden="false" customHeight="true" outlineLevel="0" collapsed="false">
      <c r="A11" s="473" t="s">
        <v>633</v>
      </c>
      <c r="B11" s="433" t="n">
        <v>1671</v>
      </c>
      <c r="C11" s="450" t="n">
        <v>3.8</v>
      </c>
      <c r="D11" s="450" t="n">
        <v>3.8</v>
      </c>
      <c r="E11" s="413" t="n">
        <v>494.5</v>
      </c>
      <c r="F11" s="450" t="n">
        <v>124.6</v>
      </c>
      <c r="G11" s="450" t="n">
        <v>3.5</v>
      </c>
      <c r="H11" s="450" t="n">
        <v>3.5</v>
      </c>
      <c r="I11" s="413" t="n">
        <v>465.6</v>
      </c>
      <c r="J11" s="450" t="n">
        <v>127</v>
      </c>
      <c r="K11" s="450" t="n">
        <v>0.3</v>
      </c>
      <c r="L11" s="450" t="n">
        <v>0.3</v>
      </c>
      <c r="M11" s="413" t="n">
        <v>28.9</v>
      </c>
      <c r="N11" s="450" t="n">
        <v>95.3</v>
      </c>
    </row>
    <row r="12" customFormat="false" ht="16.95" hidden="false" customHeight="true" outlineLevel="0" collapsed="false">
      <c r="A12" s="473" t="s">
        <v>634</v>
      </c>
      <c r="B12" s="433" t="n">
        <v>1681</v>
      </c>
      <c r="C12" s="450" t="n">
        <v>0</v>
      </c>
      <c r="D12" s="450" t="n">
        <v>0</v>
      </c>
      <c r="E12" s="413" t="n">
        <v>6.4</v>
      </c>
      <c r="F12" s="450" t="n">
        <v>105.5</v>
      </c>
      <c r="G12" s="450" t="s">
        <v>194</v>
      </c>
      <c r="H12" s="450" t="s">
        <v>194</v>
      </c>
      <c r="I12" s="450" t="s">
        <v>194</v>
      </c>
      <c r="J12" s="450" t="s">
        <v>194</v>
      </c>
      <c r="K12" s="450" t="n">
        <v>0</v>
      </c>
      <c r="L12" s="450" t="n">
        <v>0</v>
      </c>
      <c r="M12" s="413" t="n">
        <v>6.4</v>
      </c>
      <c r="N12" s="450" t="n">
        <v>105.5</v>
      </c>
    </row>
    <row r="13" customFormat="false" ht="16.95" hidden="false" customHeight="true" outlineLevel="0" collapsed="false">
      <c r="A13" s="472" t="s">
        <v>635</v>
      </c>
      <c r="B13" s="433" t="n">
        <v>1701</v>
      </c>
      <c r="C13" s="450" t="n">
        <v>78.8</v>
      </c>
      <c r="D13" s="450" t="n">
        <v>78.5</v>
      </c>
      <c r="E13" s="413" t="n">
        <v>12325.1</v>
      </c>
      <c r="F13" s="450" t="n">
        <v>156.3</v>
      </c>
      <c r="G13" s="450" t="n">
        <v>5.9</v>
      </c>
      <c r="H13" s="450" t="n">
        <v>5.6</v>
      </c>
      <c r="I13" s="413" t="n">
        <v>1753.8</v>
      </c>
      <c r="J13" s="450" t="n">
        <v>287.1</v>
      </c>
      <c r="K13" s="450" t="n">
        <v>72.9</v>
      </c>
      <c r="L13" s="450" t="n">
        <v>72.9</v>
      </c>
      <c r="M13" s="413" t="n">
        <v>10571.3</v>
      </c>
      <c r="N13" s="450" t="n">
        <v>145.3</v>
      </c>
    </row>
    <row r="14" customFormat="false" ht="16.95" hidden="false" customHeight="true" outlineLevel="0" collapsed="false">
      <c r="A14" s="473" t="s">
        <v>282</v>
      </c>
      <c r="B14" s="433"/>
      <c r="C14" s="450"/>
      <c r="D14" s="450"/>
      <c r="E14" s="413"/>
      <c r="F14" s="450"/>
      <c r="G14" s="450"/>
      <c r="H14" s="450"/>
      <c r="I14" s="413"/>
      <c r="J14" s="450"/>
      <c r="K14" s="450"/>
      <c r="L14" s="450"/>
      <c r="M14" s="413"/>
      <c r="N14" s="450"/>
    </row>
    <row r="15" customFormat="false" ht="16.95" hidden="false" customHeight="true" outlineLevel="0" collapsed="false">
      <c r="A15" s="473" t="s">
        <v>636</v>
      </c>
      <c r="B15" s="433" t="n">
        <v>1711</v>
      </c>
      <c r="C15" s="450" t="n">
        <v>21</v>
      </c>
      <c r="D15" s="450" t="n">
        <v>21</v>
      </c>
      <c r="E15" s="413" t="n">
        <v>1879.6</v>
      </c>
      <c r="F15" s="450" t="n">
        <v>89.8</v>
      </c>
      <c r="G15" s="450" t="n">
        <v>0.1</v>
      </c>
      <c r="H15" s="450" t="n">
        <v>0.1</v>
      </c>
      <c r="I15" s="413" t="n">
        <v>9.6</v>
      </c>
      <c r="J15" s="450" t="n">
        <v>32.5</v>
      </c>
      <c r="K15" s="450" t="n">
        <v>20.9</v>
      </c>
      <c r="L15" s="450" t="n">
        <v>20.9</v>
      </c>
      <c r="M15" s="413" t="n">
        <v>1870</v>
      </c>
      <c r="N15" s="450" t="n">
        <v>90.6</v>
      </c>
    </row>
    <row r="16" customFormat="false" ht="16.95" hidden="false" customHeight="true" outlineLevel="0" collapsed="false">
      <c r="A16" s="473" t="s">
        <v>637</v>
      </c>
      <c r="B16" s="433" t="n">
        <v>1721</v>
      </c>
      <c r="C16" s="450" t="n">
        <v>55.4</v>
      </c>
      <c r="D16" s="450" t="n">
        <v>55.1</v>
      </c>
      <c r="E16" s="413" t="n">
        <v>10169.6</v>
      </c>
      <c r="F16" s="450" t="n">
        <v>183.4</v>
      </c>
      <c r="G16" s="450" t="n">
        <v>5.8</v>
      </c>
      <c r="H16" s="450" t="n">
        <v>5.5</v>
      </c>
      <c r="I16" s="413" t="n">
        <v>1742.9</v>
      </c>
      <c r="J16" s="450" t="n">
        <v>300.9</v>
      </c>
      <c r="K16" s="450" t="n">
        <v>49.6</v>
      </c>
      <c r="L16" s="450" t="n">
        <v>49.6</v>
      </c>
      <c r="M16" s="413" t="n">
        <v>8426.7</v>
      </c>
      <c r="N16" s="450" t="n">
        <v>169.7</v>
      </c>
    </row>
    <row r="17" customFormat="false" ht="16.95" hidden="false" customHeight="true" outlineLevel="0" collapsed="false">
      <c r="A17" s="420" t="s">
        <v>638</v>
      </c>
      <c r="B17" s="433" t="n">
        <v>1731</v>
      </c>
      <c r="C17" s="450" t="n">
        <v>55.1</v>
      </c>
      <c r="D17" s="450" t="n">
        <v>54.8</v>
      </c>
      <c r="E17" s="413" t="n">
        <v>10146.4</v>
      </c>
      <c r="F17" s="450" t="n">
        <v>184.1</v>
      </c>
      <c r="G17" s="450" t="n">
        <v>5.8</v>
      </c>
      <c r="H17" s="450" t="n">
        <v>5.5</v>
      </c>
      <c r="I17" s="413" t="n">
        <v>1742.8</v>
      </c>
      <c r="J17" s="450" t="n">
        <v>301.1</v>
      </c>
      <c r="K17" s="450" t="n">
        <v>49.3</v>
      </c>
      <c r="L17" s="450" t="n">
        <v>49.3</v>
      </c>
      <c r="M17" s="413" t="n">
        <v>8403.6</v>
      </c>
      <c r="N17" s="450" t="n">
        <v>170.4</v>
      </c>
    </row>
    <row r="18" customFormat="false" ht="16.95" hidden="false" customHeight="true" outlineLevel="0" collapsed="false">
      <c r="A18" s="472" t="s">
        <v>639</v>
      </c>
      <c r="B18" s="433" t="n">
        <v>1761</v>
      </c>
      <c r="C18" s="450" t="n">
        <v>4.3</v>
      </c>
      <c r="D18" s="450" t="n">
        <v>4.3</v>
      </c>
      <c r="E18" s="413" t="n">
        <v>221.7</v>
      </c>
      <c r="F18" s="450" t="n">
        <v>48.3</v>
      </c>
      <c r="G18" s="450" t="n">
        <v>3</v>
      </c>
      <c r="H18" s="450" t="n">
        <v>3</v>
      </c>
      <c r="I18" s="413" t="n">
        <v>138.4</v>
      </c>
      <c r="J18" s="450" t="n">
        <v>44.8</v>
      </c>
      <c r="K18" s="450" t="n">
        <v>1.3</v>
      </c>
      <c r="L18" s="450" t="n">
        <v>1.3</v>
      </c>
      <c r="M18" s="413" t="n">
        <v>83.3</v>
      </c>
      <c r="N18" s="450" t="n">
        <v>55.5</v>
      </c>
    </row>
    <row r="19" customFormat="false" ht="16.95" hidden="false" customHeight="true" outlineLevel="0" collapsed="false">
      <c r="A19" s="473" t="s">
        <v>282</v>
      </c>
      <c r="B19" s="433"/>
      <c r="C19" s="450"/>
      <c r="D19" s="450"/>
      <c r="E19" s="413"/>
      <c r="F19" s="450"/>
      <c r="G19" s="450"/>
      <c r="H19" s="450"/>
      <c r="I19" s="413"/>
      <c r="J19" s="450"/>
      <c r="K19" s="450"/>
      <c r="L19" s="450"/>
      <c r="M19" s="413"/>
      <c r="N19" s="450"/>
    </row>
    <row r="20" customFormat="false" ht="16.95" hidden="false" customHeight="true" outlineLevel="0" collapsed="false">
      <c r="A20" s="473" t="s">
        <v>640</v>
      </c>
      <c r="B20" s="433" t="n">
        <v>1771</v>
      </c>
      <c r="C20" s="450" t="n">
        <v>0</v>
      </c>
      <c r="D20" s="450" t="n">
        <v>0</v>
      </c>
      <c r="E20" s="413" t="n">
        <v>3.4</v>
      </c>
      <c r="F20" s="450" t="n">
        <v>48.9</v>
      </c>
      <c r="G20" s="450" t="n">
        <v>0</v>
      </c>
      <c r="H20" s="450" t="n">
        <v>0</v>
      </c>
      <c r="I20" s="413" t="n">
        <v>0.7</v>
      </c>
      <c r="J20" s="450" t="n">
        <v>21.6</v>
      </c>
      <c r="K20" s="450" t="n">
        <v>0</v>
      </c>
      <c r="L20" s="450" t="n">
        <v>0</v>
      </c>
      <c r="M20" s="413" t="n">
        <v>2.7</v>
      </c>
      <c r="N20" s="450" t="n">
        <v>72</v>
      </c>
    </row>
    <row r="21" customFormat="false" ht="16.95" hidden="false" customHeight="true" outlineLevel="0" collapsed="false">
      <c r="A21" s="473" t="s">
        <v>641</v>
      </c>
      <c r="B21" s="433" t="n">
        <v>1781</v>
      </c>
      <c r="C21" s="450" t="n">
        <v>4.3</v>
      </c>
      <c r="D21" s="450" t="n">
        <v>4.3</v>
      </c>
      <c r="E21" s="413" t="n">
        <v>218</v>
      </c>
      <c r="F21" s="450" t="n">
        <v>48.4</v>
      </c>
      <c r="G21" s="450" t="n">
        <v>3</v>
      </c>
      <c r="H21" s="450" t="n">
        <v>3</v>
      </c>
      <c r="I21" s="413" t="n">
        <v>137.5</v>
      </c>
      <c r="J21" s="450" t="n">
        <v>45.2</v>
      </c>
      <c r="K21" s="450" t="n">
        <v>1.3</v>
      </c>
      <c r="L21" s="450" t="n">
        <v>1.3</v>
      </c>
      <c r="M21" s="413" t="n">
        <v>80.5</v>
      </c>
      <c r="N21" s="450" t="n">
        <v>55.1</v>
      </c>
    </row>
    <row r="22" customFormat="false" ht="16.95" hidden="false" customHeight="true" outlineLevel="0" collapsed="false">
      <c r="A22" s="472" t="s">
        <v>642</v>
      </c>
      <c r="B22" s="433" t="n">
        <v>1821</v>
      </c>
      <c r="C22" s="450" t="n">
        <v>83.2</v>
      </c>
      <c r="D22" s="450" t="n">
        <v>83.3</v>
      </c>
      <c r="E22" s="413" t="n">
        <v>17366.8</v>
      </c>
      <c r="F22" s="450" t="n">
        <v>206.7</v>
      </c>
      <c r="G22" s="450" t="n">
        <v>5.2</v>
      </c>
      <c r="H22" s="450" t="n">
        <v>5.1</v>
      </c>
      <c r="I22" s="413" t="n">
        <v>1818.5</v>
      </c>
      <c r="J22" s="450" t="n">
        <v>321.8</v>
      </c>
      <c r="K22" s="450" t="n">
        <v>78</v>
      </c>
      <c r="L22" s="450" t="n">
        <v>78.2</v>
      </c>
      <c r="M22" s="413" t="n">
        <v>15548.3</v>
      </c>
      <c r="N22" s="450" t="n">
        <v>198.4</v>
      </c>
    </row>
    <row r="23" customFormat="false" ht="16.95" hidden="false" customHeight="true" outlineLevel="0" collapsed="false">
      <c r="A23" s="473" t="s">
        <v>282</v>
      </c>
      <c r="B23" s="433"/>
      <c r="C23" s="450"/>
      <c r="D23" s="450"/>
      <c r="E23" s="413"/>
      <c r="F23" s="450"/>
      <c r="G23" s="450"/>
      <c r="H23" s="450"/>
      <c r="I23" s="413"/>
      <c r="J23" s="450"/>
      <c r="K23" s="450"/>
      <c r="L23" s="450"/>
      <c r="M23" s="413"/>
      <c r="N23" s="450"/>
    </row>
    <row r="24" customFormat="false" ht="16.95" hidden="false" customHeight="true" outlineLevel="0" collapsed="false">
      <c r="A24" s="473" t="s">
        <v>643</v>
      </c>
      <c r="B24" s="433" t="n">
        <v>1831</v>
      </c>
      <c r="C24" s="450" t="n">
        <v>43.4</v>
      </c>
      <c r="D24" s="450" t="n">
        <v>43.1</v>
      </c>
      <c r="E24" s="413" t="n">
        <v>8769.2</v>
      </c>
      <c r="F24" s="450" t="n">
        <v>202.8</v>
      </c>
      <c r="G24" s="450" t="n">
        <v>3.5</v>
      </c>
      <c r="H24" s="450" t="n">
        <v>3.2</v>
      </c>
      <c r="I24" s="413" t="n">
        <v>1136.4</v>
      </c>
      <c r="J24" s="450" t="n">
        <v>337.6</v>
      </c>
      <c r="K24" s="450" t="n">
        <v>39.9</v>
      </c>
      <c r="L24" s="450" t="n">
        <v>39.9</v>
      </c>
      <c r="M24" s="413" t="n">
        <v>7632.8</v>
      </c>
      <c r="N24" s="450" t="n">
        <v>191.4</v>
      </c>
    </row>
    <row r="25" customFormat="false" ht="16.95" hidden="false" customHeight="true" outlineLevel="0" collapsed="false">
      <c r="A25" s="473" t="s">
        <v>644</v>
      </c>
      <c r="B25" s="433" t="n">
        <v>1841</v>
      </c>
      <c r="C25" s="450" t="n">
        <v>0</v>
      </c>
      <c r="D25" s="450" t="n">
        <v>0</v>
      </c>
      <c r="E25" s="413" t="n">
        <v>3.9</v>
      </c>
      <c r="F25" s="450" t="n">
        <v>156.6</v>
      </c>
      <c r="G25" s="450" t="s">
        <v>194</v>
      </c>
      <c r="H25" s="450" t="s">
        <v>194</v>
      </c>
      <c r="I25" s="450" t="s">
        <v>194</v>
      </c>
      <c r="J25" s="450" t="s">
        <v>194</v>
      </c>
      <c r="K25" s="450" t="n">
        <v>0</v>
      </c>
      <c r="L25" s="450" t="n">
        <v>0</v>
      </c>
      <c r="M25" s="413" t="n">
        <v>3.9</v>
      </c>
      <c r="N25" s="450" t="n">
        <v>156.6</v>
      </c>
    </row>
    <row r="26" customFormat="false" ht="16.95" hidden="false" customHeight="true" outlineLevel="0" collapsed="false">
      <c r="A26" s="473" t="s">
        <v>645</v>
      </c>
      <c r="B26" s="433" t="n">
        <v>1851</v>
      </c>
      <c r="C26" s="450" t="n">
        <v>38.9</v>
      </c>
      <c r="D26" s="450" t="n">
        <v>39.3</v>
      </c>
      <c r="E26" s="413" t="n">
        <v>8419.4</v>
      </c>
      <c r="F26" s="450" t="n">
        <v>213.6</v>
      </c>
      <c r="G26" s="450" t="n">
        <v>1.7</v>
      </c>
      <c r="H26" s="450" t="n">
        <v>1.9</v>
      </c>
      <c r="I26" s="413" t="n">
        <v>617.6</v>
      </c>
      <c r="J26" s="450" t="n">
        <v>301.5</v>
      </c>
      <c r="K26" s="450" t="n">
        <v>37.2</v>
      </c>
      <c r="L26" s="450" t="n">
        <v>37.4</v>
      </c>
      <c r="M26" s="413" t="n">
        <v>7801.8</v>
      </c>
      <c r="N26" s="450" t="n">
        <v>208.7</v>
      </c>
    </row>
    <row r="27" customFormat="false" ht="16.95" hidden="false" customHeight="true" outlineLevel="0" collapsed="false">
      <c r="A27" s="473" t="s">
        <v>646</v>
      </c>
      <c r="B27" s="433" t="n">
        <v>1861</v>
      </c>
      <c r="C27" s="450" t="n">
        <v>0</v>
      </c>
      <c r="D27" s="450" t="n">
        <v>0</v>
      </c>
      <c r="E27" s="413" t="n">
        <v>31.6</v>
      </c>
      <c r="F27" s="450" t="n">
        <v>243.2</v>
      </c>
      <c r="G27" s="450" t="n">
        <v>0</v>
      </c>
      <c r="H27" s="450" t="n">
        <v>0</v>
      </c>
      <c r="I27" s="413" t="n">
        <v>26.2</v>
      </c>
      <c r="J27" s="450" t="n">
        <v>292.9</v>
      </c>
      <c r="K27" s="450" t="n">
        <v>0</v>
      </c>
      <c r="L27" s="450" t="n">
        <v>0</v>
      </c>
      <c r="M27" s="413" t="n">
        <v>5.4</v>
      </c>
      <c r="N27" s="450" t="n">
        <v>134.4</v>
      </c>
    </row>
    <row r="28" customFormat="false" ht="16.95" hidden="false" customHeight="true" outlineLevel="0" collapsed="false">
      <c r="A28" s="473" t="s">
        <v>647</v>
      </c>
      <c r="B28" s="433" t="n">
        <v>1871</v>
      </c>
      <c r="C28" s="450" t="n">
        <v>0.3</v>
      </c>
      <c r="D28" s="450" t="n">
        <v>0.3</v>
      </c>
      <c r="E28" s="413" t="n">
        <v>38.3</v>
      </c>
      <c r="F28" s="450" t="n">
        <v>104.2</v>
      </c>
      <c r="G28" s="450" t="n">
        <v>0</v>
      </c>
      <c r="H28" s="450" t="n">
        <v>0</v>
      </c>
      <c r="I28" s="413" t="n">
        <v>0.6</v>
      </c>
      <c r="J28" s="450" t="n">
        <v>110.9</v>
      </c>
      <c r="K28" s="450" t="n">
        <v>0.3</v>
      </c>
      <c r="L28" s="450" t="n">
        <v>0.3</v>
      </c>
      <c r="M28" s="413" t="n">
        <v>37.7</v>
      </c>
      <c r="N28" s="450" t="n">
        <v>104.1</v>
      </c>
    </row>
    <row r="29" customFormat="false" ht="16.95" hidden="false" customHeight="true" outlineLevel="0" collapsed="false">
      <c r="A29" s="473" t="s">
        <v>648</v>
      </c>
      <c r="B29" s="433" t="n">
        <v>1891</v>
      </c>
      <c r="C29" s="450" t="n">
        <v>0</v>
      </c>
      <c r="D29" s="450" t="n">
        <v>0</v>
      </c>
      <c r="E29" s="413" t="n">
        <v>32.6</v>
      </c>
      <c r="F29" s="450" t="n">
        <v>298.5</v>
      </c>
      <c r="G29" s="450" t="n">
        <v>0</v>
      </c>
      <c r="H29" s="450" t="n">
        <v>0</v>
      </c>
      <c r="I29" s="413" t="n">
        <v>25.4</v>
      </c>
      <c r="J29" s="450" t="n">
        <v>612.2</v>
      </c>
      <c r="K29" s="450" t="n">
        <v>0</v>
      </c>
      <c r="L29" s="450" t="n">
        <v>0</v>
      </c>
      <c r="M29" s="413" t="n">
        <v>7.2</v>
      </c>
      <c r="N29" s="450" t="n">
        <v>106.6</v>
      </c>
    </row>
    <row r="30" customFormat="false" ht="16.95" hidden="false" customHeight="true" outlineLevel="0" collapsed="false">
      <c r="A30" s="473" t="s">
        <v>649</v>
      </c>
      <c r="B30" s="433" t="n">
        <v>1901</v>
      </c>
      <c r="C30" s="450" t="n">
        <v>0.6</v>
      </c>
      <c r="D30" s="450" t="n">
        <v>0.6</v>
      </c>
      <c r="E30" s="413" t="n">
        <v>62.4</v>
      </c>
      <c r="F30" s="450" t="n">
        <v>96.2</v>
      </c>
      <c r="G30" s="450" t="n">
        <v>0</v>
      </c>
      <c r="H30" s="450" t="n">
        <v>0</v>
      </c>
      <c r="I30" s="413" t="n">
        <v>5</v>
      </c>
      <c r="J30" s="450" t="n">
        <v>108.7</v>
      </c>
      <c r="K30" s="450" t="n">
        <v>0.6</v>
      </c>
      <c r="L30" s="450" t="n">
        <v>0.6</v>
      </c>
      <c r="M30" s="413" t="n">
        <v>57.4</v>
      </c>
      <c r="N30" s="450" t="n">
        <v>95.2</v>
      </c>
    </row>
    <row r="31" customFormat="false" ht="16.95" hidden="false" customHeight="true" outlineLevel="0" collapsed="false">
      <c r="A31" s="473" t="s">
        <v>650</v>
      </c>
      <c r="B31" s="433" t="n">
        <v>1911</v>
      </c>
      <c r="C31" s="450" t="n">
        <v>0</v>
      </c>
      <c r="D31" s="450" t="n">
        <v>0</v>
      </c>
      <c r="E31" s="413" t="n">
        <v>1.3</v>
      </c>
      <c r="F31" s="450" t="n">
        <v>126</v>
      </c>
      <c r="G31" s="450" t="s">
        <v>194</v>
      </c>
      <c r="H31" s="450" t="s">
        <v>194</v>
      </c>
      <c r="I31" s="450" t="s">
        <v>194</v>
      </c>
      <c r="J31" s="450" t="s">
        <v>194</v>
      </c>
      <c r="K31" s="450" t="n">
        <v>0</v>
      </c>
      <c r="L31" s="450" t="n">
        <v>0</v>
      </c>
      <c r="M31" s="413" t="n">
        <v>1.3</v>
      </c>
      <c r="N31" s="450" t="n">
        <v>126</v>
      </c>
    </row>
    <row r="32" customFormat="false" ht="16.95" hidden="false" customHeight="true" outlineLevel="0" collapsed="false">
      <c r="A32" s="476" t="s">
        <v>651</v>
      </c>
      <c r="B32" s="433" t="n">
        <v>1921</v>
      </c>
      <c r="C32" s="450" t="n">
        <v>0</v>
      </c>
      <c r="D32" s="450" t="n">
        <v>0</v>
      </c>
      <c r="E32" s="413" t="n">
        <v>4.6</v>
      </c>
      <c r="F32" s="450" t="n">
        <v>82.7</v>
      </c>
      <c r="G32" s="450" t="n">
        <v>0</v>
      </c>
      <c r="H32" s="450" t="n">
        <v>0</v>
      </c>
      <c r="I32" s="413" t="n">
        <v>3.8</v>
      </c>
      <c r="J32" s="450" t="n">
        <v>85.3</v>
      </c>
      <c r="K32" s="450" t="n">
        <v>0</v>
      </c>
      <c r="L32" s="450" t="n">
        <v>0</v>
      </c>
      <c r="M32" s="413" t="n">
        <v>0.8</v>
      </c>
      <c r="N32" s="450" t="n">
        <v>72</v>
      </c>
    </row>
    <row r="33" customFormat="false" ht="22.8" hidden="false" customHeight="true" outlineLevel="0" collapsed="false">
      <c r="A33" s="297" t="s">
        <v>360</v>
      </c>
      <c r="B33" s="297"/>
      <c r="C33" s="297"/>
      <c r="D33" s="297"/>
      <c r="E33" s="297"/>
      <c r="F33" s="297"/>
      <c r="G33" s="297"/>
      <c r="H33" s="297"/>
      <c r="I33" s="297"/>
      <c r="J33" s="297"/>
      <c r="K33" s="297"/>
      <c r="L33" s="477"/>
      <c r="M33" s="432"/>
      <c r="N33" s="477"/>
    </row>
  </sheetData>
  <mergeCells count="8">
    <mergeCell ref="A2:N2"/>
    <mergeCell ref="A4:A6"/>
    <mergeCell ref="B4:B6"/>
    <mergeCell ref="C4:F5"/>
    <mergeCell ref="G4:N4"/>
    <mergeCell ref="G5:J5"/>
    <mergeCell ref="K5:N5"/>
    <mergeCell ref="A33:K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O.Zhurbenko</cp:lastModifiedBy>
  <cp:lastPrinted>2017-03-30T11:36:17Z</cp:lastPrinted>
  <dcterms:modified xsi:type="dcterms:W3CDTF">2017-03-30T11:43:17Z</dcterms:modified>
  <cp:revision>0</cp:revision>
  <dc:subject/>
  <dc:title/>
</cp:coreProperties>
</file>