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6.1" sheetId="2" state="visible" r:id="rId3"/>
    <sheet name="6.2" sheetId="3" state="visible" r:id="rId4"/>
    <sheet name="Лист2" sheetId="4" state="hidden" r:id="rId5"/>
    <sheet name="6.3" sheetId="5" state="visible" r:id="rId6"/>
    <sheet name="6.4" sheetId="6" state="visible" r:id="rId7"/>
    <sheet name="6.5" sheetId="7" state="visible" r:id="rId8"/>
    <sheet name="6.6.1" sheetId="8" state="visible" r:id="rId9"/>
    <sheet name="6.6.2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6.11" sheetId="14" state="visible" r:id="rId15"/>
    <sheet name="6.12.1" sheetId="15" state="visible" r:id="rId16"/>
    <sheet name="6.12.2" sheetId="16" state="visible" r:id="rId17"/>
    <sheet name="6.13" sheetId="17" state="visible" r:id="rId18"/>
    <sheet name="6.14-6.15" sheetId="18" state="visible" r:id="rId19"/>
    <sheet name="6.16" sheetId="19" state="visible" r:id="rId20"/>
    <sheet name="6.17" sheetId="20" state="visible" r:id="rId21"/>
    <sheet name="6.18" sheetId="21" state="visible" r:id="rId22"/>
    <sheet name="6.19" sheetId="22" state="visible" r:id="rId23"/>
    <sheet name="6.20" sheetId="23" state="visible" r:id="rId24"/>
    <sheet name="6.21" sheetId="24" state="visible" r:id="rId25"/>
    <sheet name="6.22-6.23" sheetId="25" state="visible" r:id="rId26"/>
    <sheet name="6.24" sheetId="26" state="visible" r:id="rId27"/>
    <sheet name="6.25" sheetId="27" state="visible" r:id="rId28"/>
    <sheet name="6.26" sheetId="28" state="visible" r:id="rId29"/>
    <sheet name="6.27" sheetId="29" state="visible" r:id="rId30"/>
    <sheet name="Лист3" sheetId="30" state="hidden" r:id="rId31"/>
    <sheet name="6.28-6.29" sheetId="31" state="visible" r:id="rId32"/>
    <sheet name="6.30" sheetId="32" state="visible" r:id="rId33"/>
  </sheets>
  <externalReferences>
    <externalReference r:id="rId3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63">
  <si>
    <t xml:space="preserve">Розділ 6. Охорона та використання лісових ресурсів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Ведення лісового господарства</t>
    </r>
    <r>
      <rPr>
        <sz val="12"/>
        <rFont val="Times New Roman"/>
        <family val="1"/>
        <charset val="204"/>
      </rPr>
      <t xml:space="preserve"> – здійснення комплексу заходів з охорони, захисту, раціонального використання та відтворення лісів.    </t>
    </r>
  </si>
  <si>
    <r>
      <rPr>
        <b val="true"/>
        <sz val="12"/>
        <rFont val="Times New Roman"/>
        <family val="1"/>
        <charset val="204"/>
      </rPr>
      <t xml:space="preserve">Відновлення лісу</t>
    </r>
    <r>
      <rPr>
        <sz val="12"/>
        <rFont val="Times New Roman"/>
        <family val="1"/>
        <charset val="204"/>
      </rPr>
      <t xml:space="preserve"> –  досягнення оптимальної лісистості шляхом створення в максимально короткі строки нових насаджень найбільш економічно та екологічно доцільними способами і технологіями.</t>
    </r>
  </si>
  <si>
    <r>
      <rPr>
        <b val="true"/>
        <sz val="12"/>
        <rFont val="Times New Roman"/>
        <family val="1"/>
        <charset val="204"/>
      </rPr>
      <t xml:space="preserve">Вкриті лісовою рослинністю землі</t>
    </r>
    <r>
      <rPr>
        <sz val="12"/>
        <rFont val="Times New Roman"/>
        <family val="1"/>
        <charset val="204"/>
      </rPr>
      <t xml:space="preserve">  – лісові землі, на яких зростають зімкнуті  деревостани.</t>
    </r>
  </si>
  <si>
    <r>
      <rPr>
        <b val="true"/>
        <sz val="12"/>
        <rFont val="Times New Roman"/>
        <family val="1"/>
        <charset val="204"/>
      </rPr>
      <t xml:space="preserve">Заготівля ліквідної деревини – </t>
    </r>
    <r>
      <rPr>
        <sz val="12"/>
        <rFont val="Times New Roman"/>
        <family val="1"/>
        <charset val="204"/>
      </rPr>
      <t xml:space="preserve">загальний обсяг поваленої та вивезеної деревини.</t>
    </r>
  </si>
  <si>
    <r>
      <rPr>
        <b val="true"/>
        <sz val="12"/>
        <rFont val="Times New Roman"/>
        <family val="1"/>
        <charset val="204"/>
      </rPr>
      <t xml:space="preserve">Знелісення – </t>
    </r>
    <r>
      <rPr>
        <sz val="12"/>
        <rFont val="Times New Roman"/>
        <family val="1"/>
        <charset val="204"/>
      </rPr>
      <t xml:space="preserve">перетворення лісів у безлісні ділянки, зі зміною цільового призначення, повне знищення лісової рослинності та переведення земель в іншу категорію.</t>
    </r>
  </si>
  <si>
    <r>
      <rPr>
        <b val="true"/>
        <sz val="12"/>
        <rFont val="Times New Roman"/>
        <family val="1"/>
        <charset val="204"/>
      </rPr>
      <t xml:space="preserve">Кількість незаконних вирубувань дерев і чагарників</t>
    </r>
    <r>
      <rPr>
        <sz val="12"/>
        <rFont val="Times New Roman"/>
        <family val="1"/>
        <charset val="204"/>
      </rPr>
      <t xml:space="preserve"> – кількість випадків незаконних вирубувань дерев і чагарників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Ліс</t>
    </r>
    <r>
      <rPr>
        <sz val="12"/>
        <rFont val="Times New Roman"/>
        <family val="1"/>
        <charset val="204"/>
      </rPr>
      <t xml:space="preserve"> – тип природних комплексів, у якому поєднуються переважно   деревна та чагарникова рослинність з відповідними грунтами,  трав’яною рослинністю, тваринним світом,  мікроорганізмами та іншими природними компонентами, що взаємопов’язані у своєму розвитку, впливають один на одного і на навколишнє  природне середовище.</t>
    </r>
  </si>
  <si>
    <r>
      <rPr>
        <b val="true"/>
        <sz val="12"/>
        <rFont val="Times New Roman"/>
        <family val="1"/>
        <charset val="204"/>
      </rPr>
      <t xml:space="preserve">Лісові землі</t>
    </r>
    <r>
      <rPr>
        <sz val="12"/>
        <rFont val="Times New Roman"/>
        <family val="1"/>
        <charset val="204"/>
      </rPr>
      <t xml:space="preserve"> – землі, вкриті лісовою рослинністю та не вкриті нею, але призначені для лісовідновлення (вирубки, згарища, галявини, пустирі).</t>
    </r>
  </si>
  <si>
    <r>
      <rPr>
        <b val="true"/>
        <sz val="12"/>
        <rFont val="Times New Roman"/>
        <family val="1"/>
        <charset val="204"/>
      </rPr>
      <t xml:space="preserve">Лісові пожежі</t>
    </r>
    <r>
      <rPr>
        <sz val="12"/>
        <rFont val="Times New Roman"/>
        <family val="1"/>
        <charset val="204"/>
      </rPr>
      <t xml:space="preserve"> – неконтрольоване виникнення та розповсюдження вогню по території лісового фонду. </t>
    </r>
  </si>
  <si>
    <r>
      <rPr>
        <b val="true"/>
        <sz val="12"/>
        <rFont val="Times New Roman"/>
        <family val="1"/>
        <charset val="204"/>
      </rPr>
      <t xml:space="preserve">Лісовий фонд</t>
    </r>
    <r>
      <rPr>
        <sz val="12"/>
        <rFont val="Times New Roman"/>
        <family val="1"/>
        <charset val="204"/>
      </rPr>
      <t xml:space="preserve"> – землі, вкриті лісовою рослинністю, а також не вкриті лісовою рослинністю, нелісові землі, які надані та використовуються для потреб лісового господарства.</t>
    </r>
  </si>
  <si>
    <r>
      <rPr>
        <b val="true"/>
        <sz val="12"/>
        <rFont val="Times New Roman"/>
        <family val="1"/>
        <charset val="204"/>
      </rPr>
      <t xml:space="preserve">Лісорозведення – </t>
    </r>
    <r>
      <rPr>
        <sz val="12"/>
        <rFont val="Times New Roman"/>
        <family val="1"/>
        <charset val="204"/>
      </rPr>
      <t xml:space="preserve">безпосередній результат діяльності людини із перетворення ділянок, які не були зайняті лісом, у лісові.</t>
    </r>
  </si>
  <si>
    <r>
      <rPr>
        <b val="true"/>
        <sz val="12"/>
        <rFont val="Times New Roman"/>
        <family val="1"/>
        <charset val="204"/>
      </rPr>
      <t xml:space="preserve">Лісосічний фонд</t>
    </r>
    <r>
      <rPr>
        <sz val="12"/>
        <rFont val="Times New Roman"/>
        <family val="1"/>
        <charset val="204"/>
      </rPr>
      <t xml:space="preserve"> – це запаси деревини, призначеної для щорічної заготівлі під час рубок головного користування.</t>
    </r>
  </si>
  <si>
    <r>
      <rPr>
        <b val="true"/>
        <sz val="12"/>
        <rFont val="Times New Roman"/>
        <family val="1"/>
        <charset val="204"/>
      </rPr>
      <t xml:space="preserve">Обсяги знищеної або пошкодженої деревини</t>
    </r>
    <r>
      <rPr>
        <sz val="12"/>
        <rFont val="Times New Roman"/>
        <family val="1"/>
        <charset val="204"/>
      </rPr>
      <t xml:space="preserve"> – обсяги знищеної або пошкодженої деревини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Обсяг продукції, робіт та послуг лісового господарства</t>
    </r>
    <r>
      <rPr>
        <sz val="12"/>
        <rFont val="Times New Roman"/>
        <family val="1"/>
        <charset val="204"/>
      </rPr>
      <t xml:space="preserve"> включає продукцію лісозаготівель, побічного лісокористування, роботи та послуги, пов’язані з лісогосподарською діяльністю, обраховані у фактичних оптових цінах.</t>
    </r>
  </si>
  <si>
    <r>
      <rPr>
        <b val="true"/>
        <sz val="12"/>
        <rFont val="Times New Roman"/>
        <family val="1"/>
        <charset val="204"/>
      </rPr>
      <t xml:space="preserve">Площа лісових земель, пройдена пожежами</t>
    </r>
    <r>
      <rPr>
        <sz val="12"/>
        <rFont val="Times New Roman"/>
        <family val="1"/>
        <charset val="204"/>
      </rPr>
      <t xml:space="preserve"> – площа, на якій сталися  пожежі  у лісовому фонді у звітному році, незалежно від виду пожеж, категорії, розміру площі пожеж  та причин їх виникнення.</t>
    </r>
  </si>
  <si>
    <r>
      <rPr>
        <b val="true"/>
        <sz val="12"/>
        <rFont val="Times New Roman"/>
        <family val="1"/>
        <charset val="204"/>
      </rPr>
      <t xml:space="preserve">Площа проведення лісокультурних робіт</t>
    </r>
    <r>
      <rPr>
        <sz val="12"/>
        <rFont val="Times New Roman"/>
        <family val="1"/>
        <charset val="204"/>
      </rPr>
      <t xml:space="preserve"> – площа, на якій проводяться роботи щодо відтворення лісів у  лісовому фонді.</t>
    </r>
  </si>
  <si>
    <r>
      <rPr>
        <b val="true"/>
        <sz val="12"/>
        <rFont val="Times New Roman"/>
        <family val="1"/>
        <charset val="204"/>
      </rPr>
      <t xml:space="preserve">Посадка лісу</t>
    </r>
    <r>
      <rPr>
        <sz val="12"/>
        <rFont val="Times New Roman"/>
        <family val="1"/>
        <charset val="204"/>
      </rPr>
      <t xml:space="preserve"> – роботи по посадці сіянців, саджанців, живців та іншого посадкового матеріалу на лісокультурних площах.</t>
    </r>
  </si>
  <si>
    <r>
      <rPr>
        <b val="true"/>
        <sz val="12"/>
        <rFont val="Times New Roman"/>
        <family val="1"/>
        <charset val="204"/>
      </rPr>
      <t xml:space="preserve">Посів лісу</t>
    </r>
    <r>
      <rPr>
        <sz val="12"/>
        <rFont val="Times New Roman"/>
        <family val="1"/>
        <charset val="204"/>
      </rPr>
      <t xml:space="preserve"> – посів насіння лісових культур на землях лісового фонду.</t>
    </r>
  </si>
  <si>
    <r>
      <rPr>
        <b val="true"/>
        <sz val="12"/>
        <rFont val="Times New Roman"/>
        <family val="1"/>
        <charset val="204"/>
      </rPr>
      <t xml:space="preserve">Природне поновлення лісу</t>
    </r>
    <r>
      <rPr>
        <sz val="12"/>
        <rFont val="Times New Roman"/>
        <family val="1"/>
        <charset val="204"/>
      </rPr>
      <t xml:space="preserve"> – сукупність заходів, що сприяють появі, збереженню підросту, молодняка найбільш цінних деревних порід (часткове розрихлювання грунту на зрубах, для забезпечення  лісовідновлення в результаті нальоту насіння, збереження при рубках лісу підросту господарсько-цінних деревних порід тощо).</t>
    </r>
  </si>
  <si>
    <t xml:space="preserve">6.1. Динаміка основних показників ведення лісового господарства</t>
  </si>
  <si>
    <t xml:space="preserve">        Main indicators dynamics of the forestry management  </t>
  </si>
  <si>
    <t xml:space="preserve">Обсяги продукції, робіт та послуг лісового господарства (у фактичних  цінах),  млн.грн.</t>
  </si>
  <si>
    <t xml:space="preserve">   у тому числі обсяги продукції </t>
  </si>
  <si>
    <t xml:space="preserve">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t xml:space="preserve">Площа рубок лісу та заходів, тис.га</t>
  </si>
  <si>
    <t xml:space="preserve">головного користування</t>
  </si>
  <si>
    <t xml:space="preserve">формування і оздоровлення лісів</t>
  </si>
  <si>
    <t xml:space="preserve"> та  інших заходів</t>
  </si>
  <si>
    <t xml:space="preserve">Площа 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Із загальної площі відтворення лісів площа лісорозведення, тис.га</t>
  </si>
  <si>
    <t xml:space="preserve">…</t>
  </si>
  <si>
    <t xml:space="preserve">Площа переведення лісових культур та</t>
  </si>
  <si>
    <t xml:space="preserve">лісових ділянок природного </t>
  </si>
  <si>
    <t xml:space="preserve">поновлення у вкриті лісовою</t>
  </si>
  <si>
    <t xml:space="preserve">рослинністю землі, тис.га</t>
  </si>
  <si>
    <t xml:space="preserve">у тому числі лісових культур</t>
  </si>
  <si>
    <r>
      <rPr>
        <sz val="12"/>
        <rFont val="Times New Roman"/>
        <family val="1"/>
        <charset val="204"/>
      </rPr>
      <t xml:space="preserve">Залишки деревини на лісосіках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м³</t>
    </r>
  </si>
  <si>
    <r>
      <rPr>
        <sz val="12"/>
        <rFont val="Times New Roman"/>
        <family val="1"/>
        <charset val="204"/>
      </rPr>
      <t xml:space="preserve">Залишок неочищених площ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га</t>
    </r>
  </si>
  <si>
    <t xml:space="preserve">Кількість лісових пожеж</t>
  </si>
  <si>
    <t xml:space="preserve">Площа лісових земель, пройдена</t>
  </si>
  <si>
    <t xml:space="preserve">пожежами, тис.га</t>
  </si>
  <si>
    <t xml:space="preserve">Згоріло і пошкоджено, м³</t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</t>
  </si>
  <si>
    <t xml:space="preserve"> тис.грн.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У 2010 році  – на 1 травня відповідного року, з 2011 року – на кінець року/ In 2010  – as of May 1 of the relevant year, in 2011 –  at the end of the year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фактичних цінах: 1995 рік – млрд.крб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In actual prices: 1995 – billion krb. </t>
    </r>
  </si>
  <si>
    <t xml:space="preserve">6.2. Заготівлі ліквідної деревини в Україні  за категоріями технічної </t>
  </si>
  <si>
    <t xml:space="preserve">       придатності, сиcтемами та видами рубок      </t>
  </si>
  <si>
    <t xml:space="preserve">       Roundwood removals in Ukraine by categories of technical suitability, </t>
  </si>
  <si>
    <t xml:space="preserve">       systems and kinds of felling</t>
  </si>
  <si>
    <r>
      <rPr>
        <i val="true"/>
        <sz val="11"/>
        <rFont val="Times New Roman"/>
        <family val="1"/>
        <charset val="204"/>
      </rPr>
      <t xml:space="preserve">(тис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/ths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Ліквідна деревина, усього</t>
  </si>
  <si>
    <t xml:space="preserve">від рубки головного користування</t>
  </si>
  <si>
    <t xml:space="preserve">від рубки формування і оздоровлення лісів та інших заходів, пов'язаних з веденням лісового господарства</t>
  </si>
  <si>
    <t xml:space="preserve">у тому числі від рубок </t>
  </si>
  <si>
    <t xml:space="preserve">освітлення</t>
  </si>
  <si>
    <t xml:space="preserve">прочищення</t>
  </si>
  <si>
    <t xml:space="preserve">проріджування</t>
  </si>
  <si>
    <t xml:space="preserve">прохідних</t>
  </si>
  <si>
    <t xml:space="preserve">вибіркових санітарних</t>
  </si>
  <si>
    <t xml:space="preserve">суцільних санітарних</t>
  </si>
  <si>
    <t xml:space="preserve">лісовідновних</t>
  </si>
  <si>
    <t xml:space="preserve">переформування</t>
  </si>
  <si>
    <t xml:space="preserve">реконструктивні</t>
  </si>
  <si>
    <t xml:space="preserve">ландшафтні</t>
  </si>
  <si>
    <t xml:space="preserve">інших заходів, пов'язаних з веденням лісового господарства</t>
  </si>
  <si>
    <t xml:space="preserve">від інших заходів, не пов'язаних з веденням лісового господарства</t>
  </si>
  <si>
    <t xml:space="preserve">Лісоматеріали круглі</t>
  </si>
  <si>
    <t xml:space="preserve">Із загальної кількості заготовлених лісоматеріалів круглих </t>
  </si>
  <si>
    <t xml:space="preserve">для виробництва пиломатеріалів і заготовок</t>
  </si>
  <si>
    <t xml:space="preserve">для виробництва клеєної фанери і шпону</t>
  </si>
  <si>
    <t xml:space="preserve">для виробництва целюлози і деревної маси (баланси)</t>
  </si>
  <si>
    <t xml:space="preserve">інші сортименти лісоматеріалів круглих</t>
  </si>
  <si>
    <t xml:space="preserve">Паливна деревина (включаючи деревину для виробництва деревного вугілля)</t>
  </si>
  <si>
    <t xml:space="preserve">дрова для опалення</t>
  </si>
  <si>
    <t xml:space="preserve">дров'яна деревина для технологічних потреб</t>
  </si>
  <si>
    <t xml:space="preserve">лісоматеріали</t>
  </si>
  <si>
    <t xml:space="preserve">6.3. Обсяги продукції лісового господарства за регіонами¹</t>
  </si>
  <si>
    <r>
      <rPr>
        <b val="true"/>
        <i val="true"/>
        <sz val="14"/>
        <rFont val="Times New Roman"/>
        <family val="1"/>
        <charset val="204"/>
      </rPr>
      <t xml:space="preserve">  Forestry output, works and services by regions</t>
    </r>
    <r>
      <rPr>
        <b val="true"/>
        <sz val="14"/>
        <rFont val="Times New Roman"/>
        <family val="1"/>
        <charset val="204"/>
      </rPr>
      <t xml:space="preserve">¹</t>
    </r>
  </si>
  <si>
    <t xml:space="preserve">(млн.грн./mln.UAH)</t>
  </si>
  <si>
    <t xml:space="preserve">  Україна</t>
  </si>
  <si>
    <t xml:space="preserve">  Автономна </t>
  </si>
  <si>
    <t xml:space="preserve">  Республіка Крим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У фактичних цінах/ In actual prices.</t>
    </r>
  </si>
  <si>
    <t xml:space="preserve">6.4. Площа рубок лісу та заходів за регіонами</t>
  </si>
  <si>
    <t xml:space="preserve">  Area of the forest felling and measures, by regions </t>
  </si>
  <si>
    <t xml:space="preserve"> (тис.га/ths.ha)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6.5. Площа  рубок лісу за видами рубок та іншими заходами </t>
  </si>
  <si>
    <t xml:space="preserve">  лісогосподарської діяльності за регіонами у 2015 році      </t>
  </si>
  <si>
    <t xml:space="preserve">  Area of the forest felling by kinds of felling and other measures of </t>
  </si>
  <si>
    <t xml:space="preserve">  forestry activity, by regions in 2015 </t>
  </si>
  <si>
    <t xml:space="preserve">Площа рубок лісу та заходів</t>
  </si>
  <si>
    <t xml:space="preserve">У тому числі</t>
  </si>
  <si>
    <t xml:space="preserve">рубки 
головного користу-вання
</t>
  </si>
  <si>
    <t xml:space="preserve">рубки формування і оздоровлення лісів та інші заходи, пов'язані з веденням лісового господарства</t>
  </si>
  <si>
    <t xml:space="preserve">інші заходи, не пов'язані з веденням лісового господарства</t>
  </si>
  <si>
    <t xml:space="preserve">усього</t>
  </si>
  <si>
    <t xml:space="preserve">з них рубки догляду</t>
  </si>
  <si>
    <t xml:space="preserve">Вінницька </t>
  </si>
  <si>
    <t xml:space="preserve">Волинська </t>
  </si>
  <si>
    <t xml:space="preserve">Дніпропетровська </t>
  </si>
  <si>
    <t xml:space="preserve">–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 </t>
  </si>
  <si>
    <t xml:space="preserve">6.6. Площа  рубок лісу та заходів за породним складом деревостанів </t>
  </si>
  <si>
    <t xml:space="preserve">  за регіонами у 2015 році      </t>
  </si>
  <si>
    <t xml:space="preserve">  Area of the forest felling by kinds of plantation species, by regions in 2015 </t>
  </si>
  <si>
    <t xml:space="preserve"> (га/ha)</t>
  </si>
  <si>
    <t xml:space="preserve">У тому числі за породним складом деревостанів</t>
  </si>
  <si>
    <t xml:space="preserve">сосна</t>
  </si>
  <si>
    <t xml:space="preserve">ялина</t>
  </si>
  <si>
    <t xml:space="preserve">інші хвойні</t>
  </si>
  <si>
    <t xml:space="preserve">дуб</t>
  </si>
  <si>
    <t xml:space="preserve">бук</t>
  </si>
  <si>
    <t xml:space="preserve">інші твердо-листяні</t>
  </si>
  <si>
    <t xml:space="preserve">−</t>
  </si>
  <si>
    <t xml:space="preserve">Продовження табл.6.6/Сontinued tabl.6.6</t>
  </si>
  <si>
    <t xml:space="preserve">береза</t>
  </si>
  <si>
    <t xml:space="preserve">осика</t>
  </si>
  <si>
    <t xml:space="preserve">вільха</t>
  </si>
  <si>
    <t xml:space="preserve">інші м'яко-листяні</t>
  </si>
  <si>
    <t xml:space="preserve">інші деревні породи</t>
  </si>
  <si>
    <t xml:space="preserve">чагарники</t>
  </si>
  <si>
    <t xml:space="preserve">6.7. Заготівля деревини за регіонами</t>
  </si>
  <si>
    <t xml:space="preserve">       Wood procurement by regions </t>
  </si>
  <si>
    <r>
      <rPr>
        <i val="true"/>
        <sz val="11"/>
        <rFont val="Times New Roman"/>
        <family val="1"/>
        <charset val="204"/>
      </rPr>
      <t xml:space="preserve">(тис.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/ths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6.8. Заготівля ліквідної деревини за регіонами</t>
  </si>
  <si>
    <t xml:space="preserve">       Marketable timber storage by regions  </t>
  </si>
  <si>
    <t xml:space="preserve">6.9. Заготівля лісоматеріалів круглих за регіонами </t>
  </si>
  <si>
    <t xml:space="preserve">       Harvesting industrial roundwood by regions</t>
  </si>
  <si>
    <r>
      <rPr>
        <i val="true"/>
        <sz val="11"/>
        <rFont val="Times New Roman Cyr"/>
        <family val="1"/>
        <charset val="204"/>
      </rPr>
      <t xml:space="preserve">(тис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/ths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  Автономна</t>
  </si>
  <si>
    <t xml:space="preserve">– </t>
  </si>
  <si>
    <t xml:space="preserve">6.10. Заготівля лісоматеріалів круглих для виробництва пиломатеріалів </t>
  </si>
  <si>
    <t xml:space="preserve">         і заготовок за регіонами</t>
  </si>
  <si>
    <t xml:space="preserve">        Harvesting industrial roundwood for prodaction sawlogs and veneer logs </t>
  </si>
  <si>
    <t xml:space="preserve">        by regions</t>
  </si>
  <si>
    <t xml:space="preserve">6.11. Заготівля дров для опалення за регіонами</t>
  </si>
  <si>
    <t xml:space="preserve">         Firewood procurement by regions </t>
  </si>
  <si>
    <t xml:space="preserve">6.12. Заготівля ліквідної деревини за породним складом деревостанів </t>
  </si>
  <si>
    <t xml:space="preserve">    за регіонами у 2015 році      </t>
  </si>
  <si>
    <t xml:space="preserve">    Marketable wood procurement by kinds of plantation species, </t>
  </si>
  <si>
    <t xml:space="preserve">    by regions in 2015 </t>
  </si>
  <si>
    <r>
      <rPr>
        <i val="true"/>
        <sz val="11"/>
        <rFont val="Times New Roman"/>
        <family val="1"/>
        <charset val="204"/>
      </rPr>
      <t xml:space="preserve">(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/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готовле-  но ліквід-   ної дере-вини,    всього</t>
  </si>
  <si>
    <t xml:space="preserve"> У тому числі за породним складом деревостанів</t>
  </si>
  <si>
    <t xml:space="preserve">Продовження табл.6.12/Сontinued tabl.6.12</t>
  </si>
  <si>
    <t xml:space="preserve">6.13. Породна структура заготівлі лісоматеріалів круглих за регіонами </t>
  </si>
  <si>
    <t xml:space="preserve">    у 2015 році</t>
  </si>
  <si>
    <t xml:space="preserve">    Species of procured roundwood  by regions in 2015</t>
  </si>
  <si>
    <t xml:space="preserve">Заготівля лісоматеріалів круглих для виробництва</t>
  </si>
  <si>
    <t xml:space="preserve">пиломатеріалів і заготовок</t>
  </si>
  <si>
    <t xml:space="preserve">клеєної фанери і шпону</t>
  </si>
  <si>
    <t xml:space="preserve">хвойних</t>
  </si>
  <si>
    <t xml:space="preserve">дубових</t>
  </si>
  <si>
    <t xml:space="preserve">букових</t>
  </si>
  <si>
    <t xml:space="preserve">ясеневих</t>
  </si>
  <si>
    <t xml:space="preserve">Донецька </t>
  </si>
  <si>
    <t xml:space="preserve">Рівненська </t>
  </si>
  <si>
    <t xml:space="preserve">Черкаська  </t>
  </si>
  <si>
    <t xml:space="preserve">живиця</t>
  </si>
  <si>
    <t xml:space="preserve">горіхи</t>
  </si>
  <si>
    <t xml:space="preserve">деревна зелень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6.14. Заготівля другорядної лісової продукції </t>
  </si>
  <si>
    <t xml:space="preserve">    Procurement of the secondary forest products </t>
  </si>
  <si>
    <t xml:space="preserve">Живиця, т</t>
  </si>
  <si>
    <t xml:space="preserve">Кора, т</t>
  </si>
  <si>
    <t xml:space="preserve">Новорічні ялинки, тис.шт</t>
  </si>
  <si>
    <t xml:space="preserve">Дикорослі плоди, т</t>
  </si>
  <si>
    <t xml:space="preserve">Гриби,, т</t>
  </si>
  <si>
    <t xml:space="preserve">Ягоди ,т</t>
  </si>
  <si>
    <t xml:space="preserve">Лікарські рослини, т</t>
  </si>
  <si>
    <t xml:space="preserve">Деревні соки, т</t>
  </si>
  <si>
    <t xml:space="preserve">Сіно, т</t>
  </si>
  <si>
    <t xml:space="preserve">Горіхи, т</t>
  </si>
  <si>
    <t xml:space="preserve">Древна зелень, т</t>
  </si>
  <si>
    <t xml:space="preserve">Очерет, т</t>
  </si>
  <si>
    <t xml:space="preserve">Деревне вугілля, т</t>
  </si>
  <si>
    <t xml:space="preserve">6.15. Площа загибелі лісових деревостанів за причинами</t>
  </si>
  <si>
    <t xml:space="preserve">         Area of forest stands deaths by causes </t>
  </si>
  <si>
    <t xml:space="preserve">(га/ha)</t>
  </si>
  <si>
    <t xml:space="preserve">Всього</t>
  </si>
  <si>
    <t xml:space="preserve">від пошкоджень шкідливими комахами</t>
  </si>
  <si>
    <t xml:space="preserve">від хвороб лісу</t>
  </si>
  <si>
    <t xml:space="preserve">від впливу несприятливих погодних умов</t>
  </si>
  <si>
    <t xml:space="preserve">від лісових пожеж</t>
  </si>
  <si>
    <t xml:space="preserve">з інших причин</t>
  </si>
  <si>
    <t xml:space="preserve">6.16. Площа загибелі лісових насаджень від лісових пожеж за </t>
  </si>
  <si>
    <t xml:space="preserve">         регіонами</t>
  </si>
  <si>
    <t xml:space="preserve">         Area of forest plantations death because of forest fires by regions </t>
  </si>
  <si>
    <t xml:space="preserve">* Крім того, в 1999 році по Укрзалізниці (Мінтранс) від пожеж загинуло 34 га лісових </t>
  </si>
  <si>
    <t xml:space="preserve"> насаджень</t>
  </si>
  <si>
    <t xml:space="preserve">6.17. Площа загибелі лісових насаджень від впливу несприятливих </t>
  </si>
  <si>
    <t xml:space="preserve">         погодних умов за регіонами</t>
  </si>
  <si>
    <t xml:space="preserve">         Area of forest plantations loss owing to the unfavourable weather </t>
  </si>
  <si>
    <t xml:space="preserve">        conditions by regions </t>
  </si>
  <si>
    <t xml:space="preserve">  Автономна Республіка </t>
  </si>
  <si>
    <t xml:space="preserve">  Крим</t>
  </si>
  <si>
    <t xml:space="preserve">* Крім того, в 1998 році по Укрзалізниці (Мінтранс) від впливу несприятливих </t>
  </si>
  <si>
    <t xml:space="preserve">6.18. Площа відтворення лісів за регіонами</t>
  </si>
  <si>
    <t xml:space="preserve">         Area of the forest reforestation by regions </t>
  </si>
  <si>
    <r>
      <rPr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Крім  того,  відтворення  лісу  на  землях  лісового  фонду  по   Укрзалізниці  (Мінтранс)   становило 11 га   у 2000р.</t>
    </r>
  </si>
  <si>
    <r>
      <rPr>
        <i val="true"/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 Besides, reforestation on the lands of the forest fund  for Ukrrailway (Ministry of Transport) in 2000 - 11 ha </t>
    </r>
  </si>
  <si>
    <t xml:space="preserve">6.19. Площа відтворення лісів шляхом садіння і висівання лісу за </t>
  </si>
  <si>
    <t xml:space="preserve">    регіонами</t>
  </si>
  <si>
    <t xml:space="preserve">         Area of the forest reforestation  due to forest planting and sowing, by </t>
  </si>
  <si>
    <t xml:space="preserve">    regions </t>
  </si>
  <si>
    <t xml:space="preserve">6.20. Площа відтворення лісів щляхом природного поновлення за </t>
  </si>
  <si>
    <t xml:space="preserve">         Area of the forest reforestation due to the natural renewal of the forests, </t>
  </si>
  <si>
    <t xml:space="preserve">    by regions </t>
  </si>
  <si>
    <t xml:space="preserve"> Республіка Крим</t>
  </si>
  <si>
    <t xml:space="preserve">6.21. Площа лісорозведення за регіонами</t>
  </si>
  <si>
    <t xml:space="preserve">         Afforestation area, by regions </t>
  </si>
  <si>
    <t xml:space="preserve">6.22. Площа лісорозведення України за породним складом </t>
  </si>
  <si>
    <t xml:space="preserve">         деревостанів у 2015 році    </t>
  </si>
  <si>
    <t xml:space="preserve">         Afforestation area of Ukraine by kinds of plantation species in 2015</t>
  </si>
  <si>
    <t xml:space="preserve">Площа лісорозве-дення, усього</t>
  </si>
  <si>
    <t xml:space="preserve">У тому числі за категоріями земель до лісорозведення</t>
  </si>
  <si>
    <t xml:space="preserve">забудовані</t>
  </si>
  <si>
    <t xml:space="preserve">сільськогос-подарські</t>
  </si>
  <si>
    <t xml:space="preserve">заболочені</t>
  </si>
  <si>
    <t xml:space="preserve">інші</t>
  </si>
  <si>
    <t xml:space="preserve">Усього</t>
  </si>
  <si>
    <t xml:space="preserve">інші твердолистяні</t>
  </si>
  <si>
    <t xml:space="preserve">інші м'яколистяні</t>
  </si>
  <si>
    <t xml:space="preserve">6.23. Площа знелісення України за породним складом </t>
  </si>
  <si>
    <t xml:space="preserve">         Deforestation area of Ukraine by kinds of plantation species in 2015</t>
  </si>
  <si>
    <t xml:space="preserve">Площа знелісення, усього</t>
  </si>
  <si>
    <t xml:space="preserve">У тому числі за категоріями земель після знелісення </t>
  </si>
  <si>
    <t xml:space="preserve">6.24. Площа переведення лісових ділянок природного поновлення у</t>
  </si>
  <si>
    <t xml:space="preserve">          вкриті лісовою рослинністю землі за регіонами</t>
  </si>
  <si>
    <t xml:space="preserve">          Area of transplantation of the naturally renewed forest into areas the </t>
  </si>
  <si>
    <t xml:space="preserve">         forested land, by regions </t>
  </si>
  <si>
    <t xml:space="preserve">6.25. Площа переведення лісових культур у вкриті лісовою </t>
  </si>
  <si>
    <t xml:space="preserve">         рослинністю землі за регіонами</t>
  </si>
  <si>
    <t xml:space="preserve">         Area of transplantation of the forest crops into the forested land, by </t>
  </si>
  <si>
    <t xml:space="preserve">  Республіка  Крим</t>
  </si>
  <si>
    <t xml:space="preserve">6.26. Кількість лісових пожеж за регіонами </t>
  </si>
  <si>
    <t xml:space="preserve">         Number of forest fires by regions </t>
  </si>
  <si>
    <t xml:space="preserve">(одиниць/units)</t>
  </si>
  <si>
    <t xml:space="preserve">6.27. Площа лісових земель, пройдена пожежами за регіонами </t>
  </si>
  <si>
    <t xml:space="preserve">         Area of burnt forest lands by regions </t>
  </si>
  <si>
    <t xml:space="preserve"> Автономна </t>
  </si>
  <si>
    <t xml:space="preserve">роки</t>
  </si>
  <si>
    <t xml:space="preserve">Площа лісових земель, пройдена пожежами, га</t>
  </si>
  <si>
    <t xml:space="preserve">Кількість лісових пожеж, одиниць</t>
  </si>
  <si>
    <t xml:space="preserve">площа</t>
  </si>
  <si>
    <t xml:space="preserve">6.28. Збитки, заподіяні лісовими пожежами¹</t>
  </si>
  <si>
    <r>
      <rPr>
        <b val="true"/>
        <i val="true"/>
        <sz val="14"/>
        <rFont val="Times New Roman"/>
        <family val="1"/>
        <charset val="204"/>
      </rPr>
      <t xml:space="preserve">         Losses originating from forest fires</t>
    </r>
    <r>
      <rPr>
        <b val="true"/>
        <sz val="14"/>
        <rFont val="Times New Roman"/>
        <family val="1"/>
        <charset val="204"/>
      </rPr>
      <t xml:space="preserve">¹</t>
    </r>
  </si>
  <si>
    <t xml:space="preserve">(тис. грн./ths.UAH)</t>
  </si>
  <si>
    <t xml:space="preserve">ватрість згорілого лісу на пні</t>
  </si>
  <si>
    <t xml:space="preserve">вартість заготовленої лісової продукції та інших матеріальних цінностей</t>
  </si>
  <si>
    <t xml:space="preserve">вартість робіт з відновленя лісу</t>
  </si>
  <si>
    <t xml:space="preserve">вартість робіт з очищення території</t>
  </si>
  <si>
    <t xml:space="preserve">витрати на гасіння пожежі</t>
  </si>
  <si>
    <t xml:space="preserve">¹ У фактичних цінах./ At current prices.</t>
  </si>
  <si>
    <t xml:space="preserve">6.29. Лісозахисні роботи в лісовому фонді </t>
  </si>
  <si>
    <t xml:space="preserve">    Forest protection works in the forest fund</t>
  </si>
  <si>
    <t xml:space="preserve">(тис.га/ths.ha)</t>
  </si>
  <si>
    <t xml:space="preserve">Площа виникнення осередків шкідників і хвороб лісу  </t>
  </si>
  <si>
    <t xml:space="preserve">у тому числі вражених</t>
  </si>
  <si>
    <t xml:space="preserve">хвоєгризучими шкідниками</t>
  </si>
  <si>
    <t xml:space="preserve">листогризучими шкідниками</t>
  </si>
  <si>
    <t xml:space="preserve">хворобами лісу</t>
  </si>
  <si>
    <t xml:space="preserve">іншими шкідниками лісу</t>
  </si>
  <si>
    <t xml:space="preserve">Площа ліквідованих осередків шкідників і хвороб лісу  в результаті проведених заходів та зникло під впливом природних факторів</t>
  </si>
  <si>
    <t xml:space="preserve">Загальна площа осередків шкідників і хвороб лісу на кінець року</t>
  </si>
  <si>
    <t xml:space="preserve">у тому числі осередків, що потребують негайних заходів</t>
  </si>
  <si>
    <t xml:space="preserve">Площі проведених робіт із захисту лісів від шкідників і хвороб</t>
  </si>
  <si>
    <t xml:space="preserve">  біологічними препаратами</t>
  </si>
  <si>
    <t xml:space="preserve">  хімічними препаратами</t>
  </si>
  <si>
    <t xml:space="preserve">6.30. Порушення лісового законодавства за регіонами </t>
  </si>
  <si>
    <t xml:space="preserve">         Violation of the forestry legislation by regions </t>
  </si>
  <si>
    <t xml:space="preserve">Кількість незаконних вирубувань,  одиниць</t>
  </si>
  <si>
    <t xml:space="preserve">Шкода. заподіяна лісовому господарству, млн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9"/>
      <color rgb="FF424242"/>
      <name val="Calibri"/>
      <family val="2"/>
    </font>
    <font>
      <sz val="6.3"/>
      <color rgb="FF424242"/>
      <name val="Calibri"/>
      <family val="2"/>
    </font>
    <font>
      <sz val="11"/>
      <name val="Arial Cyr"/>
      <family val="0"/>
      <charset val="204"/>
    </font>
    <font>
      <sz val="13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vertAlign val="superscript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9"/>
      <name val="Courier New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vertAlign val="superscript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</font>
    <font>
      <b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66413014957"/>
          <c:w val="0.953301248308016"/>
          <c:h val="0.89477827341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ісоматеріа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8</c:v>
                </c:pt>
                <c:pt idx="9">
                  <c:v>8102.1</c:v>
                </c:pt>
                <c:pt idx="10">
                  <c:v>8158.8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5:$L$5</c:f>
              <c:numCache>
                <c:formatCode>General</c:formatCode>
                <c:ptCount val="11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93.6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  <c:pt idx="10">
                  <c:v>4601.4</c:v>
                </c:pt>
              </c:numCache>
            </c:numRef>
          </c:val>
        </c:ser>
        <c:gapWidth val="150"/>
        <c:overlap val="0"/>
        <c:axId val="69555569"/>
        <c:axId val="51548956"/>
      </c:barChart>
      <c:lineChart>
        <c:grouping val="standard"/>
        <c:varyColors val="0"/>
        <c:ser>
          <c:idx val="2"/>
          <c:order val="2"/>
          <c:tx>
            <c:strRef>
              <c:f>Лист2!$A$4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  <c:pt idx="10">
                  <c:v>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5569"/>
        <c:axId val="51548956"/>
      </c:lineChart>
      <c:catAx>
        <c:axId val="6955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548956"/>
        <c:crossesAt val="0"/>
        <c:auto val="1"/>
        <c:lblAlgn val="ctr"/>
        <c:lblOffset val="100"/>
        <c:noMultiLvlLbl val="0"/>
      </c:catAx>
      <c:valAx>
        <c:axId val="515489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55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0762520679802"/>
          <c:y val="0.890055103647337"/>
          <c:w val="0.85952774853361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69898358092"/>
          <c:y val="0.0190352984660876"/>
          <c:w val="0.952045869168621"/>
          <c:h val="0.866013675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Площа лісових земель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2:$N$2</c:f>
              <c:numCache>
                <c:formatCode>General</c:formatCode>
                <c:ptCount val="13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  <c:pt idx="12">
                  <c:v>13778</c:v>
                </c:pt>
              </c:numCache>
            </c:numRef>
          </c:val>
        </c:ser>
        <c:gapWidth val="150"/>
        <c:overlap val="0"/>
        <c:axId val="10494372"/>
        <c:axId val="42356313"/>
      </c:barChart>
      <c:lineChart>
        <c:grouping val="standard"/>
        <c:varyColors val="0"/>
        <c:ser>
          <c:idx val="1"/>
          <c:order val="1"/>
          <c:tx>
            <c:strRef>
              <c:f>Лист3!$A$3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:$N$3</c:f>
              <c:numCache>
                <c:formatCode>General</c:formatCode>
                <c:ptCount val="13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  <c:pt idx="12">
                  <c:v>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4372"/>
        <c:axId val="42356313"/>
      </c:lineChart>
      <c:catAx>
        <c:axId val="104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06320041699244"/>
              <c:y val="0.874330068379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356313"/>
        <c:crossesAt val="0"/>
        <c:auto val="1"/>
        <c:lblAlgn val="ctr"/>
        <c:lblOffset val="100"/>
        <c:noMultiLvlLbl val="0"/>
      </c:catAx>
      <c:valAx>
        <c:axId val="423563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494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407349491791"/>
          <c:y val="0.910090556274256"/>
          <c:w val="0.836656241855616"/>
          <c:h val="0.0488819072260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579619444971"/>
          <c:y val="0.0711409395973154"/>
          <c:w val="0.938428472090524"/>
          <c:h val="0.924109447599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3!$A$32</c:f>
              <c:strCache>
                <c:ptCount val="1"/>
                <c:pt idx="0">
                  <c:v>площ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1:$N$3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2:$N$32</c:f>
              <c:numCache>
                <c:formatCode>General</c:formatCode>
                <c:ptCount val="13"/>
                <c:pt idx="0">
                  <c:v>1157</c:v>
                </c:pt>
                <c:pt idx="1">
                  <c:v>2031</c:v>
                </c:pt>
                <c:pt idx="2">
                  <c:v>696</c:v>
                </c:pt>
                <c:pt idx="3">
                  <c:v>1437</c:v>
                </c:pt>
                <c:pt idx="4">
                  <c:v>1864</c:v>
                </c:pt>
                <c:pt idx="5">
                  <c:v>10955</c:v>
                </c:pt>
                <c:pt idx="6">
                  <c:v>3819</c:v>
                </c:pt>
                <c:pt idx="7">
                  <c:v>2727</c:v>
                </c:pt>
                <c:pt idx="8">
                  <c:v>3127</c:v>
                </c:pt>
                <c:pt idx="9">
                  <c:v>909</c:v>
                </c:pt>
                <c:pt idx="10">
                  <c:v>2915</c:v>
                </c:pt>
                <c:pt idx="11">
                  <c:v>285</c:v>
                </c:pt>
                <c:pt idx="12">
                  <c:v>2290</c:v>
                </c:pt>
              </c:numCache>
            </c:numRef>
          </c:val>
        </c:ser>
        <c:gapWidth val="182"/>
        <c:overlap val="0"/>
        <c:axId val="20452156"/>
        <c:axId val="97218632"/>
      </c:barChart>
      <c:catAx>
        <c:axId val="2045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218632"/>
        <c:crossesAt val="0"/>
        <c:auto val="1"/>
        <c:lblAlgn val="ctr"/>
        <c:lblOffset val="100"/>
        <c:noMultiLvlLbl val="0"/>
      </c:catAx>
      <c:valAx>
        <c:axId val="972186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452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8</xdr:row>
      <xdr:rowOff>28440</xdr:rowOff>
    </xdr:from>
    <xdr:to>
      <xdr:col>13</xdr:col>
      <xdr:colOff>399240</xdr:colOff>
      <xdr:row>25</xdr:row>
      <xdr:rowOff>19080</xdr:rowOff>
    </xdr:to>
    <xdr:graphicFrame>
      <xdr:nvGraphicFramePr>
        <xdr:cNvPr id="0" name="Диаграмма 1"/>
        <xdr:cNvGraphicFramePr/>
      </xdr:nvGraphicFramePr>
      <xdr:xfrm>
        <a:off x="5273280" y="13237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4</xdr:row>
      <xdr:rowOff>38160</xdr:rowOff>
    </xdr:from>
    <xdr:to>
      <xdr:col>11</xdr:col>
      <xdr:colOff>720</xdr:colOff>
      <xdr:row>28</xdr:row>
      <xdr:rowOff>47520</xdr:rowOff>
    </xdr:to>
    <xdr:graphicFrame>
      <xdr:nvGraphicFramePr>
        <xdr:cNvPr id="1" name="Диаграмма 1"/>
        <xdr:cNvGraphicFramePr/>
      </xdr:nvGraphicFramePr>
      <xdr:xfrm>
        <a:off x="3867480" y="685800"/>
        <a:ext cx="5524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3</xdr:row>
      <xdr:rowOff>38160</xdr:rowOff>
    </xdr:from>
    <xdr:to>
      <xdr:col>10</xdr:col>
      <xdr:colOff>599040</xdr:colOff>
      <xdr:row>54</xdr:row>
      <xdr:rowOff>123840</xdr:rowOff>
    </xdr:to>
    <xdr:graphicFrame>
      <xdr:nvGraphicFramePr>
        <xdr:cNvPr id="2" name="Диаграмма 5"/>
        <xdr:cNvGraphicFramePr/>
      </xdr:nvGraphicFramePr>
      <xdr:xfrm>
        <a:off x="3657960" y="5381640"/>
        <a:ext cx="569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&#1076;&#1083;&#1103;%20&#1075;&#1084;&#1091;&#1089;/&#1051;&#1030;&#1057;&#1054;&#1042;&#1045;%20&#1043;&#1054;&#1057;&#1055;&#1054;&#1044;&#1040;&#1056;&#1057;&#1058;&#1042;&#1054;/2013/3-&#1083;&#1075;(&#1088;&#1110;&#1095;&#1085;&#1072;)_2013/&#1056;&#1086;&#1079;&#1076;&#1110;&#1083;%206/40_&#1055;&#1088;&#1080;&#1095;&#1080;&#1085;&#1080;%20&#1079;&#1072;&#1075;&#1080;&#1073;&#1077;&#1083;&#1110;%20&#1083;&#1110;&#1089;&#1086;&#1074;&#1080;&#1093;%20&#1085;&#1072;&#1089;&#1072;&#1076;&#1078;&#1077;&#1085;&#1100;_ob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G8">
            <v>95</v>
          </cell>
        </row>
        <row r="9">
          <cell r="G9">
            <v>9</v>
          </cell>
        </row>
        <row r="10">
          <cell r="G10">
            <v>614</v>
          </cell>
        </row>
        <row r="11">
          <cell r="G11">
            <v>7</v>
          </cell>
        </row>
        <row r="12">
          <cell r="G12">
            <v>158</v>
          </cell>
        </row>
        <row r="13">
          <cell r="G13">
            <v>363</v>
          </cell>
        </row>
        <row r="14">
          <cell r="G14">
            <v>222</v>
          </cell>
        </row>
        <row r="16">
          <cell r="G16">
            <v>326</v>
          </cell>
        </row>
        <row r="17">
          <cell r="G17">
            <v>254</v>
          </cell>
        </row>
        <row r="18">
          <cell r="G18">
            <v>25</v>
          </cell>
        </row>
        <row r="19">
          <cell r="G19">
            <v>474</v>
          </cell>
        </row>
        <row r="20">
          <cell r="G20">
            <v>266</v>
          </cell>
        </row>
        <row r="22">
          <cell r="G22">
            <v>75</v>
          </cell>
        </row>
        <row r="24">
          <cell r="G24">
            <v>2315</v>
          </cell>
        </row>
        <row r="25">
          <cell r="G25">
            <v>150</v>
          </cell>
        </row>
        <row r="26">
          <cell r="G26">
            <v>2</v>
          </cell>
        </row>
        <row r="28">
          <cell r="G28">
            <v>407</v>
          </cell>
        </row>
        <row r="29">
          <cell r="G29">
            <v>97</v>
          </cell>
        </row>
        <row r="30">
          <cell r="G30">
            <v>292</v>
          </cell>
        </row>
        <row r="31">
          <cell r="G31">
            <v>514</v>
          </cell>
        </row>
        <row r="32">
          <cell r="G32">
            <v>663</v>
          </cell>
        </row>
        <row r="33">
          <cell r="G33">
            <v>12</v>
          </cell>
        </row>
        <row r="34">
          <cell r="G34">
            <v>9</v>
          </cell>
        </row>
      </sheetData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4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32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46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61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31.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30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30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customFormat="false" ht="32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customFormat="false" ht="30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customFormat="false" ht="47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customFormat="false" ht="47.2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</row>
    <row r="17" customFormat="false" ht="45.75" hidden="false" customHeight="true" outlineLevel="0" collapsed="false">
      <c r="A17" s="4" t="s">
        <v>16</v>
      </c>
      <c r="B17" s="4"/>
      <c r="C17" s="4"/>
      <c r="D17" s="4"/>
      <c r="E17" s="4"/>
      <c r="F17" s="4"/>
      <c r="G17" s="4"/>
      <c r="H17" s="4"/>
      <c r="I17" s="4"/>
    </row>
    <row r="18" customFormat="false" ht="30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4"/>
      <c r="I18" s="4"/>
    </row>
    <row r="19" customFormat="false" ht="29.25" hidden="false" customHeight="tru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true" outlineLevel="0" collapsed="false">
      <c r="A20" s="5" t="s">
        <v>19</v>
      </c>
      <c r="B20" s="5"/>
      <c r="C20" s="5"/>
      <c r="D20" s="5"/>
      <c r="E20" s="5"/>
      <c r="F20" s="5"/>
      <c r="G20" s="5"/>
      <c r="H20" s="5"/>
      <c r="I20" s="5"/>
    </row>
    <row r="21" customFormat="false" ht="63" hidden="false" customHeight="true" outlineLevel="0" collapsed="false">
      <c r="A21" s="4" t="s">
        <v>20</v>
      </c>
      <c r="B21" s="4"/>
      <c r="C21" s="4"/>
      <c r="D21" s="4"/>
      <c r="E21" s="4"/>
      <c r="F21" s="4"/>
      <c r="G21" s="4"/>
      <c r="H21" s="4"/>
      <c r="I21" s="4"/>
    </row>
  </sheetData>
  <mergeCells count="21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s="127" customFormat="true" ht="21" hidden="false" customHeight="true" outlineLevel="0" collapsed="false">
      <c r="A1" s="126" t="s">
        <v>207</v>
      </c>
      <c r="B1" s="126"/>
      <c r="C1" s="126"/>
      <c r="D1" s="126"/>
      <c r="E1" s="126"/>
    </row>
    <row r="2" s="127" customFormat="true" ht="21" hidden="false" customHeight="true" outlineLevel="0" collapsed="false">
      <c r="A2" s="128" t="s">
        <v>208</v>
      </c>
      <c r="B2" s="128"/>
      <c r="C2" s="128"/>
      <c r="D2" s="128"/>
      <c r="E2" s="128"/>
    </row>
    <row r="3" customFormat="false" ht="21" hidden="false" customHeight="true" outlineLevel="0" collapsed="false">
      <c r="A3" s="49" t="s">
        <v>209</v>
      </c>
      <c r="B3" s="49"/>
      <c r="C3" s="49"/>
      <c r="D3" s="49"/>
      <c r="E3" s="49"/>
      <c r="F3" s="49"/>
    </row>
    <row r="4" customFormat="false" ht="21" hidden="false" customHeight="true" outlineLevel="0" collapsed="false">
      <c r="A4" s="84"/>
      <c r="B4" s="85" t="n">
        <v>2010</v>
      </c>
      <c r="C4" s="86" t="n">
        <v>2012</v>
      </c>
      <c r="D4" s="86" t="n">
        <v>2013</v>
      </c>
      <c r="E4" s="87" t="n">
        <v>2014</v>
      </c>
      <c r="F4" s="85" t="n">
        <v>2015</v>
      </c>
      <c r="G4" s="120"/>
    </row>
    <row r="5" customFormat="false" ht="21.95" hidden="false" customHeight="true" outlineLevel="0" collapsed="false">
      <c r="A5" s="88" t="s">
        <v>124</v>
      </c>
      <c r="B5" s="89" t="n">
        <f aca="false">SUM(B7:B33)</f>
        <v>18064.6</v>
      </c>
      <c r="C5" s="89" t="n">
        <f aca="false">SUM(C7:C33)</f>
        <v>19763.6</v>
      </c>
      <c r="D5" s="89" t="n">
        <f aca="false">SUM(D7:D33)</f>
        <v>20340.6</v>
      </c>
      <c r="E5" s="89" t="n">
        <f aca="false">SUM(E7:E33)</f>
        <v>20672.4</v>
      </c>
      <c r="F5" s="89" t="n">
        <v>21924.2</v>
      </c>
    </row>
    <row r="6" customFormat="false" ht="21" hidden="false" customHeight="true" outlineLevel="0" collapsed="false">
      <c r="A6" s="91" t="s">
        <v>125</v>
      </c>
      <c r="B6" s="6"/>
      <c r="C6" s="6"/>
      <c r="D6" s="70"/>
      <c r="E6" s="70"/>
    </row>
    <row r="7" customFormat="false" ht="21" hidden="false" customHeight="true" outlineLevel="0" collapsed="false">
      <c r="A7" s="91" t="s">
        <v>126</v>
      </c>
      <c r="B7" s="92" t="n">
        <v>68.4</v>
      </c>
      <c r="C7" s="17" t="n">
        <v>80.6</v>
      </c>
      <c r="D7" s="17" t="n">
        <v>68.4</v>
      </c>
      <c r="E7" s="72" t="s">
        <v>38</v>
      </c>
      <c r="F7" s="72" t="s">
        <v>38</v>
      </c>
    </row>
    <row r="8" customFormat="false" ht="21.95" hidden="false" customHeight="true" outlineLevel="0" collapsed="false">
      <c r="A8" s="91" t="s">
        <v>127</v>
      </c>
      <c r="B8" s="92" t="n">
        <v>742.4</v>
      </c>
      <c r="C8" s="17" t="n">
        <v>749.9</v>
      </c>
      <c r="D8" s="17" t="n">
        <v>760.5</v>
      </c>
      <c r="E8" s="17" t="n">
        <v>772.6</v>
      </c>
      <c r="F8" s="17" t="n">
        <v>785.4</v>
      </c>
    </row>
    <row r="9" customFormat="false" ht="21.95" hidden="false" customHeight="true" outlineLevel="0" collapsed="false">
      <c r="A9" s="91" t="s">
        <v>128</v>
      </c>
      <c r="B9" s="92" t="n">
        <v>1029</v>
      </c>
      <c r="C9" s="17" t="n">
        <v>1083.6</v>
      </c>
      <c r="D9" s="17" t="n">
        <v>1081.2</v>
      </c>
      <c r="E9" s="17" t="n">
        <v>1107.4</v>
      </c>
      <c r="F9" s="17" t="n">
        <v>1164.3</v>
      </c>
    </row>
    <row r="10" customFormat="false" ht="21.95" hidden="false" customHeight="true" outlineLevel="0" collapsed="false">
      <c r="A10" s="91" t="s">
        <v>129</v>
      </c>
      <c r="B10" s="92" t="n">
        <v>52.1</v>
      </c>
      <c r="C10" s="17" t="n">
        <v>122.2</v>
      </c>
      <c r="D10" s="17" t="n">
        <v>82.4</v>
      </c>
      <c r="E10" s="17" t="n">
        <v>73.7</v>
      </c>
      <c r="F10" s="17" t="n">
        <v>97.3</v>
      </c>
    </row>
    <row r="11" customFormat="false" ht="21.95" hidden="false" customHeight="true" outlineLevel="0" collapsed="false">
      <c r="A11" s="91" t="s">
        <v>130</v>
      </c>
      <c r="B11" s="92" t="n">
        <v>95.2</v>
      </c>
      <c r="C11" s="17" t="n">
        <v>96.5</v>
      </c>
      <c r="D11" s="17" t="n">
        <v>87.2</v>
      </c>
      <c r="E11" s="17" t="n">
        <v>51.7</v>
      </c>
      <c r="F11" s="17" t="n">
        <v>101.5</v>
      </c>
    </row>
    <row r="12" customFormat="false" ht="21.95" hidden="false" customHeight="true" outlineLevel="0" collapsed="false">
      <c r="A12" s="91" t="s">
        <v>131</v>
      </c>
      <c r="B12" s="92" t="n">
        <v>2755.3</v>
      </c>
      <c r="C12" s="17" t="n">
        <v>3024.1</v>
      </c>
      <c r="D12" s="17" t="n">
        <v>3263.9</v>
      </c>
      <c r="E12" s="17" t="n">
        <v>3414.2</v>
      </c>
      <c r="F12" s="17" t="n">
        <v>3541.8</v>
      </c>
    </row>
    <row r="13" customFormat="false" ht="21.95" hidden="false" customHeight="true" outlineLevel="0" collapsed="false">
      <c r="A13" s="91" t="s">
        <v>132</v>
      </c>
      <c r="B13" s="92" t="n">
        <v>1219.1</v>
      </c>
      <c r="C13" s="17" t="n">
        <v>1449.8</v>
      </c>
      <c r="D13" s="17" t="n">
        <v>1491.2</v>
      </c>
      <c r="E13" s="17" t="n">
        <v>1719.2</v>
      </c>
      <c r="F13" s="17" t="n">
        <v>1821.7</v>
      </c>
    </row>
    <row r="14" customFormat="false" ht="21.95" hidden="false" customHeight="true" outlineLevel="0" collapsed="false">
      <c r="A14" s="91" t="s">
        <v>133</v>
      </c>
      <c r="B14" s="92" t="n">
        <v>32.8</v>
      </c>
      <c r="C14" s="17" t="n">
        <v>30.1</v>
      </c>
      <c r="D14" s="17" t="n">
        <v>29.4</v>
      </c>
      <c r="E14" s="17" t="n">
        <v>31.9</v>
      </c>
      <c r="F14" s="17" t="n">
        <v>35.2</v>
      </c>
    </row>
    <row r="15" customFormat="false" ht="21.95" hidden="false" customHeight="true" outlineLevel="0" collapsed="false">
      <c r="A15" s="91" t="s">
        <v>134</v>
      </c>
      <c r="B15" s="92" t="n">
        <v>1116.7</v>
      </c>
      <c r="C15" s="17" t="n">
        <v>1375.7</v>
      </c>
      <c r="D15" s="17" t="n">
        <v>1364.1</v>
      </c>
      <c r="E15" s="17" t="n">
        <v>1412.5</v>
      </c>
      <c r="F15" s="17" t="n">
        <v>1538</v>
      </c>
    </row>
    <row r="16" customFormat="false" ht="21.95" hidden="false" customHeight="true" outlineLevel="0" collapsed="false">
      <c r="A16" s="91" t="s">
        <v>135</v>
      </c>
      <c r="B16" s="92" t="n">
        <v>1437.6</v>
      </c>
      <c r="C16" s="17" t="n">
        <v>1419.1</v>
      </c>
      <c r="D16" s="17" t="n">
        <v>1545.5</v>
      </c>
      <c r="E16" s="17" t="n">
        <v>1608.7</v>
      </c>
      <c r="F16" s="17" t="n">
        <v>1785.3</v>
      </c>
    </row>
    <row r="17" customFormat="false" ht="21.95" hidden="false" customHeight="true" outlineLevel="0" collapsed="false">
      <c r="A17" s="91" t="s">
        <v>136</v>
      </c>
      <c r="B17" s="92" t="n">
        <v>200.2</v>
      </c>
      <c r="C17" s="17" t="n">
        <v>222.5</v>
      </c>
      <c r="D17" s="17" t="n">
        <v>206.5</v>
      </c>
      <c r="E17" s="17" t="n">
        <v>213.8</v>
      </c>
      <c r="F17" s="17" t="n">
        <v>237.4</v>
      </c>
    </row>
    <row r="18" customFormat="false" ht="21.95" hidden="false" customHeight="true" outlineLevel="0" collapsed="false">
      <c r="A18" s="91" t="s">
        <v>137</v>
      </c>
      <c r="B18" s="92" t="n">
        <v>277.1</v>
      </c>
      <c r="C18" s="17" t="n">
        <v>227.8</v>
      </c>
      <c r="D18" s="17" t="n">
        <v>218.8</v>
      </c>
      <c r="E18" s="17" t="n">
        <v>158.2</v>
      </c>
      <c r="F18" s="17" t="n">
        <v>197.7</v>
      </c>
    </row>
    <row r="19" customFormat="false" ht="21.95" hidden="false" customHeight="true" outlineLevel="0" collapsed="false">
      <c r="A19" s="91" t="s">
        <v>138</v>
      </c>
      <c r="B19" s="92" t="n">
        <v>1248.4</v>
      </c>
      <c r="C19" s="17" t="n">
        <v>1334.8</v>
      </c>
      <c r="D19" s="17" t="n">
        <v>1457</v>
      </c>
      <c r="E19" s="17" t="n">
        <v>1446.6</v>
      </c>
      <c r="F19" s="17" t="n">
        <v>1519.4</v>
      </c>
    </row>
    <row r="20" customFormat="false" ht="21.95" hidden="false" customHeight="true" outlineLevel="0" collapsed="false">
      <c r="A20" s="91" t="s">
        <v>139</v>
      </c>
      <c r="B20" s="92" t="n">
        <v>39</v>
      </c>
      <c r="C20" s="17" t="n">
        <v>39.9</v>
      </c>
      <c r="D20" s="17" t="n">
        <v>40.5</v>
      </c>
      <c r="E20" s="17" t="n">
        <v>42.2</v>
      </c>
      <c r="F20" s="17" t="n">
        <v>46.2</v>
      </c>
    </row>
    <row r="21" customFormat="false" ht="21.95" hidden="false" customHeight="true" outlineLevel="0" collapsed="false">
      <c r="A21" s="91" t="s">
        <v>140</v>
      </c>
      <c r="B21" s="92" t="n">
        <v>88.5</v>
      </c>
      <c r="C21" s="17" t="n">
        <v>92.7</v>
      </c>
      <c r="D21" s="17" t="n">
        <v>108.5</v>
      </c>
      <c r="E21" s="17" t="n">
        <v>103</v>
      </c>
      <c r="F21" s="17" t="n">
        <v>122.2</v>
      </c>
    </row>
    <row r="22" customFormat="false" ht="21.95" hidden="false" customHeight="true" outlineLevel="0" collapsed="false">
      <c r="A22" s="91" t="s">
        <v>141</v>
      </c>
      <c r="B22" s="92" t="n">
        <v>419.7</v>
      </c>
      <c r="C22" s="17" t="n">
        <v>455.4</v>
      </c>
      <c r="D22" s="17" t="n">
        <v>481.9</v>
      </c>
      <c r="E22" s="17" t="n">
        <v>505.7</v>
      </c>
      <c r="F22" s="17" t="n">
        <v>563.7</v>
      </c>
    </row>
    <row r="23" customFormat="false" ht="21.95" hidden="false" customHeight="true" outlineLevel="0" collapsed="false">
      <c r="A23" s="91" t="s">
        <v>142</v>
      </c>
      <c r="B23" s="92" t="n">
        <v>1425.7</v>
      </c>
      <c r="C23" s="17" t="n">
        <v>1578.6</v>
      </c>
      <c r="D23" s="17" t="n">
        <v>1641.2</v>
      </c>
      <c r="E23" s="17" t="n">
        <v>1508.5</v>
      </c>
      <c r="F23" s="17" t="n">
        <v>1553.9</v>
      </c>
    </row>
    <row r="24" customFormat="false" ht="21.95" hidden="false" customHeight="true" outlineLevel="0" collapsed="false">
      <c r="A24" s="91" t="s">
        <v>143</v>
      </c>
      <c r="B24" s="92" t="n">
        <v>1082.3</v>
      </c>
      <c r="C24" s="17" t="n">
        <v>1137.3</v>
      </c>
      <c r="D24" s="17" t="n">
        <v>1153.9</v>
      </c>
      <c r="E24" s="17" t="n">
        <v>1108.6</v>
      </c>
      <c r="F24" s="17" t="n">
        <v>1104.4</v>
      </c>
    </row>
    <row r="25" customFormat="false" ht="21.95" hidden="false" customHeight="true" outlineLevel="0" collapsed="false">
      <c r="A25" s="91" t="s">
        <v>144</v>
      </c>
      <c r="B25" s="92" t="n">
        <v>283</v>
      </c>
      <c r="C25" s="17" t="n">
        <v>328.9</v>
      </c>
      <c r="D25" s="17" t="n">
        <v>311.4</v>
      </c>
      <c r="E25" s="17" t="n">
        <v>308.6</v>
      </c>
      <c r="F25" s="17" t="n">
        <v>325.3</v>
      </c>
    </row>
    <row r="26" customFormat="false" ht="21.95" hidden="false" customHeight="true" outlineLevel="0" collapsed="false">
      <c r="A26" s="91" t="s">
        <v>145</v>
      </c>
      <c r="B26" s="92" t="n">
        <v>490.8</v>
      </c>
      <c r="C26" s="17" t="n">
        <v>541.2</v>
      </c>
      <c r="D26" s="17" t="n">
        <v>480.9</v>
      </c>
      <c r="E26" s="17" t="n">
        <v>503.3</v>
      </c>
      <c r="F26" s="17" t="n">
        <v>559.4</v>
      </c>
    </row>
    <row r="27" customFormat="false" ht="21.95" hidden="false" customHeight="true" outlineLevel="0" collapsed="false">
      <c r="A27" s="91" t="s">
        <v>146</v>
      </c>
      <c r="B27" s="92" t="n">
        <v>164.7</v>
      </c>
      <c r="C27" s="17" t="n">
        <v>145.3</v>
      </c>
      <c r="D27" s="17" t="n">
        <v>163.5</v>
      </c>
      <c r="E27" s="17" t="n">
        <v>151.7</v>
      </c>
      <c r="F27" s="17" t="n">
        <v>95.4</v>
      </c>
    </row>
    <row r="28" customFormat="false" ht="21.95" hidden="false" customHeight="true" outlineLevel="0" collapsed="false">
      <c r="A28" s="91" t="s">
        <v>147</v>
      </c>
      <c r="B28" s="92" t="n">
        <v>638</v>
      </c>
      <c r="C28" s="17" t="n">
        <v>642.5</v>
      </c>
      <c r="D28" s="17" t="n">
        <v>669.7</v>
      </c>
      <c r="E28" s="17" t="n">
        <v>689.6</v>
      </c>
      <c r="F28" s="17" t="n">
        <v>791</v>
      </c>
    </row>
    <row r="29" customFormat="false" ht="21.95" hidden="false" customHeight="true" outlineLevel="0" collapsed="false">
      <c r="A29" s="91" t="s">
        <v>148</v>
      </c>
      <c r="B29" s="92" t="n">
        <v>688.3</v>
      </c>
      <c r="C29" s="17" t="n">
        <v>720.8</v>
      </c>
      <c r="D29" s="17" t="n">
        <v>701.6</v>
      </c>
      <c r="E29" s="17" t="n">
        <v>747</v>
      </c>
      <c r="F29" s="17" t="n">
        <v>802</v>
      </c>
    </row>
    <row r="30" customFormat="false" ht="21.95" hidden="false" customHeight="true" outlineLevel="0" collapsed="false">
      <c r="A30" s="91" t="s">
        <v>149</v>
      </c>
      <c r="B30" s="92" t="n">
        <v>952.5</v>
      </c>
      <c r="C30" s="17" t="n">
        <v>1030.4</v>
      </c>
      <c r="D30" s="17" t="n">
        <v>1011.6</v>
      </c>
      <c r="E30" s="17" t="n">
        <v>996.3</v>
      </c>
      <c r="F30" s="17" t="n">
        <v>892.7</v>
      </c>
    </row>
    <row r="31" customFormat="false" ht="21.95" hidden="false" customHeight="true" outlineLevel="0" collapsed="false">
      <c r="A31" s="91" t="s">
        <v>150</v>
      </c>
      <c r="B31" s="92" t="n">
        <v>1332.7</v>
      </c>
      <c r="C31" s="17" t="n">
        <v>1534.4</v>
      </c>
      <c r="D31" s="17" t="n">
        <v>1583.7</v>
      </c>
      <c r="E31" s="17" t="n">
        <v>1655.8</v>
      </c>
      <c r="F31" s="17" t="n">
        <v>1746.5</v>
      </c>
    </row>
    <row r="32" customFormat="false" ht="21.95" hidden="false" customHeight="true" outlineLevel="0" collapsed="false">
      <c r="A32" s="91" t="s">
        <v>151</v>
      </c>
      <c r="B32" s="92" t="n">
        <v>180.4</v>
      </c>
      <c r="C32" s="17" t="n">
        <v>295.1</v>
      </c>
      <c r="D32" s="17" t="n">
        <v>328.6</v>
      </c>
      <c r="E32" s="17" t="n">
        <v>341.6</v>
      </c>
      <c r="F32" s="17" t="n">
        <v>496.5</v>
      </c>
    </row>
    <row r="33" customFormat="false" ht="21.95" hidden="false" customHeight="true" outlineLevel="0" collapsed="false">
      <c r="A33" s="95" t="s">
        <v>152</v>
      </c>
      <c r="B33" s="96" t="n">
        <v>4.7</v>
      </c>
      <c r="C33" s="34" t="n">
        <v>4.4</v>
      </c>
      <c r="D33" s="34" t="n">
        <v>7.5</v>
      </c>
      <c r="E33" s="98" t="s">
        <v>38</v>
      </c>
      <c r="F33" s="98" t="s">
        <v>38</v>
      </c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5.7"/>
    <col collapsed="false" customWidth="true" hidden="false" outlineLevel="0" max="2" min="2" style="129" width="12.7"/>
    <col collapsed="false" customWidth="true" hidden="true" outlineLevel="0" max="3" min="3" style="129" width="12.7"/>
    <col collapsed="false" customWidth="true" hidden="false" outlineLevel="0" max="7" min="4" style="129" width="12.7"/>
    <col collapsed="false" customWidth="false" hidden="false" outlineLevel="0" max="257" min="8" style="129" width="9.14"/>
  </cols>
  <sheetData>
    <row r="1" s="81" customFormat="true" ht="21" hidden="false" customHeight="true" outlineLevel="0" collapsed="false">
      <c r="A1" s="130" t="s">
        <v>210</v>
      </c>
      <c r="B1" s="130"/>
      <c r="C1" s="130"/>
      <c r="D1" s="130"/>
      <c r="E1" s="130"/>
      <c r="F1" s="130"/>
    </row>
    <row r="2" customFormat="false" ht="21" hidden="false" customHeight="true" outlineLevel="0" collapsed="false">
      <c r="A2" s="9" t="s">
        <v>211</v>
      </c>
      <c r="B2" s="9"/>
      <c r="C2" s="9"/>
      <c r="D2" s="9"/>
      <c r="E2" s="9"/>
      <c r="F2" s="9"/>
    </row>
    <row r="3" customFormat="false" ht="21" hidden="false" customHeight="true" outlineLevel="0" collapsed="false">
      <c r="A3" s="49" t="s">
        <v>61</v>
      </c>
      <c r="B3" s="49"/>
      <c r="C3" s="49"/>
      <c r="D3" s="49"/>
      <c r="E3" s="49"/>
      <c r="F3" s="49"/>
      <c r="G3" s="49"/>
    </row>
    <row r="4" customFormat="false" ht="21" hidden="false" customHeight="true" outlineLevel="0" collapsed="false">
      <c r="A4" s="84"/>
      <c r="B4" s="85" t="n">
        <v>2010</v>
      </c>
      <c r="C4" s="86" t="n">
        <v>2011</v>
      </c>
      <c r="D4" s="86" t="n">
        <v>2012</v>
      </c>
      <c r="E4" s="86" t="n">
        <v>2013</v>
      </c>
      <c r="F4" s="87" t="n">
        <v>2014</v>
      </c>
      <c r="G4" s="85" t="n">
        <v>2015</v>
      </c>
      <c r="H4" s="131"/>
    </row>
    <row r="5" customFormat="false" ht="21.95" hidden="false" customHeight="true" outlineLevel="0" collapsed="false">
      <c r="A5" s="88" t="s">
        <v>124</v>
      </c>
      <c r="B5" s="89" t="n">
        <f aca="false">SUM(B7:B33)</f>
        <v>16145.6</v>
      </c>
      <c r="C5" s="89" t="n">
        <f aca="false">SUM(C7:C33)</f>
        <v>17510.3</v>
      </c>
      <c r="D5" s="89" t="n">
        <f aca="false">SUM(D7:D33)</f>
        <v>17506.7</v>
      </c>
      <c r="E5" s="89" t="n">
        <f aca="false">SUM(E7:E33)</f>
        <v>18021.9</v>
      </c>
      <c r="F5" s="89" t="n">
        <f aca="false">SUM(F8:F34)</f>
        <v>18333.2</v>
      </c>
      <c r="G5" s="89" t="n">
        <f aca="false">SUM(G8:G32)</f>
        <v>19267.7</v>
      </c>
    </row>
    <row r="6" customFormat="false" ht="21" hidden="false" customHeight="true" outlineLevel="0" collapsed="false">
      <c r="A6" s="91" t="s">
        <v>125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91" t="s">
        <v>126</v>
      </c>
      <c r="B7" s="92" t="n">
        <v>59.3</v>
      </c>
      <c r="C7" s="92" t="n">
        <v>64.7</v>
      </c>
      <c r="D7" s="17" t="n">
        <v>69.1</v>
      </c>
      <c r="E7" s="17" t="n">
        <v>57.9</v>
      </c>
      <c r="F7" s="23" t="s">
        <v>38</v>
      </c>
      <c r="G7" s="23" t="s">
        <v>38</v>
      </c>
    </row>
    <row r="8" s="133" customFormat="true" ht="21.95" hidden="false" customHeight="true" outlineLevel="0" collapsed="false">
      <c r="A8" s="132" t="s">
        <v>127</v>
      </c>
      <c r="B8" s="94" t="n">
        <v>667.3</v>
      </c>
      <c r="C8" s="94" t="n">
        <v>667.2</v>
      </c>
      <c r="D8" s="20" t="n">
        <v>664.5</v>
      </c>
      <c r="E8" s="20" t="n">
        <v>674.8</v>
      </c>
      <c r="F8" s="20" t="n">
        <v>682.4</v>
      </c>
      <c r="G8" s="20" t="n">
        <v>686.6</v>
      </c>
    </row>
    <row r="9" customFormat="false" ht="21.95" hidden="false" customHeight="true" outlineLevel="0" collapsed="false">
      <c r="A9" s="91" t="s">
        <v>128</v>
      </c>
      <c r="B9" s="92" t="n">
        <v>976.7</v>
      </c>
      <c r="C9" s="92" t="n">
        <v>974.9</v>
      </c>
      <c r="D9" s="17" t="n">
        <v>1021.8</v>
      </c>
      <c r="E9" s="17" t="n">
        <v>1023.4</v>
      </c>
      <c r="F9" s="17" t="n">
        <v>1078.4</v>
      </c>
      <c r="G9" s="20" t="n">
        <v>1127.6</v>
      </c>
    </row>
    <row r="10" customFormat="false" ht="21.95" hidden="false" customHeight="true" outlineLevel="0" collapsed="false">
      <c r="A10" s="91" t="s">
        <v>129</v>
      </c>
      <c r="B10" s="92" t="n">
        <v>44.6</v>
      </c>
      <c r="C10" s="92" t="n">
        <v>139.1</v>
      </c>
      <c r="D10" s="17" t="n">
        <v>104.7</v>
      </c>
      <c r="E10" s="17" t="n">
        <v>70</v>
      </c>
      <c r="F10" s="17" t="n">
        <v>63</v>
      </c>
      <c r="G10" s="20" t="n">
        <v>83.6</v>
      </c>
    </row>
    <row r="11" customFormat="false" ht="21.95" hidden="false" customHeight="true" outlineLevel="0" collapsed="false">
      <c r="A11" s="91" t="s">
        <v>130</v>
      </c>
      <c r="B11" s="92" t="n">
        <v>81.2</v>
      </c>
      <c r="C11" s="92" t="n">
        <v>99</v>
      </c>
      <c r="D11" s="17" t="n">
        <v>84.4</v>
      </c>
      <c r="E11" s="17" t="n">
        <v>75.9</v>
      </c>
      <c r="F11" s="17" t="n">
        <v>44.6</v>
      </c>
      <c r="G11" s="20" t="n">
        <v>88.6</v>
      </c>
    </row>
    <row r="12" customFormat="false" ht="21.95" hidden="false" customHeight="true" outlineLevel="0" collapsed="false">
      <c r="A12" s="91" t="s">
        <v>131</v>
      </c>
      <c r="B12" s="92" t="n">
        <v>2444.1</v>
      </c>
      <c r="C12" s="92" t="n">
        <v>2684.9</v>
      </c>
      <c r="D12" s="17" t="n">
        <v>2677.7</v>
      </c>
      <c r="E12" s="17" t="n">
        <v>2881.5</v>
      </c>
      <c r="F12" s="17" t="n">
        <v>3026.1</v>
      </c>
      <c r="G12" s="20" t="n">
        <v>3127.3</v>
      </c>
    </row>
    <row r="13" customFormat="false" ht="21.95" hidden="false" customHeight="true" outlineLevel="0" collapsed="false">
      <c r="A13" s="91" t="s">
        <v>132</v>
      </c>
      <c r="B13" s="92" t="n">
        <v>1003.7</v>
      </c>
      <c r="C13" s="92" t="n">
        <v>1157.4</v>
      </c>
      <c r="D13" s="17" t="n">
        <v>1154.9</v>
      </c>
      <c r="E13" s="17" t="n">
        <v>1188.9</v>
      </c>
      <c r="F13" s="17" t="n">
        <v>1372.4</v>
      </c>
      <c r="G13" s="20" t="n">
        <v>1451.2</v>
      </c>
    </row>
    <row r="14" customFormat="false" ht="21.95" hidden="false" customHeight="true" outlineLevel="0" collapsed="false">
      <c r="A14" s="91" t="s">
        <v>133</v>
      </c>
      <c r="B14" s="92" t="n">
        <v>28</v>
      </c>
      <c r="C14" s="92" t="n">
        <v>27</v>
      </c>
      <c r="D14" s="17" t="n">
        <v>25.9</v>
      </c>
      <c r="E14" s="17" t="n">
        <v>25.1</v>
      </c>
      <c r="F14" s="17" t="n">
        <v>27.1</v>
      </c>
      <c r="G14" s="20" t="n">
        <v>30.8</v>
      </c>
    </row>
    <row r="15" customFormat="false" ht="21.95" hidden="false" customHeight="true" outlineLevel="0" collapsed="false">
      <c r="A15" s="91" t="s">
        <v>134</v>
      </c>
      <c r="B15" s="92" t="n">
        <v>923.2</v>
      </c>
      <c r="C15" s="92" t="n">
        <v>1005.1</v>
      </c>
      <c r="D15" s="17" t="n">
        <v>1124.3</v>
      </c>
      <c r="E15" s="17" t="n">
        <v>1107.4</v>
      </c>
      <c r="F15" s="17" t="n">
        <v>1141.5</v>
      </c>
      <c r="G15" s="20" t="n">
        <v>1223.6</v>
      </c>
    </row>
    <row r="16" customFormat="false" ht="21.95" hidden="false" customHeight="true" outlineLevel="0" collapsed="false">
      <c r="A16" s="91" t="s">
        <v>135</v>
      </c>
      <c r="B16" s="92" t="n">
        <v>1274.7</v>
      </c>
      <c r="C16" s="92" t="n">
        <v>1391.2</v>
      </c>
      <c r="D16" s="17" t="n">
        <v>1237.3</v>
      </c>
      <c r="E16" s="17" t="n">
        <v>1357.9</v>
      </c>
      <c r="F16" s="17" t="n">
        <v>1424.6</v>
      </c>
      <c r="G16" s="20" t="n">
        <v>1565.8</v>
      </c>
    </row>
    <row r="17" customFormat="false" ht="21.95" hidden="false" customHeight="true" outlineLevel="0" collapsed="false">
      <c r="A17" s="91" t="s">
        <v>136</v>
      </c>
      <c r="B17" s="92" t="n">
        <v>182.8</v>
      </c>
      <c r="C17" s="92" t="n">
        <v>205.9</v>
      </c>
      <c r="D17" s="17" t="n">
        <v>201.5</v>
      </c>
      <c r="E17" s="17" t="n">
        <v>189</v>
      </c>
      <c r="F17" s="17" t="n">
        <v>196.1</v>
      </c>
      <c r="G17" s="20" t="n">
        <v>217.5</v>
      </c>
    </row>
    <row r="18" customFormat="false" ht="21.95" hidden="false" customHeight="true" outlineLevel="0" collapsed="false">
      <c r="A18" s="91" t="s">
        <v>137</v>
      </c>
      <c r="B18" s="92" t="n">
        <v>230.3</v>
      </c>
      <c r="C18" s="92" t="n">
        <v>208.2</v>
      </c>
      <c r="D18" s="17" t="n">
        <v>192</v>
      </c>
      <c r="E18" s="17" t="n">
        <v>184.4</v>
      </c>
      <c r="F18" s="17" t="n">
        <v>134.2</v>
      </c>
      <c r="G18" s="20" t="n">
        <v>169</v>
      </c>
    </row>
    <row r="19" customFormat="false" ht="21.95" hidden="false" customHeight="true" outlineLevel="0" collapsed="false">
      <c r="A19" s="91" t="s">
        <v>138</v>
      </c>
      <c r="B19" s="92" t="n">
        <v>1106.8</v>
      </c>
      <c r="C19" s="92" t="n">
        <v>1254.4</v>
      </c>
      <c r="D19" s="17" t="n">
        <v>1146.4</v>
      </c>
      <c r="E19" s="17" t="n">
        <v>1266.4</v>
      </c>
      <c r="F19" s="17" t="n">
        <v>1261.9</v>
      </c>
      <c r="G19" s="20" t="n">
        <v>1284.4</v>
      </c>
    </row>
    <row r="20" customFormat="false" ht="21.95" hidden="false" customHeight="true" outlineLevel="0" collapsed="false">
      <c r="A20" s="91" t="s">
        <v>139</v>
      </c>
      <c r="B20" s="92" t="n">
        <v>33.9</v>
      </c>
      <c r="C20" s="92" t="n">
        <v>33.8</v>
      </c>
      <c r="D20" s="17" t="n">
        <v>33.8</v>
      </c>
      <c r="E20" s="17" t="n">
        <v>34.6</v>
      </c>
      <c r="F20" s="17" t="n">
        <v>34.6</v>
      </c>
      <c r="G20" s="20" t="n">
        <v>37.2</v>
      </c>
    </row>
    <row r="21" customFormat="false" ht="21.95" hidden="false" customHeight="true" outlineLevel="0" collapsed="false">
      <c r="A21" s="91" t="s">
        <v>140</v>
      </c>
      <c r="B21" s="92" t="n">
        <v>77</v>
      </c>
      <c r="C21" s="92" t="n">
        <v>78.9</v>
      </c>
      <c r="D21" s="17" t="n">
        <v>79.9</v>
      </c>
      <c r="E21" s="17" t="n">
        <v>92.7</v>
      </c>
      <c r="F21" s="17" t="n">
        <v>90</v>
      </c>
      <c r="G21" s="20" t="n">
        <v>106.2</v>
      </c>
    </row>
    <row r="22" customFormat="false" ht="21.95" hidden="false" customHeight="true" outlineLevel="0" collapsed="false">
      <c r="A22" s="91" t="s">
        <v>141</v>
      </c>
      <c r="B22" s="92" t="n">
        <v>367.1</v>
      </c>
      <c r="C22" s="92" t="n">
        <v>381.1</v>
      </c>
      <c r="D22" s="17" t="n">
        <v>397.8</v>
      </c>
      <c r="E22" s="17" t="n">
        <v>419.5</v>
      </c>
      <c r="F22" s="17" t="n">
        <v>437.3</v>
      </c>
      <c r="G22" s="20" t="n">
        <v>491.3</v>
      </c>
    </row>
    <row r="23" customFormat="false" ht="21.95" hidden="false" customHeight="true" outlineLevel="0" collapsed="false">
      <c r="A23" s="91" t="s">
        <v>142</v>
      </c>
      <c r="B23" s="92" t="n">
        <v>1409.5</v>
      </c>
      <c r="C23" s="92" t="n">
        <v>1469.1</v>
      </c>
      <c r="D23" s="17" t="n">
        <v>1557.4</v>
      </c>
      <c r="E23" s="17" t="n">
        <v>1615.4</v>
      </c>
      <c r="F23" s="17" t="n">
        <v>1486.9</v>
      </c>
      <c r="G23" s="20" t="n">
        <v>1528.9</v>
      </c>
    </row>
    <row r="24" customFormat="false" ht="21.95" hidden="false" customHeight="true" outlineLevel="0" collapsed="false">
      <c r="A24" s="91" t="s">
        <v>143</v>
      </c>
      <c r="B24" s="92" t="n">
        <v>962.2</v>
      </c>
      <c r="C24" s="92" t="n">
        <v>1042.8</v>
      </c>
      <c r="D24" s="17" t="n">
        <v>1012.6</v>
      </c>
      <c r="E24" s="17" t="n">
        <v>1027.3</v>
      </c>
      <c r="F24" s="17" t="n">
        <v>992</v>
      </c>
      <c r="G24" s="20" t="n">
        <v>982.6</v>
      </c>
    </row>
    <row r="25" customFormat="false" ht="21.95" hidden="false" customHeight="true" outlineLevel="0" collapsed="false">
      <c r="A25" s="91" t="s">
        <v>144</v>
      </c>
      <c r="B25" s="92" t="n">
        <v>247.2</v>
      </c>
      <c r="C25" s="92" t="n">
        <v>293.8</v>
      </c>
      <c r="D25" s="17" t="n">
        <v>287.8</v>
      </c>
      <c r="E25" s="17" t="n">
        <v>272.4</v>
      </c>
      <c r="F25" s="17" t="n">
        <v>269.1</v>
      </c>
      <c r="G25" s="20" t="n">
        <v>279.9</v>
      </c>
    </row>
    <row r="26" customFormat="false" ht="21.95" hidden="false" customHeight="true" outlineLevel="0" collapsed="false">
      <c r="A26" s="91" t="s">
        <v>145</v>
      </c>
      <c r="B26" s="92" t="n">
        <v>421.4</v>
      </c>
      <c r="C26" s="92" t="n">
        <v>463</v>
      </c>
      <c r="D26" s="17" t="n">
        <v>459.8</v>
      </c>
      <c r="E26" s="17" t="n">
        <v>405.6</v>
      </c>
      <c r="F26" s="17" t="n">
        <v>428.3</v>
      </c>
      <c r="G26" s="20" t="n">
        <v>476.7</v>
      </c>
    </row>
    <row r="27" customFormat="false" ht="21.95" hidden="false" customHeight="true" outlineLevel="0" collapsed="false">
      <c r="A27" s="91" t="s">
        <v>146</v>
      </c>
      <c r="B27" s="92" t="n">
        <v>127</v>
      </c>
      <c r="C27" s="92" t="n">
        <v>95.5</v>
      </c>
      <c r="D27" s="17" t="n">
        <v>119.1</v>
      </c>
      <c r="E27" s="17" t="n">
        <v>131.9</v>
      </c>
      <c r="F27" s="17" t="n">
        <v>121.5</v>
      </c>
      <c r="G27" s="20" t="n">
        <v>76.6</v>
      </c>
    </row>
    <row r="28" customFormat="false" ht="21.95" hidden="false" customHeight="true" outlineLevel="0" collapsed="false">
      <c r="A28" s="91" t="s">
        <v>147</v>
      </c>
      <c r="B28" s="92" t="n">
        <v>576.1</v>
      </c>
      <c r="C28" s="92" t="n">
        <v>616.7</v>
      </c>
      <c r="D28" s="17" t="n">
        <v>570.1</v>
      </c>
      <c r="E28" s="17" t="n">
        <v>596.9</v>
      </c>
      <c r="F28" s="17" t="n">
        <v>615.5</v>
      </c>
      <c r="G28" s="20" t="n">
        <v>698.6</v>
      </c>
    </row>
    <row r="29" s="133" customFormat="true" ht="21.95" hidden="false" customHeight="true" outlineLevel="0" collapsed="false">
      <c r="A29" s="132" t="s">
        <v>148</v>
      </c>
      <c r="B29" s="94" t="n">
        <v>608</v>
      </c>
      <c r="C29" s="94" t="n">
        <v>617.7</v>
      </c>
      <c r="D29" s="20" t="n">
        <v>633.9</v>
      </c>
      <c r="E29" s="20" t="n">
        <v>617.7</v>
      </c>
      <c r="F29" s="20" t="n">
        <v>658.6</v>
      </c>
      <c r="G29" s="20" t="n">
        <v>699</v>
      </c>
    </row>
    <row r="30" customFormat="false" ht="21.95" hidden="false" customHeight="true" outlineLevel="0" collapsed="false">
      <c r="A30" s="91" t="s">
        <v>149</v>
      </c>
      <c r="B30" s="92" t="n">
        <v>899.9</v>
      </c>
      <c r="C30" s="92" t="n">
        <v>963.9</v>
      </c>
      <c r="D30" s="17" t="n">
        <v>971.3</v>
      </c>
      <c r="E30" s="17" t="n">
        <v>951.1</v>
      </c>
      <c r="F30" s="17" t="n">
        <v>931.4</v>
      </c>
      <c r="G30" s="20" t="n">
        <v>828.5</v>
      </c>
    </row>
    <row r="31" customFormat="false" ht="21.95" hidden="false" customHeight="true" outlineLevel="0" collapsed="false">
      <c r="A31" s="91" t="s">
        <v>150</v>
      </c>
      <c r="B31" s="92" t="n">
        <v>1237.9</v>
      </c>
      <c r="C31" s="92" t="n">
        <v>1412.4</v>
      </c>
      <c r="D31" s="17" t="n">
        <v>1421.5</v>
      </c>
      <c r="E31" s="17" t="n">
        <v>1461.9</v>
      </c>
      <c r="F31" s="17" t="n">
        <v>1522.2</v>
      </c>
      <c r="G31" s="20" t="n">
        <v>1575</v>
      </c>
    </row>
    <row r="32" customFormat="false" ht="21.95" hidden="false" customHeight="true" outlineLevel="0" collapsed="false">
      <c r="A32" s="91" t="s">
        <v>151</v>
      </c>
      <c r="B32" s="92" t="n">
        <v>152.4</v>
      </c>
      <c r="C32" s="92" t="n">
        <v>160.2</v>
      </c>
      <c r="D32" s="17" t="n">
        <v>253.8</v>
      </c>
      <c r="E32" s="17" t="n">
        <v>286.8</v>
      </c>
      <c r="F32" s="17" t="n">
        <v>293.5</v>
      </c>
      <c r="G32" s="20" t="n">
        <v>431.2</v>
      </c>
    </row>
    <row r="33" customFormat="false" ht="21.95" hidden="false" customHeight="true" outlineLevel="0" collapsed="false">
      <c r="A33" s="95" t="s">
        <v>152</v>
      </c>
      <c r="B33" s="96" t="n">
        <v>3.3</v>
      </c>
      <c r="C33" s="96" t="n">
        <v>2.4</v>
      </c>
      <c r="D33" s="34" t="n">
        <v>3.4</v>
      </c>
      <c r="E33" s="34" t="n">
        <v>5.5</v>
      </c>
      <c r="F33" s="134" t="s">
        <v>38</v>
      </c>
      <c r="G33" s="76" t="s">
        <v>38</v>
      </c>
    </row>
    <row r="34" customFormat="false" ht="15" hidden="false" customHeight="false" outlineLevel="0" collapsed="false">
      <c r="A34" s="135"/>
      <c r="F34" s="136"/>
    </row>
    <row r="35" customFormat="false" ht="15" hidden="false" customHeight="false" outlineLevel="0" collapsed="false">
      <c r="A35" s="135"/>
    </row>
  </sheetData>
  <mergeCells count="3">
    <mergeCell ref="A1:F1"/>
    <mergeCell ref="A2:F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7" width="25.85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138" t="s">
        <v>212</v>
      </c>
      <c r="B1" s="138"/>
      <c r="C1" s="138"/>
      <c r="D1" s="138"/>
      <c r="E1" s="138"/>
    </row>
    <row r="2" s="139" customFormat="true" ht="21" hidden="false" customHeight="true" outlineLevel="0" collapsed="false">
      <c r="A2" s="140" t="s">
        <v>213</v>
      </c>
      <c r="B2" s="140"/>
      <c r="C2" s="140"/>
      <c r="D2" s="140"/>
      <c r="E2" s="140"/>
    </row>
    <row r="3" customFormat="false" ht="21" hidden="false" customHeight="true" outlineLevel="0" collapsed="false">
      <c r="A3" s="61" t="s">
        <v>214</v>
      </c>
      <c r="B3" s="61"/>
      <c r="C3" s="61"/>
      <c r="D3" s="61"/>
      <c r="E3" s="61"/>
      <c r="F3" s="61"/>
    </row>
    <row r="4" customFormat="false" ht="21" hidden="false" customHeight="true" outlineLevel="0" collapsed="false">
      <c r="A4" s="141"/>
      <c r="B4" s="142" t="n">
        <v>2010</v>
      </c>
      <c r="C4" s="143" t="n">
        <v>2012</v>
      </c>
      <c r="D4" s="143" t="n">
        <v>2013</v>
      </c>
      <c r="E4" s="144" t="n">
        <v>2014</v>
      </c>
      <c r="F4" s="142" t="n">
        <v>2015</v>
      </c>
    </row>
    <row r="5" customFormat="false" ht="21.95" hidden="false" customHeight="true" outlineLevel="0" collapsed="false">
      <c r="A5" s="66" t="s">
        <v>91</v>
      </c>
      <c r="B5" s="145" t="n">
        <f aca="false">SUM(B7:B33)</f>
        <v>7536</v>
      </c>
      <c r="C5" s="145" t="n">
        <f aca="false">SUM(C7:C33)</f>
        <v>7850.8</v>
      </c>
      <c r="D5" s="145" t="n">
        <f aca="false">SUM(D7:D33)</f>
        <v>8102.1</v>
      </c>
      <c r="E5" s="145" t="n">
        <f aca="false">SUM(E7:E33)</f>
        <v>8158.8</v>
      </c>
      <c r="F5" s="145" t="n">
        <f aca="false">SUM(F7:F33)</f>
        <v>8302.6</v>
      </c>
    </row>
    <row r="6" customFormat="false" ht="21" hidden="false" customHeight="true" outlineLevel="0" collapsed="false">
      <c r="A6" s="69" t="s">
        <v>215</v>
      </c>
      <c r="B6" s="146"/>
      <c r="C6" s="146"/>
      <c r="D6" s="146"/>
      <c r="E6" s="146"/>
    </row>
    <row r="7" customFormat="false" ht="21" hidden="false" customHeight="true" outlineLevel="0" collapsed="false">
      <c r="A7" s="69" t="s">
        <v>93</v>
      </c>
      <c r="B7" s="147" t="n">
        <v>2.9</v>
      </c>
      <c r="C7" s="148" t="n">
        <v>1.5</v>
      </c>
      <c r="D7" s="148" t="n">
        <v>1.4</v>
      </c>
      <c r="E7" s="149" t="s">
        <v>38</v>
      </c>
      <c r="F7" s="149" t="s">
        <v>38</v>
      </c>
    </row>
    <row r="8" s="153" customFormat="true" ht="21.95" hidden="false" customHeight="true" outlineLevel="0" collapsed="false">
      <c r="A8" s="150" t="s">
        <v>94</v>
      </c>
      <c r="B8" s="151" t="n">
        <v>211.9</v>
      </c>
      <c r="C8" s="152" t="n">
        <v>207.4</v>
      </c>
      <c r="D8" s="152" t="n">
        <v>216</v>
      </c>
      <c r="E8" s="152" t="n">
        <v>203.4</v>
      </c>
      <c r="F8" s="152" t="n">
        <v>186.1</v>
      </c>
    </row>
    <row r="9" s="153" customFormat="true" ht="21.95" hidden="false" customHeight="true" outlineLevel="0" collapsed="false">
      <c r="A9" s="150" t="s">
        <v>95</v>
      </c>
      <c r="B9" s="151" t="n">
        <v>645.5</v>
      </c>
      <c r="C9" s="152" t="n">
        <v>815.1</v>
      </c>
      <c r="D9" s="152" t="n">
        <v>822.6</v>
      </c>
      <c r="E9" s="152" t="n">
        <v>626</v>
      </c>
      <c r="F9" s="152" t="n">
        <v>766.9</v>
      </c>
    </row>
    <row r="10" s="153" customFormat="true" ht="21.95" hidden="false" customHeight="true" outlineLevel="0" collapsed="false">
      <c r="A10" s="150" t="s">
        <v>96</v>
      </c>
      <c r="B10" s="151" t="n">
        <v>5.6</v>
      </c>
      <c r="C10" s="152" t="n">
        <v>15.1</v>
      </c>
      <c r="D10" s="152" t="n">
        <v>8</v>
      </c>
      <c r="E10" s="152" t="n">
        <v>5</v>
      </c>
      <c r="F10" s="152" t="n">
        <v>7.6</v>
      </c>
    </row>
    <row r="11" s="153" customFormat="true" ht="21.95" hidden="false" customHeight="true" outlineLevel="0" collapsed="false">
      <c r="A11" s="150" t="s">
        <v>97</v>
      </c>
      <c r="B11" s="151" t="n">
        <v>9.2</v>
      </c>
      <c r="C11" s="152" t="n">
        <v>8.5</v>
      </c>
      <c r="D11" s="152" t="n">
        <v>7.2</v>
      </c>
      <c r="E11" s="152" t="n">
        <v>4.7</v>
      </c>
      <c r="F11" s="152" t="n">
        <v>11.8</v>
      </c>
    </row>
    <row r="12" s="153" customFormat="true" ht="21.95" hidden="false" customHeight="true" outlineLevel="0" collapsed="false">
      <c r="A12" s="150" t="s">
        <v>98</v>
      </c>
      <c r="B12" s="151" t="n">
        <v>1353.5</v>
      </c>
      <c r="C12" s="152" t="n">
        <v>1337.6</v>
      </c>
      <c r="D12" s="152" t="n">
        <v>1455.1</v>
      </c>
      <c r="E12" s="152" t="n">
        <v>1488.9</v>
      </c>
      <c r="F12" s="152" t="n">
        <v>1435.4</v>
      </c>
    </row>
    <row r="13" s="153" customFormat="true" ht="21.95" hidden="false" customHeight="true" outlineLevel="0" collapsed="false">
      <c r="A13" s="150" t="s">
        <v>99</v>
      </c>
      <c r="B13" s="151" t="n">
        <v>392.3</v>
      </c>
      <c r="C13" s="152" t="n">
        <v>474.3</v>
      </c>
      <c r="D13" s="152" t="n">
        <v>488.4</v>
      </c>
      <c r="E13" s="152" t="n">
        <v>524.8</v>
      </c>
      <c r="F13" s="152" t="n">
        <v>562</v>
      </c>
    </row>
    <row r="14" s="153" customFormat="true" ht="21.95" hidden="false" customHeight="true" outlineLevel="0" collapsed="false">
      <c r="A14" s="150" t="s">
        <v>100</v>
      </c>
      <c r="B14" s="154" t="s">
        <v>167</v>
      </c>
      <c r="C14" s="154" t="s">
        <v>167</v>
      </c>
      <c r="D14" s="155" t="s">
        <v>216</v>
      </c>
      <c r="E14" s="155" t="s">
        <v>167</v>
      </c>
      <c r="F14" s="155" t="s">
        <v>167</v>
      </c>
    </row>
    <row r="15" s="153" customFormat="true" ht="21.95" hidden="false" customHeight="true" outlineLevel="0" collapsed="false">
      <c r="A15" s="150" t="s">
        <v>101</v>
      </c>
      <c r="B15" s="151" t="n">
        <v>478.7</v>
      </c>
      <c r="C15" s="152" t="n">
        <v>555.2</v>
      </c>
      <c r="D15" s="152" t="n">
        <v>544.6</v>
      </c>
      <c r="E15" s="152" t="n">
        <v>551.3</v>
      </c>
      <c r="F15" s="152" t="n">
        <v>580.4</v>
      </c>
    </row>
    <row r="16" s="153" customFormat="true" ht="21.95" hidden="false" customHeight="true" outlineLevel="0" collapsed="false">
      <c r="A16" s="150" t="s">
        <v>102</v>
      </c>
      <c r="B16" s="151" t="n">
        <v>572.3</v>
      </c>
      <c r="C16" s="152" t="n">
        <v>534.1</v>
      </c>
      <c r="D16" s="152" t="n">
        <v>588.6</v>
      </c>
      <c r="E16" s="152" t="n">
        <v>563.5</v>
      </c>
      <c r="F16" s="152" t="n">
        <v>547.1</v>
      </c>
    </row>
    <row r="17" customFormat="false" ht="21.95" hidden="false" customHeight="true" outlineLevel="0" collapsed="false">
      <c r="A17" s="69" t="s">
        <v>103</v>
      </c>
      <c r="B17" s="147" t="n">
        <v>54.7</v>
      </c>
      <c r="C17" s="148" t="n">
        <v>51.1</v>
      </c>
      <c r="D17" s="148" t="n">
        <v>50.9</v>
      </c>
      <c r="E17" s="148" t="n">
        <v>54.3</v>
      </c>
      <c r="F17" s="152" t="n">
        <v>56.2</v>
      </c>
    </row>
    <row r="18" customFormat="false" ht="21.95" hidden="false" customHeight="true" outlineLevel="0" collapsed="false">
      <c r="A18" s="69" t="s">
        <v>104</v>
      </c>
      <c r="B18" s="147" t="n">
        <v>21.9</v>
      </c>
      <c r="C18" s="148" t="n">
        <v>24.8</v>
      </c>
      <c r="D18" s="148" t="n">
        <v>25.2</v>
      </c>
      <c r="E18" s="148" t="n">
        <v>18.4</v>
      </c>
      <c r="F18" s="152" t="n">
        <v>19</v>
      </c>
    </row>
    <row r="19" customFormat="false" ht="21.95" hidden="false" customHeight="true" outlineLevel="0" collapsed="false">
      <c r="A19" s="69" t="s">
        <v>105</v>
      </c>
      <c r="B19" s="147" t="n">
        <v>527.5</v>
      </c>
      <c r="C19" s="148" t="n">
        <v>516.9</v>
      </c>
      <c r="D19" s="148" t="n">
        <v>545.8</v>
      </c>
      <c r="E19" s="148" t="n">
        <v>534.2</v>
      </c>
      <c r="F19" s="152" t="n">
        <v>526</v>
      </c>
    </row>
    <row r="20" customFormat="false" ht="21.95" hidden="false" customHeight="true" outlineLevel="0" collapsed="false">
      <c r="A20" s="69" t="s">
        <v>106</v>
      </c>
      <c r="B20" s="147" t="n">
        <v>2.1</v>
      </c>
      <c r="C20" s="148" t="n">
        <v>2.1</v>
      </c>
      <c r="D20" s="148" t="n">
        <v>1.3</v>
      </c>
      <c r="E20" s="148" t="n">
        <v>1.1</v>
      </c>
      <c r="F20" s="152" t="n">
        <v>1.2</v>
      </c>
    </row>
    <row r="21" customFormat="false" ht="21.95" hidden="false" customHeight="true" outlineLevel="0" collapsed="false">
      <c r="A21" s="69" t="s">
        <v>107</v>
      </c>
      <c r="B21" s="147" t="n">
        <v>4.8</v>
      </c>
      <c r="C21" s="148" t="n">
        <v>4.4</v>
      </c>
      <c r="D21" s="148" t="n">
        <v>4</v>
      </c>
      <c r="E21" s="148" t="n">
        <v>2.8</v>
      </c>
      <c r="F21" s="152" t="n">
        <v>2.8</v>
      </c>
    </row>
    <row r="22" customFormat="false" ht="21.95" hidden="false" customHeight="true" outlineLevel="0" collapsed="false">
      <c r="A22" s="69" t="s">
        <v>108</v>
      </c>
      <c r="B22" s="147" t="n">
        <v>175.6</v>
      </c>
      <c r="C22" s="148" t="n">
        <v>205.9</v>
      </c>
      <c r="D22" s="148" t="n">
        <v>226.8</v>
      </c>
      <c r="E22" s="148" t="n">
        <v>242.5</v>
      </c>
      <c r="F22" s="152" t="n">
        <v>245.6</v>
      </c>
    </row>
    <row r="23" customFormat="false" ht="21.95" hidden="false" customHeight="true" outlineLevel="0" collapsed="false">
      <c r="A23" s="69" t="s">
        <v>109</v>
      </c>
      <c r="B23" s="147" t="n">
        <v>731.9</v>
      </c>
      <c r="C23" s="148" t="n">
        <v>679.3</v>
      </c>
      <c r="D23" s="148" t="n">
        <v>672.8</v>
      </c>
      <c r="E23" s="148" t="n">
        <v>918.8</v>
      </c>
      <c r="F23" s="152" t="n">
        <v>899.3</v>
      </c>
    </row>
    <row r="24" customFormat="false" ht="21.95" hidden="false" customHeight="true" outlineLevel="0" collapsed="false">
      <c r="A24" s="69" t="s">
        <v>110</v>
      </c>
      <c r="B24" s="147" t="n">
        <v>507.7</v>
      </c>
      <c r="C24" s="148" t="n">
        <v>524.1</v>
      </c>
      <c r="D24" s="148" t="n">
        <v>514.8</v>
      </c>
      <c r="E24" s="148" t="n">
        <v>489.9</v>
      </c>
      <c r="F24" s="152" t="n">
        <v>476.2</v>
      </c>
    </row>
    <row r="25" s="153" customFormat="true" ht="21.95" hidden="false" customHeight="true" outlineLevel="0" collapsed="false">
      <c r="A25" s="150" t="s">
        <v>111</v>
      </c>
      <c r="B25" s="151" t="n">
        <v>70.4</v>
      </c>
      <c r="C25" s="152" t="n">
        <v>70.3</v>
      </c>
      <c r="D25" s="152" t="n">
        <v>65</v>
      </c>
      <c r="E25" s="152" t="n">
        <v>60.5</v>
      </c>
      <c r="F25" s="152" t="n">
        <v>63.2</v>
      </c>
    </row>
    <row r="26" s="153" customFormat="true" ht="21.95" hidden="false" customHeight="true" outlineLevel="0" collapsed="false">
      <c r="A26" s="150" t="s">
        <v>112</v>
      </c>
      <c r="B26" s="151" t="n">
        <v>129.6</v>
      </c>
      <c r="C26" s="152" t="n">
        <v>125.5</v>
      </c>
      <c r="D26" s="152" t="n">
        <v>121.5</v>
      </c>
      <c r="E26" s="152" t="n">
        <v>117.5</v>
      </c>
      <c r="F26" s="152" t="n">
        <v>132.1</v>
      </c>
    </row>
    <row r="27" s="153" customFormat="true" ht="21.95" hidden="false" customHeight="true" outlineLevel="0" collapsed="false">
      <c r="A27" s="150" t="s">
        <v>113</v>
      </c>
      <c r="B27" s="151" t="n">
        <v>5.4</v>
      </c>
      <c r="C27" s="152" t="n">
        <v>8.5</v>
      </c>
      <c r="D27" s="152" t="n">
        <v>8</v>
      </c>
      <c r="E27" s="152" t="n">
        <v>5.7</v>
      </c>
      <c r="F27" s="152" t="n">
        <v>2</v>
      </c>
    </row>
    <row r="28" s="153" customFormat="true" ht="21.95" hidden="false" customHeight="true" outlineLevel="0" collapsed="false">
      <c r="A28" s="150" t="s">
        <v>114</v>
      </c>
      <c r="B28" s="151" t="n">
        <v>222.2</v>
      </c>
      <c r="C28" s="152" t="n">
        <v>200.6</v>
      </c>
      <c r="D28" s="152" t="n">
        <v>224.6</v>
      </c>
      <c r="E28" s="152" t="n">
        <v>224</v>
      </c>
      <c r="F28" s="152" t="n">
        <v>242.8</v>
      </c>
    </row>
    <row r="29" s="153" customFormat="true" ht="21.95" hidden="false" customHeight="true" outlineLevel="0" collapsed="false">
      <c r="A29" s="150" t="s">
        <v>115</v>
      </c>
      <c r="B29" s="151" t="n">
        <v>202</v>
      </c>
      <c r="C29" s="152" t="n">
        <v>217.1</v>
      </c>
      <c r="D29" s="152" t="n">
        <v>237.9</v>
      </c>
      <c r="E29" s="152" t="n">
        <v>242.1</v>
      </c>
      <c r="F29" s="152" t="n">
        <v>250.1</v>
      </c>
    </row>
    <row r="30" customFormat="false" ht="21.95" hidden="false" customHeight="true" outlineLevel="0" collapsed="false">
      <c r="A30" s="69" t="s">
        <v>116</v>
      </c>
      <c r="B30" s="147" t="n">
        <v>400.7</v>
      </c>
      <c r="C30" s="148" t="n">
        <v>410.2</v>
      </c>
      <c r="D30" s="148" t="n">
        <v>369.6</v>
      </c>
      <c r="E30" s="148" t="n">
        <v>357.1</v>
      </c>
      <c r="F30" s="152" t="n">
        <v>319</v>
      </c>
    </row>
    <row r="31" customFormat="false" ht="21.95" hidden="false" customHeight="true" outlineLevel="0" collapsed="false">
      <c r="A31" s="69" t="s">
        <v>117</v>
      </c>
      <c r="B31" s="147" t="n">
        <v>774</v>
      </c>
      <c r="C31" s="148" t="n">
        <v>803</v>
      </c>
      <c r="D31" s="148" t="n">
        <v>835.9</v>
      </c>
      <c r="E31" s="148" t="n">
        <v>856.2</v>
      </c>
      <c r="F31" s="152" t="n">
        <v>890.1</v>
      </c>
    </row>
    <row r="32" customFormat="false" ht="21.95" hidden="false" customHeight="true" outlineLevel="0" collapsed="false">
      <c r="A32" s="69" t="s">
        <v>118</v>
      </c>
      <c r="B32" s="147" t="n">
        <v>33.6</v>
      </c>
      <c r="C32" s="148" t="n">
        <v>58.1</v>
      </c>
      <c r="D32" s="148" t="n">
        <v>66</v>
      </c>
      <c r="E32" s="148" t="n">
        <v>66.1</v>
      </c>
      <c r="F32" s="152" t="n">
        <v>79.7</v>
      </c>
    </row>
    <row r="33" customFormat="false" ht="21.95" hidden="false" customHeight="true" outlineLevel="0" collapsed="false">
      <c r="A33" s="74" t="s">
        <v>119</v>
      </c>
      <c r="B33" s="156" t="s">
        <v>167</v>
      </c>
      <c r="C33" s="157" t="n">
        <v>0.1</v>
      </c>
      <c r="D33" s="157" t="n">
        <v>0.1</v>
      </c>
      <c r="E33" s="158" t="s">
        <v>38</v>
      </c>
      <c r="F33" s="158" t="s">
        <v>38</v>
      </c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5" zeroHeight="false" outlineLevelRow="0" outlineLevelCol="0"/>
  <cols>
    <col collapsed="false" customWidth="true" hidden="false" outlineLevel="0" max="1" min="1" style="39" width="20.99"/>
    <col collapsed="false" customWidth="true" hidden="false" outlineLevel="0" max="2" min="2" style="159" width="13.7"/>
    <col collapsed="false" customWidth="true" hidden="false" outlineLevel="0" max="5" min="3" style="0" width="13.7"/>
    <col collapsed="false" customWidth="true" hidden="false" outlineLevel="0" max="6" min="6" style="0" width="15.28"/>
  </cols>
  <sheetData>
    <row r="1" s="161" customFormat="true" ht="20.1" hidden="false" customHeight="true" outlineLevel="0" collapsed="false">
      <c r="A1" s="160" t="s">
        <v>217</v>
      </c>
      <c r="B1" s="160"/>
      <c r="C1" s="160"/>
      <c r="D1" s="160"/>
      <c r="E1" s="160"/>
      <c r="F1" s="160"/>
    </row>
    <row r="2" s="161" customFormat="true" ht="20.1" hidden="false" customHeight="true" outlineLevel="0" collapsed="false">
      <c r="A2" s="160" t="s">
        <v>218</v>
      </c>
      <c r="B2" s="160"/>
      <c r="C2" s="160"/>
      <c r="D2" s="160"/>
      <c r="E2" s="160"/>
      <c r="F2" s="160"/>
    </row>
    <row r="3" s="127" customFormat="true" ht="20.1" hidden="false" customHeight="true" outlineLevel="0" collapsed="false">
      <c r="A3" s="162" t="s">
        <v>219</v>
      </c>
      <c r="B3" s="162"/>
      <c r="C3" s="162"/>
      <c r="D3" s="162"/>
      <c r="E3" s="162"/>
      <c r="F3" s="162"/>
    </row>
    <row r="4" s="127" customFormat="true" ht="20.1" hidden="false" customHeight="true" outlineLevel="0" collapsed="false">
      <c r="A4" s="162" t="s">
        <v>220</v>
      </c>
      <c r="B4" s="162"/>
      <c r="C4" s="162"/>
      <c r="D4" s="162"/>
      <c r="E4" s="162"/>
      <c r="F4" s="162"/>
    </row>
    <row r="5" customFormat="false" ht="21" hidden="false" customHeight="true" outlineLevel="0" collapsed="false">
      <c r="A5" s="61" t="s">
        <v>214</v>
      </c>
      <c r="B5" s="61"/>
      <c r="C5" s="61"/>
      <c r="D5" s="61"/>
      <c r="E5" s="61"/>
      <c r="F5" s="61"/>
    </row>
    <row r="6" s="167" customFormat="true" ht="21" hidden="false" customHeight="true" outlineLevel="0" collapsed="false">
      <c r="A6" s="163"/>
      <c r="B6" s="164" t="n">
        <v>2010</v>
      </c>
      <c r="C6" s="164" t="n">
        <v>2012</v>
      </c>
      <c r="D6" s="164" t="n">
        <v>2013</v>
      </c>
      <c r="E6" s="165" t="n">
        <v>2014</v>
      </c>
      <c r="F6" s="165" t="n">
        <v>2015</v>
      </c>
      <c r="G6" s="166"/>
    </row>
    <row r="7" s="168" customFormat="true" ht="21.95" hidden="false" customHeight="true" outlineLevel="0" collapsed="false">
      <c r="A7" s="88" t="s">
        <v>124</v>
      </c>
      <c r="B7" s="145" t="n">
        <f aca="false">SUM(B9:B36)</f>
        <v>5340</v>
      </c>
      <c r="C7" s="145" t="n">
        <f aca="false">SUM(C9:C36)</f>
        <v>5879</v>
      </c>
      <c r="D7" s="145" t="n">
        <f aca="false">SUM(D9:D36)</f>
        <v>6217.1</v>
      </c>
      <c r="E7" s="145" t="n">
        <f aca="false">SUM(E9:E36)</f>
        <v>6600.1</v>
      </c>
      <c r="F7" s="145" t="n">
        <v>6561</v>
      </c>
    </row>
    <row r="8" customFormat="false" ht="21" hidden="false" customHeight="true" outlineLevel="0" collapsed="false">
      <c r="A8" s="91" t="s">
        <v>125</v>
      </c>
      <c r="B8" s="29"/>
      <c r="C8" s="29"/>
      <c r="D8" s="29"/>
      <c r="E8" s="29"/>
      <c r="F8" s="137"/>
    </row>
    <row r="9" customFormat="false" ht="21" hidden="false" customHeight="true" outlineLevel="0" collapsed="false">
      <c r="A9" s="91" t="s">
        <v>126</v>
      </c>
      <c r="B9" s="29" t="n">
        <v>2.5</v>
      </c>
      <c r="C9" s="29" t="n">
        <v>1.3</v>
      </c>
      <c r="D9" s="29" t="n">
        <v>1.2</v>
      </c>
      <c r="E9" s="29" t="s">
        <v>38</v>
      </c>
      <c r="F9" s="149" t="s">
        <v>38</v>
      </c>
    </row>
    <row r="10" customFormat="false" ht="21.95" hidden="false" customHeight="true" outlineLevel="0" collapsed="false">
      <c r="A10" s="132" t="s">
        <v>127</v>
      </c>
      <c r="B10" s="29" t="n">
        <v>133.2</v>
      </c>
      <c r="C10" s="29" t="n">
        <v>144.3</v>
      </c>
      <c r="D10" s="29" t="n">
        <v>158.4</v>
      </c>
      <c r="E10" s="29" t="n">
        <v>154.2</v>
      </c>
      <c r="F10" s="152" t="n">
        <v>144.8</v>
      </c>
    </row>
    <row r="11" customFormat="false" ht="21.95" hidden="false" customHeight="true" outlineLevel="0" collapsed="false">
      <c r="A11" s="91" t="s">
        <v>128</v>
      </c>
      <c r="B11" s="29" t="n">
        <v>342</v>
      </c>
      <c r="C11" s="29" t="n">
        <v>426.3</v>
      </c>
      <c r="D11" s="29" t="n">
        <v>401</v>
      </c>
      <c r="E11" s="29" t="n">
        <v>467.8</v>
      </c>
      <c r="F11" s="152" t="n">
        <v>504.7</v>
      </c>
    </row>
    <row r="12" customFormat="false" ht="21.95" hidden="false" customHeight="true" outlineLevel="0" collapsed="false">
      <c r="A12" s="91" t="s">
        <v>129</v>
      </c>
      <c r="B12" s="29" t="n">
        <v>5.1</v>
      </c>
      <c r="C12" s="29" t="n">
        <v>13.3</v>
      </c>
      <c r="D12" s="29" t="n">
        <v>7.2</v>
      </c>
      <c r="E12" s="29" t="n">
        <v>4.7</v>
      </c>
      <c r="F12" s="152" t="n">
        <v>7</v>
      </c>
    </row>
    <row r="13" customFormat="false" ht="21.95" hidden="false" customHeight="true" outlineLevel="0" collapsed="false">
      <c r="A13" s="91" t="s">
        <v>130</v>
      </c>
      <c r="B13" s="29" t="n">
        <v>6.6</v>
      </c>
      <c r="C13" s="29" t="n">
        <v>6.4</v>
      </c>
      <c r="D13" s="29" t="n">
        <v>4.7</v>
      </c>
      <c r="E13" s="29" t="n">
        <v>3.2</v>
      </c>
      <c r="F13" s="152" t="n">
        <v>8</v>
      </c>
    </row>
    <row r="14" customFormat="false" ht="21.95" hidden="false" customHeight="true" outlineLevel="0" collapsed="false">
      <c r="A14" s="91" t="s">
        <v>131</v>
      </c>
      <c r="B14" s="29" t="n">
        <v>871.1</v>
      </c>
      <c r="C14" s="29" t="n">
        <v>950</v>
      </c>
      <c r="D14" s="29" t="n">
        <v>1085.5</v>
      </c>
      <c r="E14" s="29" t="n">
        <v>1159.6</v>
      </c>
      <c r="F14" s="152" t="n">
        <v>1044.4</v>
      </c>
    </row>
    <row r="15" customFormat="false" ht="21.95" hidden="false" customHeight="true" outlineLevel="0" collapsed="false">
      <c r="A15" s="91" t="s">
        <v>132</v>
      </c>
      <c r="B15" s="29" t="n">
        <v>308.2</v>
      </c>
      <c r="C15" s="29" t="n">
        <v>424.8</v>
      </c>
      <c r="D15" s="29" t="n">
        <v>456.5</v>
      </c>
      <c r="E15" s="29" t="n">
        <v>500.3</v>
      </c>
      <c r="F15" s="152" t="n">
        <v>540.1</v>
      </c>
    </row>
    <row r="16" customFormat="false" ht="21.95" hidden="false" customHeight="true" outlineLevel="0" collapsed="false">
      <c r="A16" s="91" t="s">
        <v>133</v>
      </c>
      <c r="B16" s="29" t="s">
        <v>167</v>
      </c>
      <c r="C16" s="29" t="s">
        <v>167</v>
      </c>
      <c r="D16" s="29" t="s">
        <v>167</v>
      </c>
      <c r="E16" s="29" t="s">
        <v>167</v>
      </c>
      <c r="F16" s="29" t="s">
        <v>167</v>
      </c>
    </row>
    <row r="17" customFormat="false" ht="21.95" hidden="false" customHeight="true" outlineLevel="0" collapsed="false">
      <c r="A17" s="91" t="s">
        <v>134</v>
      </c>
      <c r="B17" s="29" t="n">
        <v>357.7</v>
      </c>
      <c r="C17" s="29" t="n">
        <v>453.2</v>
      </c>
      <c r="D17" s="29" t="n">
        <v>452</v>
      </c>
      <c r="E17" s="29" t="n">
        <v>476.2</v>
      </c>
      <c r="F17" s="152" t="n">
        <v>507.8</v>
      </c>
    </row>
    <row r="18" customFormat="false" ht="21.95" hidden="false" customHeight="true" outlineLevel="0" collapsed="false">
      <c r="A18" s="91" t="s">
        <v>135</v>
      </c>
      <c r="B18" s="29" t="n">
        <v>442.1</v>
      </c>
      <c r="C18" s="29" t="n">
        <v>427.8</v>
      </c>
      <c r="D18" s="29" t="n">
        <v>498.3</v>
      </c>
      <c r="E18" s="29" t="n">
        <v>473</v>
      </c>
      <c r="F18" s="152" t="n">
        <v>454.9</v>
      </c>
    </row>
    <row r="19" customFormat="false" ht="21.95" hidden="false" customHeight="true" outlineLevel="0" collapsed="false">
      <c r="A19" s="91" t="s">
        <v>136</v>
      </c>
      <c r="B19" s="29" t="n">
        <v>39.5</v>
      </c>
      <c r="C19" s="29" t="n">
        <v>43.6</v>
      </c>
      <c r="D19" s="29" t="n">
        <v>45.3</v>
      </c>
      <c r="E19" s="29" t="n">
        <v>47.2</v>
      </c>
      <c r="F19" s="152" t="n">
        <v>49.5</v>
      </c>
    </row>
    <row r="20" customFormat="false" ht="21.95" hidden="false" customHeight="true" outlineLevel="0" collapsed="false">
      <c r="A20" s="91" t="s">
        <v>137</v>
      </c>
      <c r="B20" s="29" t="n">
        <v>12.6</v>
      </c>
      <c r="C20" s="29" t="n">
        <v>13.1</v>
      </c>
      <c r="D20" s="29" t="n">
        <v>15.5</v>
      </c>
      <c r="E20" s="29" t="n">
        <v>13</v>
      </c>
      <c r="F20" s="152" t="n">
        <v>14.8</v>
      </c>
    </row>
    <row r="21" customFormat="false" ht="21.95" hidden="false" customHeight="true" outlineLevel="0" collapsed="false">
      <c r="A21" s="91" t="s">
        <v>138</v>
      </c>
      <c r="B21" s="29" t="n">
        <v>370.6</v>
      </c>
      <c r="C21" s="29" t="n">
        <v>386.9</v>
      </c>
      <c r="D21" s="29" t="n">
        <v>398.9</v>
      </c>
      <c r="E21" s="29" t="n">
        <v>402.2</v>
      </c>
      <c r="F21" s="152" t="n">
        <v>392.8</v>
      </c>
    </row>
    <row r="22" s="127" customFormat="true" ht="21.95" hidden="false" customHeight="true" outlineLevel="0" collapsed="false">
      <c r="A22" s="91" t="s">
        <v>139</v>
      </c>
      <c r="B22" s="29" t="n">
        <v>1.6</v>
      </c>
      <c r="C22" s="29" t="n">
        <v>1.8</v>
      </c>
      <c r="D22" s="29" t="n">
        <v>1.2</v>
      </c>
      <c r="E22" s="29" t="n">
        <v>1</v>
      </c>
      <c r="F22" s="152" t="n">
        <v>1.1</v>
      </c>
    </row>
    <row r="23" s="127" customFormat="true" ht="21.95" hidden="false" customHeight="true" outlineLevel="0" collapsed="false">
      <c r="A23" s="91" t="s">
        <v>140</v>
      </c>
      <c r="B23" s="29" t="n">
        <v>4.4</v>
      </c>
      <c r="C23" s="29" t="n">
        <v>4.2</v>
      </c>
      <c r="D23" s="29" t="n">
        <v>3.8</v>
      </c>
      <c r="E23" s="29" t="n">
        <v>2.7</v>
      </c>
      <c r="F23" s="152" t="n">
        <v>2.7</v>
      </c>
    </row>
    <row r="24" customFormat="false" ht="21.95" hidden="false" customHeight="true" outlineLevel="0" collapsed="false">
      <c r="A24" s="91" t="s">
        <v>141</v>
      </c>
      <c r="B24" s="29" t="n">
        <v>124.6</v>
      </c>
      <c r="C24" s="29" t="n">
        <v>166.4</v>
      </c>
      <c r="D24" s="29" t="n">
        <v>195.9</v>
      </c>
      <c r="E24" s="29" t="n">
        <v>209.3</v>
      </c>
      <c r="F24" s="152" t="n">
        <v>207</v>
      </c>
    </row>
    <row r="25" customFormat="false" ht="21.95" hidden="false" customHeight="true" outlineLevel="0" collapsed="false">
      <c r="A25" s="91" t="s">
        <v>142</v>
      </c>
      <c r="B25" s="29" t="n">
        <v>456.6</v>
      </c>
      <c r="C25" s="29" t="n">
        <v>425.5</v>
      </c>
      <c r="D25" s="29" t="n">
        <v>472.3</v>
      </c>
      <c r="E25" s="29" t="n">
        <v>658.2</v>
      </c>
      <c r="F25" s="152" t="n">
        <v>620.5</v>
      </c>
    </row>
    <row r="26" customFormat="false" ht="21.95" hidden="false" customHeight="true" outlineLevel="0" collapsed="false">
      <c r="A26" s="91" t="s">
        <v>143</v>
      </c>
      <c r="B26" s="29" t="n">
        <v>427.7</v>
      </c>
      <c r="C26" s="29" t="n">
        <v>452.9</v>
      </c>
      <c r="D26" s="29" t="n">
        <v>446.6</v>
      </c>
      <c r="E26" s="29" t="n">
        <v>426.4</v>
      </c>
      <c r="F26" s="152" t="n">
        <v>406.7</v>
      </c>
    </row>
    <row r="27" customFormat="false" ht="21.95" hidden="false" customHeight="true" outlineLevel="0" collapsed="false">
      <c r="A27" s="91" t="s">
        <v>144</v>
      </c>
      <c r="B27" s="29" t="n">
        <v>44.5</v>
      </c>
      <c r="C27" s="29" t="n">
        <v>47.9</v>
      </c>
      <c r="D27" s="29" t="n">
        <v>49.8</v>
      </c>
      <c r="E27" s="29" t="n">
        <v>47.2</v>
      </c>
      <c r="F27" s="152" t="n">
        <v>48</v>
      </c>
    </row>
    <row r="28" customFormat="false" ht="21.95" hidden="false" customHeight="true" outlineLevel="0" collapsed="false">
      <c r="A28" s="91" t="s">
        <v>145</v>
      </c>
      <c r="B28" s="29" t="n">
        <v>110.2</v>
      </c>
      <c r="C28" s="29" t="n">
        <v>107.5</v>
      </c>
      <c r="D28" s="29" t="n">
        <v>102.5</v>
      </c>
      <c r="E28" s="29" t="n">
        <v>104.7</v>
      </c>
      <c r="F28" s="152" t="n">
        <v>120.3</v>
      </c>
    </row>
    <row r="29" customFormat="false" ht="21.95" hidden="false" customHeight="true" outlineLevel="0" collapsed="false">
      <c r="A29" s="91" t="s">
        <v>146</v>
      </c>
      <c r="B29" s="29" t="n">
        <v>4.4</v>
      </c>
      <c r="C29" s="29" t="n">
        <v>7.7</v>
      </c>
      <c r="D29" s="29" t="n">
        <v>7.8</v>
      </c>
      <c r="E29" s="29" t="n">
        <v>5.5</v>
      </c>
      <c r="F29" s="152" t="n">
        <v>1.9</v>
      </c>
    </row>
    <row r="30" customFormat="false" ht="21.95" hidden="false" customHeight="true" outlineLevel="0" collapsed="false">
      <c r="A30" s="91" t="s">
        <v>147</v>
      </c>
      <c r="B30" s="29" t="n">
        <v>157.9</v>
      </c>
      <c r="C30" s="29" t="n">
        <v>154.2</v>
      </c>
      <c r="D30" s="29" t="n">
        <v>174.3</v>
      </c>
      <c r="E30" s="29" t="n">
        <v>161.3</v>
      </c>
      <c r="F30" s="152" t="n">
        <v>176.7</v>
      </c>
    </row>
    <row r="31" customFormat="false" ht="21.95" hidden="false" customHeight="true" outlineLevel="0" collapsed="false">
      <c r="A31" s="132" t="s">
        <v>148</v>
      </c>
      <c r="B31" s="29" t="n">
        <v>147.4</v>
      </c>
      <c r="C31" s="29" t="n">
        <v>157.7</v>
      </c>
      <c r="D31" s="29" t="n">
        <v>180.2</v>
      </c>
      <c r="E31" s="29" t="n">
        <v>197.9</v>
      </c>
      <c r="F31" s="152" t="n">
        <v>211.2</v>
      </c>
    </row>
    <row r="32" customFormat="false" ht="21.95" hidden="false" customHeight="true" outlineLevel="0" collapsed="false">
      <c r="A32" s="91" t="s">
        <v>149</v>
      </c>
      <c r="B32" s="29" t="n">
        <v>341</v>
      </c>
      <c r="C32" s="29" t="n">
        <v>344</v>
      </c>
      <c r="D32" s="29" t="n">
        <v>311.9</v>
      </c>
      <c r="E32" s="29" t="n">
        <v>306.4</v>
      </c>
      <c r="F32" s="152" t="n">
        <v>275.7</v>
      </c>
    </row>
    <row r="33" customFormat="false" ht="21.95" hidden="false" customHeight="true" outlineLevel="0" collapsed="false">
      <c r="A33" s="91" t="s">
        <v>150</v>
      </c>
      <c r="B33" s="29" t="n">
        <v>604.2</v>
      </c>
      <c r="C33" s="29" t="n">
        <v>677</v>
      </c>
      <c r="D33" s="29" t="n">
        <v>699.7</v>
      </c>
      <c r="E33" s="29" t="n">
        <v>722.4</v>
      </c>
      <c r="F33" s="152" t="n">
        <v>745.9</v>
      </c>
    </row>
    <row r="34" customFormat="false" ht="21.95" hidden="false" customHeight="true" outlineLevel="0" collapsed="false">
      <c r="A34" s="91" t="s">
        <v>151</v>
      </c>
      <c r="B34" s="29" t="n">
        <v>24.3</v>
      </c>
      <c r="C34" s="29" t="n">
        <v>41.2</v>
      </c>
      <c r="D34" s="29" t="n">
        <v>46.6</v>
      </c>
      <c r="E34" s="29" t="n">
        <v>55.7</v>
      </c>
      <c r="F34" s="152" t="n">
        <v>74.5</v>
      </c>
    </row>
    <row r="35" customFormat="false" ht="21.95" hidden="false" customHeight="true" outlineLevel="0" collapsed="false">
      <c r="A35" s="95" t="s">
        <v>152</v>
      </c>
      <c r="B35" s="134" t="s">
        <v>167</v>
      </c>
      <c r="C35" s="134" t="s">
        <v>167</v>
      </c>
      <c r="D35" s="134" t="s">
        <v>167</v>
      </c>
      <c r="E35" s="134" t="s">
        <v>38</v>
      </c>
      <c r="F35" s="134" t="s">
        <v>38</v>
      </c>
    </row>
    <row r="36" customFormat="false" ht="15" hidden="false" customHeight="false" outlineLevel="0" collapsed="false">
      <c r="A36" s="135"/>
    </row>
    <row r="37" customFormat="false" ht="15" hidden="false" customHeight="false" outlineLevel="0" collapsed="false">
      <c r="A37" s="135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5.85"/>
    <col collapsed="false" customWidth="true" hidden="false" outlineLevel="0" max="6" min="2" style="129" width="12.7"/>
    <col collapsed="false" customWidth="false" hidden="false" outlineLevel="0" max="257" min="7" style="129" width="9.14"/>
  </cols>
  <sheetData>
    <row r="1" customFormat="false" ht="21" hidden="false" customHeight="true" outlineLevel="0" collapsed="false">
      <c r="A1" s="58" t="s">
        <v>221</v>
      </c>
      <c r="B1" s="58"/>
      <c r="C1" s="58"/>
      <c r="D1" s="58"/>
      <c r="E1" s="58"/>
    </row>
    <row r="2" customFormat="false" ht="21" hidden="false" customHeight="true" outlineLevel="0" collapsed="false">
      <c r="A2" s="162" t="s">
        <v>222</v>
      </c>
      <c r="B2" s="162"/>
      <c r="C2" s="162"/>
      <c r="D2" s="162"/>
      <c r="E2" s="162"/>
    </row>
    <row r="3" customFormat="false" ht="21" hidden="false" customHeight="true" outlineLevel="0" collapsed="false">
      <c r="A3" s="61" t="s">
        <v>214</v>
      </c>
      <c r="B3" s="61"/>
      <c r="C3" s="61"/>
      <c r="D3" s="61"/>
      <c r="E3" s="61"/>
      <c r="F3" s="61"/>
    </row>
    <row r="4" s="170" customFormat="true" ht="21" hidden="false" customHeight="true" outlineLevel="0" collapsed="false">
      <c r="A4" s="169"/>
      <c r="B4" s="164" t="n">
        <v>2010</v>
      </c>
      <c r="C4" s="164" t="n">
        <v>2012</v>
      </c>
      <c r="D4" s="164" t="n">
        <v>2013</v>
      </c>
      <c r="E4" s="165" t="n">
        <v>2014</v>
      </c>
      <c r="F4" s="165" t="n">
        <v>2015</v>
      </c>
    </row>
    <row r="5" s="6" customFormat="true" ht="21.95" hidden="false" customHeight="true" outlineLevel="0" collapsed="false">
      <c r="A5" s="88" t="s">
        <v>124</v>
      </c>
      <c r="B5" s="145" t="n">
        <f aca="false">SUM(B7:B34)</f>
        <v>4102.3</v>
      </c>
      <c r="C5" s="145" t="n">
        <f aca="false">SUM(C7:C34)</f>
        <v>4584.2</v>
      </c>
      <c r="D5" s="145" t="n">
        <f aca="false">SUM(D7:D34)</f>
        <v>4960.9</v>
      </c>
      <c r="E5" s="145" t="n">
        <f aca="false">SUM(E7:E34)</f>
        <v>5573.1</v>
      </c>
      <c r="F5" s="145" t="n">
        <v>6293.7</v>
      </c>
    </row>
    <row r="6" s="6" customFormat="true" ht="21" hidden="false" customHeight="true" outlineLevel="0" collapsed="false">
      <c r="A6" s="91" t="s">
        <v>125</v>
      </c>
    </row>
    <row r="7" s="6" customFormat="true" ht="21" hidden="false" customHeight="true" outlineLevel="0" collapsed="false">
      <c r="A7" s="91" t="s">
        <v>126</v>
      </c>
      <c r="B7" s="6" t="n">
        <v>49.6</v>
      </c>
      <c r="C7" s="6" t="n">
        <v>61.5</v>
      </c>
      <c r="D7" s="6" t="n">
        <v>50.7</v>
      </c>
      <c r="E7" s="23" t="s">
        <v>38</v>
      </c>
      <c r="F7" s="23" t="s">
        <v>38</v>
      </c>
    </row>
    <row r="8" s="6" customFormat="true" ht="21.95" hidden="false" customHeight="true" outlineLevel="0" collapsed="false">
      <c r="A8" s="91" t="s">
        <v>127</v>
      </c>
      <c r="B8" s="17" t="n">
        <v>182.9</v>
      </c>
      <c r="C8" s="17" t="n">
        <v>150.7</v>
      </c>
      <c r="D8" s="17" t="n">
        <v>180.3</v>
      </c>
      <c r="E8" s="17" t="n">
        <v>221.9</v>
      </c>
      <c r="F8" s="6" t="n">
        <v>281.2</v>
      </c>
    </row>
    <row r="9" s="6" customFormat="true" ht="21.95" hidden="false" customHeight="true" outlineLevel="0" collapsed="false">
      <c r="A9" s="91" t="s">
        <v>128</v>
      </c>
      <c r="B9" s="17" t="n">
        <v>144.1</v>
      </c>
      <c r="C9" s="17" t="n">
        <v>136.5</v>
      </c>
      <c r="D9" s="17" t="n">
        <v>127.1</v>
      </c>
      <c r="E9" s="17" t="n">
        <v>114.1</v>
      </c>
      <c r="F9" s="6" t="n">
        <v>137.4</v>
      </c>
    </row>
    <row r="10" s="6" customFormat="true" ht="21.95" hidden="false" customHeight="true" outlineLevel="0" collapsed="false">
      <c r="A10" s="91" t="s">
        <v>129</v>
      </c>
      <c r="B10" s="17" t="n">
        <v>25</v>
      </c>
      <c r="C10" s="17" t="n">
        <v>66.9</v>
      </c>
      <c r="D10" s="17" t="n">
        <v>43</v>
      </c>
      <c r="E10" s="17" t="n">
        <v>47.5</v>
      </c>
      <c r="F10" s="6" t="n">
        <v>61.4</v>
      </c>
    </row>
    <row r="11" s="6" customFormat="true" ht="21.95" hidden="false" customHeight="true" outlineLevel="0" collapsed="false">
      <c r="A11" s="91" t="s">
        <v>130</v>
      </c>
      <c r="B11" s="17" t="n">
        <v>61.6</v>
      </c>
      <c r="C11" s="17" t="n">
        <v>60.4</v>
      </c>
      <c r="D11" s="17" t="n">
        <v>50.9</v>
      </c>
      <c r="E11" s="17" t="n">
        <v>27.4</v>
      </c>
      <c r="F11" s="6" t="n">
        <v>40.7</v>
      </c>
    </row>
    <row r="12" s="6" customFormat="true" ht="21.95" hidden="false" customHeight="true" outlineLevel="0" collapsed="false">
      <c r="A12" s="91" t="s">
        <v>131</v>
      </c>
      <c r="B12" s="17" t="n">
        <v>586.5</v>
      </c>
      <c r="C12" s="17" t="n">
        <v>684.8</v>
      </c>
      <c r="D12" s="17" t="n">
        <v>754.9</v>
      </c>
      <c r="E12" s="17" t="n">
        <v>922.8</v>
      </c>
      <c r="F12" s="6" t="n">
        <v>1080.3</v>
      </c>
    </row>
    <row r="13" s="6" customFormat="true" ht="21.95" hidden="false" customHeight="true" outlineLevel="0" collapsed="false">
      <c r="A13" s="91" t="s">
        <v>132</v>
      </c>
      <c r="B13" s="17" t="n">
        <v>393</v>
      </c>
      <c r="C13" s="17" t="n">
        <v>407.1</v>
      </c>
      <c r="D13" s="17" t="n">
        <v>410.8</v>
      </c>
      <c r="E13" s="17" t="n">
        <v>498.8</v>
      </c>
      <c r="F13" s="6" t="n">
        <v>492.5</v>
      </c>
    </row>
    <row r="14" s="6" customFormat="true" ht="21.95" hidden="false" customHeight="true" outlineLevel="0" collapsed="false">
      <c r="A14" s="91" t="s">
        <v>133</v>
      </c>
      <c r="B14" s="17" t="n">
        <v>27.9</v>
      </c>
      <c r="C14" s="17" t="n">
        <v>25.9</v>
      </c>
      <c r="D14" s="17" t="n">
        <v>25.1</v>
      </c>
      <c r="E14" s="17" t="n">
        <v>27.1</v>
      </c>
      <c r="F14" s="6" t="n">
        <v>30.8</v>
      </c>
    </row>
    <row r="15" s="6" customFormat="true" ht="21.95" hidden="false" customHeight="true" outlineLevel="0" collapsed="false">
      <c r="A15" s="91" t="s">
        <v>134</v>
      </c>
      <c r="B15" s="17" t="n">
        <v>118.7</v>
      </c>
      <c r="C15" s="17" t="n">
        <v>202</v>
      </c>
      <c r="D15" s="17" t="n">
        <v>222.6</v>
      </c>
      <c r="E15" s="17" t="n">
        <v>248.8</v>
      </c>
      <c r="F15" s="6" t="n">
        <v>309.8</v>
      </c>
    </row>
    <row r="16" s="6" customFormat="true" ht="21.95" hidden="false" customHeight="true" outlineLevel="0" collapsed="false">
      <c r="A16" s="91" t="s">
        <v>135</v>
      </c>
      <c r="B16" s="17" t="n">
        <v>342.1</v>
      </c>
      <c r="C16" s="17" t="n">
        <v>370.6</v>
      </c>
      <c r="D16" s="17" t="n">
        <v>426</v>
      </c>
      <c r="E16" s="17" t="n">
        <v>518.7</v>
      </c>
      <c r="F16" s="6" t="n">
        <v>551.6</v>
      </c>
    </row>
    <row r="17" s="6" customFormat="true" ht="21.95" hidden="false" customHeight="true" outlineLevel="0" collapsed="false">
      <c r="A17" s="91" t="s">
        <v>136</v>
      </c>
      <c r="B17" s="17" t="n">
        <v>27</v>
      </c>
      <c r="C17" s="17" t="n">
        <v>17.5</v>
      </c>
      <c r="D17" s="17" t="n">
        <v>14.5</v>
      </c>
      <c r="E17" s="17" t="n">
        <v>12.4</v>
      </c>
      <c r="F17" s="6" t="n">
        <v>13.6</v>
      </c>
    </row>
    <row r="18" s="6" customFormat="true" ht="21.95" hidden="false" customHeight="true" outlineLevel="0" collapsed="false">
      <c r="A18" s="91" t="s">
        <v>137</v>
      </c>
      <c r="B18" s="17" t="n">
        <v>111.4</v>
      </c>
      <c r="C18" s="17" t="n">
        <v>98.7</v>
      </c>
      <c r="D18" s="17" t="n">
        <v>95</v>
      </c>
      <c r="E18" s="17" t="n">
        <v>76.7</v>
      </c>
      <c r="F18" s="6" t="n">
        <v>94.2</v>
      </c>
    </row>
    <row r="19" s="6" customFormat="true" ht="21.95" hidden="false" customHeight="true" outlineLevel="0" collapsed="false">
      <c r="A19" s="91" t="s">
        <v>138</v>
      </c>
      <c r="B19" s="17" t="n">
        <v>334.3</v>
      </c>
      <c r="C19" s="17" t="n">
        <v>355.9</v>
      </c>
      <c r="D19" s="17" t="n">
        <v>403.4</v>
      </c>
      <c r="E19" s="17" t="n">
        <v>412.6</v>
      </c>
      <c r="F19" s="6" t="n">
        <v>466.8</v>
      </c>
    </row>
    <row r="20" s="6" customFormat="true" ht="21.95" hidden="false" customHeight="true" outlineLevel="0" collapsed="false">
      <c r="A20" s="91" t="s">
        <v>139</v>
      </c>
      <c r="B20" s="17" t="n">
        <v>26.7</v>
      </c>
      <c r="C20" s="17" t="n">
        <v>27.9</v>
      </c>
      <c r="D20" s="17" t="n">
        <v>28.5</v>
      </c>
      <c r="E20" s="17" t="n">
        <v>29.7</v>
      </c>
      <c r="F20" s="6" t="n">
        <v>32.1</v>
      </c>
    </row>
    <row r="21" s="6" customFormat="true" ht="21.95" hidden="false" customHeight="true" outlineLevel="0" collapsed="false">
      <c r="A21" s="91" t="s">
        <v>140</v>
      </c>
      <c r="B21" s="17" t="n">
        <v>59.4</v>
      </c>
      <c r="C21" s="17" t="n">
        <v>64.3</v>
      </c>
      <c r="D21" s="17" t="n">
        <v>77.9</v>
      </c>
      <c r="E21" s="17" t="n">
        <v>77.3</v>
      </c>
      <c r="F21" s="6" t="n">
        <v>92.4</v>
      </c>
    </row>
    <row r="22" s="6" customFormat="true" ht="21.95" hidden="false" customHeight="true" outlineLevel="0" collapsed="false">
      <c r="A22" s="91" t="s">
        <v>141</v>
      </c>
      <c r="B22" s="17" t="n">
        <v>52.8</v>
      </c>
      <c r="C22" s="17" t="n">
        <v>68.7</v>
      </c>
      <c r="D22" s="17" t="n">
        <v>79.8</v>
      </c>
      <c r="E22" s="17" t="n">
        <v>105.6</v>
      </c>
      <c r="F22" s="6" t="n">
        <v>132.2</v>
      </c>
    </row>
    <row r="23" s="6" customFormat="true" ht="21.95" hidden="false" customHeight="true" outlineLevel="0" collapsed="false">
      <c r="A23" s="91" t="s">
        <v>142</v>
      </c>
      <c r="B23" s="17" t="n">
        <v>145.4</v>
      </c>
      <c r="C23" s="17" t="n">
        <v>183.9</v>
      </c>
      <c r="D23" s="17" t="n">
        <v>239.4</v>
      </c>
      <c r="E23" s="17" t="n">
        <v>296.1</v>
      </c>
      <c r="F23" s="6" t="n">
        <v>347.2</v>
      </c>
    </row>
    <row r="24" s="6" customFormat="true" ht="21.95" hidden="false" customHeight="true" outlineLevel="0" collapsed="false">
      <c r="A24" s="91" t="s">
        <v>143</v>
      </c>
      <c r="B24" s="17" t="n">
        <v>240.5</v>
      </c>
      <c r="C24" s="17" t="n">
        <v>281.5</v>
      </c>
      <c r="D24" s="17" t="n">
        <v>342</v>
      </c>
      <c r="E24" s="17" t="n">
        <v>379.4</v>
      </c>
      <c r="F24" s="6" t="n">
        <v>385.4</v>
      </c>
    </row>
    <row r="25" s="6" customFormat="true" ht="21.95" hidden="false" customHeight="true" outlineLevel="0" collapsed="false">
      <c r="A25" s="91" t="s">
        <v>144</v>
      </c>
      <c r="B25" s="17" t="n">
        <v>52</v>
      </c>
      <c r="C25" s="17" t="n">
        <v>72.2</v>
      </c>
      <c r="D25" s="17" t="n">
        <v>60.1</v>
      </c>
      <c r="E25" s="17" t="n">
        <v>53.9</v>
      </c>
      <c r="F25" s="6" t="n">
        <v>62.6</v>
      </c>
    </row>
    <row r="26" s="6" customFormat="true" ht="21.95" hidden="false" customHeight="true" outlineLevel="0" collapsed="false">
      <c r="A26" s="91" t="s">
        <v>145</v>
      </c>
      <c r="B26" s="17" t="n">
        <v>142</v>
      </c>
      <c r="C26" s="17" t="n">
        <v>132.8</v>
      </c>
      <c r="D26" s="17" t="n">
        <v>107.8</v>
      </c>
      <c r="E26" s="17" t="n">
        <v>116.4</v>
      </c>
      <c r="F26" s="6" t="n">
        <v>189.4</v>
      </c>
    </row>
    <row r="27" s="6" customFormat="true" ht="21.95" hidden="false" customHeight="true" outlineLevel="0" collapsed="false">
      <c r="A27" s="91" t="s">
        <v>146</v>
      </c>
      <c r="B27" s="17" t="n">
        <v>101.3</v>
      </c>
      <c r="C27" s="17" t="n">
        <v>102.2</v>
      </c>
      <c r="D27" s="17" t="n">
        <v>120.5</v>
      </c>
      <c r="E27" s="17" t="n">
        <v>109.5</v>
      </c>
      <c r="F27" s="6" t="n">
        <v>69.9</v>
      </c>
    </row>
    <row r="28" s="6" customFormat="true" ht="21.95" hidden="false" customHeight="true" outlineLevel="0" collapsed="false">
      <c r="A28" s="91" t="s">
        <v>147</v>
      </c>
      <c r="B28" s="17" t="n">
        <v>139</v>
      </c>
      <c r="C28" s="17" t="n">
        <v>208.9</v>
      </c>
      <c r="D28" s="17" t="n">
        <v>263.3</v>
      </c>
      <c r="E28" s="17" t="n">
        <v>305</v>
      </c>
      <c r="F28" s="6" t="n">
        <v>342.5</v>
      </c>
    </row>
    <row r="29" s="6" customFormat="true" ht="21.95" hidden="false" customHeight="true" outlineLevel="0" collapsed="false">
      <c r="A29" s="91" t="s">
        <v>148</v>
      </c>
      <c r="B29" s="17" t="n">
        <v>82.6</v>
      </c>
      <c r="C29" s="17" t="n">
        <v>53.4</v>
      </c>
      <c r="D29" s="17" t="n">
        <v>47.1</v>
      </c>
      <c r="E29" s="17" t="n">
        <v>101.6</v>
      </c>
      <c r="F29" s="6" t="n">
        <v>162.7</v>
      </c>
    </row>
    <row r="30" s="6" customFormat="true" ht="21.95" hidden="false" customHeight="true" outlineLevel="0" collapsed="false">
      <c r="A30" s="91" t="s">
        <v>149</v>
      </c>
      <c r="B30" s="17" t="n">
        <v>319</v>
      </c>
      <c r="C30" s="17" t="n">
        <v>354.6</v>
      </c>
      <c r="D30" s="17" t="n">
        <v>347.2</v>
      </c>
      <c r="E30" s="17" t="n">
        <v>368.8</v>
      </c>
      <c r="F30" s="6" t="n">
        <v>341.2</v>
      </c>
    </row>
    <row r="31" s="6" customFormat="true" ht="21.95" hidden="false" customHeight="true" outlineLevel="0" collapsed="false">
      <c r="A31" s="91" t="s">
        <v>150</v>
      </c>
      <c r="B31" s="17" t="n">
        <v>269</v>
      </c>
      <c r="C31" s="17" t="n">
        <v>335.2</v>
      </c>
      <c r="D31" s="17" t="n">
        <v>355.2</v>
      </c>
      <c r="E31" s="17" t="n">
        <v>423.1</v>
      </c>
      <c r="F31" s="6" t="n">
        <v>444.7</v>
      </c>
    </row>
    <row r="32" s="6" customFormat="true" ht="21.95" hidden="false" customHeight="true" outlineLevel="0" collapsed="false">
      <c r="A32" s="91" t="s">
        <v>151</v>
      </c>
      <c r="B32" s="17" t="n">
        <v>65.3</v>
      </c>
      <c r="C32" s="17" t="n">
        <v>56.8</v>
      </c>
      <c r="D32" s="17" t="n">
        <v>82.5</v>
      </c>
      <c r="E32" s="17" t="n">
        <v>77.9</v>
      </c>
      <c r="F32" s="6" t="n">
        <v>131.1</v>
      </c>
    </row>
    <row r="33" s="6" customFormat="true" ht="21.95" hidden="false" customHeight="true" outlineLevel="0" collapsed="false">
      <c r="A33" s="95" t="s">
        <v>152</v>
      </c>
      <c r="B33" s="34" t="n">
        <v>3.2</v>
      </c>
      <c r="C33" s="34" t="n">
        <v>3.3</v>
      </c>
      <c r="D33" s="34" t="n">
        <v>5.3</v>
      </c>
      <c r="E33" s="134" t="s">
        <v>38</v>
      </c>
      <c r="F33" s="134" t="s">
        <v>38</v>
      </c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7" min="3" style="0" width="9.7"/>
    <col collapsed="false" customWidth="true" hidden="false" outlineLevel="0" max="8" min="8" style="0" width="9.85"/>
    <col collapsed="false" customWidth="true" hidden="false" outlineLevel="0" max="15" min="15" style="0" width="10.56"/>
  </cols>
  <sheetData>
    <row r="1" customFormat="false" ht="21" hidden="false" customHeight="true" outlineLevel="0" collapsed="false">
      <c r="A1" s="113" t="s">
        <v>223</v>
      </c>
      <c r="B1" s="113"/>
      <c r="C1" s="113"/>
      <c r="D1" s="113"/>
      <c r="E1" s="113"/>
      <c r="F1" s="113"/>
      <c r="G1" s="113"/>
      <c r="H1" s="113"/>
    </row>
    <row r="2" customFormat="false" ht="21" hidden="false" customHeight="true" outlineLevel="0" collapsed="false">
      <c r="A2" s="101" t="s">
        <v>224</v>
      </c>
      <c r="B2" s="101"/>
      <c r="C2" s="101"/>
      <c r="D2" s="101"/>
      <c r="E2" s="101"/>
      <c r="F2" s="101"/>
      <c r="G2" s="114"/>
      <c r="H2" s="114"/>
    </row>
    <row r="3" customFormat="false" ht="21" hidden="false" customHeight="true" outlineLevel="0" collapsed="false">
      <c r="A3" s="102" t="s">
        <v>225</v>
      </c>
      <c r="B3" s="102"/>
      <c r="C3" s="102"/>
      <c r="D3" s="102"/>
      <c r="E3" s="102"/>
      <c r="F3" s="102"/>
      <c r="G3" s="102"/>
      <c r="H3" s="102"/>
    </row>
    <row r="4" customFormat="false" ht="21" hidden="false" customHeight="true" outlineLevel="0" collapsed="false">
      <c r="A4" s="102" t="s">
        <v>226</v>
      </c>
      <c r="B4" s="102"/>
      <c r="C4" s="102"/>
      <c r="D4" s="102"/>
      <c r="E4" s="102"/>
      <c r="F4" s="102"/>
      <c r="G4" s="171"/>
      <c r="H4" s="171"/>
    </row>
    <row r="5" customFormat="false" ht="15" hidden="false" customHeight="true" outlineLevel="0" collapsed="false">
      <c r="A5" s="49" t="s">
        <v>227</v>
      </c>
      <c r="B5" s="49"/>
      <c r="C5" s="49"/>
      <c r="D5" s="49"/>
      <c r="E5" s="49"/>
      <c r="F5" s="49"/>
      <c r="G5" s="49"/>
      <c r="H5" s="49"/>
    </row>
    <row r="6" customFormat="false" ht="21" hidden="false" customHeight="true" outlineLevel="0" collapsed="false">
      <c r="A6" s="104"/>
      <c r="B6" s="12" t="s">
        <v>228</v>
      </c>
      <c r="C6" s="104" t="s">
        <v>229</v>
      </c>
      <c r="D6" s="104"/>
      <c r="E6" s="104"/>
      <c r="F6" s="104"/>
      <c r="G6" s="104"/>
      <c r="H6" s="104"/>
    </row>
    <row r="7" customFormat="false" ht="54" hidden="false" customHeight="true" outlineLevel="0" collapsed="false">
      <c r="A7" s="104"/>
      <c r="B7" s="12"/>
      <c r="C7" s="105" t="s">
        <v>193</v>
      </c>
      <c r="D7" s="115" t="s">
        <v>194</v>
      </c>
      <c r="E7" s="106" t="s">
        <v>195</v>
      </c>
      <c r="F7" s="12" t="s">
        <v>196</v>
      </c>
      <c r="G7" s="12" t="s">
        <v>197</v>
      </c>
      <c r="H7" s="104" t="s">
        <v>198</v>
      </c>
    </row>
    <row r="8" customFormat="false" ht="21" hidden="false" customHeight="true" outlineLevel="0" collapsed="false">
      <c r="A8" s="108" t="s">
        <v>124</v>
      </c>
      <c r="B8" s="172" t="n">
        <f aca="false">SUM(B9:B37)</f>
        <v>19267669</v>
      </c>
      <c r="C8" s="172" t="n">
        <f aca="false">SUM(C9:C33)</f>
        <v>9666351</v>
      </c>
      <c r="D8" s="172" t="n">
        <f aca="false">SUM(D9:D33)</f>
        <v>2370585</v>
      </c>
      <c r="E8" s="172" t="n">
        <f aca="false">SUM(E9:E33)</f>
        <v>459904</v>
      </c>
      <c r="F8" s="172" t="n">
        <f aca="false">SUM(F9:F33)</f>
        <v>2598131</v>
      </c>
      <c r="G8" s="172" t="n">
        <f aca="false">SUM(G9:G33)</f>
        <v>1161938</v>
      </c>
      <c r="H8" s="172" t="n">
        <f aca="false">SUM(H9:H33)</f>
        <v>1301098</v>
      </c>
      <c r="J8" s="56"/>
      <c r="O8" s="56"/>
    </row>
    <row r="9" customFormat="false" ht="21" hidden="false" customHeight="true" outlineLevel="0" collapsed="false">
      <c r="A9" s="19" t="s">
        <v>164</v>
      </c>
      <c r="B9" s="117" t="n">
        <v>686619</v>
      </c>
      <c r="C9" s="117" t="n">
        <v>41737</v>
      </c>
      <c r="D9" s="117" t="n">
        <v>66150</v>
      </c>
      <c r="E9" s="117" t="n">
        <v>4033</v>
      </c>
      <c r="F9" s="117" t="n">
        <v>292938</v>
      </c>
      <c r="G9" s="117" t="n">
        <v>14086</v>
      </c>
      <c r="H9" s="117" t="n">
        <v>245918</v>
      </c>
    </row>
    <row r="10" customFormat="false" ht="21" hidden="false" customHeight="true" outlineLevel="0" collapsed="false">
      <c r="A10" s="19" t="s">
        <v>165</v>
      </c>
      <c r="B10" s="117" t="n">
        <v>1127651</v>
      </c>
      <c r="C10" s="117" t="n">
        <v>742357</v>
      </c>
      <c r="D10" s="117" t="n">
        <v>33326</v>
      </c>
      <c r="E10" s="117" t="n">
        <v>3</v>
      </c>
      <c r="F10" s="117" t="n">
        <v>38175</v>
      </c>
      <c r="G10" s="93" t="s">
        <v>199</v>
      </c>
      <c r="H10" s="117" t="n">
        <v>19219</v>
      </c>
    </row>
    <row r="11" customFormat="false" ht="21" hidden="false" customHeight="true" outlineLevel="0" collapsed="false">
      <c r="A11" s="19" t="s">
        <v>166</v>
      </c>
      <c r="B11" s="117" t="n">
        <v>83587</v>
      </c>
      <c r="C11" s="117" t="n">
        <v>42550</v>
      </c>
      <c r="D11" s="93" t="s">
        <v>199</v>
      </c>
      <c r="E11" s="93" t="s">
        <v>199</v>
      </c>
      <c r="F11" s="117" t="n">
        <v>8990</v>
      </c>
      <c r="G11" s="93" t="s">
        <v>199</v>
      </c>
      <c r="H11" s="117" t="n">
        <v>28061</v>
      </c>
    </row>
    <row r="12" customFormat="false" ht="21" hidden="false" customHeight="true" outlineLevel="0" collapsed="false">
      <c r="A12" s="19" t="s">
        <v>130</v>
      </c>
      <c r="B12" s="117" t="n">
        <v>88568</v>
      </c>
      <c r="C12" s="117" t="n">
        <v>55365</v>
      </c>
      <c r="D12" s="93" t="s">
        <v>199</v>
      </c>
      <c r="E12" s="93" t="s">
        <v>199</v>
      </c>
      <c r="F12" s="117" t="n">
        <v>11217</v>
      </c>
      <c r="G12" s="93" t="s">
        <v>199</v>
      </c>
      <c r="H12" s="117" t="n">
        <v>20574</v>
      </c>
    </row>
    <row r="13" customFormat="false" ht="21" hidden="false" customHeight="true" outlineLevel="0" collapsed="false">
      <c r="A13" s="19" t="s">
        <v>168</v>
      </c>
      <c r="B13" s="117" t="n">
        <v>3127275</v>
      </c>
      <c r="C13" s="117" t="n">
        <v>2368567</v>
      </c>
      <c r="D13" s="117" t="n">
        <v>56161</v>
      </c>
      <c r="E13" s="117" t="n">
        <v>2</v>
      </c>
      <c r="F13" s="117" t="n">
        <v>252539</v>
      </c>
      <c r="G13" s="93" t="s">
        <v>199</v>
      </c>
      <c r="H13" s="117" t="n">
        <v>40425</v>
      </c>
    </row>
    <row r="14" customFormat="false" ht="21" hidden="false" customHeight="true" outlineLevel="0" collapsed="false">
      <c r="A14" s="19" t="s">
        <v>169</v>
      </c>
      <c r="B14" s="117" t="n">
        <v>1451177</v>
      </c>
      <c r="C14" s="117" t="n">
        <v>111937</v>
      </c>
      <c r="D14" s="117" t="n">
        <v>667128</v>
      </c>
      <c r="E14" s="117" t="n">
        <v>9751</v>
      </c>
      <c r="F14" s="117" t="n">
        <v>86530</v>
      </c>
      <c r="G14" s="117" t="n">
        <v>561634</v>
      </c>
      <c r="H14" s="117" t="n">
        <v>11711</v>
      </c>
    </row>
    <row r="15" customFormat="false" ht="21" hidden="false" customHeight="true" outlineLevel="0" collapsed="false">
      <c r="A15" s="19" t="s">
        <v>170</v>
      </c>
      <c r="B15" s="117" t="n">
        <v>30808</v>
      </c>
      <c r="C15" s="117" t="n">
        <v>2802</v>
      </c>
      <c r="D15" s="93" t="s">
        <v>199</v>
      </c>
      <c r="E15" s="93" t="s">
        <v>199</v>
      </c>
      <c r="F15" s="117" t="n">
        <v>5436</v>
      </c>
      <c r="G15" s="93" t="s">
        <v>199</v>
      </c>
      <c r="H15" s="117" t="n">
        <v>21347</v>
      </c>
    </row>
    <row r="16" customFormat="false" ht="21" hidden="false" customHeight="true" outlineLevel="0" collapsed="false">
      <c r="A16" s="19" t="s">
        <v>171</v>
      </c>
      <c r="B16" s="117" t="n">
        <v>1223555</v>
      </c>
      <c r="C16" s="117" t="n">
        <v>31733</v>
      </c>
      <c r="D16" s="117" t="n">
        <v>763486</v>
      </c>
      <c r="E16" s="117" t="n">
        <v>90070</v>
      </c>
      <c r="F16" s="117" t="n">
        <v>62454</v>
      </c>
      <c r="G16" s="117" t="n">
        <v>198476</v>
      </c>
      <c r="H16" s="117" t="n">
        <v>41945</v>
      </c>
    </row>
    <row r="17" customFormat="false" ht="21" hidden="false" customHeight="true" outlineLevel="0" collapsed="false">
      <c r="A17" s="19" t="s">
        <v>172</v>
      </c>
      <c r="B17" s="117" t="n">
        <v>1565830</v>
      </c>
      <c r="C17" s="117" t="n">
        <v>1301629</v>
      </c>
      <c r="D17" s="117" t="n">
        <v>2685</v>
      </c>
      <c r="E17" s="93" t="s">
        <v>199</v>
      </c>
      <c r="F17" s="117" t="n">
        <v>120732</v>
      </c>
      <c r="G17" s="93" t="s">
        <v>199</v>
      </c>
      <c r="H17" s="117" t="n">
        <v>81019</v>
      </c>
    </row>
    <row r="18" customFormat="false" ht="21" hidden="false" customHeight="true" outlineLevel="0" collapsed="false">
      <c r="A18" s="19" t="s">
        <v>173</v>
      </c>
      <c r="B18" s="117" t="n">
        <v>217522</v>
      </c>
      <c r="C18" s="117" t="n">
        <v>12095</v>
      </c>
      <c r="D18" s="117" t="n">
        <v>45</v>
      </c>
      <c r="E18" s="93" t="s">
        <v>199</v>
      </c>
      <c r="F18" s="117" t="n">
        <v>159795</v>
      </c>
      <c r="G18" s="93" t="s">
        <v>199</v>
      </c>
      <c r="H18" s="117" t="n">
        <v>44757</v>
      </c>
    </row>
    <row r="19" customFormat="false" ht="21" hidden="false" customHeight="true" outlineLevel="0" collapsed="false">
      <c r="A19" s="19" t="s">
        <v>174</v>
      </c>
      <c r="B19" s="117" t="n">
        <v>169042</v>
      </c>
      <c r="C19" s="117" t="n">
        <v>118007</v>
      </c>
      <c r="D19" s="93" t="s">
        <v>199</v>
      </c>
      <c r="E19" s="93" t="s">
        <v>199</v>
      </c>
      <c r="F19" s="117" t="n">
        <v>32472</v>
      </c>
      <c r="G19" s="93" t="s">
        <v>199</v>
      </c>
      <c r="H19" s="117" t="n">
        <v>9145</v>
      </c>
    </row>
    <row r="20" customFormat="false" ht="21" hidden="false" customHeight="true" outlineLevel="0" collapsed="false">
      <c r="A20" s="19" t="s">
        <v>175</v>
      </c>
      <c r="B20" s="117" t="n">
        <v>1284386</v>
      </c>
      <c r="C20" s="117" t="n">
        <v>359166</v>
      </c>
      <c r="D20" s="117" t="n">
        <v>291957</v>
      </c>
      <c r="E20" s="117" t="n">
        <v>137870</v>
      </c>
      <c r="F20" s="117" t="n">
        <v>168281</v>
      </c>
      <c r="G20" s="117" t="n">
        <v>167367</v>
      </c>
      <c r="H20" s="117" t="n">
        <v>58321</v>
      </c>
    </row>
    <row r="21" customFormat="false" ht="21" hidden="false" customHeight="true" outlineLevel="0" collapsed="false">
      <c r="A21" s="19" t="s">
        <v>176</v>
      </c>
      <c r="B21" s="117" t="n">
        <v>37179</v>
      </c>
      <c r="C21" s="117" t="n">
        <v>7566</v>
      </c>
      <c r="D21" s="93" t="s">
        <v>199</v>
      </c>
      <c r="E21" s="93" t="s">
        <v>199</v>
      </c>
      <c r="F21" s="117" t="n">
        <v>6204</v>
      </c>
      <c r="G21" s="93" t="s">
        <v>199</v>
      </c>
      <c r="H21" s="117" t="n">
        <v>22755</v>
      </c>
    </row>
    <row r="22" customFormat="false" ht="21" hidden="false" customHeight="true" outlineLevel="0" collapsed="false">
      <c r="A22" s="19" t="s">
        <v>177</v>
      </c>
      <c r="B22" s="117" t="n">
        <v>106189</v>
      </c>
      <c r="C22" s="117" t="n">
        <v>4258</v>
      </c>
      <c r="D22" s="117" t="n">
        <v>91</v>
      </c>
      <c r="E22" s="93" t="s">
        <v>199</v>
      </c>
      <c r="F22" s="117" t="n">
        <v>63884</v>
      </c>
      <c r="G22" s="93" t="s">
        <v>199</v>
      </c>
      <c r="H22" s="117" t="n">
        <v>32135</v>
      </c>
    </row>
    <row r="23" customFormat="false" ht="21" hidden="false" customHeight="true" outlineLevel="0" collapsed="false">
      <c r="A23" s="19" t="s">
        <v>178</v>
      </c>
      <c r="B23" s="117" t="n">
        <v>491322</v>
      </c>
      <c r="C23" s="117" t="n">
        <v>328989</v>
      </c>
      <c r="D23" s="117" t="n">
        <v>976</v>
      </c>
      <c r="E23" s="93" t="s">
        <v>199</v>
      </c>
      <c r="F23" s="117" t="n">
        <v>85591</v>
      </c>
      <c r="G23" s="93" t="s">
        <v>199</v>
      </c>
      <c r="H23" s="117" t="n">
        <v>19223</v>
      </c>
    </row>
    <row r="24" customFormat="false" ht="21" hidden="false" customHeight="true" outlineLevel="0" collapsed="false">
      <c r="A24" s="19" t="s">
        <v>142</v>
      </c>
      <c r="B24" s="117" t="n">
        <v>1528883</v>
      </c>
      <c r="C24" s="117" t="n">
        <v>1185740</v>
      </c>
      <c r="D24" s="117" t="n">
        <v>16431</v>
      </c>
      <c r="E24" s="117" t="n">
        <v>226</v>
      </c>
      <c r="F24" s="117" t="n">
        <v>91785</v>
      </c>
      <c r="G24" s="117" t="n">
        <v>35</v>
      </c>
      <c r="H24" s="117" t="n">
        <v>45969</v>
      </c>
    </row>
    <row r="25" customFormat="false" ht="21" hidden="false" customHeight="true" outlineLevel="0" collapsed="false">
      <c r="A25" s="19" t="s">
        <v>179</v>
      </c>
      <c r="B25" s="117" t="n">
        <v>982573</v>
      </c>
      <c r="C25" s="117" t="n">
        <v>521187</v>
      </c>
      <c r="D25" s="117" t="n">
        <v>28056</v>
      </c>
      <c r="E25" s="93" t="s">
        <v>199</v>
      </c>
      <c r="F25" s="117" t="n">
        <v>192645</v>
      </c>
      <c r="G25" s="93" t="s">
        <v>199</v>
      </c>
      <c r="H25" s="117" t="n">
        <v>108893</v>
      </c>
    </row>
    <row r="26" customFormat="false" ht="21" hidden="false" customHeight="true" outlineLevel="0" collapsed="false">
      <c r="A26" s="19" t="s">
        <v>180</v>
      </c>
      <c r="B26" s="117" t="n">
        <v>279865</v>
      </c>
      <c r="C26" s="117" t="n">
        <v>32598</v>
      </c>
      <c r="D26" s="117" t="n">
        <v>11942</v>
      </c>
      <c r="E26" s="117" t="n">
        <v>5977</v>
      </c>
      <c r="F26" s="117" t="n">
        <v>98770</v>
      </c>
      <c r="G26" s="117" t="n">
        <v>39091</v>
      </c>
      <c r="H26" s="117" t="n">
        <v>81695</v>
      </c>
    </row>
    <row r="27" customFormat="false" ht="21" hidden="false" customHeight="true" outlineLevel="0" collapsed="false">
      <c r="A27" s="19" t="s">
        <v>181</v>
      </c>
      <c r="B27" s="117" t="n">
        <v>476754</v>
      </c>
      <c r="C27" s="117" t="n">
        <v>234277</v>
      </c>
      <c r="D27" s="117" t="n">
        <v>14</v>
      </c>
      <c r="E27" s="93" t="s">
        <v>199</v>
      </c>
      <c r="F27" s="117" t="n">
        <v>222821</v>
      </c>
      <c r="G27" s="93" t="s">
        <v>199</v>
      </c>
      <c r="H27" s="117" t="n">
        <v>5071</v>
      </c>
    </row>
    <row r="28" customFormat="false" ht="21" hidden="false" customHeight="true" outlineLevel="0" collapsed="false">
      <c r="A28" s="19" t="s">
        <v>182</v>
      </c>
      <c r="B28" s="117" t="n">
        <v>76562</v>
      </c>
      <c r="C28" s="117" t="n">
        <v>52197</v>
      </c>
      <c r="D28" s="117" t="n">
        <v>273</v>
      </c>
      <c r="E28" s="93" t="s">
        <v>199</v>
      </c>
      <c r="F28" s="117" t="n">
        <v>589</v>
      </c>
      <c r="G28" s="93" t="s">
        <v>199</v>
      </c>
      <c r="H28" s="117" t="n">
        <v>21236</v>
      </c>
    </row>
    <row r="29" customFormat="false" ht="21" hidden="false" customHeight="true" outlineLevel="0" collapsed="false">
      <c r="A29" s="19" t="s">
        <v>183</v>
      </c>
      <c r="B29" s="117" t="n">
        <v>698566</v>
      </c>
      <c r="C29" s="117" t="n">
        <v>221028</v>
      </c>
      <c r="D29" s="117" t="n">
        <v>70280</v>
      </c>
      <c r="E29" s="117" t="n">
        <v>307</v>
      </c>
      <c r="F29" s="117" t="n">
        <v>184805</v>
      </c>
      <c r="G29" s="117" t="n">
        <v>398</v>
      </c>
      <c r="H29" s="117" t="n">
        <v>164435</v>
      </c>
    </row>
    <row r="30" customFormat="false" ht="21" hidden="false" customHeight="true" outlineLevel="0" collapsed="false">
      <c r="A30" s="19" t="s">
        <v>184</v>
      </c>
      <c r="B30" s="117" t="n">
        <v>698978</v>
      </c>
      <c r="C30" s="117" t="n">
        <v>294116</v>
      </c>
      <c r="D30" s="117" t="n">
        <v>856</v>
      </c>
      <c r="E30" s="117" t="n">
        <v>2234</v>
      </c>
      <c r="F30" s="117" t="n">
        <v>251576</v>
      </c>
      <c r="G30" s="117" t="n">
        <v>30</v>
      </c>
      <c r="H30" s="117" t="n">
        <v>134243</v>
      </c>
    </row>
    <row r="31" customFormat="false" ht="21" hidden="false" customHeight="true" outlineLevel="0" collapsed="false">
      <c r="A31" s="19" t="s">
        <v>185</v>
      </c>
      <c r="B31" s="117" t="n">
        <v>828498</v>
      </c>
      <c r="C31" s="117" t="n">
        <v>9600</v>
      </c>
      <c r="D31" s="117" t="n">
        <v>307147</v>
      </c>
      <c r="E31" s="117" t="n">
        <v>209431</v>
      </c>
      <c r="F31" s="117" t="n">
        <v>79581</v>
      </c>
      <c r="G31" s="117" t="n">
        <v>180821</v>
      </c>
      <c r="H31" s="117" t="n">
        <v>26954</v>
      </c>
    </row>
    <row r="32" customFormat="false" ht="21" hidden="false" customHeight="true" outlineLevel="0" collapsed="false">
      <c r="A32" s="19" t="s">
        <v>186</v>
      </c>
      <c r="B32" s="117" t="n">
        <v>1575036</v>
      </c>
      <c r="C32" s="117" t="n">
        <v>1167121</v>
      </c>
      <c r="D32" s="117" t="n">
        <v>53581</v>
      </c>
      <c r="E32" s="93" t="s">
        <v>199</v>
      </c>
      <c r="F32" s="117" t="n">
        <v>71103</v>
      </c>
      <c r="G32" s="93" t="s">
        <v>199</v>
      </c>
      <c r="H32" s="117" t="n">
        <v>16005</v>
      </c>
    </row>
    <row r="33" customFormat="false" ht="21" hidden="false" customHeight="true" outlineLevel="0" collapsed="false">
      <c r="A33" s="111" t="s">
        <v>187</v>
      </c>
      <c r="B33" s="173" t="n">
        <v>431244</v>
      </c>
      <c r="C33" s="118" t="n">
        <v>419729</v>
      </c>
      <c r="D33" s="97" t="s">
        <v>199</v>
      </c>
      <c r="E33" s="97" t="s">
        <v>199</v>
      </c>
      <c r="F33" s="118" t="n">
        <v>9218</v>
      </c>
      <c r="G33" s="97" t="s">
        <v>199</v>
      </c>
      <c r="H33" s="118" t="n">
        <v>42</v>
      </c>
    </row>
  </sheetData>
  <mergeCells count="8">
    <mergeCell ref="A1:H1"/>
    <mergeCell ref="A2:F2"/>
    <mergeCell ref="A3:H3"/>
    <mergeCell ref="A4:F4"/>
    <mergeCell ref="A5:H5"/>
    <mergeCell ref="A6:A7"/>
    <mergeCell ref="B6:B7"/>
    <mergeCell ref="C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1" customFormat="false" ht="21" hidden="false" customHeight="true" outlineLevel="0" collapsed="false">
      <c r="A1" s="49" t="s">
        <v>230</v>
      </c>
      <c r="B1" s="49"/>
      <c r="C1" s="49"/>
      <c r="D1" s="49"/>
      <c r="E1" s="49"/>
      <c r="F1" s="49"/>
      <c r="G1" s="49"/>
    </row>
    <row r="2" customFormat="false" ht="21" hidden="false" customHeight="true" outlineLevel="0" collapsed="false">
      <c r="A2" s="104"/>
      <c r="B2" s="13" t="s">
        <v>192</v>
      </c>
      <c r="C2" s="13"/>
      <c r="D2" s="13"/>
      <c r="E2" s="13"/>
      <c r="F2" s="13"/>
      <c r="G2" s="13"/>
    </row>
    <row r="3" customFormat="false" ht="48" hidden="false" customHeight="true" outlineLevel="0" collapsed="false">
      <c r="A3" s="104"/>
      <c r="B3" s="105" t="s">
        <v>201</v>
      </c>
      <c r="C3" s="115" t="s">
        <v>202</v>
      </c>
      <c r="D3" s="106" t="s">
        <v>203</v>
      </c>
      <c r="E3" s="12" t="s">
        <v>204</v>
      </c>
      <c r="F3" s="12" t="s">
        <v>205</v>
      </c>
      <c r="G3" s="174" t="s">
        <v>206</v>
      </c>
    </row>
    <row r="4" customFormat="false" ht="24" hidden="false" customHeight="true" outlineLevel="0" collapsed="false">
      <c r="A4" s="108" t="s">
        <v>124</v>
      </c>
      <c r="B4" s="172" t="n">
        <f aca="false">SUM(B5:B29)</f>
        <v>724285</v>
      </c>
      <c r="C4" s="172" t="n">
        <f aca="false">SUM(C5:C29)</f>
        <v>166651</v>
      </c>
      <c r="D4" s="172" t="n">
        <f aca="false">SUM(D5:D29)</f>
        <v>731057</v>
      </c>
      <c r="E4" s="172" t="n">
        <f aca="false">SUM(E5:E29)</f>
        <v>79134</v>
      </c>
      <c r="F4" s="172" t="n">
        <f aca="false">SUM(F5:F29)</f>
        <v>8041</v>
      </c>
      <c r="G4" s="172" t="n">
        <f aca="false">SUM(G5:G29)</f>
        <v>494</v>
      </c>
      <c r="H4" s="119"/>
      <c r="I4" s="119"/>
    </row>
    <row r="5" customFormat="false" ht="24" hidden="false" customHeight="true" outlineLevel="0" collapsed="false">
      <c r="A5" s="19" t="s">
        <v>164</v>
      </c>
      <c r="B5" s="117" t="n">
        <v>10287</v>
      </c>
      <c r="C5" s="117" t="n">
        <v>1952</v>
      </c>
      <c r="D5" s="117" t="n">
        <v>8324</v>
      </c>
      <c r="E5" s="117" t="n">
        <v>1194</v>
      </c>
      <c r="F5" s="110" t="s">
        <v>167</v>
      </c>
      <c r="G5" s="110" t="s">
        <v>167</v>
      </c>
    </row>
    <row r="6" customFormat="false" ht="24" hidden="false" customHeight="true" outlineLevel="0" collapsed="false">
      <c r="A6" s="19" t="s">
        <v>165</v>
      </c>
      <c r="B6" s="117" t="n">
        <v>73010</v>
      </c>
      <c r="C6" s="117" t="n">
        <v>12709</v>
      </c>
      <c r="D6" s="117" t="n">
        <v>205398</v>
      </c>
      <c r="E6" s="117" t="n">
        <v>3454</v>
      </c>
      <c r="F6" s="110" t="s">
        <v>167</v>
      </c>
      <c r="G6" s="110" t="s">
        <v>167</v>
      </c>
    </row>
    <row r="7" customFormat="false" ht="24" hidden="false" customHeight="true" outlineLevel="0" collapsed="false">
      <c r="A7" s="19" t="s">
        <v>166</v>
      </c>
      <c r="B7" s="110" t="s">
        <v>167</v>
      </c>
      <c r="C7" s="175" t="n">
        <v>8</v>
      </c>
      <c r="D7" s="110" t="s">
        <v>167</v>
      </c>
      <c r="E7" s="117" t="n">
        <v>3978</v>
      </c>
      <c r="F7" s="110" t="s">
        <v>167</v>
      </c>
      <c r="G7" s="110" t="s">
        <v>167</v>
      </c>
    </row>
    <row r="8" customFormat="false" ht="24" hidden="false" customHeight="true" outlineLevel="0" collapsed="false">
      <c r="A8" s="19" t="s">
        <v>130</v>
      </c>
      <c r="B8" s="110" t="s">
        <v>167</v>
      </c>
      <c r="C8" s="175" t="n">
        <v>68</v>
      </c>
      <c r="D8" s="175" t="n">
        <v>1055</v>
      </c>
      <c r="E8" s="117" t="n">
        <v>289</v>
      </c>
      <c r="F8" s="110" t="s">
        <v>167</v>
      </c>
      <c r="G8" s="110" t="s">
        <v>167</v>
      </c>
    </row>
    <row r="9" customFormat="false" ht="24" hidden="false" customHeight="true" outlineLevel="0" collapsed="false">
      <c r="A9" s="19" t="s">
        <v>168</v>
      </c>
      <c r="B9" s="117" t="n">
        <v>252710</v>
      </c>
      <c r="C9" s="175" t="n">
        <v>36780</v>
      </c>
      <c r="D9" s="175" t="n">
        <v>119559</v>
      </c>
      <c r="E9" s="117" t="n">
        <v>310</v>
      </c>
      <c r="F9" s="117" t="n">
        <v>222</v>
      </c>
      <c r="G9" s="110" t="s">
        <v>167</v>
      </c>
    </row>
    <row r="10" customFormat="false" ht="24" hidden="false" customHeight="true" outlineLevel="0" collapsed="false">
      <c r="A10" s="19" t="s">
        <v>169</v>
      </c>
      <c r="B10" s="117" t="n">
        <v>977</v>
      </c>
      <c r="C10" s="175" t="n">
        <v>11</v>
      </c>
      <c r="D10" s="175" t="n">
        <v>17</v>
      </c>
      <c r="E10" s="117" t="n">
        <v>1481</v>
      </c>
      <c r="F10" s="110" t="s">
        <v>167</v>
      </c>
      <c r="G10" s="110" t="s">
        <v>167</v>
      </c>
    </row>
    <row r="11" customFormat="false" ht="24" hidden="false" customHeight="true" outlineLevel="0" collapsed="false">
      <c r="A11" s="19" t="s">
        <v>170</v>
      </c>
      <c r="B11" s="117" t="n">
        <v>102</v>
      </c>
      <c r="C11" s="110" t="s">
        <v>167</v>
      </c>
      <c r="D11" s="110" t="s">
        <v>167</v>
      </c>
      <c r="E11" s="117" t="n">
        <v>1121</v>
      </c>
      <c r="F11" s="110" t="s">
        <v>167</v>
      </c>
      <c r="G11" s="110" t="s">
        <v>167</v>
      </c>
    </row>
    <row r="12" customFormat="false" ht="24" hidden="false" customHeight="true" outlineLevel="0" collapsed="false">
      <c r="A12" s="19" t="s">
        <v>171</v>
      </c>
      <c r="B12" s="117" t="n">
        <v>19157</v>
      </c>
      <c r="C12" s="175" t="n">
        <v>6235</v>
      </c>
      <c r="D12" s="175" t="n">
        <v>4069</v>
      </c>
      <c r="E12" s="117" t="n">
        <v>5676</v>
      </c>
      <c r="F12" s="117" t="n">
        <v>254</v>
      </c>
      <c r="G12" s="110" t="s">
        <v>167</v>
      </c>
    </row>
    <row r="13" customFormat="false" ht="24" hidden="false" customHeight="true" outlineLevel="0" collapsed="false">
      <c r="A13" s="19" t="s">
        <v>172</v>
      </c>
      <c r="B13" s="117" t="n">
        <v>27298</v>
      </c>
      <c r="C13" s="175" t="n">
        <v>3189</v>
      </c>
      <c r="D13" s="175" t="n">
        <v>28710</v>
      </c>
      <c r="E13" s="117" t="n">
        <v>568</v>
      </c>
      <c r="F13" s="110" t="s">
        <v>167</v>
      </c>
      <c r="G13" s="110" t="s">
        <v>167</v>
      </c>
    </row>
    <row r="14" customFormat="false" ht="24" hidden="false" customHeight="true" outlineLevel="0" collapsed="false">
      <c r="A14" s="19" t="s">
        <v>173</v>
      </c>
      <c r="B14" s="110" t="s">
        <v>167</v>
      </c>
      <c r="C14" s="110" t="s">
        <v>167</v>
      </c>
      <c r="D14" s="175" t="n">
        <v>188</v>
      </c>
      <c r="E14" s="117" t="n">
        <v>639</v>
      </c>
      <c r="F14" s="117" t="n">
        <v>3</v>
      </c>
      <c r="G14" s="110" t="s">
        <v>167</v>
      </c>
    </row>
    <row r="15" customFormat="false" ht="24" hidden="false" customHeight="true" outlineLevel="0" collapsed="false">
      <c r="A15" s="19" t="s">
        <v>174</v>
      </c>
      <c r="B15" s="117" t="n">
        <v>2766</v>
      </c>
      <c r="C15" s="175" t="n">
        <v>331</v>
      </c>
      <c r="D15" s="175" t="n">
        <v>4797</v>
      </c>
      <c r="E15" s="117" t="n">
        <v>1524</v>
      </c>
      <c r="F15" s="110" t="s">
        <v>167</v>
      </c>
      <c r="G15" s="110" t="s">
        <v>167</v>
      </c>
    </row>
    <row r="16" customFormat="false" ht="24" hidden="false" customHeight="true" outlineLevel="0" collapsed="false">
      <c r="A16" s="19" t="s">
        <v>175</v>
      </c>
      <c r="B16" s="117" t="n">
        <v>33186</v>
      </c>
      <c r="C16" s="117" t="n">
        <v>8005</v>
      </c>
      <c r="D16" s="117" t="n">
        <v>56479</v>
      </c>
      <c r="E16" s="117" t="n">
        <v>3754</v>
      </c>
      <c r="F16" s="117" t="s">
        <v>167</v>
      </c>
      <c r="G16" s="110" t="s">
        <v>167</v>
      </c>
    </row>
    <row r="17" customFormat="false" ht="24" hidden="false" customHeight="true" outlineLevel="0" collapsed="false">
      <c r="A17" s="19" t="s">
        <v>176</v>
      </c>
      <c r="B17" s="117" t="n">
        <v>6</v>
      </c>
      <c r="C17" s="110" t="s">
        <v>167</v>
      </c>
      <c r="D17" s="110" t="s">
        <v>167</v>
      </c>
      <c r="E17" s="117" t="n">
        <v>540</v>
      </c>
      <c r="F17" s="117" t="n">
        <v>108</v>
      </c>
      <c r="G17" s="110" t="s">
        <v>167</v>
      </c>
    </row>
    <row r="18" customFormat="false" ht="24" hidden="false" customHeight="true" outlineLevel="0" collapsed="false">
      <c r="A18" s="19" t="s">
        <v>177</v>
      </c>
      <c r="B18" s="117" t="n">
        <v>63</v>
      </c>
      <c r="C18" s="110" t="s">
        <v>167</v>
      </c>
      <c r="D18" s="117" t="n">
        <v>698</v>
      </c>
      <c r="E18" s="117" t="n">
        <v>1271</v>
      </c>
      <c r="F18" s="117" t="n">
        <v>3789</v>
      </c>
      <c r="G18" s="110" t="s">
        <v>167</v>
      </c>
    </row>
    <row r="19" customFormat="false" ht="24" hidden="false" customHeight="true" outlineLevel="0" collapsed="false">
      <c r="A19" s="19" t="s">
        <v>178</v>
      </c>
      <c r="B19" s="117" t="n">
        <v>3994</v>
      </c>
      <c r="C19" s="117" t="n">
        <v>5665</v>
      </c>
      <c r="D19" s="117" t="n">
        <v>31976</v>
      </c>
      <c r="E19" s="117" t="n">
        <v>14036</v>
      </c>
      <c r="F19" s="117" t="n">
        <v>872</v>
      </c>
      <c r="G19" s="110" t="s">
        <v>167</v>
      </c>
    </row>
    <row r="20" customFormat="false" ht="24" hidden="false" customHeight="true" outlineLevel="0" collapsed="false">
      <c r="A20" s="19" t="s">
        <v>142</v>
      </c>
      <c r="B20" s="117" t="n">
        <v>86008</v>
      </c>
      <c r="C20" s="117" t="n">
        <v>19974</v>
      </c>
      <c r="D20" s="117" t="n">
        <v>82375</v>
      </c>
      <c r="E20" s="117" t="n">
        <v>301</v>
      </c>
      <c r="F20" s="117" t="n">
        <v>39</v>
      </c>
      <c r="G20" s="110" t="s">
        <v>167</v>
      </c>
    </row>
    <row r="21" customFormat="false" ht="24" hidden="false" customHeight="true" outlineLevel="0" collapsed="false">
      <c r="A21" s="19" t="s">
        <v>179</v>
      </c>
      <c r="B21" s="117" t="n">
        <v>45457</v>
      </c>
      <c r="C21" s="117" t="n">
        <v>30721</v>
      </c>
      <c r="D21" s="117" t="n">
        <v>35972</v>
      </c>
      <c r="E21" s="117" t="n">
        <v>19642</v>
      </c>
      <c r="F21" s="110" t="s">
        <v>167</v>
      </c>
      <c r="G21" s="110" t="s">
        <v>167</v>
      </c>
    </row>
    <row r="22" customFormat="false" ht="24" hidden="false" customHeight="true" outlineLevel="0" collapsed="false">
      <c r="A22" s="19" t="s">
        <v>180</v>
      </c>
      <c r="B22" s="117" t="n">
        <v>5621</v>
      </c>
      <c r="C22" s="117" t="n">
        <v>201</v>
      </c>
      <c r="D22" s="117" t="n">
        <v>3032</v>
      </c>
      <c r="E22" s="117" t="n">
        <v>857</v>
      </c>
      <c r="F22" s="117" t="n">
        <v>20</v>
      </c>
      <c r="G22" s="117" t="n">
        <v>61</v>
      </c>
    </row>
    <row r="23" customFormat="false" ht="24" hidden="false" customHeight="true" outlineLevel="0" collapsed="false">
      <c r="A23" s="19" t="s">
        <v>181</v>
      </c>
      <c r="B23" s="117" t="n">
        <v>495</v>
      </c>
      <c r="C23" s="117" t="n">
        <v>5535</v>
      </c>
      <c r="D23" s="117" t="n">
        <v>5058</v>
      </c>
      <c r="E23" s="117" t="n">
        <v>1387</v>
      </c>
      <c r="F23" s="117" t="n">
        <v>2096</v>
      </c>
      <c r="G23" s="176" t="s">
        <v>167</v>
      </c>
    </row>
    <row r="24" customFormat="false" ht="24" hidden="false" customHeight="true" outlineLevel="0" collapsed="false">
      <c r="A24" s="19" t="s">
        <v>182</v>
      </c>
      <c r="B24" s="110" t="s">
        <v>167</v>
      </c>
      <c r="C24" s="110" t="s">
        <v>167</v>
      </c>
      <c r="D24" s="117" t="n">
        <v>113</v>
      </c>
      <c r="E24" s="117" t="n">
        <v>2154</v>
      </c>
      <c r="F24" s="110" t="s">
        <v>167</v>
      </c>
      <c r="G24" s="176" t="s">
        <v>167</v>
      </c>
    </row>
    <row r="25" customFormat="false" ht="24" hidden="false" customHeight="true" outlineLevel="0" collapsed="false">
      <c r="A25" s="19" t="s">
        <v>183</v>
      </c>
      <c r="B25" s="117" t="n">
        <v>34319</v>
      </c>
      <c r="C25" s="117" t="n">
        <v>4436</v>
      </c>
      <c r="D25" s="117" t="n">
        <v>16784</v>
      </c>
      <c r="E25" s="117" t="n">
        <v>1743</v>
      </c>
      <c r="F25" s="117" t="n">
        <v>31</v>
      </c>
      <c r="G25" s="176" t="s">
        <v>167</v>
      </c>
    </row>
    <row r="26" customFormat="false" ht="24" hidden="false" customHeight="true" outlineLevel="0" collapsed="false">
      <c r="A26" s="19" t="s">
        <v>184</v>
      </c>
      <c r="B26" s="117" t="n">
        <v>78</v>
      </c>
      <c r="C26" s="117" t="n">
        <v>198</v>
      </c>
      <c r="D26" s="117" t="n">
        <v>8843</v>
      </c>
      <c r="E26" s="117" t="n">
        <v>6804</v>
      </c>
      <c r="F26" s="110" t="s">
        <v>167</v>
      </c>
      <c r="G26" s="176" t="s">
        <v>167</v>
      </c>
    </row>
    <row r="27" customFormat="false" ht="24" hidden="false" customHeight="true" outlineLevel="0" collapsed="false">
      <c r="A27" s="19" t="s">
        <v>185</v>
      </c>
      <c r="B27" s="117" t="n">
        <v>5568</v>
      </c>
      <c r="C27" s="117" t="n">
        <v>3516</v>
      </c>
      <c r="D27" s="117" t="n">
        <v>4215</v>
      </c>
      <c r="E27" s="117" t="n">
        <v>1232</v>
      </c>
      <c r="F27" s="110" t="s">
        <v>167</v>
      </c>
      <c r="G27" s="117" t="n">
        <v>433</v>
      </c>
    </row>
    <row r="28" customFormat="false" ht="24" hidden="false" customHeight="true" outlineLevel="0" collapsed="false">
      <c r="A28" s="19" t="s">
        <v>186</v>
      </c>
      <c r="B28" s="117" t="n">
        <v>121688</v>
      </c>
      <c r="C28" s="117" t="n">
        <v>27036</v>
      </c>
      <c r="D28" s="117" t="n">
        <v>112719</v>
      </c>
      <c r="E28" s="117" t="n">
        <v>5176</v>
      </c>
      <c r="F28" s="117" t="n">
        <v>607</v>
      </c>
      <c r="G28" s="176" t="s">
        <v>167</v>
      </c>
    </row>
    <row r="29" customFormat="false" ht="24" hidden="false" customHeight="true" outlineLevel="0" collapsed="false">
      <c r="A29" s="111" t="s">
        <v>187</v>
      </c>
      <c r="B29" s="118" t="n">
        <v>1495</v>
      </c>
      <c r="C29" s="118" t="n">
        <v>81</v>
      </c>
      <c r="D29" s="118" t="n">
        <v>676</v>
      </c>
      <c r="E29" s="118" t="n">
        <v>3</v>
      </c>
      <c r="F29" s="112" t="s">
        <v>167</v>
      </c>
      <c r="G29" s="177" t="s">
        <v>167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7"/>
    <col collapsed="false" customWidth="true" hidden="false" outlineLevel="0" max="2" min="2" style="6" width="10.28"/>
    <col collapsed="false" customWidth="true" hidden="false" outlineLevel="0" max="3" min="3" style="6" width="9.56"/>
    <col collapsed="false" customWidth="true" hidden="false" outlineLevel="0" max="4" min="4" style="6" width="9.7"/>
    <col collapsed="false" customWidth="true" hidden="false" outlineLevel="0" max="5" min="5" style="6" width="10.28"/>
    <col collapsed="false" customWidth="true" hidden="false" outlineLevel="0" max="6" min="6" style="6" width="9.56"/>
    <col collapsed="false" customWidth="true" hidden="false" outlineLevel="0" max="7" min="7" style="6" width="9.85"/>
    <col collapsed="false" customWidth="true" hidden="false" outlineLevel="0" max="8" min="8" style="6" width="10.71"/>
    <col collapsed="false" customWidth="false" hidden="false" outlineLevel="0" max="257" min="9" style="6" width="9.14"/>
  </cols>
  <sheetData>
    <row r="1" s="179" customFormat="true" ht="21" hidden="false" customHeight="true" outlineLevel="0" collapsed="false">
      <c r="A1" s="178" t="s">
        <v>231</v>
      </c>
      <c r="B1" s="178"/>
      <c r="C1" s="178"/>
      <c r="D1" s="178"/>
      <c r="E1" s="178"/>
      <c r="F1" s="178"/>
      <c r="G1" s="178"/>
      <c r="H1" s="178"/>
    </row>
    <row r="2" s="179" customFormat="true" ht="21" hidden="false" customHeight="true" outlineLevel="0" collapsed="false">
      <c r="A2" s="180" t="s">
        <v>232</v>
      </c>
      <c r="B2" s="180"/>
      <c r="C2" s="180"/>
      <c r="D2" s="180"/>
      <c r="E2" s="180"/>
      <c r="F2" s="180"/>
      <c r="G2" s="180"/>
      <c r="H2" s="180"/>
    </row>
    <row r="3" s="179" customFormat="true" ht="21" hidden="false" customHeight="true" outlineLevel="0" collapsed="false">
      <c r="A3" s="181" t="s">
        <v>233</v>
      </c>
      <c r="B3" s="181"/>
      <c r="C3" s="181"/>
      <c r="D3" s="181"/>
      <c r="E3" s="181"/>
      <c r="F3" s="181"/>
      <c r="G3" s="181"/>
      <c r="H3" s="181"/>
    </row>
    <row r="4" customFormat="false" ht="16.5" hidden="false" customHeight="true" outlineLevel="0" collapsed="false">
      <c r="A4" s="125" t="s">
        <v>61</v>
      </c>
      <c r="B4" s="125"/>
      <c r="C4" s="125"/>
      <c r="D4" s="125"/>
      <c r="E4" s="125"/>
      <c r="F4" s="125"/>
      <c r="G4" s="125"/>
      <c r="H4" s="125"/>
    </row>
    <row r="5" customFormat="false" ht="17.25" hidden="false" customHeight="true" outlineLevel="0" collapsed="false">
      <c r="A5" s="182"/>
      <c r="B5" s="183" t="s">
        <v>234</v>
      </c>
      <c r="C5" s="183"/>
      <c r="D5" s="183"/>
      <c r="E5" s="183"/>
      <c r="F5" s="183"/>
      <c r="G5" s="183"/>
      <c r="H5" s="183"/>
    </row>
    <row r="6" customFormat="false" ht="18" hidden="false" customHeight="true" outlineLevel="0" collapsed="false">
      <c r="A6" s="182"/>
      <c r="B6" s="184" t="s">
        <v>235</v>
      </c>
      <c r="C6" s="184"/>
      <c r="D6" s="184"/>
      <c r="E6" s="184"/>
      <c r="F6" s="183" t="s">
        <v>236</v>
      </c>
      <c r="G6" s="183"/>
      <c r="H6" s="183"/>
    </row>
    <row r="7" customFormat="false" ht="21.75" hidden="false" customHeight="true" outlineLevel="0" collapsed="false">
      <c r="A7" s="182"/>
      <c r="B7" s="12" t="s">
        <v>237</v>
      </c>
      <c r="C7" s="12" t="s">
        <v>238</v>
      </c>
      <c r="D7" s="12" t="s">
        <v>239</v>
      </c>
      <c r="E7" s="12" t="s">
        <v>240</v>
      </c>
      <c r="F7" s="105" t="s">
        <v>238</v>
      </c>
      <c r="G7" s="105" t="s">
        <v>239</v>
      </c>
      <c r="H7" s="104" t="s">
        <v>240</v>
      </c>
    </row>
    <row r="8" customFormat="false" ht="21.95" hidden="false" customHeight="true" outlineLevel="0" collapsed="false">
      <c r="A8" s="108" t="s">
        <v>124</v>
      </c>
      <c r="B8" s="185" t="n">
        <f aca="false">SUM(B9:B34)</f>
        <v>5288.4</v>
      </c>
      <c r="C8" s="186" t="n">
        <f aca="false">SUM(C9:C33)</f>
        <v>522.7</v>
      </c>
      <c r="D8" s="186" t="n">
        <f aca="false">SUM(D9:D33)</f>
        <v>245.4</v>
      </c>
      <c r="E8" s="187" t="n">
        <f aca="false">SUM(E9:E33)</f>
        <v>138.2</v>
      </c>
      <c r="F8" s="185" t="n">
        <f aca="false">SUM(F9:F33)</f>
        <v>25.6</v>
      </c>
      <c r="G8" s="185" t="n">
        <f aca="false">SUM(G9:G33)</f>
        <v>6.7</v>
      </c>
      <c r="H8" s="185" t="n">
        <f aca="false">SUM(H9:H33)</f>
        <v>8.5</v>
      </c>
    </row>
    <row r="9" customFormat="false" ht="21.95" hidden="false" customHeight="true" outlineLevel="0" collapsed="false">
      <c r="A9" s="69" t="s">
        <v>164</v>
      </c>
      <c r="B9" s="28" t="n">
        <v>22.3</v>
      </c>
      <c r="C9" s="188" t="n">
        <v>56.7</v>
      </c>
      <c r="D9" s="189" t="s">
        <v>167</v>
      </c>
      <c r="E9" s="190" t="n">
        <v>32.4</v>
      </c>
      <c r="F9" s="188" t="n">
        <v>3.1</v>
      </c>
      <c r="G9" s="23" t="s">
        <v>167</v>
      </c>
      <c r="H9" s="29" t="n">
        <v>2</v>
      </c>
    </row>
    <row r="10" customFormat="false" ht="21.95" hidden="false" customHeight="true" outlineLevel="0" collapsed="false">
      <c r="A10" s="69" t="s">
        <v>165</v>
      </c>
      <c r="B10" s="28" t="n">
        <v>444</v>
      </c>
      <c r="C10" s="188" t="n">
        <v>20.6</v>
      </c>
      <c r="D10" s="188" t="s">
        <v>167</v>
      </c>
      <c r="E10" s="190" t="n">
        <v>0.6</v>
      </c>
      <c r="F10" s="188" t="n">
        <v>1.7</v>
      </c>
      <c r="G10" s="23" t="s">
        <v>167</v>
      </c>
      <c r="H10" s="23" t="s">
        <v>167</v>
      </c>
    </row>
    <row r="11" customFormat="false" ht="21.95" hidden="false" customHeight="true" outlineLevel="0" collapsed="false">
      <c r="A11" s="69" t="s">
        <v>166</v>
      </c>
      <c r="B11" s="28" t="n">
        <v>6.5</v>
      </c>
      <c r="C11" s="188" t="n">
        <v>0</v>
      </c>
      <c r="D11" s="189" t="s">
        <v>167</v>
      </c>
      <c r="E11" s="191" t="s">
        <v>167</v>
      </c>
      <c r="F11" s="189" t="s">
        <v>167</v>
      </c>
      <c r="G11" s="23" t="s">
        <v>167</v>
      </c>
      <c r="H11" s="23" t="s">
        <v>167</v>
      </c>
    </row>
    <row r="12" customFormat="false" ht="21.95" hidden="false" customHeight="true" outlineLevel="0" collapsed="false">
      <c r="A12" s="69" t="s">
        <v>241</v>
      </c>
      <c r="B12" s="28" t="n">
        <v>7.7</v>
      </c>
      <c r="C12" s="188" t="n">
        <v>0.2</v>
      </c>
      <c r="D12" s="189" t="s">
        <v>167</v>
      </c>
      <c r="E12" s="191" t="s">
        <v>167</v>
      </c>
      <c r="F12" s="189" t="s">
        <v>167</v>
      </c>
      <c r="G12" s="23" t="s">
        <v>167</v>
      </c>
      <c r="H12" s="23" t="s">
        <v>167</v>
      </c>
    </row>
    <row r="13" customFormat="false" ht="21.95" hidden="false" customHeight="true" outlineLevel="0" collapsed="false">
      <c r="A13" s="69" t="s">
        <v>168</v>
      </c>
      <c r="B13" s="28" t="n">
        <v>907.8</v>
      </c>
      <c r="C13" s="188" t="n">
        <v>63.6</v>
      </c>
      <c r="D13" s="189" t="s">
        <v>167</v>
      </c>
      <c r="E13" s="190" t="n">
        <v>7</v>
      </c>
      <c r="F13" s="188" t="n">
        <v>4</v>
      </c>
      <c r="G13" s="23" t="s">
        <v>167</v>
      </c>
      <c r="H13" s="29" t="n">
        <v>0</v>
      </c>
    </row>
    <row r="14" customFormat="false" ht="21.95" hidden="false" customHeight="true" outlineLevel="0" collapsed="false">
      <c r="A14" s="69" t="s">
        <v>169</v>
      </c>
      <c r="B14" s="28" t="n">
        <v>393.3</v>
      </c>
      <c r="C14" s="188" t="n">
        <v>26</v>
      </c>
      <c r="D14" s="188" t="n">
        <v>117.9</v>
      </c>
      <c r="E14" s="190" t="n">
        <v>2</v>
      </c>
      <c r="F14" s="188" t="n">
        <v>0.8</v>
      </c>
      <c r="G14" s="23" t="n">
        <v>1.1</v>
      </c>
      <c r="H14" s="23" t="n">
        <v>0.1</v>
      </c>
    </row>
    <row r="15" customFormat="false" ht="21.95" hidden="false" customHeight="true" outlineLevel="0" collapsed="false">
      <c r="A15" s="69" t="s">
        <v>170</v>
      </c>
      <c r="B15" s="23" t="s">
        <v>167</v>
      </c>
      <c r="C15" s="23" t="s">
        <v>167</v>
      </c>
      <c r="D15" s="23" t="s">
        <v>167</v>
      </c>
      <c r="E15" s="192" t="s">
        <v>167</v>
      </c>
      <c r="F15" s="23" t="s">
        <v>167</v>
      </c>
      <c r="G15" s="23" t="s">
        <v>167</v>
      </c>
      <c r="H15" s="23" t="s">
        <v>167</v>
      </c>
    </row>
    <row r="16" s="21" customFormat="true" ht="21.95" hidden="false" customHeight="true" outlineLevel="0" collapsed="false">
      <c r="A16" s="150" t="s">
        <v>171</v>
      </c>
      <c r="B16" s="26" t="n">
        <v>452.2</v>
      </c>
      <c r="C16" s="26" t="n">
        <v>7.7</v>
      </c>
      <c r="D16" s="26" t="n">
        <v>42</v>
      </c>
      <c r="E16" s="193" t="n">
        <v>0.8</v>
      </c>
      <c r="F16" s="26" t="n">
        <v>1</v>
      </c>
      <c r="G16" s="194" t="n">
        <v>2.1</v>
      </c>
      <c r="H16" s="26" t="n">
        <v>0.1</v>
      </c>
    </row>
    <row r="17" customFormat="false" ht="21.95" hidden="false" customHeight="true" outlineLevel="0" collapsed="false">
      <c r="A17" s="69" t="s">
        <v>172</v>
      </c>
      <c r="B17" s="189" t="n">
        <v>418</v>
      </c>
      <c r="C17" s="188" t="n">
        <v>26.3</v>
      </c>
      <c r="D17" s="189" t="s">
        <v>167</v>
      </c>
      <c r="E17" s="190" t="n">
        <v>6</v>
      </c>
      <c r="F17" s="188" t="n">
        <v>0.8</v>
      </c>
      <c r="G17" s="23" t="s">
        <v>167</v>
      </c>
      <c r="H17" s="23" t="n">
        <v>0.5</v>
      </c>
    </row>
    <row r="18" customFormat="false" ht="21.95" hidden="false" customHeight="true" outlineLevel="0" collapsed="false">
      <c r="A18" s="69" t="s">
        <v>173</v>
      </c>
      <c r="B18" s="28" t="n">
        <v>2.5</v>
      </c>
      <c r="C18" s="188" t="n">
        <v>33.1</v>
      </c>
      <c r="D18" s="189" t="s">
        <v>167</v>
      </c>
      <c r="E18" s="190" t="n">
        <v>10.5</v>
      </c>
      <c r="F18" s="188" t="n">
        <v>0.2</v>
      </c>
      <c r="G18" s="23" t="s">
        <v>167</v>
      </c>
      <c r="H18" s="29" t="n">
        <v>0</v>
      </c>
    </row>
    <row r="19" customFormat="false" ht="21.95" hidden="false" customHeight="true" outlineLevel="0" collapsed="false">
      <c r="A19" s="69" t="s">
        <v>174</v>
      </c>
      <c r="B19" s="28" t="n">
        <v>13.5</v>
      </c>
      <c r="C19" s="188" t="n">
        <v>1</v>
      </c>
      <c r="D19" s="189" t="s">
        <v>167</v>
      </c>
      <c r="E19" s="190" t="n">
        <v>0.1</v>
      </c>
      <c r="F19" s="189" t="s">
        <v>167</v>
      </c>
      <c r="G19" s="23" t="s">
        <v>167</v>
      </c>
      <c r="H19" s="23" t="s">
        <v>167</v>
      </c>
    </row>
    <row r="20" customFormat="false" ht="21.95" hidden="false" customHeight="true" outlineLevel="0" collapsed="false">
      <c r="A20" s="69" t="s">
        <v>175</v>
      </c>
      <c r="B20" s="28" t="n">
        <v>320.7</v>
      </c>
      <c r="C20" s="188" t="n">
        <v>33.6</v>
      </c>
      <c r="D20" s="188" t="n">
        <v>32.4</v>
      </c>
      <c r="E20" s="190" t="n">
        <v>1.7</v>
      </c>
      <c r="F20" s="188" t="n">
        <v>0.5</v>
      </c>
      <c r="G20" s="23" t="n">
        <v>0.6</v>
      </c>
      <c r="H20" s="29" t="n">
        <v>0</v>
      </c>
    </row>
    <row r="21" customFormat="false" ht="21.95" hidden="false" customHeight="true" outlineLevel="0" collapsed="false">
      <c r="A21" s="69" t="s">
        <v>176</v>
      </c>
      <c r="B21" s="28" t="n">
        <v>0.7</v>
      </c>
      <c r="C21" s="188" t="n">
        <v>0.1</v>
      </c>
      <c r="D21" s="189" t="s">
        <v>167</v>
      </c>
      <c r="E21" s="190" t="n">
        <v>0</v>
      </c>
      <c r="F21" s="189" t="s">
        <v>167</v>
      </c>
      <c r="G21" s="23" t="s">
        <v>167</v>
      </c>
      <c r="H21" s="23" t="s">
        <v>167</v>
      </c>
    </row>
    <row r="22" customFormat="false" ht="21.95" hidden="false" customHeight="true" outlineLevel="0" collapsed="false">
      <c r="A22" s="69" t="s">
        <v>177</v>
      </c>
      <c r="B22" s="28" t="n">
        <v>0.1</v>
      </c>
      <c r="C22" s="188" t="n">
        <v>2.1</v>
      </c>
      <c r="D22" s="189" t="s">
        <v>167</v>
      </c>
      <c r="E22" s="190" t="n">
        <v>0.5</v>
      </c>
      <c r="F22" s="189" t="s">
        <v>167</v>
      </c>
      <c r="G22" s="23" t="s">
        <v>167</v>
      </c>
      <c r="H22" s="23" t="s">
        <v>167</v>
      </c>
    </row>
    <row r="23" customFormat="false" ht="21.95" hidden="false" customHeight="true" outlineLevel="0" collapsed="false">
      <c r="A23" s="69" t="s">
        <v>178</v>
      </c>
      <c r="B23" s="28" t="n">
        <v>168</v>
      </c>
      <c r="C23" s="188" t="n">
        <v>20.8</v>
      </c>
      <c r="D23" s="189" t="s">
        <v>167</v>
      </c>
      <c r="E23" s="190" t="n">
        <v>1</v>
      </c>
      <c r="F23" s="188" t="s">
        <v>167</v>
      </c>
      <c r="G23" s="23" t="s">
        <v>167</v>
      </c>
      <c r="H23" s="23" t="s">
        <v>167</v>
      </c>
    </row>
    <row r="24" customFormat="false" ht="21.95" hidden="false" customHeight="true" outlineLevel="0" collapsed="false">
      <c r="A24" s="69" t="s">
        <v>242</v>
      </c>
      <c r="B24" s="28" t="n">
        <v>583.9</v>
      </c>
      <c r="C24" s="188" t="n">
        <v>28.3</v>
      </c>
      <c r="D24" s="188" t="s">
        <v>167</v>
      </c>
      <c r="E24" s="190" t="n">
        <v>1.2</v>
      </c>
      <c r="F24" s="188" t="n">
        <v>1.4</v>
      </c>
      <c r="G24" s="23" t="s">
        <v>167</v>
      </c>
      <c r="H24" s="29" t="n">
        <v>0</v>
      </c>
    </row>
    <row r="25" customFormat="false" ht="21.95" hidden="false" customHeight="true" outlineLevel="0" collapsed="false">
      <c r="A25" s="69" t="s">
        <v>179</v>
      </c>
      <c r="B25" s="28" t="n">
        <v>281.8</v>
      </c>
      <c r="C25" s="188" t="n">
        <v>46.2</v>
      </c>
      <c r="D25" s="189" t="s">
        <v>167</v>
      </c>
      <c r="E25" s="190" t="n">
        <v>21.2</v>
      </c>
      <c r="F25" s="188" t="n">
        <v>2.8</v>
      </c>
      <c r="G25" s="23" t="s">
        <v>167</v>
      </c>
      <c r="H25" s="23" t="n">
        <v>1.7</v>
      </c>
    </row>
    <row r="26" customFormat="false" ht="21.95" hidden="false" customHeight="true" outlineLevel="0" collapsed="false">
      <c r="A26" s="69" t="s">
        <v>180</v>
      </c>
      <c r="B26" s="28" t="n">
        <v>11.2</v>
      </c>
      <c r="C26" s="188" t="n">
        <v>12.1</v>
      </c>
      <c r="D26" s="188" t="n">
        <v>10.9</v>
      </c>
      <c r="E26" s="190" t="n">
        <v>3.1</v>
      </c>
      <c r="F26" s="188" t="n">
        <v>0.3</v>
      </c>
      <c r="G26" s="23" t="n">
        <v>0.3</v>
      </c>
      <c r="H26" s="23" t="n">
        <v>0.1</v>
      </c>
    </row>
    <row r="27" customFormat="false" ht="21.95" hidden="false" customHeight="true" outlineLevel="0" collapsed="false">
      <c r="A27" s="69" t="s">
        <v>181</v>
      </c>
      <c r="B27" s="28" t="n">
        <v>90.9</v>
      </c>
      <c r="C27" s="188" t="n">
        <v>23.2</v>
      </c>
      <c r="D27" s="189" t="s">
        <v>167</v>
      </c>
      <c r="E27" s="190" t="n">
        <v>2.9</v>
      </c>
      <c r="F27" s="188" t="n">
        <v>0</v>
      </c>
      <c r="G27" s="23" t="s">
        <v>167</v>
      </c>
      <c r="H27" s="23" t="s">
        <v>167</v>
      </c>
    </row>
    <row r="28" customFormat="false" ht="21.95" hidden="false" customHeight="true" outlineLevel="0" collapsed="false">
      <c r="A28" s="69" t="s">
        <v>182</v>
      </c>
      <c r="B28" s="28" t="n">
        <v>1.7</v>
      </c>
      <c r="C28" s="188" t="s">
        <v>167</v>
      </c>
      <c r="D28" s="189" t="s">
        <v>167</v>
      </c>
      <c r="E28" s="190" t="n">
        <v>0</v>
      </c>
      <c r="F28" s="189" t="s">
        <v>167</v>
      </c>
      <c r="G28" s="23" t="s">
        <v>167</v>
      </c>
      <c r="H28" s="23" t="s">
        <v>167</v>
      </c>
    </row>
    <row r="29" customFormat="false" ht="21.95" hidden="false" customHeight="true" outlineLevel="0" collapsed="false">
      <c r="A29" s="69" t="s">
        <v>183</v>
      </c>
      <c r="B29" s="28" t="n">
        <v>117.4</v>
      </c>
      <c r="C29" s="188" t="n">
        <v>29.2</v>
      </c>
      <c r="D29" s="188" t="s">
        <v>167</v>
      </c>
      <c r="E29" s="190" t="n">
        <v>11.2</v>
      </c>
      <c r="F29" s="188" t="n">
        <v>1.7</v>
      </c>
      <c r="G29" s="23" t="s">
        <v>167</v>
      </c>
      <c r="H29" s="23" t="n">
        <v>0.2</v>
      </c>
    </row>
    <row r="30" customFormat="false" ht="21.95" hidden="false" customHeight="true" outlineLevel="0" collapsed="false">
      <c r="A30" s="69" t="s">
        <v>243</v>
      </c>
      <c r="B30" s="28" t="n">
        <v>107</v>
      </c>
      <c r="C30" s="188" t="n">
        <v>57.7</v>
      </c>
      <c r="D30" s="189" t="n">
        <v>0</v>
      </c>
      <c r="E30" s="190" t="n">
        <v>31.7</v>
      </c>
      <c r="F30" s="188" t="n">
        <v>4.8</v>
      </c>
      <c r="G30" s="23" t="s">
        <v>167</v>
      </c>
      <c r="H30" s="23" t="n">
        <v>3.7</v>
      </c>
    </row>
    <row r="31" customFormat="false" ht="21.95" hidden="false" customHeight="true" outlineLevel="0" collapsed="false">
      <c r="A31" s="69" t="s">
        <v>185</v>
      </c>
      <c r="B31" s="28" t="n">
        <v>215.3</v>
      </c>
      <c r="C31" s="188" t="n">
        <v>12.5</v>
      </c>
      <c r="D31" s="188" t="n">
        <v>42.2</v>
      </c>
      <c r="E31" s="190" t="n">
        <v>1.9</v>
      </c>
      <c r="F31" s="188" t="n">
        <v>1.3</v>
      </c>
      <c r="G31" s="23" t="n">
        <v>2.6</v>
      </c>
      <c r="H31" s="23" t="n">
        <v>0.1</v>
      </c>
    </row>
    <row r="32" customFormat="false" ht="21.95" hidden="false" customHeight="true" outlineLevel="0" collapsed="false">
      <c r="A32" s="69" t="s">
        <v>186</v>
      </c>
      <c r="B32" s="28" t="n">
        <v>648.3</v>
      </c>
      <c r="C32" s="188" t="n">
        <v>20.8</v>
      </c>
      <c r="D32" s="189" t="s">
        <v>167</v>
      </c>
      <c r="E32" s="190" t="n">
        <v>2.4</v>
      </c>
      <c r="F32" s="188" t="n">
        <v>1.2</v>
      </c>
      <c r="G32" s="23" t="s">
        <v>167</v>
      </c>
      <c r="H32" s="29" t="s">
        <v>167</v>
      </c>
    </row>
    <row r="33" customFormat="false" ht="21.95" hidden="false" customHeight="true" outlineLevel="0" collapsed="false">
      <c r="A33" s="74" t="s">
        <v>187</v>
      </c>
      <c r="B33" s="96" t="n">
        <v>73.6</v>
      </c>
      <c r="C33" s="134" t="n">
        <v>0.9</v>
      </c>
      <c r="D33" s="195" t="s">
        <v>167</v>
      </c>
      <c r="E33" s="196" t="s">
        <v>167</v>
      </c>
      <c r="F33" s="195" t="s">
        <v>167</v>
      </c>
      <c r="G33" s="76" t="s">
        <v>167</v>
      </c>
      <c r="H33" s="76" t="s">
        <v>167</v>
      </c>
    </row>
    <row r="34" customFormat="false" ht="15.75" hidden="false" customHeight="false" outlineLevel="0" collapsed="false">
      <c r="B34" s="197"/>
      <c r="C34" s="197"/>
      <c r="D34" s="197"/>
      <c r="E34" s="197"/>
      <c r="F34" s="197"/>
      <c r="G34" s="197"/>
    </row>
  </sheetData>
  <mergeCells count="8">
    <mergeCell ref="A1:H1"/>
    <mergeCell ref="A2:H2"/>
    <mergeCell ref="A3:H3"/>
    <mergeCell ref="A4:H4"/>
    <mergeCell ref="A5:A7"/>
    <mergeCell ref="B5:H5"/>
    <mergeCell ref="B6:E6"/>
    <mergeCell ref="F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2.28"/>
  </cols>
  <sheetData>
    <row r="1" customFormat="false" ht="18" hidden="true" customHeight="true" outlineLevel="0" collapsed="false"/>
    <row r="2" customFormat="false" ht="18" hidden="true" customHeight="true" outlineLevel="0" collapsed="false">
      <c r="A2" s="0" t="s">
        <v>244</v>
      </c>
    </row>
    <row r="3" customFormat="false" ht="18" hidden="true" customHeight="true" outlineLevel="0" collapsed="false">
      <c r="A3" s="0" t="s">
        <v>245</v>
      </c>
    </row>
    <row r="4" customFormat="false" ht="18" hidden="true" customHeight="true" outlineLevel="0" collapsed="false">
      <c r="A4" s="0" t="s">
        <v>246</v>
      </c>
    </row>
    <row r="5" customFormat="false" ht="18" hidden="true" customHeight="true" outlineLevel="0" collapsed="false">
      <c r="A5" s="0" t="s">
        <v>247</v>
      </c>
    </row>
    <row r="6" customFormat="false" ht="18" hidden="true" customHeight="true" outlineLevel="0" collapsed="false">
      <c r="A6" s="0" t="s">
        <v>248</v>
      </c>
    </row>
    <row r="7" customFormat="false" ht="18" hidden="true" customHeight="true" outlineLevel="0" collapsed="false">
      <c r="A7" s="0" t="s">
        <v>249</v>
      </c>
    </row>
    <row r="8" customFormat="false" ht="18" hidden="true" customHeight="true" outlineLevel="0" collapsed="false">
      <c r="A8" s="0" t="s">
        <v>250</v>
      </c>
    </row>
    <row r="9" s="199" customFormat="true" ht="21" hidden="false" customHeight="true" outlineLevel="0" collapsed="false">
      <c r="A9" s="198" t="s">
        <v>251</v>
      </c>
      <c r="B9" s="198"/>
      <c r="C9" s="198"/>
      <c r="D9" s="198"/>
      <c r="E9" s="198"/>
    </row>
    <row r="10" s="199" customFormat="true" ht="21" hidden="false" customHeight="true" outlineLevel="0" collapsed="false">
      <c r="A10" s="200" t="s">
        <v>252</v>
      </c>
      <c r="B10" s="200"/>
      <c r="C10" s="200"/>
      <c r="D10" s="200"/>
      <c r="E10" s="200"/>
    </row>
    <row r="11" customFormat="false" ht="21" hidden="false" customHeight="true" outlineLevel="0" collapsed="false">
      <c r="A11" s="120"/>
      <c r="B11" s="120"/>
      <c r="C11" s="120"/>
      <c r="D11" s="120"/>
      <c r="E11" s="120"/>
    </row>
    <row r="12" s="202" customFormat="true" ht="21" hidden="false" customHeight="true" outlineLevel="0" collapsed="false">
      <c r="A12" s="141"/>
      <c r="B12" s="143" t="n">
        <v>2010</v>
      </c>
      <c r="C12" s="143" t="n">
        <v>2012</v>
      </c>
      <c r="D12" s="143" t="n">
        <v>2013</v>
      </c>
      <c r="E12" s="144" t="n">
        <v>2014</v>
      </c>
      <c r="F12" s="142" t="n">
        <v>2015</v>
      </c>
      <c r="G12" s="201"/>
    </row>
    <row r="13" s="137" customFormat="true" ht="21" hidden="false" customHeight="true" outlineLevel="0" collapsed="false">
      <c r="A13" s="203" t="s">
        <v>253</v>
      </c>
      <c r="B13" s="204" t="s">
        <v>199</v>
      </c>
      <c r="C13" s="154" t="s">
        <v>199</v>
      </c>
      <c r="D13" s="205" t="n">
        <v>3</v>
      </c>
      <c r="E13" s="188" t="s">
        <v>199</v>
      </c>
      <c r="F13" s="188" t="s">
        <v>199</v>
      </c>
    </row>
    <row r="14" s="137" customFormat="true" ht="21" hidden="false" customHeight="true" outlineLevel="0" collapsed="false">
      <c r="A14" s="132" t="s">
        <v>254</v>
      </c>
      <c r="B14" s="205" t="n">
        <v>3</v>
      </c>
      <c r="C14" s="154" t="s">
        <v>199</v>
      </c>
      <c r="D14" s="154" t="n">
        <v>0.3</v>
      </c>
      <c r="E14" s="188" t="n">
        <v>4.2</v>
      </c>
      <c r="F14" s="188" t="n">
        <v>6.3</v>
      </c>
    </row>
    <row r="15" s="137" customFormat="true" ht="21" hidden="false" customHeight="true" outlineLevel="0" collapsed="false">
      <c r="A15" s="206" t="s">
        <v>255</v>
      </c>
      <c r="B15" s="188" t="n">
        <v>646.9</v>
      </c>
      <c r="C15" s="188" t="n">
        <v>746.9</v>
      </c>
      <c r="D15" s="188" t="n">
        <v>567.5</v>
      </c>
      <c r="E15" s="188" t="n">
        <v>357.5</v>
      </c>
      <c r="F15" s="188" t="n">
        <v>420.6</v>
      </c>
    </row>
    <row r="16" s="137" customFormat="true" ht="21" hidden="false" customHeight="true" outlineLevel="0" collapsed="false">
      <c r="A16" s="206" t="s">
        <v>256</v>
      </c>
      <c r="B16" s="207" t="n">
        <v>121.3</v>
      </c>
      <c r="C16" s="29" t="n">
        <v>63</v>
      </c>
      <c r="D16" s="188" t="n">
        <v>3.5</v>
      </c>
      <c r="E16" s="188" t="n">
        <v>7.6</v>
      </c>
      <c r="F16" s="188" t="n">
        <v>70.5</v>
      </c>
    </row>
    <row r="17" s="137" customFormat="true" ht="21" hidden="false" customHeight="true" outlineLevel="0" collapsed="false">
      <c r="A17" s="206" t="s">
        <v>257</v>
      </c>
      <c r="B17" s="28" t="n">
        <v>474.4</v>
      </c>
      <c r="C17" s="28" t="n">
        <v>193</v>
      </c>
      <c r="D17" s="28" t="n">
        <v>183.9</v>
      </c>
      <c r="E17" s="188" t="n">
        <v>165.2</v>
      </c>
      <c r="F17" s="188" t="n">
        <v>68.2</v>
      </c>
      <c r="G17" s="208"/>
    </row>
    <row r="18" s="137" customFormat="true" ht="21" hidden="false" customHeight="true" outlineLevel="0" collapsed="false">
      <c r="A18" s="206" t="s">
        <v>258</v>
      </c>
      <c r="B18" s="28" t="n">
        <v>5730.5</v>
      </c>
      <c r="C18" s="28" t="n">
        <v>6612.9</v>
      </c>
      <c r="D18" s="28" t="n">
        <v>3803.8</v>
      </c>
      <c r="E18" s="188" t="n">
        <v>2285.9</v>
      </c>
      <c r="F18" s="188" t="n">
        <v>3324.9</v>
      </c>
      <c r="G18" s="208"/>
    </row>
    <row r="19" s="137" customFormat="true" ht="21" hidden="false" customHeight="true" outlineLevel="0" collapsed="false">
      <c r="A19" s="206" t="s">
        <v>259</v>
      </c>
      <c r="B19" s="188" t="n">
        <v>211</v>
      </c>
      <c r="C19" s="188" t="n">
        <v>98.8</v>
      </c>
      <c r="D19" s="188" t="n">
        <v>158.1</v>
      </c>
      <c r="E19" s="188" t="n">
        <v>126.9</v>
      </c>
      <c r="F19" s="188" t="n">
        <v>124.8</v>
      </c>
      <c r="G19" s="208"/>
    </row>
    <row r="20" s="137" customFormat="true" ht="21" hidden="false" customHeight="true" outlineLevel="0" collapsed="false">
      <c r="A20" s="206" t="s">
        <v>260</v>
      </c>
      <c r="B20" s="28" t="n">
        <v>2909.4</v>
      </c>
      <c r="C20" s="28" t="n">
        <v>2883</v>
      </c>
      <c r="D20" s="28" t="n">
        <v>2518.9</v>
      </c>
      <c r="E20" s="188" t="n">
        <v>2946.2</v>
      </c>
      <c r="F20" s="188" t="n">
        <v>2390.4</v>
      </c>
      <c r="G20" s="208"/>
      <c r="H20" s="208"/>
    </row>
    <row r="21" s="137" customFormat="true" ht="21" hidden="false" customHeight="true" outlineLevel="0" collapsed="false">
      <c r="A21" s="206" t="s">
        <v>261</v>
      </c>
      <c r="B21" s="28" t="n">
        <v>2387.6</v>
      </c>
      <c r="C21" s="28" t="n">
        <v>2073.1</v>
      </c>
      <c r="D21" s="28" t="n">
        <v>1816.3</v>
      </c>
      <c r="E21" s="188" t="n">
        <v>1590.8</v>
      </c>
      <c r="F21" s="188" t="n">
        <v>1141.8</v>
      </c>
      <c r="G21" s="208"/>
      <c r="H21" s="208"/>
    </row>
    <row r="22" s="137" customFormat="true" ht="21" hidden="false" customHeight="true" outlineLevel="0" collapsed="false">
      <c r="A22" s="206" t="s">
        <v>262</v>
      </c>
      <c r="B22" s="28" t="n">
        <v>22.5</v>
      </c>
      <c r="C22" s="28" t="n">
        <v>34.1</v>
      </c>
      <c r="D22" s="28" t="n">
        <v>37.5</v>
      </c>
      <c r="E22" s="188" t="n">
        <v>34.3</v>
      </c>
      <c r="F22" s="188" t="n">
        <v>35.4</v>
      </c>
      <c r="G22" s="208"/>
      <c r="H22" s="208"/>
    </row>
    <row r="23" s="137" customFormat="true" ht="21" hidden="false" customHeight="true" outlineLevel="0" collapsed="false">
      <c r="A23" s="206" t="s">
        <v>263</v>
      </c>
      <c r="B23" s="188" t="n">
        <v>14.2</v>
      </c>
      <c r="C23" s="28" t="n">
        <v>50.7</v>
      </c>
      <c r="D23" s="28" t="n">
        <v>476.8</v>
      </c>
      <c r="E23" s="188" t="n">
        <v>7.3</v>
      </c>
      <c r="F23" s="188" t="n">
        <v>29.6</v>
      </c>
      <c r="G23" s="208"/>
      <c r="H23" s="208"/>
    </row>
    <row r="24" s="137" customFormat="true" ht="21" hidden="false" customHeight="true" outlineLevel="0" collapsed="false">
      <c r="A24" s="206" t="s">
        <v>264</v>
      </c>
      <c r="B24" s="188" t="n">
        <v>4212</v>
      </c>
      <c r="C24" s="28" t="n">
        <v>3963</v>
      </c>
      <c r="D24" s="28" t="n">
        <v>2553.9</v>
      </c>
      <c r="E24" s="188" t="n">
        <v>2123</v>
      </c>
      <c r="F24" s="188" t="n">
        <v>4371.9</v>
      </c>
      <c r="G24" s="208"/>
      <c r="H24" s="208"/>
    </row>
    <row r="25" s="137" customFormat="true" ht="21" hidden="false" customHeight="true" outlineLevel="0" collapsed="false">
      <c r="A25" s="209" t="s">
        <v>265</v>
      </c>
      <c r="B25" s="134" t="s">
        <v>38</v>
      </c>
      <c r="C25" s="134" t="s">
        <v>38</v>
      </c>
      <c r="D25" s="134" t="s">
        <v>38</v>
      </c>
      <c r="E25" s="134" t="n">
        <v>212.1</v>
      </c>
      <c r="F25" s="134" t="n">
        <v>195.6</v>
      </c>
      <c r="G25" s="208"/>
      <c r="I25" s="210"/>
    </row>
    <row r="26" s="212" customFormat="true" ht="18" hidden="false" customHeight="true" outlineLevel="0" collapsed="false">
      <c r="A26" s="211"/>
      <c r="B26" s="211"/>
      <c r="C26" s="211"/>
      <c r="D26" s="211"/>
      <c r="F26" s="213"/>
      <c r="G26" s="214"/>
    </row>
    <row r="27" s="212" customFormat="true" ht="18" hidden="false" customHeight="true" outlineLevel="0" collapsed="false">
      <c r="A27" s="211"/>
      <c r="B27" s="215"/>
      <c r="C27" s="215"/>
      <c r="D27" s="215"/>
      <c r="F27" s="213"/>
      <c r="G27" s="214"/>
    </row>
    <row r="28" s="212" customFormat="true" ht="18" hidden="false" customHeight="true" outlineLevel="0" collapsed="false">
      <c r="A28" s="211"/>
      <c r="B28" s="215"/>
      <c r="C28" s="215"/>
      <c r="D28" s="215"/>
      <c r="F28" s="213"/>
      <c r="G28" s="214"/>
    </row>
    <row r="29" s="212" customFormat="true" ht="18" hidden="false" customHeight="true" outlineLevel="0" collapsed="false">
      <c r="A29" s="211"/>
      <c r="B29" s="215"/>
      <c r="C29" s="215"/>
      <c r="D29" s="215"/>
      <c r="F29" s="213"/>
      <c r="G29" s="214"/>
    </row>
    <row r="30" s="212" customFormat="true" ht="18" hidden="false" customHeight="true" outlineLevel="0" collapsed="false">
      <c r="A30" s="211"/>
      <c r="B30" s="215"/>
      <c r="C30" s="215"/>
      <c r="D30" s="215"/>
      <c r="F30" s="213"/>
      <c r="G30" s="214"/>
    </row>
    <row r="31" s="212" customFormat="true" ht="21" hidden="false" customHeight="true" outlineLevel="0" collapsed="false">
      <c r="A31" s="138" t="s">
        <v>266</v>
      </c>
      <c r="B31" s="138"/>
      <c r="C31" s="138"/>
      <c r="D31" s="138"/>
      <c r="E31" s="138"/>
      <c r="F31" s="213"/>
      <c r="G31" s="214"/>
    </row>
    <row r="32" s="212" customFormat="true" ht="21" hidden="false" customHeight="true" outlineLevel="0" collapsed="false">
      <c r="A32" s="128" t="s">
        <v>267</v>
      </c>
      <c r="B32" s="128"/>
      <c r="C32" s="128"/>
      <c r="D32" s="128"/>
      <c r="E32" s="128"/>
      <c r="F32" s="213"/>
      <c r="G32" s="214"/>
    </row>
    <row r="33" s="212" customFormat="true" ht="21" hidden="false" customHeight="true" outlineLevel="0" collapsed="false">
      <c r="A33" s="216" t="s">
        <v>268</v>
      </c>
      <c r="B33" s="216"/>
      <c r="C33" s="216"/>
      <c r="D33" s="216"/>
      <c r="E33" s="216"/>
      <c r="F33" s="216"/>
      <c r="G33" s="214"/>
    </row>
    <row r="34" s="212" customFormat="true" ht="21" hidden="false" customHeight="true" outlineLevel="0" collapsed="false">
      <c r="A34" s="141"/>
      <c r="B34" s="143" t="n">
        <v>2010</v>
      </c>
      <c r="C34" s="143" t="n">
        <v>2012</v>
      </c>
      <c r="D34" s="143" t="n">
        <v>2013</v>
      </c>
      <c r="E34" s="144" t="n">
        <v>2014</v>
      </c>
      <c r="F34" s="143" t="n">
        <v>2015</v>
      </c>
      <c r="G34" s="214"/>
    </row>
    <row r="35" s="212" customFormat="true" ht="23.25" hidden="false" customHeight="true" outlineLevel="0" collapsed="false">
      <c r="A35" s="217" t="s">
        <v>269</v>
      </c>
      <c r="B35" s="218" t="n">
        <v>20864</v>
      </c>
      <c r="C35" s="218" t="n">
        <v>20187</v>
      </c>
      <c r="D35" s="218" t="n">
        <v>16428</v>
      </c>
      <c r="E35" s="219" t="n">
        <v>17642</v>
      </c>
      <c r="F35" s="219" t="n">
        <v>27768</v>
      </c>
      <c r="G35" s="214"/>
    </row>
    <row r="36" s="212" customFormat="true" ht="33" hidden="false" customHeight="true" outlineLevel="0" collapsed="false">
      <c r="A36" s="220" t="s">
        <v>270</v>
      </c>
      <c r="B36" s="221" t="n">
        <v>1295</v>
      </c>
      <c r="C36" s="221" t="n">
        <v>1376</v>
      </c>
      <c r="D36" s="221" t="n">
        <v>1492</v>
      </c>
      <c r="E36" s="222" t="n">
        <v>1181</v>
      </c>
      <c r="F36" s="222" t="n">
        <v>1183</v>
      </c>
    </row>
    <row r="37" s="212" customFormat="true" ht="21" hidden="false" customHeight="true" outlineLevel="0" collapsed="false">
      <c r="A37" s="16" t="s">
        <v>271</v>
      </c>
      <c r="B37" s="222" t="n">
        <v>5632</v>
      </c>
      <c r="C37" s="222" t="n">
        <v>6463</v>
      </c>
      <c r="D37" s="222" t="n">
        <v>6585</v>
      </c>
      <c r="E37" s="222" t="n">
        <v>6638</v>
      </c>
      <c r="F37" s="222" t="n">
        <v>7258</v>
      </c>
    </row>
    <row r="38" s="212" customFormat="true" ht="33.75" hidden="false" customHeight="true" outlineLevel="0" collapsed="false">
      <c r="A38" s="16" t="s">
        <v>272</v>
      </c>
      <c r="B38" s="222" t="n">
        <v>10113</v>
      </c>
      <c r="C38" s="223" t="n">
        <v>8469</v>
      </c>
      <c r="D38" s="222" t="n">
        <v>7349</v>
      </c>
      <c r="E38" s="222" t="n">
        <v>5991</v>
      </c>
      <c r="F38" s="222" t="n">
        <v>8350</v>
      </c>
    </row>
    <row r="39" s="212" customFormat="true" ht="22.5" hidden="false" customHeight="true" outlineLevel="0" collapsed="false">
      <c r="A39" s="16" t="s">
        <v>273</v>
      </c>
      <c r="B39" s="32" t="n">
        <v>3127</v>
      </c>
      <c r="C39" s="32" t="n">
        <v>2915</v>
      </c>
      <c r="D39" s="32" t="n">
        <v>285</v>
      </c>
      <c r="E39" s="222" t="n">
        <v>2290</v>
      </c>
      <c r="F39" s="222" t="n">
        <v>8564</v>
      </c>
    </row>
    <row r="40" s="212" customFormat="true" ht="24" hidden="false" customHeight="true" outlineLevel="0" collapsed="false">
      <c r="A40" s="224" t="s">
        <v>274</v>
      </c>
      <c r="B40" s="225" t="n">
        <f aca="false">B35-B36-B37-B38-B39</f>
        <v>697</v>
      </c>
      <c r="C40" s="225" t="n">
        <v>964</v>
      </c>
      <c r="D40" s="225" t="n">
        <f aca="false">D35-D36-D37-D38-D39</f>
        <v>717</v>
      </c>
      <c r="E40" s="226" t="n">
        <f aca="false">E35-E36-E37-E38-E39</f>
        <v>1542</v>
      </c>
      <c r="F40" s="226" t="n">
        <v>2413</v>
      </c>
    </row>
    <row r="41" s="212" customFormat="true" ht="18" hidden="false" customHeight="true" outlineLevel="0" collapsed="false">
      <c r="A41" s="227"/>
      <c r="B41" s="188"/>
      <c r="C41" s="188"/>
      <c r="D41" s="188"/>
      <c r="E41" s="188"/>
    </row>
    <row r="42" s="212" customFormat="true" ht="18" hidden="false" customHeight="true" outlineLevel="0" collapsed="false">
      <c r="A42" s="228"/>
      <c r="B42" s="229"/>
      <c r="C42" s="230"/>
      <c r="D42" s="230"/>
    </row>
    <row r="43" s="212" customFormat="true" ht="18" hidden="false" customHeight="true" outlineLevel="0" collapsed="false">
      <c r="A43" s="228"/>
      <c r="B43" s="229"/>
      <c r="C43" s="230"/>
      <c r="D43" s="230"/>
    </row>
    <row r="44" s="212" customFormat="true" ht="18" hidden="false" customHeight="true" outlineLevel="0" collapsed="false">
      <c r="A44" s="201"/>
      <c r="B44" s="135"/>
      <c r="C44" s="135"/>
      <c r="D44" s="135"/>
    </row>
    <row r="45" s="120" customFormat="true" ht="18" hidden="false" customHeight="true" outlineLevel="0" collapsed="false"/>
    <row r="46" customFormat="false" ht="18" hidden="false" customHeight="true" outlineLevel="0" collapsed="false">
      <c r="C46" s="120"/>
      <c r="D46" s="120"/>
    </row>
    <row r="48" customFormat="false" ht="18" hidden="false" customHeight="true" outlineLevel="0" collapsed="false">
      <c r="B48" s="56"/>
      <c r="C48" s="56"/>
      <c r="D48" s="56"/>
    </row>
  </sheetData>
  <mergeCells count="6">
    <mergeCell ref="A9:E9"/>
    <mergeCell ref="A10:E10"/>
    <mergeCell ref="A26:D26"/>
    <mergeCell ref="A31:E31"/>
    <mergeCell ref="A32:E32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7" width="24.85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198" t="s">
        <v>275</v>
      </c>
      <c r="B1" s="198"/>
      <c r="C1" s="198"/>
      <c r="D1" s="198"/>
      <c r="E1" s="198"/>
      <c r="F1" s="198"/>
    </row>
    <row r="2" s="139" customFormat="true" ht="21" hidden="false" customHeight="true" outlineLevel="0" collapsed="false">
      <c r="A2" s="231" t="s">
        <v>276</v>
      </c>
      <c r="B2" s="231"/>
      <c r="C2" s="231"/>
      <c r="D2" s="231"/>
      <c r="E2" s="231"/>
    </row>
    <row r="3" s="139" customFormat="true" ht="21" hidden="false" customHeight="true" outlineLevel="0" collapsed="false">
      <c r="A3" s="232" t="s">
        <v>277</v>
      </c>
      <c r="B3" s="232"/>
      <c r="C3" s="232"/>
      <c r="D3" s="232"/>
      <c r="E3" s="232"/>
      <c r="F3" s="232"/>
    </row>
    <row r="4" customFormat="false" ht="18" hidden="false" customHeight="true" outlineLevel="0" collapsed="false">
      <c r="A4" s="216" t="s">
        <v>268</v>
      </c>
      <c r="B4" s="216"/>
      <c r="C4" s="216"/>
      <c r="D4" s="216"/>
      <c r="E4" s="216"/>
      <c r="F4" s="216"/>
    </row>
    <row r="5" s="234" customFormat="true" ht="21" hidden="false" customHeight="true" outlineLevel="0" collapsed="false">
      <c r="A5" s="233"/>
      <c r="B5" s="85" t="n">
        <v>2010</v>
      </c>
      <c r="C5" s="85" t="n">
        <v>2012</v>
      </c>
      <c r="D5" s="85" t="n">
        <v>2013</v>
      </c>
      <c r="E5" s="85" t="n">
        <v>2014</v>
      </c>
      <c r="F5" s="85" t="n">
        <v>2015</v>
      </c>
    </row>
    <row r="6" customFormat="false" ht="21" hidden="false" customHeight="true" outlineLevel="0" collapsed="false">
      <c r="A6" s="66" t="s">
        <v>91</v>
      </c>
      <c r="B6" s="186" t="n">
        <f aca="false">SUM(B8:B34)</f>
        <v>3127</v>
      </c>
      <c r="C6" s="186" t="n">
        <f aca="false">SUM(C8:C34)</f>
        <v>2915</v>
      </c>
      <c r="D6" s="186" t="n">
        <f aca="false">SUM(D8:D34)</f>
        <v>285</v>
      </c>
      <c r="E6" s="186" t="n">
        <f aca="false">SUM(E8:E34)</f>
        <v>2290</v>
      </c>
      <c r="F6" s="186" t="n">
        <v>8564</v>
      </c>
    </row>
    <row r="7" customFormat="false" ht="21" hidden="false" customHeight="true" outlineLevel="0" collapsed="false">
      <c r="A7" s="69" t="s">
        <v>92</v>
      </c>
      <c r="B7" s="146"/>
      <c r="C7" s="146"/>
      <c r="D7" s="146"/>
      <c r="E7" s="146"/>
    </row>
    <row r="8" customFormat="false" ht="21" hidden="false" customHeight="true" outlineLevel="0" collapsed="false">
      <c r="A8" s="69" t="s">
        <v>93</v>
      </c>
      <c r="B8" s="235" t="n">
        <v>1</v>
      </c>
      <c r="C8" s="117" t="n">
        <v>2</v>
      </c>
      <c r="D8" s="117" t="s">
        <v>199</v>
      </c>
      <c r="E8" s="236" t="s">
        <v>38</v>
      </c>
      <c r="F8" s="236" t="s">
        <v>38</v>
      </c>
    </row>
    <row r="9" customFormat="false" ht="21.95" hidden="false" customHeight="true" outlineLevel="0" collapsed="false">
      <c r="A9" s="69" t="s">
        <v>94</v>
      </c>
      <c r="B9" s="117" t="s">
        <v>199</v>
      </c>
      <c r="C9" s="117" t="n">
        <v>15</v>
      </c>
      <c r="D9" s="117" t="s">
        <v>199</v>
      </c>
      <c r="E9" s="117" t="s">
        <v>199</v>
      </c>
      <c r="F9" s="117" t="s">
        <v>199</v>
      </c>
    </row>
    <row r="10" customFormat="false" ht="21.95" hidden="false" customHeight="true" outlineLevel="0" collapsed="false">
      <c r="A10" s="69" t="s">
        <v>95</v>
      </c>
      <c r="B10" s="235" t="n">
        <v>17</v>
      </c>
      <c r="C10" s="117" t="n">
        <v>17</v>
      </c>
      <c r="D10" s="117" t="n">
        <v>8</v>
      </c>
      <c r="E10" s="117" t="n">
        <v>83</v>
      </c>
      <c r="F10" s="117" t="n">
        <v>239</v>
      </c>
    </row>
    <row r="11" customFormat="false" ht="21.95" hidden="false" customHeight="true" outlineLevel="0" collapsed="false">
      <c r="A11" s="69" t="s">
        <v>96</v>
      </c>
      <c r="B11" s="235" t="n">
        <v>1797</v>
      </c>
      <c r="C11" s="117" t="n">
        <v>90</v>
      </c>
      <c r="D11" s="117" t="n">
        <v>6</v>
      </c>
      <c r="E11" s="117" t="n">
        <v>172</v>
      </c>
      <c r="F11" s="117" t="n">
        <v>86</v>
      </c>
    </row>
    <row r="12" customFormat="false" ht="21.95" hidden="false" customHeight="true" outlineLevel="0" collapsed="false">
      <c r="A12" s="69" t="s">
        <v>97</v>
      </c>
      <c r="B12" s="235" t="n">
        <v>5</v>
      </c>
      <c r="C12" s="117" t="n">
        <v>2</v>
      </c>
      <c r="D12" s="117" t="s">
        <v>199</v>
      </c>
      <c r="E12" s="117" t="n">
        <v>65</v>
      </c>
      <c r="F12" s="117" t="n">
        <v>14</v>
      </c>
    </row>
    <row r="13" customFormat="false" ht="21.95" hidden="false" customHeight="true" outlineLevel="0" collapsed="false">
      <c r="A13" s="69" t="s">
        <v>98</v>
      </c>
      <c r="B13" s="235" t="n">
        <v>217</v>
      </c>
      <c r="C13" s="117" t="n">
        <v>188</v>
      </c>
      <c r="D13" s="117" t="n">
        <v>62</v>
      </c>
      <c r="E13" s="117" t="n">
        <v>42</v>
      </c>
      <c r="F13" s="117" t="n">
        <v>130</v>
      </c>
    </row>
    <row r="14" customFormat="false" ht="21.95" hidden="false" customHeight="true" outlineLevel="0" collapsed="false">
      <c r="A14" s="69" t="s">
        <v>99</v>
      </c>
      <c r="B14" s="235" t="n">
        <v>1</v>
      </c>
      <c r="C14" s="117" t="n">
        <v>19</v>
      </c>
      <c r="D14" s="117" t="s">
        <v>199</v>
      </c>
      <c r="E14" s="117" t="n">
        <v>1</v>
      </c>
      <c r="F14" s="117" t="n">
        <v>4</v>
      </c>
    </row>
    <row r="15" customFormat="false" ht="21.95" hidden="false" customHeight="true" outlineLevel="0" collapsed="false">
      <c r="A15" s="69" t="s">
        <v>100</v>
      </c>
      <c r="B15" s="235" t="n">
        <v>5</v>
      </c>
      <c r="C15" s="117" t="n">
        <v>33</v>
      </c>
      <c r="D15" s="117" t="s">
        <v>199</v>
      </c>
      <c r="E15" s="117" t="n">
        <v>9</v>
      </c>
      <c r="F15" s="117" t="n">
        <v>4</v>
      </c>
    </row>
    <row r="16" customFormat="false" ht="21.95" hidden="false" customHeight="true" outlineLevel="0" collapsed="false">
      <c r="A16" s="69" t="s">
        <v>101</v>
      </c>
      <c r="B16" s="117" t="s">
        <v>199</v>
      </c>
      <c r="C16" s="117" t="s">
        <v>199</v>
      </c>
      <c r="D16" s="117" t="s">
        <v>199</v>
      </c>
      <c r="E16" s="117" t="s">
        <v>199</v>
      </c>
      <c r="F16" s="117" t="s">
        <v>199</v>
      </c>
    </row>
    <row r="17" customFormat="false" ht="21.95" hidden="false" customHeight="true" outlineLevel="0" collapsed="false">
      <c r="A17" s="69" t="s">
        <v>102</v>
      </c>
      <c r="B17" s="235" t="n">
        <v>88</v>
      </c>
      <c r="C17" s="117" t="n">
        <v>20</v>
      </c>
      <c r="D17" s="117" t="n">
        <v>5</v>
      </c>
      <c r="E17" s="117" t="n">
        <v>11</v>
      </c>
      <c r="F17" s="117" t="n">
        <v>122</v>
      </c>
    </row>
    <row r="18" customFormat="false" ht="21.95" hidden="false" customHeight="true" outlineLevel="0" collapsed="false">
      <c r="A18" s="69" t="s">
        <v>103</v>
      </c>
      <c r="B18" s="235" t="n">
        <v>16</v>
      </c>
      <c r="C18" s="117" t="n">
        <v>7</v>
      </c>
      <c r="D18" s="117" t="n">
        <v>4</v>
      </c>
      <c r="E18" s="117" t="n">
        <v>4</v>
      </c>
      <c r="F18" s="117" t="n">
        <v>5</v>
      </c>
    </row>
    <row r="19" customFormat="false" ht="21.95" hidden="false" customHeight="true" outlineLevel="0" collapsed="false">
      <c r="A19" s="69" t="s">
        <v>104</v>
      </c>
      <c r="B19" s="235" t="n">
        <v>553</v>
      </c>
      <c r="C19" s="117" t="n">
        <v>82</v>
      </c>
      <c r="D19" s="117" t="n">
        <v>21</v>
      </c>
      <c r="E19" s="117" t="n">
        <v>918</v>
      </c>
      <c r="F19" s="117" t="n">
        <v>7458</v>
      </c>
    </row>
    <row r="20" customFormat="false" ht="21.95" hidden="false" customHeight="true" outlineLevel="0" collapsed="false">
      <c r="A20" s="69" t="s">
        <v>105</v>
      </c>
      <c r="B20" s="235" t="n">
        <v>8</v>
      </c>
      <c r="C20" s="117" t="n">
        <v>13</v>
      </c>
      <c r="D20" s="117" t="n">
        <v>4</v>
      </c>
      <c r="E20" s="117" t="s">
        <v>199</v>
      </c>
      <c r="F20" s="117" t="n">
        <v>42</v>
      </c>
    </row>
    <row r="21" customFormat="false" ht="21.95" hidden="false" customHeight="true" outlineLevel="0" collapsed="false">
      <c r="A21" s="69" t="s">
        <v>106</v>
      </c>
      <c r="B21" s="235" t="n">
        <v>1</v>
      </c>
      <c r="C21" s="117" t="n">
        <v>3</v>
      </c>
      <c r="D21" s="117" t="n">
        <v>1</v>
      </c>
      <c r="E21" s="117" t="n">
        <v>11</v>
      </c>
      <c r="F21" s="117" t="n">
        <v>34</v>
      </c>
    </row>
    <row r="22" customFormat="false" ht="21.95" hidden="false" customHeight="true" outlineLevel="0" collapsed="false">
      <c r="A22" s="69" t="s">
        <v>107</v>
      </c>
      <c r="B22" s="235" t="n">
        <v>10</v>
      </c>
      <c r="C22" s="117" t="s">
        <v>199</v>
      </c>
      <c r="D22" s="117" t="n">
        <v>3</v>
      </c>
      <c r="E22" s="117" t="n">
        <v>4</v>
      </c>
      <c r="F22" s="117" t="s">
        <v>199</v>
      </c>
    </row>
    <row r="23" customFormat="false" ht="21.95" hidden="false" customHeight="true" outlineLevel="0" collapsed="false">
      <c r="A23" s="69" t="s">
        <v>108</v>
      </c>
      <c r="B23" s="117" t="s">
        <v>199</v>
      </c>
      <c r="C23" s="117" t="s">
        <v>199</v>
      </c>
      <c r="D23" s="117" t="s">
        <v>199</v>
      </c>
      <c r="E23" s="117" t="n">
        <v>60</v>
      </c>
      <c r="F23" s="117" t="s">
        <v>199</v>
      </c>
    </row>
    <row r="24" customFormat="false" ht="21.95" hidden="false" customHeight="true" outlineLevel="0" collapsed="false">
      <c r="A24" s="69" t="s">
        <v>109</v>
      </c>
      <c r="B24" s="235" t="n">
        <v>16</v>
      </c>
      <c r="C24" s="117" t="n">
        <v>4</v>
      </c>
      <c r="D24" s="117" t="n">
        <v>41</v>
      </c>
      <c r="E24" s="117" t="n">
        <v>105</v>
      </c>
      <c r="F24" s="117" t="n">
        <v>38</v>
      </c>
    </row>
    <row r="25" customFormat="false" ht="21.95" hidden="false" customHeight="true" outlineLevel="0" collapsed="false">
      <c r="A25" s="69" t="s">
        <v>110</v>
      </c>
      <c r="B25" s="235" t="n">
        <v>27</v>
      </c>
      <c r="C25" s="117" t="n">
        <v>39</v>
      </c>
      <c r="D25" s="117" t="n">
        <v>45</v>
      </c>
      <c r="E25" s="117" t="n">
        <v>38</v>
      </c>
      <c r="F25" s="117" t="n">
        <v>41</v>
      </c>
    </row>
    <row r="26" customFormat="false" ht="21.95" hidden="false" customHeight="true" outlineLevel="0" collapsed="false">
      <c r="A26" s="69" t="s">
        <v>111</v>
      </c>
      <c r="B26" s="117" t="s">
        <v>199</v>
      </c>
      <c r="C26" s="117" t="s">
        <v>199</v>
      </c>
      <c r="D26" s="117" t="s">
        <v>199</v>
      </c>
      <c r="E26" s="117" t="s">
        <v>199</v>
      </c>
      <c r="F26" s="117" t="n">
        <v>3</v>
      </c>
    </row>
    <row r="27" customFormat="false" ht="21.95" hidden="false" customHeight="true" outlineLevel="0" collapsed="false">
      <c r="A27" s="69" t="s">
        <v>112</v>
      </c>
      <c r="B27" s="235" t="n">
        <v>130</v>
      </c>
      <c r="C27" s="117" t="n">
        <v>28</v>
      </c>
      <c r="D27" s="117" t="s">
        <v>199</v>
      </c>
      <c r="E27" s="117" t="n">
        <v>11</v>
      </c>
      <c r="F27" s="117" t="n">
        <v>3</v>
      </c>
    </row>
    <row r="28" customFormat="false" ht="21.95" hidden="false" customHeight="true" outlineLevel="0" collapsed="false">
      <c r="A28" s="69" t="s">
        <v>113</v>
      </c>
      <c r="B28" s="235" t="n">
        <v>6</v>
      </c>
      <c r="C28" s="117" t="n">
        <v>2298</v>
      </c>
      <c r="D28" s="117" t="n">
        <v>1</v>
      </c>
      <c r="E28" s="117" t="n">
        <v>712</v>
      </c>
      <c r="F28" s="117" t="n">
        <v>14</v>
      </c>
    </row>
    <row r="29" customFormat="false" ht="21.95" hidden="false" customHeight="true" outlineLevel="0" collapsed="false">
      <c r="A29" s="69" t="s">
        <v>114</v>
      </c>
      <c r="B29" s="117" t="s">
        <v>199</v>
      </c>
      <c r="C29" s="117" t="s">
        <v>199</v>
      </c>
      <c r="D29" s="117" t="s">
        <v>199</v>
      </c>
      <c r="E29" s="117" t="s">
        <v>199</v>
      </c>
      <c r="F29" s="117" t="n">
        <v>91</v>
      </c>
    </row>
    <row r="30" customFormat="false" ht="21.95" hidden="false" customHeight="true" outlineLevel="0" collapsed="false">
      <c r="A30" s="69" t="s">
        <v>115</v>
      </c>
      <c r="B30" s="235" t="n">
        <v>65</v>
      </c>
      <c r="C30" s="117" t="n">
        <v>13</v>
      </c>
      <c r="D30" s="117" t="n">
        <v>10</v>
      </c>
      <c r="E30" s="117" t="n">
        <v>10</v>
      </c>
      <c r="F30" s="117" t="n">
        <v>15</v>
      </c>
    </row>
    <row r="31" customFormat="false" ht="21.95" hidden="false" customHeight="true" outlineLevel="0" collapsed="false">
      <c r="A31" s="69" t="s">
        <v>116</v>
      </c>
      <c r="B31" s="117" t="s">
        <v>199</v>
      </c>
      <c r="C31" s="117" t="s">
        <v>199</v>
      </c>
      <c r="D31" s="117" t="s">
        <v>199</v>
      </c>
      <c r="E31" s="117" t="s">
        <v>199</v>
      </c>
      <c r="F31" s="117" t="s">
        <v>199</v>
      </c>
    </row>
    <row r="32" customFormat="false" ht="21.95" hidden="false" customHeight="true" outlineLevel="0" collapsed="false">
      <c r="A32" s="69" t="s">
        <v>117</v>
      </c>
      <c r="B32" s="235" t="n">
        <v>110</v>
      </c>
      <c r="C32" s="117" t="n">
        <v>31</v>
      </c>
      <c r="D32" s="117" t="n">
        <v>66</v>
      </c>
      <c r="E32" s="117" t="n">
        <v>26</v>
      </c>
      <c r="F32" s="117" t="n">
        <v>162</v>
      </c>
    </row>
    <row r="33" customFormat="false" ht="21.95" hidden="false" customHeight="true" outlineLevel="0" collapsed="false">
      <c r="A33" s="69" t="s">
        <v>118</v>
      </c>
      <c r="B33" s="235" t="n">
        <v>47</v>
      </c>
      <c r="C33" s="117" t="s">
        <v>199</v>
      </c>
      <c r="D33" s="117" t="n">
        <v>8</v>
      </c>
      <c r="E33" s="117" t="n">
        <v>8</v>
      </c>
      <c r="F33" s="117" t="n">
        <v>59</v>
      </c>
    </row>
    <row r="34" customFormat="false" ht="21.95" hidden="false" customHeight="true" outlineLevel="0" collapsed="false">
      <c r="A34" s="74" t="s">
        <v>119</v>
      </c>
      <c r="B34" s="237" t="n">
        <v>7</v>
      </c>
      <c r="C34" s="118" t="n">
        <v>11</v>
      </c>
      <c r="D34" s="118" t="s">
        <v>199</v>
      </c>
      <c r="E34" s="118" t="s">
        <v>38</v>
      </c>
      <c r="F34" s="118" t="s">
        <v>38</v>
      </c>
    </row>
    <row r="35" s="202" customFormat="true" ht="19.5" hidden="true" customHeight="true" outlineLevel="0" collapsed="false">
      <c r="A35" s="238" t="s">
        <v>278</v>
      </c>
      <c r="D35" s="239" t="n">
        <v>14</v>
      </c>
    </row>
    <row r="36" s="202" customFormat="true" ht="15" hidden="true" customHeight="false" outlineLevel="0" collapsed="false">
      <c r="A36" s="238" t="s">
        <v>279</v>
      </c>
    </row>
    <row r="37" customFormat="false" ht="12.75" hidden="false" customHeight="false" outlineLevel="0" collapsed="false">
      <c r="A37" s="212"/>
    </row>
    <row r="38" customFormat="false" ht="12.75" hidden="false" customHeight="false" outlineLevel="0" collapsed="false">
      <c r="A38" s="212"/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2"/>
    </row>
    <row r="43" customFormat="false" ht="12.75" hidden="false" customHeight="false" outlineLevel="0" collapsed="false">
      <c r="A43" s="212"/>
    </row>
    <row r="44" customFormat="false" ht="12.75" hidden="false" customHeight="false" outlineLevel="0" collapsed="false">
      <c r="A44" s="212"/>
    </row>
    <row r="45" customFormat="false" ht="12.75" hidden="false" customHeight="false" outlineLevel="0" collapsed="false">
      <c r="A45" s="212"/>
    </row>
    <row r="46" customFormat="false" ht="12.75" hidden="false" customHeight="false" outlineLevel="0" collapsed="false">
      <c r="A46" s="212"/>
    </row>
    <row r="47" customFormat="false" ht="12.75" hidden="false" customHeight="false" outlineLevel="0" collapsed="false">
      <c r="A47" s="212"/>
    </row>
    <row r="48" customFormat="false" ht="12.75" hidden="false" customHeight="false" outlineLevel="0" collapsed="false">
      <c r="A48" s="212"/>
    </row>
    <row r="49" customFormat="false" ht="12.75" hidden="false" customHeight="false" outlineLevel="0" collapsed="false">
      <c r="A49" s="212"/>
    </row>
    <row r="50" customFormat="false" ht="12.75" hidden="false" customHeight="false" outlineLevel="0" collapsed="false">
      <c r="A50" s="212"/>
    </row>
    <row r="51" customFormat="false" ht="12.75" hidden="false" customHeight="false" outlineLevel="0" collapsed="false">
      <c r="A51" s="212"/>
    </row>
    <row r="52" customFormat="false" ht="12.75" hidden="false" customHeight="false" outlineLevel="0" collapsed="false">
      <c r="A52" s="212"/>
    </row>
    <row r="53" customFormat="false" ht="12.75" hidden="false" customHeight="false" outlineLevel="0" collapsed="false">
      <c r="A53" s="212"/>
    </row>
    <row r="54" customFormat="false" ht="12.75" hidden="false" customHeight="false" outlineLevel="0" collapsed="false">
      <c r="A54" s="212"/>
    </row>
    <row r="55" customFormat="false" ht="12.75" hidden="false" customHeight="false" outlineLevel="0" collapsed="false">
      <c r="A55" s="212"/>
    </row>
    <row r="56" customFormat="false" ht="12.75" hidden="false" customHeight="false" outlineLevel="0" collapsed="false">
      <c r="A56" s="212"/>
    </row>
    <row r="57" customFormat="false" ht="12.75" hidden="false" customHeight="false" outlineLevel="0" collapsed="false">
      <c r="A57" s="212"/>
    </row>
    <row r="58" customFormat="false" ht="12.75" hidden="false" customHeight="false" outlineLevel="0" collapsed="false">
      <c r="A58" s="212"/>
    </row>
    <row r="59" customFormat="false" ht="12.75" hidden="false" customHeight="false" outlineLevel="0" collapsed="false">
      <c r="A59" s="212"/>
    </row>
    <row r="60" customFormat="false" ht="12.75" hidden="false" customHeight="false" outlineLevel="0" collapsed="false">
      <c r="A60" s="212"/>
    </row>
    <row r="61" customFormat="false" ht="12.75" hidden="false" customHeight="false" outlineLevel="0" collapsed="false">
      <c r="A61" s="212"/>
    </row>
    <row r="62" customFormat="false" ht="12.75" hidden="false" customHeight="false" outlineLevel="0" collapsed="false">
      <c r="A62" s="212"/>
    </row>
    <row r="63" customFormat="false" ht="12.75" hidden="false" customHeight="false" outlineLevel="0" collapsed="false">
      <c r="A63" s="212"/>
    </row>
    <row r="64" customFormat="false" ht="12.75" hidden="false" customHeight="false" outlineLevel="0" collapsed="false">
      <c r="A64" s="212"/>
    </row>
    <row r="65" customFormat="false" ht="12.75" hidden="false" customHeight="false" outlineLevel="0" collapsed="false">
      <c r="A65" s="212"/>
    </row>
    <row r="66" customFormat="false" ht="12.75" hidden="false" customHeight="false" outlineLevel="0" collapsed="false">
      <c r="A66" s="212"/>
    </row>
    <row r="67" customFormat="false" ht="12.75" hidden="false" customHeight="fals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  <row r="73" customFormat="false" ht="12.75" hidden="false" customHeight="false" outlineLevel="0" collapsed="false">
      <c r="A73" s="212"/>
    </row>
    <row r="74" customFormat="false" ht="12.75" hidden="false" customHeight="false" outlineLevel="0" collapsed="false">
      <c r="A74" s="212"/>
    </row>
    <row r="75" customFormat="false" ht="12.75" hidden="false" customHeight="false" outlineLevel="0" collapsed="false">
      <c r="A75" s="212"/>
    </row>
    <row r="76" customFormat="false" ht="12.75" hidden="false" customHeight="false" outlineLevel="0" collapsed="false">
      <c r="A76" s="212"/>
    </row>
    <row r="77" customFormat="false" ht="12.75" hidden="false" customHeight="false" outlineLevel="0" collapsed="false">
      <c r="A77" s="212"/>
    </row>
    <row r="78" customFormat="false" ht="12.75" hidden="false" customHeight="false" outlineLevel="0" collapsed="false">
      <c r="A78" s="212"/>
    </row>
    <row r="79" customFormat="false" ht="12.75" hidden="false" customHeight="false" outlineLevel="0" collapsed="false">
      <c r="A79" s="212"/>
    </row>
    <row r="80" customFormat="false" ht="12.75" hidden="false" customHeight="false" outlineLevel="0" collapsed="false">
      <c r="A80" s="212"/>
    </row>
    <row r="81" customFormat="false" ht="12.75" hidden="false" customHeight="false" outlineLevel="0" collapsed="false">
      <c r="A81" s="212"/>
    </row>
    <row r="82" customFormat="false" ht="12.75" hidden="false" customHeight="false" outlineLevel="0" collapsed="false">
      <c r="A82" s="212"/>
    </row>
    <row r="83" customFormat="false" ht="12.75" hidden="false" customHeight="false" outlineLevel="0" collapsed="false">
      <c r="A83" s="212"/>
    </row>
    <row r="84" customFormat="false" ht="12.75" hidden="false" customHeight="false" outlineLevel="0" collapsed="false">
      <c r="A84" s="212"/>
    </row>
    <row r="85" customFormat="false" ht="12.75" hidden="false" customHeight="false" outlineLevel="0" collapsed="false">
      <c r="A85" s="212"/>
    </row>
    <row r="86" customFormat="false" ht="12.75" hidden="false" customHeight="false" outlineLevel="0" collapsed="false">
      <c r="A86" s="212"/>
    </row>
    <row r="87" customFormat="false" ht="12.75" hidden="false" customHeight="false" outlineLevel="0" collapsed="false">
      <c r="A87" s="212"/>
    </row>
    <row r="88" customFormat="false" ht="12.75" hidden="false" customHeight="false" outlineLevel="0" collapsed="false">
      <c r="A88" s="212"/>
    </row>
    <row r="89" customFormat="false" ht="12.75" hidden="false" customHeight="false" outlineLevel="0" collapsed="false">
      <c r="A89" s="212"/>
    </row>
    <row r="90" customFormat="false" ht="12.75" hidden="false" customHeight="false" outlineLevel="0" collapsed="false">
      <c r="A90" s="212"/>
    </row>
    <row r="91" customFormat="false" ht="12.75" hidden="false" customHeight="false" outlineLevel="0" collapsed="false">
      <c r="A91" s="212"/>
    </row>
    <row r="92" customFormat="false" ht="12.75" hidden="false" customHeight="false" outlineLevel="0" collapsed="false">
      <c r="A92" s="212"/>
    </row>
    <row r="93" customFormat="false" ht="12.75" hidden="false" customHeight="false" outlineLevel="0" collapsed="false">
      <c r="A93" s="21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  <row r="186" customFormat="false" ht="12.75" hidden="false" customHeight="false" outlineLevel="0" collapsed="false">
      <c r="A186" s="212"/>
    </row>
    <row r="187" customFormat="false" ht="12.75" hidden="false" customHeight="false" outlineLevel="0" collapsed="false">
      <c r="A187" s="212"/>
    </row>
    <row r="188" customFormat="false" ht="12.75" hidden="false" customHeight="false" outlineLevel="0" collapsed="false">
      <c r="A188" s="212"/>
    </row>
    <row r="189" customFormat="false" ht="12.75" hidden="false" customHeight="false" outlineLevel="0" collapsed="false">
      <c r="A189" s="212"/>
    </row>
    <row r="190" customFormat="false" ht="12.75" hidden="false" customHeight="false" outlineLevel="0" collapsed="false">
      <c r="A190" s="212"/>
    </row>
    <row r="191" customFormat="false" ht="12.75" hidden="false" customHeight="false" outlineLevel="0" collapsed="false">
      <c r="A191" s="212"/>
    </row>
    <row r="192" customFormat="false" ht="12.75" hidden="false" customHeight="false" outlineLevel="0" collapsed="false">
      <c r="A192" s="212"/>
    </row>
    <row r="193" customFormat="false" ht="12.75" hidden="false" customHeight="false" outlineLevel="0" collapsed="false">
      <c r="A193" s="212"/>
    </row>
    <row r="194" customFormat="false" ht="12.75" hidden="false" customHeight="false" outlineLevel="0" collapsed="false">
      <c r="A194" s="212"/>
    </row>
    <row r="195" customFormat="false" ht="12.75" hidden="false" customHeight="false" outlineLevel="0" collapsed="false">
      <c r="A195" s="212"/>
    </row>
    <row r="196" customFormat="false" ht="12.75" hidden="false" customHeight="false" outlineLevel="0" collapsed="false">
      <c r="A196" s="212"/>
    </row>
    <row r="197" customFormat="false" ht="12.75" hidden="false" customHeight="false" outlineLevel="0" collapsed="false">
      <c r="A197" s="212"/>
    </row>
    <row r="198" customFormat="false" ht="12.75" hidden="false" customHeight="false" outlineLevel="0" collapsed="false">
      <c r="A198" s="212"/>
    </row>
    <row r="199" customFormat="false" ht="12.75" hidden="false" customHeight="false" outlineLevel="0" collapsed="false">
      <c r="A199" s="212"/>
    </row>
    <row r="200" customFormat="false" ht="12.75" hidden="false" customHeight="false" outlineLevel="0" collapsed="false">
      <c r="A200" s="212"/>
    </row>
    <row r="201" customFormat="false" ht="12.75" hidden="false" customHeight="false" outlineLevel="0" collapsed="false">
      <c r="A201" s="212"/>
    </row>
    <row r="202" customFormat="false" ht="12.75" hidden="false" customHeight="false" outlineLevel="0" collapsed="false">
      <c r="A202" s="212"/>
    </row>
    <row r="203" customFormat="false" ht="12.75" hidden="false" customHeight="false" outlineLevel="0" collapsed="false">
      <c r="A203" s="212"/>
    </row>
    <row r="204" customFormat="false" ht="12.75" hidden="false" customHeight="false" outlineLevel="0" collapsed="false">
      <c r="A204" s="212"/>
    </row>
    <row r="205" customFormat="false" ht="12.75" hidden="false" customHeight="false" outlineLevel="0" collapsed="false">
      <c r="A205" s="212"/>
    </row>
    <row r="206" customFormat="false" ht="12.75" hidden="false" customHeight="false" outlineLevel="0" collapsed="false">
      <c r="A206" s="212"/>
    </row>
    <row r="207" customFormat="false" ht="12.75" hidden="false" customHeight="false" outlineLevel="0" collapsed="false">
      <c r="A207" s="212"/>
    </row>
    <row r="208" customFormat="false" ht="12.75" hidden="false" customHeight="false" outlineLevel="0" collapsed="false">
      <c r="A208" s="212"/>
    </row>
    <row r="209" customFormat="false" ht="12.75" hidden="false" customHeight="false" outlineLevel="0" collapsed="false">
      <c r="A209" s="212"/>
    </row>
    <row r="210" customFormat="false" ht="12.75" hidden="false" customHeight="false" outlineLevel="0" collapsed="false">
      <c r="A210" s="212"/>
    </row>
    <row r="211" customFormat="false" ht="12.75" hidden="false" customHeight="false" outlineLevel="0" collapsed="false">
      <c r="A211" s="212"/>
    </row>
    <row r="212" customFormat="false" ht="12.75" hidden="false" customHeight="false" outlineLevel="0" collapsed="false">
      <c r="A212" s="212"/>
    </row>
    <row r="213" customFormat="false" ht="12.75" hidden="false" customHeight="false" outlineLevel="0" collapsed="false">
      <c r="A213" s="212"/>
    </row>
    <row r="214" customFormat="false" ht="12.75" hidden="false" customHeight="false" outlineLevel="0" collapsed="false">
      <c r="A214" s="212"/>
    </row>
    <row r="215" customFormat="false" ht="12.75" hidden="false" customHeight="false" outlineLevel="0" collapsed="false">
      <c r="A215" s="212"/>
    </row>
    <row r="216" customFormat="false" ht="12.75" hidden="false" customHeight="false" outlineLevel="0" collapsed="false">
      <c r="A216" s="212"/>
    </row>
    <row r="217" customFormat="false" ht="12.75" hidden="false" customHeight="false" outlineLevel="0" collapsed="false">
      <c r="A217" s="212"/>
    </row>
    <row r="218" customFormat="false" ht="12.75" hidden="false" customHeight="false" outlineLevel="0" collapsed="false">
      <c r="A218" s="212"/>
    </row>
    <row r="219" customFormat="false" ht="12.75" hidden="false" customHeight="false" outlineLevel="0" collapsed="false">
      <c r="A219" s="212"/>
    </row>
    <row r="220" customFormat="false" ht="12.75" hidden="false" customHeight="false" outlineLevel="0" collapsed="false">
      <c r="A220" s="212"/>
    </row>
    <row r="221" customFormat="false" ht="12.75" hidden="false" customHeight="false" outlineLevel="0" collapsed="false">
      <c r="A221" s="212"/>
    </row>
    <row r="222" customFormat="false" ht="12.75" hidden="false" customHeight="false" outlineLevel="0" collapsed="false">
      <c r="A222" s="212"/>
    </row>
    <row r="223" customFormat="false" ht="12.75" hidden="false" customHeight="false" outlineLevel="0" collapsed="false">
      <c r="A223" s="212"/>
    </row>
    <row r="224" customFormat="false" ht="12.75" hidden="false" customHeight="false" outlineLevel="0" collapsed="false">
      <c r="A224" s="212"/>
    </row>
    <row r="225" customFormat="false" ht="12.75" hidden="false" customHeight="false" outlineLevel="0" collapsed="false">
      <c r="A225" s="212"/>
    </row>
    <row r="226" customFormat="false" ht="12.75" hidden="false" customHeight="false" outlineLevel="0" collapsed="false">
      <c r="A226" s="212"/>
    </row>
    <row r="227" customFormat="false" ht="12.75" hidden="false" customHeight="false" outlineLevel="0" collapsed="false">
      <c r="A227" s="212"/>
    </row>
    <row r="228" customFormat="false" ht="12.75" hidden="false" customHeight="false" outlineLevel="0" collapsed="false">
      <c r="A228" s="212"/>
    </row>
    <row r="229" customFormat="false" ht="12.75" hidden="false" customHeight="false" outlineLevel="0" collapsed="false">
      <c r="A229" s="212"/>
    </row>
    <row r="230" customFormat="false" ht="12.75" hidden="false" customHeight="false" outlineLevel="0" collapsed="false">
      <c r="A230" s="212"/>
    </row>
    <row r="231" customFormat="false" ht="12.75" hidden="false" customHeight="false" outlineLevel="0" collapsed="false">
      <c r="A231" s="212"/>
    </row>
    <row r="232" customFormat="false" ht="12.75" hidden="false" customHeight="false" outlineLevel="0" collapsed="false">
      <c r="A232" s="212"/>
    </row>
    <row r="233" customFormat="false" ht="12.75" hidden="false" customHeight="false" outlineLevel="0" collapsed="false">
      <c r="A233" s="212"/>
    </row>
    <row r="234" customFormat="false" ht="12.75" hidden="false" customHeight="false" outlineLevel="0" collapsed="false">
      <c r="A234" s="212"/>
    </row>
    <row r="235" customFormat="false" ht="12.75" hidden="false" customHeight="false" outlineLevel="0" collapsed="false">
      <c r="A235" s="212"/>
    </row>
    <row r="236" customFormat="false" ht="12.75" hidden="false" customHeight="false" outlineLevel="0" collapsed="false">
      <c r="A236" s="212"/>
    </row>
    <row r="237" customFormat="false" ht="12.75" hidden="false" customHeight="false" outlineLevel="0" collapsed="false">
      <c r="A237" s="212"/>
    </row>
    <row r="238" customFormat="false" ht="12.75" hidden="false" customHeight="false" outlineLevel="0" collapsed="false">
      <c r="A238" s="212"/>
    </row>
    <row r="239" customFormat="false" ht="12.75" hidden="false" customHeight="false" outlineLevel="0" collapsed="false">
      <c r="A239" s="212"/>
    </row>
    <row r="240" customFormat="false" ht="12.75" hidden="false" customHeight="false" outlineLevel="0" collapsed="false">
      <c r="A240" s="212"/>
    </row>
    <row r="241" customFormat="false" ht="12.75" hidden="false" customHeight="false" outlineLevel="0" collapsed="false">
      <c r="A241" s="212"/>
    </row>
    <row r="242" customFormat="false" ht="12.75" hidden="false" customHeight="false" outlineLevel="0" collapsed="false">
      <c r="A242" s="212"/>
    </row>
    <row r="243" customFormat="false" ht="12.75" hidden="false" customHeight="false" outlineLevel="0" collapsed="false">
      <c r="A243" s="212"/>
    </row>
    <row r="244" customFormat="false" ht="12.75" hidden="false" customHeight="false" outlineLevel="0" collapsed="false">
      <c r="A244" s="212"/>
    </row>
    <row r="245" customFormat="false" ht="12.75" hidden="false" customHeight="false" outlineLevel="0" collapsed="false">
      <c r="A245" s="212"/>
    </row>
    <row r="246" customFormat="false" ht="12.75" hidden="false" customHeight="false" outlineLevel="0" collapsed="false">
      <c r="A246" s="212"/>
    </row>
    <row r="247" customFormat="false" ht="12.75" hidden="false" customHeight="false" outlineLevel="0" collapsed="false">
      <c r="A247" s="212"/>
    </row>
    <row r="248" customFormat="false" ht="12.75" hidden="false" customHeight="false" outlineLevel="0" collapsed="false">
      <c r="A248" s="212"/>
    </row>
    <row r="249" customFormat="false" ht="12.75" hidden="false" customHeight="false" outlineLevel="0" collapsed="false">
      <c r="A249" s="212"/>
    </row>
    <row r="250" customFormat="false" ht="12.75" hidden="false" customHeight="false" outlineLevel="0" collapsed="false">
      <c r="A250" s="212"/>
    </row>
    <row r="251" customFormat="false" ht="12.75" hidden="false" customHeight="false" outlineLevel="0" collapsed="false">
      <c r="A251" s="212"/>
    </row>
    <row r="252" customFormat="false" ht="12.75" hidden="false" customHeight="false" outlineLevel="0" collapsed="false">
      <c r="A252" s="212"/>
    </row>
    <row r="253" customFormat="false" ht="12.75" hidden="false" customHeight="false" outlineLevel="0" collapsed="false">
      <c r="A253" s="212"/>
    </row>
    <row r="254" customFormat="false" ht="12.75" hidden="false" customHeight="false" outlineLevel="0" collapsed="false">
      <c r="A254" s="212"/>
    </row>
    <row r="255" customFormat="false" ht="12.75" hidden="false" customHeight="false" outlineLevel="0" collapsed="false">
      <c r="A255" s="212"/>
    </row>
    <row r="256" customFormat="false" ht="12.75" hidden="false" customHeight="false" outlineLevel="0" collapsed="false">
      <c r="A256" s="212"/>
    </row>
    <row r="257" customFormat="false" ht="12.75" hidden="false" customHeight="false" outlineLevel="0" collapsed="false">
      <c r="A257" s="212"/>
    </row>
    <row r="258" customFormat="false" ht="12.75" hidden="false" customHeight="false" outlineLevel="0" collapsed="false">
      <c r="A258" s="212"/>
    </row>
    <row r="259" customFormat="false" ht="12.75" hidden="false" customHeight="false" outlineLevel="0" collapsed="false">
      <c r="A259" s="212"/>
    </row>
    <row r="260" customFormat="false" ht="12.75" hidden="false" customHeight="false" outlineLevel="0" collapsed="false">
      <c r="A260" s="212"/>
    </row>
    <row r="261" customFormat="false" ht="12.75" hidden="false" customHeight="false" outlineLevel="0" collapsed="false">
      <c r="A261" s="212"/>
    </row>
    <row r="262" customFormat="false" ht="12.75" hidden="false" customHeight="false" outlineLevel="0" collapsed="false">
      <c r="A262" s="212"/>
    </row>
    <row r="263" customFormat="false" ht="12.75" hidden="false" customHeight="false" outlineLevel="0" collapsed="false">
      <c r="A263" s="212"/>
    </row>
    <row r="264" customFormat="false" ht="12.75" hidden="false" customHeight="false" outlineLevel="0" collapsed="false">
      <c r="A264" s="212"/>
    </row>
    <row r="265" customFormat="false" ht="12.75" hidden="false" customHeight="false" outlineLevel="0" collapsed="false">
      <c r="A265" s="212"/>
    </row>
    <row r="266" customFormat="false" ht="12.75" hidden="false" customHeight="false" outlineLevel="0" collapsed="false">
      <c r="A266" s="212"/>
    </row>
    <row r="267" customFormat="false" ht="12.75" hidden="false" customHeight="false" outlineLevel="0" collapsed="false">
      <c r="A267" s="212"/>
    </row>
    <row r="268" customFormat="false" ht="12.75" hidden="false" customHeight="false" outlineLevel="0" collapsed="false">
      <c r="A268" s="212"/>
    </row>
    <row r="269" customFormat="false" ht="12.75" hidden="false" customHeight="false" outlineLevel="0" collapsed="false">
      <c r="A269" s="212"/>
    </row>
    <row r="270" customFormat="false" ht="12.75" hidden="false" customHeight="false" outlineLevel="0" collapsed="false">
      <c r="A270" s="212"/>
    </row>
    <row r="271" customFormat="false" ht="12.75" hidden="false" customHeight="false" outlineLevel="0" collapsed="false">
      <c r="A271" s="212"/>
    </row>
    <row r="272" customFormat="false" ht="12.75" hidden="false" customHeight="false" outlineLevel="0" collapsed="false">
      <c r="A272" s="212"/>
    </row>
    <row r="273" customFormat="false" ht="12.75" hidden="false" customHeight="false" outlineLevel="0" collapsed="false">
      <c r="A273" s="212"/>
    </row>
    <row r="274" customFormat="false" ht="12.75" hidden="false" customHeight="false" outlineLevel="0" collapsed="false">
      <c r="A274" s="212"/>
    </row>
    <row r="275" customFormat="false" ht="12.75" hidden="false" customHeight="false" outlineLevel="0" collapsed="false">
      <c r="A275" s="212"/>
    </row>
    <row r="276" customFormat="false" ht="12.75" hidden="false" customHeight="false" outlineLevel="0" collapsed="false">
      <c r="A276" s="212"/>
    </row>
    <row r="277" customFormat="false" ht="12.75" hidden="false" customHeight="false" outlineLevel="0" collapsed="false">
      <c r="A277" s="212"/>
    </row>
    <row r="278" customFormat="false" ht="12.75" hidden="false" customHeight="false" outlineLevel="0" collapsed="false">
      <c r="A278" s="212"/>
    </row>
    <row r="279" customFormat="false" ht="12.75" hidden="false" customHeight="false" outlineLevel="0" collapsed="false">
      <c r="A279" s="212"/>
    </row>
    <row r="280" customFormat="false" ht="12.75" hidden="false" customHeight="false" outlineLevel="0" collapsed="false">
      <c r="A280" s="212"/>
    </row>
    <row r="281" customFormat="false" ht="12.75" hidden="false" customHeight="false" outlineLevel="0" collapsed="false">
      <c r="A281" s="212"/>
    </row>
    <row r="282" customFormat="false" ht="12.75" hidden="false" customHeight="false" outlineLevel="0" collapsed="false">
      <c r="A282" s="212"/>
    </row>
    <row r="283" customFormat="false" ht="12.75" hidden="false" customHeight="false" outlineLevel="0" collapsed="false">
      <c r="A283" s="212"/>
    </row>
    <row r="284" customFormat="false" ht="12.75" hidden="false" customHeight="false" outlineLevel="0" collapsed="false">
      <c r="A284" s="212"/>
    </row>
    <row r="285" customFormat="false" ht="12.75" hidden="false" customHeight="false" outlineLevel="0" collapsed="false">
      <c r="A285" s="212"/>
    </row>
    <row r="286" customFormat="false" ht="12.75" hidden="false" customHeight="false" outlineLevel="0" collapsed="false">
      <c r="A286" s="212"/>
    </row>
    <row r="287" customFormat="false" ht="12.75" hidden="false" customHeight="false" outlineLevel="0" collapsed="false">
      <c r="A287" s="212"/>
    </row>
    <row r="288" customFormat="false" ht="12.75" hidden="false" customHeight="false" outlineLevel="0" collapsed="false">
      <c r="A288" s="212"/>
    </row>
    <row r="289" customFormat="false" ht="12.75" hidden="false" customHeight="false" outlineLevel="0" collapsed="false">
      <c r="A289" s="212"/>
    </row>
    <row r="290" customFormat="false" ht="12.75" hidden="false" customHeight="false" outlineLevel="0" collapsed="false">
      <c r="A290" s="212"/>
    </row>
    <row r="291" customFormat="false" ht="12.75" hidden="false" customHeight="false" outlineLevel="0" collapsed="false">
      <c r="A291" s="212"/>
    </row>
    <row r="292" customFormat="false" ht="12.75" hidden="false" customHeight="false" outlineLevel="0" collapsed="false">
      <c r="A292" s="212"/>
    </row>
    <row r="293" customFormat="false" ht="12.75" hidden="false" customHeight="false" outlineLevel="0" collapsed="false">
      <c r="A293" s="212"/>
    </row>
    <row r="294" customFormat="false" ht="12.75" hidden="false" customHeight="false" outlineLevel="0" collapsed="false">
      <c r="A294" s="212"/>
    </row>
    <row r="295" customFormat="false" ht="12.75" hidden="false" customHeight="false" outlineLevel="0" collapsed="false">
      <c r="A295" s="212"/>
    </row>
    <row r="296" customFormat="false" ht="12.75" hidden="false" customHeight="false" outlineLevel="0" collapsed="false">
      <c r="A296" s="212"/>
    </row>
    <row r="297" customFormat="false" ht="12.75" hidden="false" customHeight="false" outlineLevel="0" collapsed="false">
      <c r="A297" s="212"/>
    </row>
    <row r="298" customFormat="false" ht="12.75" hidden="false" customHeight="false" outlineLevel="0" collapsed="false">
      <c r="A298" s="212"/>
    </row>
    <row r="299" customFormat="false" ht="12.75" hidden="false" customHeight="false" outlineLevel="0" collapsed="false">
      <c r="A299" s="212"/>
    </row>
    <row r="300" customFormat="false" ht="12.75" hidden="false" customHeight="false" outlineLevel="0" collapsed="false">
      <c r="A300" s="212"/>
    </row>
    <row r="301" customFormat="false" ht="12.75" hidden="false" customHeight="false" outlineLevel="0" collapsed="false">
      <c r="A301" s="212"/>
    </row>
    <row r="302" customFormat="false" ht="12.75" hidden="false" customHeight="false" outlineLevel="0" collapsed="false">
      <c r="A302" s="212"/>
    </row>
    <row r="303" customFormat="false" ht="12.75" hidden="false" customHeight="false" outlineLevel="0" collapsed="false">
      <c r="A303" s="212"/>
    </row>
    <row r="304" customFormat="false" ht="12.75" hidden="false" customHeight="false" outlineLevel="0" collapsed="false">
      <c r="A304" s="212"/>
    </row>
    <row r="305" customFormat="false" ht="12.75" hidden="false" customHeight="false" outlineLevel="0" collapsed="false">
      <c r="A305" s="212"/>
    </row>
    <row r="306" customFormat="false" ht="12.75" hidden="false" customHeight="false" outlineLevel="0" collapsed="false">
      <c r="A306" s="212"/>
    </row>
    <row r="307" customFormat="false" ht="12.75" hidden="false" customHeight="false" outlineLevel="0" collapsed="false">
      <c r="A307" s="212"/>
    </row>
    <row r="308" customFormat="false" ht="12.75" hidden="false" customHeight="false" outlineLevel="0" collapsed="false">
      <c r="A308" s="212"/>
    </row>
    <row r="309" customFormat="false" ht="12.75" hidden="false" customHeight="false" outlineLevel="0" collapsed="false">
      <c r="A309" s="212"/>
    </row>
    <row r="310" customFormat="false" ht="12.75" hidden="false" customHeight="false" outlineLevel="0" collapsed="false">
      <c r="A310" s="212"/>
    </row>
    <row r="311" customFormat="false" ht="12.75" hidden="false" customHeight="false" outlineLevel="0" collapsed="false">
      <c r="A311" s="212"/>
    </row>
    <row r="312" customFormat="false" ht="12.75" hidden="false" customHeight="false" outlineLevel="0" collapsed="false">
      <c r="A312" s="212"/>
    </row>
    <row r="313" customFormat="false" ht="12.75" hidden="false" customHeight="false" outlineLevel="0" collapsed="false">
      <c r="A313" s="212"/>
    </row>
    <row r="314" customFormat="false" ht="12.75" hidden="false" customHeight="false" outlineLevel="0" collapsed="false">
      <c r="A314" s="212"/>
    </row>
    <row r="315" customFormat="false" ht="12.75" hidden="false" customHeight="false" outlineLevel="0" collapsed="false">
      <c r="A315" s="212"/>
    </row>
    <row r="316" customFormat="false" ht="12.75" hidden="false" customHeight="false" outlineLevel="0" collapsed="false">
      <c r="A316" s="212"/>
    </row>
    <row r="317" customFormat="false" ht="12.75" hidden="false" customHeight="false" outlineLevel="0" collapsed="false">
      <c r="A317" s="212"/>
    </row>
    <row r="318" customFormat="false" ht="12.75" hidden="false" customHeight="false" outlineLevel="0" collapsed="false">
      <c r="A318" s="212"/>
    </row>
    <row r="319" customFormat="false" ht="12.75" hidden="false" customHeight="false" outlineLevel="0" collapsed="false">
      <c r="A319" s="212"/>
    </row>
    <row r="320" customFormat="false" ht="12.75" hidden="false" customHeight="false" outlineLevel="0" collapsed="false">
      <c r="A320" s="212"/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38.7"/>
    <col collapsed="false" customWidth="false" hidden="false" outlineLevel="0" max="2" min="2" style="6" width="9.14"/>
    <col collapsed="false" customWidth="true" hidden="false" outlineLevel="0" max="3" min="3" style="6" width="9.28"/>
    <col collapsed="false" customWidth="false" hidden="false" outlineLevel="0" max="4" min="4" style="6" width="9.14"/>
    <col collapsed="false" customWidth="true" hidden="false" outlineLevel="0" max="5" min="5" style="6" width="9.41"/>
    <col collapsed="false" customWidth="false" hidden="false" outlineLevel="0" max="6" min="6" style="6" width="9.14"/>
    <col collapsed="false" customWidth="true" hidden="false" outlineLevel="0" max="7" min="7" style="6" width="9.41"/>
    <col collapsed="false" customWidth="false" hidden="false" outlineLevel="0" max="257" min="8" style="6" width="9.14"/>
  </cols>
  <sheetData>
    <row r="1" customFormat="false" ht="21" hidden="false" customHeight="true" outlineLevel="0" collapsed="false">
      <c r="A1" s="7" t="s">
        <v>21</v>
      </c>
      <c r="B1" s="7"/>
      <c r="C1" s="7"/>
      <c r="D1" s="8"/>
      <c r="E1" s="8"/>
    </row>
    <row r="2" customFormat="false" ht="21" hidden="false" customHeight="true" outlineLevel="0" collapsed="false">
      <c r="A2" s="9" t="s">
        <v>22</v>
      </c>
      <c r="B2" s="9"/>
      <c r="C2" s="9"/>
      <c r="D2" s="9"/>
      <c r="E2" s="9"/>
    </row>
    <row r="3" customFormat="false" ht="15.75" hidden="false" customHeight="true" outlineLevel="0" collapsed="false">
      <c r="A3" s="10"/>
      <c r="E3" s="10"/>
    </row>
    <row r="4" s="10" customFormat="true" ht="21" hidden="false" customHeight="true" outlineLevel="0" collapsed="false">
      <c r="A4" s="11"/>
      <c r="B4" s="12" t="n">
        <v>2005</v>
      </c>
      <c r="C4" s="12" t="n">
        <v>2010</v>
      </c>
      <c r="D4" s="12" t="n">
        <v>2012</v>
      </c>
      <c r="E4" s="13" t="n">
        <v>2013</v>
      </c>
      <c r="F4" s="13" t="n">
        <v>2014</v>
      </c>
      <c r="G4" s="13" t="n">
        <v>2015</v>
      </c>
    </row>
    <row r="5" customFormat="false" ht="45.75" hidden="false" customHeight="true" outlineLevel="0" collapsed="false">
      <c r="A5" s="14" t="s">
        <v>23</v>
      </c>
      <c r="B5" s="6" t="n">
        <v>1991.1</v>
      </c>
      <c r="C5" s="6" t="n">
        <v>4097.7</v>
      </c>
      <c r="D5" s="6" t="n">
        <v>5911.6</v>
      </c>
      <c r="E5" s="6" t="n">
        <v>6363.9</v>
      </c>
      <c r="F5" s="6" t="n">
        <v>7739.9</v>
      </c>
      <c r="G5" s="6" t="n">
        <v>10778.2</v>
      </c>
    </row>
    <row r="6" customFormat="false" ht="21" hidden="false" customHeight="true" outlineLevel="0" collapsed="false">
      <c r="A6" s="15" t="s">
        <v>24</v>
      </c>
    </row>
    <row r="7" customFormat="false" ht="21" hidden="false" customHeight="true" outlineLevel="0" collapsed="false">
      <c r="A7" s="16" t="s">
        <v>25</v>
      </c>
      <c r="B7" s="6" t="n">
        <v>1747.9</v>
      </c>
      <c r="C7" s="6" t="n">
        <v>3530.2</v>
      </c>
      <c r="D7" s="6" t="n">
        <v>5244.1</v>
      </c>
      <c r="E7" s="6" t="n">
        <v>4095.8</v>
      </c>
      <c r="F7" s="6" t="n">
        <v>7181.9</v>
      </c>
      <c r="G7" s="17" t="n">
        <v>10176.9</v>
      </c>
    </row>
    <row r="8" customFormat="false" ht="21" hidden="false" customHeight="true" outlineLevel="0" collapsed="false">
      <c r="A8" s="15" t="s">
        <v>26</v>
      </c>
      <c r="B8" s="18" t="n">
        <v>17124.3</v>
      </c>
      <c r="C8" s="6" t="n">
        <v>18064.6</v>
      </c>
      <c r="D8" s="6" t="n">
        <v>19763.6</v>
      </c>
      <c r="E8" s="6" t="n">
        <v>20340.6</v>
      </c>
      <c r="F8" s="6" t="n">
        <v>20672.4</v>
      </c>
      <c r="G8" s="6" t="n">
        <v>21924.2</v>
      </c>
    </row>
    <row r="9" customFormat="false" ht="21" hidden="false" customHeight="true" outlineLevel="0" collapsed="false">
      <c r="A9" s="19" t="s">
        <v>27</v>
      </c>
      <c r="B9" s="20" t="n">
        <v>15244.3</v>
      </c>
      <c r="C9" s="6" t="n">
        <v>16145.6</v>
      </c>
      <c r="D9" s="6" t="n">
        <v>17506.7</v>
      </c>
      <c r="E9" s="6" t="n">
        <v>18021.9</v>
      </c>
      <c r="F9" s="21" t="n">
        <v>18333.2</v>
      </c>
      <c r="G9" s="6" t="n">
        <v>19267.7</v>
      </c>
    </row>
    <row r="10" customFormat="false" ht="21" hidden="false" customHeight="true" outlineLevel="0" collapsed="false">
      <c r="A10" s="16" t="s">
        <v>28</v>
      </c>
      <c r="B10" s="18" t="n">
        <v>6455.9</v>
      </c>
      <c r="C10" s="17" t="n">
        <v>7239</v>
      </c>
      <c r="D10" s="6" t="n">
        <v>7790.2</v>
      </c>
      <c r="E10" s="6" t="n">
        <v>7839.9</v>
      </c>
      <c r="F10" s="6" t="n">
        <v>8218.6</v>
      </c>
      <c r="G10" s="6" t="n">
        <v>8391.8</v>
      </c>
    </row>
    <row r="11" customFormat="false" ht="36" hidden="false" customHeight="true" outlineLevel="0" collapsed="false">
      <c r="A11" s="16" t="s">
        <v>29</v>
      </c>
      <c r="B11" s="22" t="n">
        <v>8788.4</v>
      </c>
      <c r="C11" s="6" t="n">
        <v>8906.6</v>
      </c>
      <c r="D11" s="6" t="n">
        <v>9716.5</v>
      </c>
      <c r="E11" s="17" t="n">
        <v>10182</v>
      </c>
      <c r="F11" s="6" t="n">
        <f aca="false">F9-F10</f>
        <v>10114.6</v>
      </c>
      <c r="G11" s="6" t="n">
        <v>10875.9</v>
      </c>
    </row>
    <row r="12" s="24" customFormat="true" ht="21" hidden="false" customHeight="true" outlineLevel="0" collapsed="false">
      <c r="A12" s="15" t="s">
        <v>30</v>
      </c>
      <c r="B12" s="6" t="n">
        <v>464.7</v>
      </c>
      <c r="C12" s="6" t="n">
        <v>402.2</v>
      </c>
      <c r="D12" s="17" t="n">
        <v>417</v>
      </c>
      <c r="E12" s="23" t="n">
        <v>415.4</v>
      </c>
      <c r="F12" s="23" t="n">
        <v>382.6</v>
      </c>
      <c r="G12" s="23" t="n">
        <v>399.3</v>
      </c>
    </row>
    <row r="13" customFormat="false" ht="21" hidden="false" customHeight="true" outlineLevel="0" collapsed="false">
      <c r="A13" s="16" t="s">
        <v>31</v>
      </c>
      <c r="B13" s="6" t="n">
        <v>27.1</v>
      </c>
      <c r="C13" s="6" t="n">
        <v>29.1</v>
      </c>
      <c r="D13" s="6" t="n">
        <v>30.8</v>
      </c>
      <c r="E13" s="23" t="n">
        <v>31.8</v>
      </c>
      <c r="F13" s="6" t="n">
        <v>33.6</v>
      </c>
      <c r="G13" s="6" t="n">
        <v>34.6</v>
      </c>
    </row>
    <row r="14" customFormat="false" ht="21" hidden="false" customHeight="true" outlineLevel="0" collapsed="false">
      <c r="A14" s="16" t="s">
        <v>32</v>
      </c>
      <c r="E14" s="23"/>
    </row>
    <row r="15" customFormat="false" ht="21" hidden="false" customHeight="true" outlineLevel="0" collapsed="false">
      <c r="A15" s="16" t="s">
        <v>33</v>
      </c>
      <c r="B15" s="6" t="n">
        <v>437.6</v>
      </c>
      <c r="C15" s="6" t="n">
        <v>373.1</v>
      </c>
      <c r="D15" s="21" t="n">
        <v>386.2</v>
      </c>
      <c r="E15" s="21" t="n">
        <v>383.6</v>
      </c>
      <c r="F15" s="17" t="n">
        <v>349</v>
      </c>
      <c r="G15" s="6" t="n">
        <v>364.7</v>
      </c>
    </row>
    <row r="16" customFormat="false" ht="21" hidden="false" customHeight="true" outlineLevel="0" collapsed="false">
      <c r="A16" s="15" t="s">
        <v>34</v>
      </c>
      <c r="B16" s="6" t="n">
        <v>58.6</v>
      </c>
      <c r="C16" s="6" t="n">
        <v>70.1</v>
      </c>
      <c r="D16" s="6" t="n">
        <v>70.1</v>
      </c>
      <c r="E16" s="6" t="n">
        <v>67.7</v>
      </c>
      <c r="F16" s="17" t="n">
        <v>58</v>
      </c>
      <c r="G16" s="17" t="n">
        <v>60.4</v>
      </c>
    </row>
    <row r="17" customFormat="false" ht="21" hidden="false" customHeight="true" outlineLevel="0" collapsed="false">
      <c r="A17" s="16" t="s">
        <v>35</v>
      </c>
      <c r="B17" s="6" t="n">
        <v>45.8</v>
      </c>
      <c r="C17" s="6" t="n">
        <v>56.1</v>
      </c>
      <c r="D17" s="6" t="n">
        <v>53.5</v>
      </c>
      <c r="E17" s="6" t="n">
        <v>48.9</v>
      </c>
      <c r="F17" s="17" t="n">
        <v>38</v>
      </c>
      <c r="G17" s="6" t="n">
        <v>40.4</v>
      </c>
    </row>
    <row r="18" customFormat="false" ht="21" hidden="false" customHeight="true" outlineLevel="0" collapsed="false">
      <c r="A18" s="16" t="s">
        <v>36</v>
      </c>
      <c r="B18" s="17" t="n">
        <v>12.8</v>
      </c>
      <c r="C18" s="17" t="n">
        <v>14</v>
      </c>
      <c r="D18" s="6" t="n">
        <v>16.6</v>
      </c>
      <c r="E18" s="6" t="n">
        <v>18.8</v>
      </c>
      <c r="F18" s="17" t="n">
        <v>20</v>
      </c>
      <c r="G18" s="17" t="n">
        <v>20</v>
      </c>
    </row>
    <row r="19" customFormat="false" ht="31.5" hidden="false" customHeight="true" outlineLevel="0" collapsed="false">
      <c r="A19" s="25" t="s">
        <v>37</v>
      </c>
      <c r="B19" s="26" t="s">
        <v>38</v>
      </c>
      <c r="C19" s="20" t="n">
        <v>27.8</v>
      </c>
      <c r="D19" s="20" t="n">
        <v>19</v>
      </c>
      <c r="E19" s="20" t="n">
        <v>15</v>
      </c>
      <c r="F19" s="20" t="n">
        <v>5</v>
      </c>
      <c r="G19" s="6" t="n">
        <v>2.5</v>
      </c>
      <c r="N19" s="17"/>
      <c r="O19" s="17"/>
      <c r="P19" s="17"/>
      <c r="Q19" s="17"/>
      <c r="R19" s="17"/>
    </row>
    <row r="20" customFormat="false" ht="17.1" hidden="false" customHeight="true" outlineLevel="0" collapsed="false">
      <c r="A20" s="19" t="s">
        <v>39</v>
      </c>
      <c r="B20" s="17"/>
      <c r="C20" s="17"/>
      <c r="F20" s="17"/>
    </row>
    <row r="21" customFormat="false" ht="17.1" hidden="false" customHeight="true" outlineLevel="0" collapsed="false">
      <c r="A21" s="19" t="s">
        <v>40</v>
      </c>
      <c r="B21" s="17"/>
      <c r="C21" s="17"/>
      <c r="F21" s="17"/>
    </row>
    <row r="22" customFormat="false" ht="17.1" hidden="false" customHeight="true" outlineLevel="0" collapsed="false">
      <c r="A22" s="19" t="s">
        <v>41</v>
      </c>
      <c r="B22" s="17"/>
      <c r="C22" s="17"/>
      <c r="F22" s="17"/>
    </row>
    <row r="23" customFormat="false" ht="17.1" hidden="false" customHeight="true" outlineLevel="0" collapsed="false">
      <c r="A23" s="15" t="s">
        <v>42</v>
      </c>
      <c r="B23" s="17" t="n">
        <v>34.2</v>
      </c>
      <c r="C23" s="17" t="n">
        <v>54.8</v>
      </c>
      <c r="D23" s="6" t="n">
        <v>63.6</v>
      </c>
      <c r="E23" s="6" t="n">
        <v>64.4</v>
      </c>
      <c r="F23" s="17" t="n">
        <v>60.7</v>
      </c>
      <c r="G23" s="6" t="n">
        <v>60.8</v>
      </c>
    </row>
    <row r="24" customFormat="false" ht="20.25" hidden="false" customHeight="true" outlineLevel="0" collapsed="false">
      <c r="A24" s="27" t="s">
        <v>43</v>
      </c>
      <c r="B24" s="28" t="n">
        <v>26.5</v>
      </c>
      <c r="C24" s="28" t="n">
        <v>40</v>
      </c>
      <c r="D24" s="6" t="n">
        <v>48.7</v>
      </c>
      <c r="E24" s="6" t="n">
        <v>48.6</v>
      </c>
      <c r="F24" s="17" t="n">
        <v>46.5</v>
      </c>
      <c r="G24" s="6" t="n">
        <v>45.5</v>
      </c>
    </row>
    <row r="25" customFormat="false" ht="21.75" hidden="false" customHeight="true" outlineLevel="0" collapsed="false">
      <c r="A25" s="15" t="s">
        <v>44</v>
      </c>
      <c r="B25" s="6" t="n">
        <v>767.7</v>
      </c>
      <c r="C25" s="6" t="n">
        <v>595.1</v>
      </c>
      <c r="D25" s="6" t="n">
        <v>1322.6</v>
      </c>
      <c r="E25" s="29" t="n">
        <v>973</v>
      </c>
      <c r="F25" s="17" t="n">
        <v>803.7</v>
      </c>
      <c r="G25" s="6" t="n">
        <v>699.6</v>
      </c>
    </row>
    <row r="26" customFormat="false" ht="20.25" hidden="false" customHeight="true" outlineLevel="0" collapsed="false">
      <c r="A26" s="15" t="s">
        <v>45</v>
      </c>
      <c r="B26" s="6" t="n">
        <v>2.4</v>
      </c>
      <c r="C26" s="6" t="n">
        <v>8.1</v>
      </c>
      <c r="D26" s="6" t="n">
        <v>1.7</v>
      </c>
      <c r="E26" s="6" t="n">
        <v>2.9</v>
      </c>
      <c r="F26" s="17" t="n">
        <v>2.1</v>
      </c>
      <c r="G26" s="6" t="n">
        <v>2.2</v>
      </c>
    </row>
    <row r="27" customFormat="false" ht="21" hidden="false" customHeight="true" outlineLevel="0" collapsed="false">
      <c r="A27" s="15" t="s">
        <v>46</v>
      </c>
      <c r="B27" s="6" t="n">
        <v>4223</v>
      </c>
      <c r="C27" s="6" t="n">
        <v>3240</v>
      </c>
      <c r="D27" s="6" t="n">
        <v>2163</v>
      </c>
      <c r="E27" s="21" t="n">
        <v>1113</v>
      </c>
      <c r="F27" s="30" t="n">
        <v>2003</v>
      </c>
      <c r="G27" s="6" t="n">
        <v>3813</v>
      </c>
    </row>
    <row r="28" customFormat="false" ht="21" hidden="false" customHeight="true" outlineLevel="0" collapsed="false">
      <c r="A28" s="15" t="s">
        <v>47</v>
      </c>
      <c r="E28" s="21"/>
      <c r="F28" s="30"/>
    </row>
    <row r="29" customFormat="false" ht="21" hidden="false" customHeight="true" outlineLevel="0" collapsed="false">
      <c r="A29" s="15" t="s">
        <v>48</v>
      </c>
      <c r="B29" s="6" t="n">
        <v>2.3</v>
      </c>
      <c r="C29" s="6" t="n">
        <v>3.7</v>
      </c>
      <c r="D29" s="6" t="n">
        <v>3.5</v>
      </c>
      <c r="E29" s="23" t="n">
        <v>0.4</v>
      </c>
      <c r="F29" s="6" t="n">
        <v>13.8</v>
      </c>
      <c r="G29" s="6" t="n">
        <v>14.7</v>
      </c>
    </row>
    <row r="30" customFormat="false" ht="21" hidden="false" customHeight="true" outlineLevel="0" collapsed="false">
      <c r="A30" s="15" t="s">
        <v>49</v>
      </c>
      <c r="E30" s="23"/>
    </row>
    <row r="31" customFormat="false" ht="21" hidden="false" customHeight="true" outlineLevel="0" collapsed="false">
      <c r="A31" s="19" t="s">
        <v>50</v>
      </c>
      <c r="B31" s="31" t="n">
        <v>34260</v>
      </c>
      <c r="C31" s="32" t="n">
        <v>343840</v>
      </c>
      <c r="D31" s="32" t="n">
        <v>289291</v>
      </c>
      <c r="E31" s="32" t="n">
        <v>2496</v>
      </c>
      <c r="F31" s="6" t="n">
        <v>144694</v>
      </c>
      <c r="G31" s="6" t="n">
        <v>170686</v>
      </c>
    </row>
    <row r="32" customFormat="false" ht="21" hidden="false" customHeight="true" outlineLevel="0" collapsed="false">
      <c r="A32" s="19" t="s">
        <v>51</v>
      </c>
      <c r="B32" s="32" t="n">
        <v>58</v>
      </c>
      <c r="C32" s="32" t="n">
        <v>677</v>
      </c>
      <c r="D32" s="32" t="n">
        <v>999</v>
      </c>
      <c r="E32" s="32" t="n">
        <v>1341</v>
      </c>
      <c r="F32" s="6" t="n">
        <v>1265</v>
      </c>
      <c r="G32" s="6" t="n">
        <v>10387</v>
      </c>
    </row>
    <row r="33" customFormat="false" ht="21" hidden="false" customHeight="true" outlineLevel="0" collapsed="false">
      <c r="A33" s="19" t="s">
        <v>52</v>
      </c>
      <c r="B33" s="32"/>
      <c r="C33" s="32"/>
      <c r="D33" s="32"/>
      <c r="E33" s="32"/>
    </row>
    <row r="34" customFormat="false" ht="21" hidden="false" customHeight="true" outlineLevel="0" collapsed="false">
      <c r="A34" s="33" t="s">
        <v>53</v>
      </c>
      <c r="B34" s="34" t="n">
        <v>3551</v>
      </c>
      <c r="C34" s="35" t="n">
        <v>26728.4</v>
      </c>
      <c r="D34" s="35" t="n">
        <v>56062.7</v>
      </c>
      <c r="E34" s="35" t="n">
        <v>1376.2</v>
      </c>
      <c r="F34" s="35" t="n">
        <v>51701.8</v>
      </c>
      <c r="G34" s="35" t="n">
        <v>20164.5</v>
      </c>
    </row>
    <row r="35" customFormat="false" ht="28.5" hidden="false" customHeight="true" outlineLevel="0" collapsed="false">
      <c r="A35" s="36" t="s">
        <v>54</v>
      </c>
      <c r="B35" s="36"/>
      <c r="C35" s="36"/>
      <c r="D35" s="36"/>
      <c r="E35" s="36"/>
      <c r="F35" s="36"/>
      <c r="G35" s="36"/>
    </row>
    <row r="36" customFormat="false" ht="16.5" hidden="false" customHeight="true" outlineLevel="0" collapsed="false">
      <c r="A36" s="37"/>
      <c r="B36" s="38"/>
      <c r="C36" s="38"/>
      <c r="D36" s="39"/>
    </row>
    <row r="37" customFormat="false" ht="16.5" hidden="true" customHeight="true" outlineLevel="0" collapsed="false">
      <c r="A37" s="40" t="s">
        <v>55</v>
      </c>
      <c r="B37" s="41"/>
      <c r="C37" s="41"/>
    </row>
    <row r="38" customFormat="false" ht="16.5" hidden="true" customHeight="true" outlineLevel="0" collapsed="false">
      <c r="A38" s="42" t="s">
        <v>56</v>
      </c>
      <c r="B38" s="39"/>
    </row>
    <row r="39" customFormat="false" ht="15.75" hidden="false" customHeight="false" outlineLevel="0" collapsed="false">
      <c r="B39" s="39"/>
    </row>
    <row r="40" customFormat="false" ht="15.75" hidden="false" customHeight="false" outlineLevel="0" collapsed="false">
      <c r="B40" s="39"/>
    </row>
    <row r="41" customFormat="false" ht="15.75" hidden="false" customHeight="false" outlineLevel="0" collapsed="false">
      <c r="B41" s="39"/>
    </row>
    <row r="42" customFormat="false" ht="15.75" hidden="false" customHeight="false" outlineLevel="0" collapsed="false">
      <c r="B42" s="39"/>
    </row>
    <row r="43" customFormat="false" ht="15.75" hidden="false" customHeight="false" outlineLevel="0" collapsed="false">
      <c r="B43" s="39"/>
    </row>
    <row r="44" customFormat="false" ht="15.75" hidden="false" customHeight="false" outlineLevel="0" collapsed="false">
      <c r="B44" s="39"/>
    </row>
    <row r="45" customFormat="false" ht="15.75" hidden="false" customHeight="false" outlineLevel="0" collapsed="false">
      <c r="B45" s="39"/>
    </row>
    <row r="46" customFormat="false" ht="15.75" hidden="false" customHeight="false" outlineLevel="0" collapsed="false">
      <c r="B46" s="39"/>
    </row>
    <row r="47" customFormat="false" ht="15.75" hidden="false" customHeight="false" outlineLevel="0" collapsed="false">
      <c r="B47" s="39"/>
    </row>
    <row r="48" customFormat="false" ht="15.75" hidden="false" customHeight="false" outlineLevel="0" collapsed="false">
      <c r="B48" s="39"/>
    </row>
    <row r="49" customFormat="false" ht="15.75" hidden="false" customHeight="false" outlineLevel="0" collapsed="false">
      <c r="B49" s="39"/>
    </row>
    <row r="50" customFormat="false" ht="15.75" hidden="false" customHeight="false" outlineLevel="0" collapsed="false">
      <c r="B50" s="39"/>
    </row>
    <row r="51" customFormat="false" ht="15.75" hidden="false" customHeight="false" outlineLevel="0" collapsed="false">
      <c r="B51" s="39"/>
    </row>
  </sheetData>
  <mergeCells count="2">
    <mergeCell ref="A2:E2"/>
    <mergeCell ref="A35:G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7" width="30.7"/>
    <col collapsed="false" customWidth="true" hidden="false" outlineLevel="0" max="6" min="2" style="137" width="11.7"/>
    <col collapsed="false" customWidth="false" hidden="false" outlineLevel="0" max="257" min="7" style="137" width="7.85"/>
  </cols>
  <sheetData>
    <row r="1" customFormat="false" ht="21" hidden="false" customHeight="true" outlineLevel="0" collapsed="false">
      <c r="A1" s="178" t="s">
        <v>280</v>
      </c>
      <c r="B1" s="178"/>
      <c r="C1" s="178"/>
      <c r="D1" s="178"/>
      <c r="E1" s="178"/>
      <c r="F1" s="178"/>
    </row>
    <row r="2" customFormat="false" ht="21" hidden="false" customHeight="true" outlineLevel="0" collapsed="false">
      <c r="A2" s="178" t="s">
        <v>281</v>
      </c>
      <c r="B2" s="178"/>
      <c r="C2" s="178"/>
      <c r="D2" s="178"/>
      <c r="E2" s="178"/>
    </row>
    <row r="3" s="241" customFormat="true" ht="21" hidden="false" customHeight="true" outlineLevel="0" collapsed="false">
      <c r="A3" s="240" t="s">
        <v>282</v>
      </c>
      <c r="B3" s="240"/>
      <c r="C3" s="240"/>
      <c r="D3" s="240"/>
      <c r="E3" s="240"/>
      <c r="F3" s="240"/>
    </row>
    <row r="4" s="241" customFormat="true" ht="21" hidden="false" customHeight="true" outlineLevel="0" collapsed="false">
      <c r="A4" s="240" t="s">
        <v>283</v>
      </c>
      <c r="B4" s="240"/>
      <c r="C4" s="240"/>
      <c r="D4" s="240"/>
      <c r="E4" s="240"/>
    </row>
    <row r="5" customFormat="false" ht="15" hidden="false" customHeight="true" outlineLevel="0" collapsed="false">
      <c r="A5" s="216" t="s">
        <v>268</v>
      </c>
      <c r="B5" s="216"/>
      <c r="C5" s="216"/>
      <c r="D5" s="216"/>
      <c r="E5" s="216"/>
      <c r="F5" s="216"/>
    </row>
    <row r="6" s="243" customFormat="true" ht="21" hidden="false" customHeight="true" outlineLevel="0" collapsed="false">
      <c r="A6" s="242"/>
      <c r="B6" s="85" t="n">
        <v>2010</v>
      </c>
      <c r="C6" s="85" t="n">
        <v>2012</v>
      </c>
      <c r="D6" s="85" t="n">
        <v>2013</v>
      </c>
      <c r="E6" s="85" t="n">
        <v>2014</v>
      </c>
      <c r="F6" s="85" t="n">
        <v>2015</v>
      </c>
    </row>
    <row r="7" customFormat="false" ht="21" hidden="false" customHeight="true" outlineLevel="0" collapsed="false">
      <c r="A7" s="66" t="s">
        <v>91</v>
      </c>
      <c r="B7" s="244" t="n">
        <f aca="false">SUM(B9:B35)</f>
        <v>10113</v>
      </c>
      <c r="C7" s="244" t="n">
        <f aca="false">SUM(C9:C35)</f>
        <v>8469</v>
      </c>
      <c r="D7" s="244" t="n">
        <f aca="false">SUM(D9:D35)</f>
        <v>7349</v>
      </c>
      <c r="E7" s="244" t="n">
        <f aca="false">SUM(E9:E35)</f>
        <v>5991</v>
      </c>
      <c r="F7" s="244" t="n">
        <v>8350</v>
      </c>
    </row>
    <row r="8" customFormat="false" ht="21" hidden="false" customHeight="true" outlineLevel="0" collapsed="false">
      <c r="A8" s="69" t="s">
        <v>284</v>
      </c>
      <c r="B8" s="236"/>
      <c r="C8" s="236"/>
      <c r="D8" s="236"/>
      <c r="E8" s="236"/>
    </row>
    <row r="9" customFormat="false" ht="21" hidden="false" customHeight="true" outlineLevel="0" collapsed="false">
      <c r="A9" s="69" t="s">
        <v>285</v>
      </c>
      <c r="B9" s="235" t="n">
        <v>63</v>
      </c>
      <c r="C9" s="32" t="n">
        <v>18</v>
      </c>
      <c r="D9" s="32" t="n">
        <f aca="false">[1]Лист1!G8</f>
        <v>95</v>
      </c>
      <c r="E9" s="236" t="s">
        <v>38</v>
      </c>
      <c r="F9" s="236" t="s">
        <v>38</v>
      </c>
    </row>
    <row r="10" customFormat="false" ht="21" hidden="false" customHeight="true" outlineLevel="0" collapsed="false">
      <c r="A10" s="69" t="s">
        <v>94</v>
      </c>
      <c r="B10" s="32" t="s">
        <v>199</v>
      </c>
      <c r="C10" s="32" t="n">
        <v>21</v>
      </c>
      <c r="D10" s="32" t="n">
        <f aca="false">[1]Лист1!G9</f>
        <v>9</v>
      </c>
      <c r="E10" s="32" t="s">
        <v>199</v>
      </c>
      <c r="F10" s="32" t="s">
        <v>199</v>
      </c>
    </row>
    <row r="11" customFormat="false" ht="21" hidden="false" customHeight="true" outlineLevel="0" collapsed="false">
      <c r="A11" s="69" t="s">
        <v>95</v>
      </c>
      <c r="B11" s="235" t="n">
        <v>257</v>
      </c>
      <c r="C11" s="32" t="n">
        <v>523</v>
      </c>
      <c r="D11" s="32" t="n">
        <f aca="false">[1]Лист1!G10</f>
        <v>614</v>
      </c>
      <c r="E11" s="32" t="n">
        <v>517</v>
      </c>
      <c r="F11" s="32" t="n">
        <v>682</v>
      </c>
    </row>
    <row r="12" customFormat="false" ht="21" hidden="false" customHeight="true" outlineLevel="0" collapsed="false">
      <c r="A12" s="69" t="s">
        <v>96</v>
      </c>
      <c r="B12" s="32" t="s">
        <v>199</v>
      </c>
      <c r="C12" s="32" t="n">
        <v>59</v>
      </c>
      <c r="D12" s="32" t="n">
        <f aca="false">[1]Лист1!G11</f>
        <v>7</v>
      </c>
      <c r="E12" s="32" t="n">
        <v>10</v>
      </c>
      <c r="F12" s="32" t="n">
        <v>11</v>
      </c>
    </row>
    <row r="13" customFormat="false" ht="21" hidden="false" customHeight="true" outlineLevel="0" collapsed="false">
      <c r="A13" s="69" t="s">
        <v>97</v>
      </c>
      <c r="B13" s="235" t="n">
        <v>989</v>
      </c>
      <c r="C13" s="32" t="n">
        <v>219</v>
      </c>
      <c r="D13" s="32" t="n">
        <f aca="false">[1]Лист1!G12</f>
        <v>158</v>
      </c>
      <c r="E13" s="32" t="n">
        <v>61</v>
      </c>
      <c r="F13" s="32" t="s">
        <v>199</v>
      </c>
    </row>
    <row r="14" customFormat="false" ht="21" hidden="false" customHeight="true" outlineLevel="0" collapsed="false">
      <c r="A14" s="69" t="s">
        <v>98</v>
      </c>
      <c r="B14" s="235" t="n">
        <v>56</v>
      </c>
      <c r="C14" s="32" t="n">
        <v>182</v>
      </c>
      <c r="D14" s="32" t="n">
        <f aca="false">[1]Лист1!G13</f>
        <v>363</v>
      </c>
      <c r="E14" s="32" t="n">
        <v>245</v>
      </c>
      <c r="F14" s="32" t="n">
        <v>547</v>
      </c>
    </row>
    <row r="15" customFormat="false" ht="21" hidden="false" customHeight="true" outlineLevel="0" collapsed="false">
      <c r="A15" s="69" t="s">
        <v>99</v>
      </c>
      <c r="B15" s="235" t="n">
        <v>469</v>
      </c>
      <c r="C15" s="32" t="n">
        <v>545</v>
      </c>
      <c r="D15" s="32" t="n">
        <f aca="false">[1]Лист1!G14</f>
        <v>222</v>
      </c>
      <c r="E15" s="32" t="n">
        <v>501</v>
      </c>
      <c r="F15" s="32" t="n">
        <v>638</v>
      </c>
    </row>
    <row r="16" customFormat="false" ht="21" hidden="false" customHeight="true" outlineLevel="0" collapsed="false">
      <c r="A16" s="69" t="s">
        <v>100</v>
      </c>
      <c r="B16" s="235" t="n">
        <v>3</v>
      </c>
      <c r="C16" s="32" t="n">
        <v>4</v>
      </c>
      <c r="D16" s="32" t="s">
        <v>199</v>
      </c>
      <c r="E16" s="32" t="n">
        <v>6</v>
      </c>
      <c r="F16" s="32" t="n">
        <v>8</v>
      </c>
    </row>
    <row r="17" customFormat="false" ht="21" hidden="false" customHeight="true" outlineLevel="0" collapsed="false">
      <c r="A17" s="69" t="s">
        <v>101</v>
      </c>
      <c r="B17" s="235" t="n">
        <v>266</v>
      </c>
      <c r="C17" s="32" t="n">
        <v>280</v>
      </c>
      <c r="D17" s="32" t="n">
        <f aca="false">[1]Лист1!G16</f>
        <v>326</v>
      </c>
      <c r="E17" s="32" t="n">
        <v>304</v>
      </c>
      <c r="F17" s="32" t="n">
        <v>415</v>
      </c>
    </row>
    <row r="18" customFormat="false" ht="21" hidden="false" customHeight="true" outlineLevel="0" collapsed="false">
      <c r="A18" s="69" t="s">
        <v>102</v>
      </c>
      <c r="B18" s="235" t="n">
        <v>40</v>
      </c>
      <c r="C18" s="32" t="n">
        <v>118</v>
      </c>
      <c r="D18" s="32" t="n">
        <f aca="false">[1]Лист1!G17</f>
        <v>254</v>
      </c>
      <c r="E18" s="32" t="s">
        <v>199</v>
      </c>
      <c r="F18" s="32" t="n">
        <v>53</v>
      </c>
    </row>
    <row r="19" customFormat="false" ht="21" hidden="false" customHeight="true" outlineLevel="0" collapsed="false">
      <c r="A19" s="69" t="s">
        <v>103</v>
      </c>
      <c r="B19" s="32" t="s">
        <v>199</v>
      </c>
      <c r="C19" s="32" t="n">
        <v>28</v>
      </c>
      <c r="D19" s="32" t="n">
        <f aca="false">[1]Лист1!G18</f>
        <v>25</v>
      </c>
      <c r="E19" s="32" t="n">
        <v>36</v>
      </c>
      <c r="F19" s="32" t="n">
        <v>41</v>
      </c>
    </row>
    <row r="20" customFormat="false" ht="21" hidden="false" customHeight="true" outlineLevel="0" collapsed="false">
      <c r="A20" s="69" t="s">
        <v>104</v>
      </c>
      <c r="B20" s="235" t="n">
        <v>2408</v>
      </c>
      <c r="C20" s="32" t="n">
        <v>997</v>
      </c>
      <c r="D20" s="32" t="n">
        <f aca="false">[1]Лист1!G19</f>
        <v>474</v>
      </c>
      <c r="E20" s="32" t="n">
        <v>184</v>
      </c>
      <c r="F20" s="32" t="n">
        <v>383</v>
      </c>
    </row>
    <row r="21" customFormat="false" ht="21" hidden="false" customHeight="true" outlineLevel="0" collapsed="false">
      <c r="A21" s="69" t="s">
        <v>105</v>
      </c>
      <c r="B21" s="235" t="n">
        <v>314</v>
      </c>
      <c r="C21" s="32" t="n">
        <v>298</v>
      </c>
      <c r="D21" s="32" t="n">
        <f aca="false">[1]Лист1!G20</f>
        <v>266</v>
      </c>
      <c r="E21" s="32" t="n">
        <v>144</v>
      </c>
      <c r="F21" s="32" t="n">
        <v>396</v>
      </c>
    </row>
    <row r="22" customFormat="false" ht="21" hidden="false" customHeight="true" outlineLevel="0" collapsed="false">
      <c r="A22" s="69" t="s">
        <v>106</v>
      </c>
      <c r="B22" s="235" t="n">
        <v>104</v>
      </c>
      <c r="C22" s="32" t="n">
        <v>66</v>
      </c>
      <c r="D22" s="32" t="s">
        <v>199</v>
      </c>
      <c r="E22" s="32" t="n">
        <v>4</v>
      </c>
      <c r="F22" s="32" t="n">
        <v>30</v>
      </c>
    </row>
    <row r="23" customFormat="false" ht="21" hidden="false" customHeight="true" outlineLevel="0" collapsed="false">
      <c r="A23" s="69" t="s">
        <v>107</v>
      </c>
      <c r="B23" s="235" t="n">
        <v>1492</v>
      </c>
      <c r="C23" s="32" t="n">
        <v>760</v>
      </c>
      <c r="D23" s="32" t="n">
        <f aca="false">[1]Лист1!G22</f>
        <v>75</v>
      </c>
      <c r="E23" s="32" t="n">
        <v>54</v>
      </c>
      <c r="F23" s="32" t="n">
        <v>269</v>
      </c>
    </row>
    <row r="24" customFormat="false" ht="21" hidden="false" customHeight="true" outlineLevel="0" collapsed="false">
      <c r="A24" s="69" t="s">
        <v>108</v>
      </c>
      <c r="B24" s="235" t="n">
        <v>9</v>
      </c>
      <c r="C24" s="32" t="n">
        <v>56</v>
      </c>
      <c r="D24" s="32" t="s">
        <v>199</v>
      </c>
      <c r="E24" s="32" t="s">
        <v>199</v>
      </c>
      <c r="F24" s="32" t="s">
        <v>199</v>
      </c>
    </row>
    <row r="25" customFormat="false" ht="21" hidden="false" customHeight="true" outlineLevel="0" collapsed="false">
      <c r="A25" s="69" t="s">
        <v>109</v>
      </c>
      <c r="B25" s="235" t="n">
        <v>2147</v>
      </c>
      <c r="C25" s="32" t="n">
        <v>2283</v>
      </c>
      <c r="D25" s="32" t="n">
        <f aca="false">[1]Лист1!G24</f>
        <v>2315</v>
      </c>
      <c r="E25" s="32" t="n">
        <v>1947</v>
      </c>
      <c r="F25" s="32" t="n">
        <v>3108</v>
      </c>
    </row>
    <row r="26" customFormat="false" ht="21" hidden="false" customHeight="true" outlineLevel="0" collapsed="false">
      <c r="A26" s="69" t="s">
        <v>110</v>
      </c>
      <c r="B26" s="235" t="n">
        <v>150</v>
      </c>
      <c r="C26" s="32" t="n">
        <v>188</v>
      </c>
      <c r="D26" s="32" t="n">
        <f aca="false">[1]Лист1!G25</f>
        <v>150</v>
      </c>
      <c r="E26" s="32" t="n">
        <v>131</v>
      </c>
      <c r="F26" s="32" t="n">
        <v>103</v>
      </c>
    </row>
    <row r="27" customFormat="false" ht="21" hidden="false" customHeight="true" outlineLevel="0" collapsed="false">
      <c r="A27" s="69" t="s">
        <v>111</v>
      </c>
      <c r="B27" s="235" t="n">
        <v>2</v>
      </c>
      <c r="C27" s="32" t="n">
        <v>41</v>
      </c>
      <c r="D27" s="32" t="n">
        <f aca="false">[1]Лист1!G26</f>
        <v>2</v>
      </c>
      <c r="E27" s="32" t="n">
        <v>2</v>
      </c>
      <c r="F27" s="32" t="n">
        <v>2</v>
      </c>
    </row>
    <row r="28" customFormat="false" ht="21" hidden="false" customHeight="true" outlineLevel="0" collapsed="false">
      <c r="A28" s="69" t="s">
        <v>112</v>
      </c>
      <c r="B28" s="235" t="n">
        <v>12</v>
      </c>
      <c r="C28" s="32" t="s">
        <v>199</v>
      </c>
      <c r="D28" s="32" t="s">
        <v>199</v>
      </c>
      <c r="E28" s="32" t="n">
        <v>1</v>
      </c>
      <c r="F28" s="32" t="s">
        <v>199</v>
      </c>
    </row>
    <row r="29" customFormat="false" ht="21" hidden="false" customHeight="true" outlineLevel="0" collapsed="false">
      <c r="A29" s="69" t="s">
        <v>113</v>
      </c>
      <c r="B29" s="235" t="n">
        <v>606</v>
      </c>
      <c r="C29" s="32" t="n">
        <v>365</v>
      </c>
      <c r="D29" s="32" t="n">
        <f aca="false">[1]Лист1!G28</f>
        <v>407</v>
      </c>
      <c r="E29" s="32" t="n">
        <v>200</v>
      </c>
      <c r="F29" s="32" t="n">
        <v>523</v>
      </c>
    </row>
    <row r="30" customFormat="false" ht="21" hidden="false" customHeight="true" outlineLevel="0" collapsed="false">
      <c r="A30" s="69" t="s">
        <v>114</v>
      </c>
      <c r="B30" s="235" t="n">
        <v>118</v>
      </c>
      <c r="C30" s="32" t="n">
        <v>139</v>
      </c>
      <c r="D30" s="32" t="n">
        <f aca="false">[1]Лист1!G29</f>
        <v>97</v>
      </c>
      <c r="E30" s="32" t="n">
        <v>121</v>
      </c>
      <c r="F30" s="32" t="n">
        <v>143</v>
      </c>
    </row>
    <row r="31" customFormat="false" ht="21" hidden="false" customHeight="true" outlineLevel="0" collapsed="false">
      <c r="A31" s="69" t="s">
        <v>115</v>
      </c>
      <c r="B31" s="235" t="n">
        <v>230</v>
      </c>
      <c r="C31" s="32" t="n">
        <v>321</v>
      </c>
      <c r="D31" s="32" t="n">
        <f aca="false">[1]Лист1!G30</f>
        <v>292</v>
      </c>
      <c r="E31" s="32" t="n">
        <v>270</v>
      </c>
      <c r="F31" s="32" t="n">
        <v>235</v>
      </c>
    </row>
    <row r="32" customFormat="false" ht="21" hidden="false" customHeight="true" outlineLevel="0" collapsed="false">
      <c r="A32" s="69" t="s">
        <v>116</v>
      </c>
      <c r="B32" s="235" t="n">
        <v>262</v>
      </c>
      <c r="C32" s="32" t="n">
        <v>344</v>
      </c>
      <c r="D32" s="32" t="n">
        <f aca="false">[1]Лист1!G31</f>
        <v>514</v>
      </c>
      <c r="E32" s="32" t="n">
        <v>494</v>
      </c>
      <c r="F32" s="32" t="n">
        <v>259</v>
      </c>
    </row>
    <row r="33" customFormat="false" ht="21" hidden="false" customHeight="true" outlineLevel="0" collapsed="false">
      <c r="A33" s="69" t="s">
        <v>117</v>
      </c>
      <c r="B33" s="235" t="n">
        <v>113</v>
      </c>
      <c r="C33" s="32" t="n">
        <v>614</v>
      </c>
      <c r="D33" s="32" t="n">
        <f aca="false">[1]Лист1!G32</f>
        <v>663</v>
      </c>
      <c r="E33" s="32" t="n">
        <v>759</v>
      </c>
      <c r="F33" s="32" t="n">
        <v>504</v>
      </c>
    </row>
    <row r="34" customFormat="false" ht="21" hidden="false" customHeight="true" outlineLevel="0" collapsed="false">
      <c r="A34" s="69" t="s">
        <v>118</v>
      </c>
      <c r="B34" s="235" t="n">
        <v>3</v>
      </c>
      <c r="C34" s="32" t="s">
        <v>199</v>
      </c>
      <c r="D34" s="32" t="n">
        <f aca="false">[1]Лист1!G33</f>
        <v>12</v>
      </c>
      <c r="E34" s="32" t="s">
        <v>199</v>
      </c>
      <c r="F34" s="32" t="s">
        <v>199</v>
      </c>
    </row>
    <row r="35" customFormat="false" ht="21" hidden="false" customHeight="true" outlineLevel="0" collapsed="false">
      <c r="A35" s="74" t="s">
        <v>119</v>
      </c>
      <c r="B35" s="225" t="s">
        <v>199</v>
      </c>
      <c r="C35" s="225" t="s">
        <v>199</v>
      </c>
      <c r="D35" s="225" t="n">
        <f aca="false">[1]Лист1!G34</f>
        <v>9</v>
      </c>
      <c r="E35" s="225" t="s">
        <v>38</v>
      </c>
      <c r="F35" s="225" t="s">
        <v>38</v>
      </c>
    </row>
    <row r="36" customFormat="false" ht="18" hidden="false" customHeight="true" outlineLevel="0" collapsed="false">
      <c r="A36" s="201"/>
      <c r="E36" s="245"/>
    </row>
    <row r="37" s="202" customFormat="true" ht="18" hidden="true" customHeight="true" outlineLevel="0" collapsed="false">
      <c r="A37" s="238" t="s">
        <v>286</v>
      </c>
    </row>
    <row r="38" customFormat="false" ht="12.75" hidden="false" customHeight="false" outlineLevel="0" collapsed="false">
      <c r="A38" s="212"/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2"/>
    </row>
    <row r="43" customFormat="false" ht="12.75" hidden="false" customHeight="false" outlineLevel="0" collapsed="false">
      <c r="A43" s="212"/>
    </row>
    <row r="44" customFormat="false" ht="12.75" hidden="false" customHeight="false" outlineLevel="0" collapsed="false">
      <c r="A44" s="212"/>
    </row>
    <row r="45" customFormat="false" ht="12.75" hidden="false" customHeight="false" outlineLevel="0" collapsed="false">
      <c r="A45" s="212"/>
    </row>
    <row r="46" customFormat="false" ht="12.75" hidden="false" customHeight="false" outlineLevel="0" collapsed="false">
      <c r="A46" s="212"/>
    </row>
    <row r="47" customFormat="false" ht="12.75" hidden="false" customHeight="false" outlineLevel="0" collapsed="false">
      <c r="A47" s="212"/>
    </row>
    <row r="48" customFormat="false" ht="12.75" hidden="false" customHeight="false" outlineLevel="0" collapsed="false">
      <c r="A48" s="212"/>
    </row>
    <row r="49" customFormat="false" ht="12.75" hidden="false" customHeight="false" outlineLevel="0" collapsed="false">
      <c r="A49" s="212"/>
    </row>
    <row r="50" customFormat="false" ht="12.75" hidden="false" customHeight="false" outlineLevel="0" collapsed="false">
      <c r="A50" s="212"/>
    </row>
    <row r="51" customFormat="false" ht="12.75" hidden="false" customHeight="false" outlineLevel="0" collapsed="false">
      <c r="A51" s="212"/>
    </row>
    <row r="52" customFormat="false" ht="12.75" hidden="false" customHeight="false" outlineLevel="0" collapsed="false">
      <c r="A52" s="212"/>
    </row>
    <row r="53" customFormat="false" ht="12.75" hidden="false" customHeight="false" outlineLevel="0" collapsed="false">
      <c r="A53" s="212"/>
    </row>
    <row r="54" customFormat="false" ht="12.75" hidden="false" customHeight="false" outlineLevel="0" collapsed="false">
      <c r="A54" s="212"/>
    </row>
    <row r="55" customFormat="false" ht="12.75" hidden="false" customHeight="false" outlineLevel="0" collapsed="false">
      <c r="A55" s="212"/>
    </row>
    <row r="56" customFormat="false" ht="12.75" hidden="false" customHeight="false" outlineLevel="0" collapsed="false">
      <c r="A56" s="212"/>
    </row>
    <row r="57" customFormat="false" ht="12.75" hidden="false" customHeight="false" outlineLevel="0" collapsed="false">
      <c r="A57" s="212"/>
    </row>
    <row r="58" customFormat="false" ht="12.75" hidden="false" customHeight="false" outlineLevel="0" collapsed="false">
      <c r="A58" s="212"/>
    </row>
    <row r="59" customFormat="false" ht="12.75" hidden="false" customHeight="false" outlineLevel="0" collapsed="false">
      <c r="A59" s="212"/>
    </row>
    <row r="60" customFormat="false" ht="12.75" hidden="false" customHeight="false" outlineLevel="0" collapsed="false">
      <c r="A60" s="212"/>
    </row>
    <row r="61" customFormat="false" ht="12.75" hidden="false" customHeight="false" outlineLevel="0" collapsed="false">
      <c r="A61" s="212"/>
    </row>
    <row r="62" customFormat="false" ht="12.75" hidden="false" customHeight="false" outlineLevel="0" collapsed="false">
      <c r="A62" s="212"/>
    </row>
    <row r="63" customFormat="false" ht="12.75" hidden="false" customHeight="false" outlineLevel="0" collapsed="false">
      <c r="A63" s="212"/>
    </row>
    <row r="64" customFormat="false" ht="12.75" hidden="false" customHeight="false" outlineLevel="0" collapsed="false">
      <c r="A64" s="212"/>
    </row>
    <row r="65" customFormat="false" ht="12.75" hidden="false" customHeight="false" outlineLevel="0" collapsed="false">
      <c r="A65" s="212"/>
    </row>
    <row r="66" customFormat="false" ht="12.75" hidden="false" customHeight="false" outlineLevel="0" collapsed="false">
      <c r="A66" s="212"/>
    </row>
    <row r="67" customFormat="false" ht="12.75" hidden="false" customHeight="fals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  <row r="73" customFormat="false" ht="12.75" hidden="false" customHeight="false" outlineLevel="0" collapsed="false">
      <c r="A73" s="212"/>
    </row>
    <row r="74" customFormat="false" ht="12.75" hidden="false" customHeight="false" outlineLevel="0" collapsed="false">
      <c r="A74" s="212"/>
    </row>
    <row r="75" customFormat="false" ht="12.75" hidden="false" customHeight="false" outlineLevel="0" collapsed="false">
      <c r="A75" s="212"/>
    </row>
    <row r="76" customFormat="false" ht="12.75" hidden="false" customHeight="false" outlineLevel="0" collapsed="false">
      <c r="A76" s="212"/>
    </row>
    <row r="77" customFormat="false" ht="12.75" hidden="false" customHeight="false" outlineLevel="0" collapsed="false">
      <c r="A77" s="212"/>
    </row>
    <row r="78" customFormat="false" ht="12.75" hidden="false" customHeight="false" outlineLevel="0" collapsed="false">
      <c r="A78" s="212"/>
    </row>
    <row r="79" customFormat="false" ht="12.75" hidden="false" customHeight="false" outlineLevel="0" collapsed="false">
      <c r="A79" s="212"/>
    </row>
    <row r="80" customFormat="false" ht="12.75" hidden="false" customHeight="false" outlineLevel="0" collapsed="false">
      <c r="A80" s="212"/>
    </row>
    <row r="81" customFormat="false" ht="12.75" hidden="false" customHeight="false" outlineLevel="0" collapsed="false">
      <c r="A81" s="212"/>
    </row>
    <row r="82" customFormat="false" ht="12.75" hidden="false" customHeight="false" outlineLevel="0" collapsed="false">
      <c r="A82" s="212"/>
    </row>
    <row r="83" customFormat="false" ht="12.75" hidden="false" customHeight="false" outlineLevel="0" collapsed="false">
      <c r="A83" s="212"/>
    </row>
    <row r="84" customFormat="false" ht="12.75" hidden="false" customHeight="false" outlineLevel="0" collapsed="false">
      <c r="A84" s="212"/>
    </row>
    <row r="85" customFormat="false" ht="12.75" hidden="false" customHeight="false" outlineLevel="0" collapsed="false">
      <c r="A85" s="212"/>
    </row>
    <row r="86" customFormat="false" ht="12.75" hidden="false" customHeight="false" outlineLevel="0" collapsed="false">
      <c r="A86" s="212"/>
    </row>
    <row r="87" customFormat="false" ht="12.75" hidden="false" customHeight="false" outlineLevel="0" collapsed="false">
      <c r="A87" s="212"/>
    </row>
    <row r="88" customFormat="false" ht="12.75" hidden="false" customHeight="false" outlineLevel="0" collapsed="false">
      <c r="A88" s="212"/>
    </row>
    <row r="89" customFormat="false" ht="12.75" hidden="false" customHeight="false" outlineLevel="0" collapsed="false">
      <c r="A89" s="212"/>
    </row>
    <row r="90" customFormat="false" ht="12.75" hidden="false" customHeight="false" outlineLevel="0" collapsed="false">
      <c r="A90" s="212"/>
    </row>
    <row r="91" customFormat="false" ht="12.75" hidden="false" customHeight="false" outlineLevel="0" collapsed="false">
      <c r="A91" s="212"/>
    </row>
    <row r="92" customFormat="false" ht="12.75" hidden="false" customHeight="false" outlineLevel="0" collapsed="false">
      <c r="A92" s="212"/>
    </row>
    <row r="93" customFormat="false" ht="12.75" hidden="false" customHeight="false" outlineLevel="0" collapsed="false">
      <c r="A93" s="21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  <row r="186" customFormat="false" ht="12.75" hidden="false" customHeight="false" outlineLevel="0" collapsed="false">
      <c r="A186" s="212"/>
    </row>
    <row r="187" customFormat="false" ht="12.75" hidden="false" customHeight="false" outlineLevel="0" collapsed="false">
      <c r="A187" s="212"/>
    </row>
    <row r="188" customFormat="false" ht="12.75" hidden="false" customHeight="false" outlineLevel="0" collapsed="false">
      <c r="A188" s="212"/>
    </row>
    <row r="189" customFormat="false" ht="12.75" hidden="false" customHeight="false" outlineLevel="0" collapsed="false">
      <c r="A189" s="212"/>
    </row>
    <row r="190" customFormat="false" ht="12.75" hidden="false" customHeight="false" outlineLevel="0" collapsed="false">
      <c r="A190" s="212"/>
    </row>
    <row r="191" customFormat="false" ht="12.75" hidden="false" customHeight="false" outlineLevel="0" collapsed="false">
      <c r="A191" s="212"/>
    </row>
    <row r="192" customFormat="false" ht="12.75" hidden="false" customHeight="false" outlineLevel="0" collapsed="false">
      <c r="A192" s="212"/>
    </row>
    <row r="193" customFormat="false" ht="12.75" hidden="false" customHeight="false" outlineLevel="0" collapsed="false">
      <c r="A193" s="212"/>
    </row>
    <row r="194" customFormat="false" ht="12.75" hidden="false" customHeight="false" outlineLevel="0" collapsed="false">
      <c r="A194" s="212"/>
    </row>
    <row r="195" customFormat="false" ht="12.75" hidden="false" customHeight="false" outlineLevel="0" collapsed="false">
      <c r="A195" s="212"/>
    </row>
    <row r="196" customFormat="false" ht="12.75" hidden="false" customHeight="false" outlineLevel="0" collapsed="false">
      <c r="A196" s="212"/>
    </row>
    <row r="197" customFormat="false" ht="12.75" hidden="false" customHeight="false" outlineLevel="0" collapsed="false">
      <c r="A197" s="212"/>
    </row>
    <row r="198" customFormat="false" ht="12.75" hidden="false" customHeight="false" outlineLevel="0" collapsed="false">
      <c r="A198" s="212"/>
    </row>
    <row r="199" customFormat="false" ht="12.75" hidden="false" customHeight="false" outlineLevel="0" collapsed="false">
      <c r="A199" s="212"/>
    </row>
    <row r="200" customFormat="false" ht="12.75" hidden="false" customHeight="false" outlineLevel="0" collapsed="false">
      <c r="A200" s="212"/>
    </row>
    <row r="201" customFormat="false" ht="12.75" hidden="false" customHeight="false" outlineLevel="0" collapsed="false">
      <c r="A201" s="212"/>
    </row>
    <row r="202" customFormat="false" ht="12.75" hidden="false" customHeight="false" outlineLevel="0" collapsed="false">
      <c r="A202" s="212"/>
    </row>
    <row r="203" customFormat="false" ht="12.75" hidden="false" customHeight="false" outlineLevel="0" collapsed="false">
      <c r="A203" s="212"/>
    </row>
    <row r="204" customFormat="false" ht="12.75" hidden="false" customHeight="false" outlineLevel="0" collapsed="false">
      <c r="A204" s="212"/>
    </row>
    <row r="205" customFormat="false" ht="12.75" hidden="false" customHeight="false" outlineLevel="0" collapsed="false">
      <c r="A205" s="212"/>
    </row>
    <row r="206" customFormat="false" ht="12.75" hidden="false" customHeight="false" outlineLevel="0" collapsed="false">
      <c r="A206" s="212"/>
    </row>
    <row r="207" customFormat="false" ht="12.75" hidden="false" customHeight="false" outlineLevel="0" collapsed="false">
      <c r="A207" s="212"/>
    </row>
    <row r="208" customFormat="false" ht="12.75" hidden="false" customHeight="false" outlineLevel="0" collapsed="false">
      <c r="A208" s="212"/>
    </row>
    <row r="209" customFormat="false" ht="12.75" hidden="false" customHeight="false" outlineLevel="0" collapsed="false">
      <c r="A209" s="212"/>
    </row>
    <row r="210" customFormat="false" ht="12.75" hidden="false" customHeight="false" outlineLevel="0" collapsed="false">
      <c r="A210" s="212"/>
    </row>
    <row r="211" customFormat="false" ht="12.75" hidden="false" customHeight="false" outlineLevel="0" collapsed="false">
      <c r="A211" s="212"/>
    </row>
    <row r="212" customFormat="false" ht="12.75" hidden="false" customHeight="false" outlineLevel="0" collapsed="false">
      <c r="A212" s="212"/>
    </row>
    <row r="213" customFormat="false" ht="12.75" hidden="false" customHeight="false" outlineLevel="0" collapsed="false">
      <c r="A213" s="212"/>
    </row>
    <row r="214" customFormat="false" ht="12.75" hidden="false" customHeight="false" outlineLevel="0" collapsed="false">
      <c r="A214" s="212"/>
    </row>
    <row r="215" customFormat="false" ht="12.75" hidden="false" customHeight="false" outlineLevel="0" collapsed="false">
      <c r="A215" s="212"/>
    </row>
    <row r="216" customFormat="false" ht="12.75" hidden="false" customHeight="false" outlineLevel="0" collapsed="false">
      <c r="A216" s="212"/>
    </row>
    <row r="217" customFormat="false" ht="12.75" hidden="false" customHeight="false" outlineLevel="0" collapsed="false">
      <c r="A217" s="212"/>
    </row>
    <row r="218" customFormat="false" ht="12.75" hidden="false" customHeight="false" outlineLevel="0" collapsed="false">
      <c r="A218" s="212"/>
    </row>
    <row r="219" customFormat="false" ht="12.75" hidden="false" customHeight="false" outlineLevel="0" collapsed="false">
      <c r="A219" s="212"/>
    </row>
    <row r="220" customFormat="false" ht="12.75" hidden="false" customHeight="false" outlineLevel="0" collapsed="false">
      <c r="A220" s="212"/>
    </row>
    <row r="221" customFormat="false" ht="12.75" hidden="false" customHeight="false" outlineLevel="0" collapsed="false">
      <c r="A221" s="212"/>
    </row>
    <row r="222" customFormat="false" ht="12.75" hidden="false" customHeight="false" outlineLevel="0" collapsed="false">
      <c r="A222" s="212"/>
    </row>
    <row r="223" customFormat="false" ht="12.75" hidden="false" customHeight="false" outlineLevel="0" collapsed="false">
      <c r="A223" s="212"/>
    </row>
    <row r="224" customFormat="false" ht="12.75" hidden="false" customHeight="false" outlineLevel="0" collapsed="false">
      <c r="A224" s="212"/>
    </row>
    <row r="225" customFormat="false" ht="12.75" hidden="false" customHeight="false" outlineLevel="0" collapsed="false">
      <c r="A225" s="212"/>
    </row>
    <row r="226" customFormat="false" ht="12.75" hidden="false" customHeight="false" outlineLevel="0" collapsed="false">
      <c r="A226" s="212"/>
    </row>
    <row r="227" customFormat="false" ht="12.75" hidden="false" customHeight="false" outlineLevel="0" collapsed="false">
      <c r="A227" s="212"/>
    </row>
    <row r="228" customFormat="false" ht="12.75" hidden="false" customHeight="false" outlineLevel="0" collapsed="false">
      <c r="A228" s="212"/>
    </row>
    <row r="229" customFormat="false" ht="12.75" hidden="false" customHeight="false" outlineLevel="0" collapsed="false">
      <c r="A229" s="212"/>
    </row>
    <row r="230" customFormat="false" ht="12.75" hidden="false" customHeight="false" outlineLevel="0" collapsed="false">
      <c r="A230" s="212"/>
    </row>
    <row r="231" customFormat="false" ht="12.75" hidden="false" customHeight="false" outlineLevel="0" collapsed="false">
      <c r="A231" s="212"/>
    </row>
    <row r="232" customFormat="false" ht="12.75" hidden="false" customHeight="false" outlineLevel="0" collapsed="false">
      <c r="A232" s="212"/>
    </row>
    <row r="233" customFormat="false" ht="12.75" hidden="false" customHeight="false" outlineLevel="0" collapsed="false">
      <c r="A233" s="212"/>
    </row>
    <row r="234" customFormat="false" ht="12.75" hidden="false" customHeight="false" outlineLevel="0" collapsed="false">
      <c r="A234" s="212"/>
    </row>
    <row r="235" customFormat="false" ht="12.75" hidden="false" customHeight="false" outlineLevel="0" collapsed="false">
      <c r="A235" s="212"/>
    </row>
    <row r="236" customFormat="false" ht="12.75" hidden="false" customHeight="false" outlineLevel="0" collapsed="false">
      <c r="A236" s="212"/>
    </row>
    <row r="237" customFormat="false" ht="12.75" hidden="false" customHeight="false" outlineLevel="0" collapsed="false">
      <c r="A237" s="212"/>
    </row>
    <row r="238" customFormat="false" ht="12.75" hidden="false" customHeight="false" outlineLevel="0" collapsed="false">
      <c r="A238" s="212"/>
    </row>
    <row r="239" customFormat="false" ht="12.75" hidden="false" customHeight="false" outlineLevel="0" collapsed="false">
      <c r="A239" s="212"/>
    </row>
    <row r="240" customFormat="false" ht="12.75" hidden="false" customHeight="false" outlineLevel="0" collapsed="false">
      <c r="A240" s="212"/>
    </row>
    <row r="241" customFormat="false" ht="12.75" hidden="false" customHeight="false" outlineLevel="0" collapsed="false">
      <c r="A241" s="212"/>
    </row>
    <row r="242" customFormat="false" ht="12.75" hidden="false" customHeight="false" outlineLevel="0" collapsed="false">
      <c r="A242" s="212"/>
    </row>
    <row r="243" customFormat="false" ht="12.75" hidden="false" customHeight="false" outlineLevel="0" collapsed="false">
      <c r="A243" s="212"/>
    </row>
    <row r="244" customFormat="false" ht="12.75" hidden="false" customHeight="false" outlineLevel="0" collapsed="false">
      <c r="A244" s="212"/>
    </row>
    <row r="245" customFormat="false" ht="12.75" hidden="false" customHeight="false" outlineLevel="0" collapsed="false">
      <c r="A245" s="212"/>
    </row>
    <row r="246" customFormat="false" ht="12.75" hidden="false" customHeight="false" outlineLevel="0" collapsed="false">
      <c r="A246" s="212"/>
    </row>
    <row r="247" customFormat="false" ht="12.75" hidden="false" customHeight="false" outlineLevel="0" collapsed="false">
      <c r="A247" s="212"/>
    </row>
    <row r="248" customFormat="false" ht="12.75" hidden="false" customHeight="false" outlineLevel="0" collapsed="false">
      <c r="A248" s="212"/>
    </row>
    <row r="249" customFormat="false" ht="12.75" hidden="false" customHeight="false" outlineLevel="0" collapsed="false">
      <c r="A249" s="212"/>
    </row>
    <row r="250" customFormat="false" ht="12.75" hidden="false" customHeight="false" outlineLevel="0" collapsed="false">
      <c r="A250" s="212"/>
    </row>
    <row r="251" customFormat="false" ht="12.75" hidden="false" customHeight="false" outlineLevel="0" collapsed="false">
      <c r="A251" s="212"/>
    </row>
    <row r="252" customFormat="false" ht="12.75" hidden="false" customHeight="false" outlineLevel="0" collapsed="false">
      <c r="A252" s="212"/>
    </row>
    <row r="253" customFormat="false" ht="12.75" hidden="false" customHeight="false" outlineLevel="0" collapsed="false">
      <c r="A253" s="212"/>
    </row>
    <row r="254" customFormat="false" ht="12.75" hidden="false" customHeight="false" outlineLevel="0" collapsed="false">
      <c r="A254" s="212"/>
    </row>
    <row r="255" customFormat="false" ht="12.75" hidden="false" customHeight="false" outlineLevel="0" collapsed="false">
      <c r="A255" s="212"/>
    </row>
    <row r="256" customFormat="false" ht="12.75" hidden="false" customHeight="false" outlineLevel="0" collapsed="false">
      <c r="A256" s="212"/>
    </row>
    <row r="257" customFormat="false" ht="12.75" hidden="false" customHeight="false" outlineLevel="0" collapsed="false">
      <c r="A257" s="212"/>
    </row>
    <row r="258" customFormat="false" ht="12.75" hidden="false" customHeight="false" outlineLevel="0" collapsed="false">
      <c r="A258" s="212"/>
    </row>
    <row r="259" customFormat="false" ht="12.75" hidden="false" customHeight="false" outlineLevel="0" collapsed="false">
      <c r="A259" s="212"/>
    </row>
    <row r="260" customFormat="false" ht="12.75" hidden="false" customHeight="false" outlineLevel="0" collapsed="false">
      <c r="A260" s="212"/>
    </row>
    <row r="261" customFormat="false" ht="12.75" hidden="false" customHeight="false" outlineLevel="0" collapsed="false">
      <c r="A261" s="212"/>
    </row>
    <row r="262" customFormat="false" ht="12.75" hidden="false" customHeight="false" outlineLevel="0" collapsed="false">
      <c r="A262" s="212"/>
    </row>
    <row r="263" customFormat="false" ht="12.75" hidden="false" customHeight="false" outlineLevel="0" collapsed="false">
      <c r="A263" s="212"/>
    </row>
    <row r="264" customFormat="false" ht="12.75" hidden="false" customHeight="false" outlineLevel="0" collapsed="false">
      <c r="A264" s="212"/>
    </row>
    <row r="265" customFormat="false" ht="12.75" hidden="false" customHeight="false" outlineLevel="0" collapsed="false">
      <c r="A265" s="212"/>
    </row>
    <row r="266" customFormat="false" ht="12.75" hidden="false" customHeight="false" outlineLevel="0" collapsed="false">
      <c r="A266" s="212"/>
    </row>
    <row r="267" customFormat="false" ht="12.75" hidden="false" customHeight="false" outlineLevel="0" collapsed="false">
      <c r="A267" s="212"/>
    </row>
    <row r="268" customFormat="false" ht="12.75" hidden="false" customHeight="false" outlineLevel="0" collapsed="false">
      <c r="A268" s="212"/>
    </row>
    <row r="269" customFormat="false" ht="12.75" hidden="false" customHeight="false" outlineLevel="0" collapsed="false">
      <c r="A269" s="212"/>
    </row>
    <row r="270" customFormat="false" ht="12.75" hidden="false" customHeight="false" outlineLevel="0" collapsed="false">
      <c r="A270" s="212"/>
    </row>
    <row r="271" customFormat="false" ht="12.75" hidden="false" customHeight="false" outlineLevel="0" collapsed="false">
      <c r="A271" s="212"/>
    </row>
    <row r="272" customFormat="false" ht="12.75" hidden="false" customHeight="false" outlineLevel="0" collapsed="false">
      <c r="A272" s="212"/>
    </row>
    <row r="273" customFormat="false" ht="12.75" hidden="false" customHeight="false" outlineLevel="0" collapsed="false">
      <c r="A273" s="212"/>
    </row>
    <row r="274" customFormat="false" ht="12.75" hidden="false" customHeight="false" outlineLevel="0" collapsed="false">
      <c r="A274" s="212"/>
    </row>
    <row r="275" customFormat="false" ht="12.75" hidden="false" customHeight="false" outlineLevel="0" collapsed="false">
      <c r="A275" s="212"/>
    </row>
    <row r="276" customFormat="false" ht="12.75" hidden="false" customHeight="false" outlineLevel="0" collapsed="false">
      <c r="A276" s="212"/>
    </row>
    <row r="277" customFormat="false" ht="12.75" hidden="false" customHeight="false" outlineLevel="0" collapsed="false">
      <c r="A277" s="212"/>
    </row>
    <row r="278" customFormat="false" ht="12.75" hidden="false" customHeight="false" outlineLevel="0" collapsed="false">
      <c r="A278" s="212"/>
    </row>
    <row r="279" customFormat="false" ht="12.75" hidden="false" customHeight="false" outlineLevel="0" collapsed="false">
      <c r="A279" s="212"/>
    </row>
    <row r="280" customFormat="false" ht="12.75" hidden="false" customHeight="false" outlineLevel="0" collapsed="false">
      <c r="A280" s="212"/>
    </row>
    <row r="281" customFormat="false" ht="12.75" hidden="false" customHeight="false" outlineLevel="0" collapsed="false">
      <c r="A281" s="212"/>
    </row>
    <row r="282" customFormat="false" ht="12.75" hidden="false" customHeight="false" outlineLevel="0" collapsed="false">
      <c r="A282" s="212"/>
    </row>
    <row r="283" customFormat="false" ht="12.75" hidden="false" customHeight="false" outlineLevel="0" collapsed="false">
      <c r="A283" s="212"/>
    </row>
    <row r="284" customFormat="false" ht="12.75" hidden="false" customHeight="false" outlineLevel="0" collapsed="false">
      <c r="A284" s="212"/>
    </row>
    <row r="285" customFormat="false" ht="12.75" hidden="false" customHeight="false" outlineLevel="0" collapsed="false">
      <c r="A285" s="212"/>
    </row>
    <row r="286" customFormat="false" ht="12.75" hidden="false" customHeight="false" outlineLevel="0" collapsed="false">
      <c r="A286" s="212"/>
    </row>
    <row r="287" customFormat="false" ht="12.75" hidden="false" customHeight="false" outlineLevel="0" collapsed="false">
      <c r="A287" s="212"/>
    </row>
    <row r="288" customFormat="false" ht="12.75" hidden="false" customHeight="false" outlineLevel="0" collapsed="false">
      <c r="A288" s="212"/>
    </row>
    <row r="289" customFormat="false" ht="12.75" hidden="false" customHeight="false" outlineLevel="0" collapsed="false">
      <c r="A289" s="212"/>
    </row>
    <row r="290" customFormat="false" ht="12.75" hidden="false" customHeight="false" outlineLevel="0" collapsed="false">
      <c r="A290" s="212"/>
    </row>
    <row r="291" customFormat="false" ht="12.75" hidden="false" customHeight="false" outlineLevel="0" collapsed="false">
      <c r="A291" s="212"/>
    </row>
    <row r="292" customFormat="false" ht="12.75" hidden="false" customHeight="false" outlineLevel="0" collapsed="false">
      <c r="A292" s="212"/>
    </row>
    <row r="293" customFormat="false" ht="12.75" hidden="false" customHeight="false" outlineLevel="0" collapsed="false">
      <c r="A293" s="212"/>
    </row>
    <row r="294" customFormat="false" ht="12.75" hidden="false" customHeight="false" outlineLevel="0" collapsed="false">
      <c r="A294" s="212"/>
    </row>
    <row r="295" customFormat="false" ht="12.75" hidden="false" customHeight="false" outlineLevel="0" collapsed="false">
      <c r="A295" s="212"/>
    </row>
    <row r="296" customFormat="false" ht="12.75" hidden="false" customHeight="false" outlineLevel="0" collapsed="false">
      <c r="A296" s="212"/>
    </row>
    <row r="297" customFormat="false" ht="12.75" hidden="false" customHeight="false" outlineLevel="0" collapsed="false">
      <c r="A297" s="212"/>
    </row>
    <row r="298" customFormat="false" ht="12.75" hidden="false" customHeight="false" outlineLevel="0" collapsed="false">
      <c r="A298" s="212"/>
    </row>
    <row r="299" customFormat="false" ht="12.75" hidden="false" customHeight="false" outlineLevel="0" collapsed="false">
      <c r="A299" s="212"/>
    </row>
    <row r="300" customFormat="false" ht="12.75" hidden="false" customHeight="false" outlineLevel="0" collapsed="false">
      <c r="A300" s="212"/>
    </row>
    <row r="301" customFormat="false" ht="12.75" hidden="false" customHeight="false" outlineLevel="0" collapsed="false">
      <c r="A301" s="212"/>
    </row>
    <row r="302" customFormat="false" ht="12.75" hidden="false" customHeight="false" outlineLevel="0" collapsed="false">
      <c r="A302" s="212"/>
    </row>
    <row r="303" customFormat="false" ht="12.75" hidden="false" customHeight="false" outlineLevel="0" collapsed="false">
      <c r="A303" s="212"/>
    </row>
    <row r="304" customFormat="false" ht="12.75" hidden="false" customHeight="false" outlineLevel="0" collapsed="false">
      <c r="A304" s="212"/>
    </row>
    <row r="305" customFormat="false" ht="12.75" hidden="false" customHeight="false" outlineLevel="0" collapsed="false">
      <c r="A305" s="212"/>
    </row>
    <row r="306" customFormat="false" ht="12.75" hidden="false" customHeight="false" outlineLevel="0" collapsed="false">
      <c r="A306" s="212"/>
    </row>
    <row r="307" customFormat="false" ht="12.75" hidden="false" customHeight="false" outlineLevel="0" collapsed="false">
      <c r="A307" s="212"/>
    </row>
    <row r="308" customFormat="false" ht="12.75" hidden="false" customHeight="false" outlineLevel="0" collapsed="false">
      <c r="A308" s="212"/>
    </row>
    <row r="309" customFormat="false" ht="12.75" hidden="false" customHeight="false" outlineLevel="0" collapsed="false">
      <c r="A309" s="212"/>
    </row>
    <row r="310" customFormat="false" ht="12.75" hidden="false" customHeight="false" outlineLevel="0" collapsed="false">
      <c r="A310" s="212"/>
    </row>
    <row r="311" customFormat="false" ht="12.75" hidden="false" customHeight="false" outlineLevel="0" collapsed="false">
      <c r="A311" s="212"/>
    </row>
    <row r="312" customFormat="false" ht="12.75" hidden="false" customHeight="false" outlineLevel="0" collapsed="false">
      <c r="A312" s="212"/>
    </row>
    <row r="313" customFormat="false" ht="12.75" hidden="false" customHeight="false" outlineLevel="0" collapsed="false">
      <c r="A313" s="212"/>
    </row>
    <row r="314" customFormat="false" ht="12.75" hidden="false" customHeight="false" outlineLevel="0" collapsed="false">
      <c r="A314" s="212"/>
    </row>
    <row r="315" customFormat="false" ht="12.75" hidden="false" customHeight="false" outlineLevel="0" collapsed="false">
      <c r="A315" s="212"/>
    </row>
    <row r="316" customFormat="false" ht="12.75" hidden="false" customHeight="false" outlineLevel="0" collapsed="false">
      <c r="A316" s="212"/>
    </row>
    <row r="317" customFormat="false" ht="12.75" hidden="false" customHeight="false" outlineLevel="0" collapsed="false">
      <c r="A317" s="212"/>
    </row>
    <row r="318" customFormat="false" ht="12.75" hidden="false" customHeight="false" outlineLevel="0" collapsed="false">
      <c r="A318" s="212"/>
    </row>
    <row r="319" customFormat="false" ht="12.75" hidden="false" customHeight="false" outlineLevel="0" collapsed="false">
      <c r="A319" s="212"/>
    </row>
    <row r="320" customFormat="false" ht="12.75" hidden="false" customHeight="false" outlineLevel="0" collapsed="false">
      <c r="A320" s="212"/>
    </row>
    <row r="321" customFormat="false" ht="12.75" hidden="false" customHeight="false" outlineLevel="0" collapsed="false">
      <c r="A321" s="212"/>
    </row>
    <row r="322" customFormat="false" ht="12.75" hidden="false" customHeight="false" outlineLevel="0" collapsed="false">
      <c r="A322" s="212"/>
    </row>
    <row r="323" customFormat="false" ht="12.75" hidden="false" customHeight="false" outlineLevel="0" collapsed="false">
      <c r="A323" s="212"/>
    </row>
    <row r="324" customFormat="false" ht="12.75" hidden="false" customHeight="false" outlineLevel="0" collapsed="false">
      <c r="A324" s="212"/>
    </row>
    <row r="325" customFormat="false" ht="12.75" hidden="false" customHeight="false" outlineLevel="0" collapsed="false">
      <c r="A325" s="212"/>
    </row>
    <row r="326" customFormat="false" ht="12.75" hidden="false" customHeight="false" outlineLevel="0" collapsed="false">
      <c r="A326" s="212"/>
    </row>
    <row r="327" customFormat="false" ht="12.75" hidden="false" customHeight="false" outlineLevel="0" collapsed="false">
      <c r="A327" s="212"/>
    </row>
    <row r="328" customFormat="false" ht="12.75" hidden="false" customHeight="false" outlineLevel="0" collapsed="false">
      <c r="A328" s="212"/>
    </row>
    <row r="329" customFormat="false" ht="12.75" hidden="false" customHeight="false" outlineLevel="0" collapsed="false">
      <c r="A329" s="212"/>
    </row>
    <row r="330" customFormat="false" ht="12.75" hidden="false" customHeight="false" outlineLevel="0" collapsed="false">
      <c r="A330" s="212"/>
    </row>
    <row r="331" customFormat="false" ht="12.75" hidden="false" customHeight="false" outlineLevel="0" collapsed="false">
      <c r="A331" s="212"/>
    </row>
    <row r="332" customFormat="false" ht="12.75" hidden="false" customHeight="false" outlineLevel="0" collapsed="false">
      <c r="A332" s="212"/>
    </row>
    <row r="333" customFormat="false" ht="12.75" hidden="false" customHeight="false" outlineLevel="0" collapsed="false">
      <c r="A333" s="212"/>
    </row>
    <row r="334" customFormat="false" ht="12.75" hidden="false" customHeight="false" outlineLevel="0" collapsed="false">
      <c r="A334" s="212"/>
    </row>
    <row r="335" customFormat="false" ht="12.75" hidden="false" customHeight="false" outlineLevel="0" collapsed="false">
      <c r="A335" s="212"/>
    </row>
    <row r="336" customFormat="false" ht="12.75" hidden="false" customHeight="false" outlineLevel="0" collapsed="false">
      <c r="A336" s="212"/>
    </row>
    <row r="337" customFormat="false" ht="12.75" hidden="false" customHeight="false" outlineLevel="0" collapsed="false">
      <c r="A337" s="212"/>
    </row>
    <row r="338" customFormat="false" ht="12.75" hidden="false" customHeight="false" outlineLevel="0" collapsed="false">
      <c r="A338" s="212"/>
    </row>
    <row r="339" customFormat="false" ht="12.75" hidden="false" customHeight="false" outlineLevel="0" collapsed="false">
      <c r="A339" s="212"/>
    </row>
    <row r="340" customFormat="false" ht="12.75" hidden="false" customHeight="false" outlineLevel="0" collapsed="false">
      <c r="A340" s="212"/>
    </row>
    <row r="341" customFormat="false" ht="12.75" hidden="false" customHeight="false" outlineLevel="0" collapsed="false">
      <c r="A341" s="212"/>
    </row>
    <row r="342" customFormat="false" ht="12.75" hidden="false" customHeight="false" outlineLevel="0" collapsed="false">
      <c r="A342" s="212"/>
    </row>
    <row r="343" customFormat="false" ht="12.75" hidden="false" customHeight="false" outlineLevel="0" collapsed="false">
      <c r="A343" s="212"/>
    </row>
    <row r="344" customFormat="false" ht="12.75" hidden="false" customHeight="false" outlineLevel="0" collapsed="false">
      <c r="A344" s="212"/>
    </row>
    <row r="345" customFormat="false" ht="12.75" hidden="false" customHeight="false" outlineLevel="0" collapsed="false">
      <c r="A345" s="212"/>
    </row>
    <row r="346" customFormat="false" ht="12.75" hidden="false" customHeight="false" outlineLevel="0" collapsed="false">
      <c r="A346" s="212"/>
    </row>
    <row r="347" customFormat="false" ht="12.75" hidden="false" customHeight="false" outlineLevel="0" collapsed="false">
      <c r="A347" s="212"/>
    </row>
  </sheetData>
  <mergeCells count="5">
    <mergeCell ref="A1:F1"/>
    <mergeCell ref="A2:E2"/>
    <mergeCell ref="A3:F3"/>
    <mergeCell ref="A4:E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7" width="25.28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246" t="s">
        <v>287</v>
      </c>
      <c r="B1" s="246"/>
      <c r="C1" s="246"/>
      <c r="D1" s="246"/>
      <c r="E1" s="246"/>
    </row>
    <row r="2" s="139" customFormat="true" ht="21" hidden="false" customHeight="true" outlineLevel="0" collapsed="false">
      <c r="A2" s="140" t="s">
        <v>288</v>
      </c>
      <c r="B2" s="140"/>
      <c r="C2" s="140"/>
      <c r="D2" s="140"/>
      <c r="E2" s="140"/>
    </row>
    <row r="3" customFormat="false" ht="21" hidden="false" customHeight="true" outlineLevel="0" collapsed="false">
      <c r="A3" s="216" t="s">
        <v>268</v>
      </c>
      <c r="B3" s="216"/>
      <c r="C3" s="216"/>
      <c r="D3" s="216"/>
      <c r="E3" s="216"/>
      <c r="F3" s="216"/>
    </row>
    <row r="4" s="243" customFormat="true" ht="21" hidden="false" customHeight="true" outlineLevel="0" collapsed="false">
      <c r="A4" s="144"/>
      <c r="B4" s="142" t="n">
        <v>2010</v>
      </c>
      <c r="C4" s="143" t="n">
        <v>2012</v>
      </c>
      <c r="D4" s="143" t="n">
        <v>2013</v>
      </c>
      <c r="E4" s="143" t="n">
        <v>2014</v>
      </c>
      <c r="F4" s="144" t="n">
        <v>2015</v>
      </c>
    </row>
    <row r="5" customFormat="false" ht="21.95" hidden="false" customHeight="true" outlineLevel="0" collapsed="false">
      <c r="A5" s="66" t="s">
        <v>91</v>
      </c>
      <c r="B5" s="244" t="n">
        <f aca="false">SUM(B7:B33)</f>
        <v>70084</v>
      </c>
      <c r="C5" s="244" t="n">
        <f aca="false">SUM(C7:C33)</f>
        <v>70146</v>
      </c>
      <c r="D5" s="244" t="n">
        <f aca="false">SUM(D7:D33)</f>
        <v>67692</v>
      </c>
      <c r="E5" s="244" t="n">
        <f aca="false">SUM(E7:E33)</f>
        <v>58026</v>
      </c>
      <c r="F5" s="244" t="n">
        <f aca="false">SUM(F7:F33)</f>
        <v>60402</v>
      </c>
    </row>
    <row r="6" customFormat="false" ht="21" hidden="false" customHeight="true" outlineLevel="0" collapsed="false">
      <c r="A6" s="69" t="s">
        <v>92</v>
      </c>
      <c r="B6" s="146"/>
      <c r="C6" s="146"/>
      <c r="D6" s="146"/>
      <c r="E6" s="146"/>
    </row>
    <row r="7" customFormat="false" ht="21" hidden="false" customHeight="true" outlineLevel="0" collapsed="false">
      <c r="A7" s="69" t="s">
        <v>93</v>
      </c>
      <c r="B7" s="32" t="n">
        <v>1434</v>
      </c>
      <c r="C7" s="117" t="n">
        <v>1119</v>
      </c>
      <c r="D7" s="117" t="n">
        <v>1002</v>
      </c>
      <c r="E7" s="236" t="s">
        <v>38</v>
      </c>
      <c r="F7" s="236" t="s">
        <v>38</v>
      </c>
    </row>
    <row r="8" customFormat="false" ht="21.95" hidden="false" customHeight="true" outlineLevel="0" collapsed="false">
      <c r="A8" s="69" t="s">
        <v>94</v>
      </c>
      <c r="B8" s="32" t="n">
        <v>3014</v>
      </c>
      <c r="C8" s="117" t="n">
        <v>2134</v>
      </c>
      <c r="D8" s="117" t="n">
        <v>2120</v>
      </c>
      <c r="E8" s="117" t="n">
        <v>1977</v>
      </c>
      <c r="F8" s="117" t="n">
        <v>2230</v>
      </c>
    </row>
    <row r="9" customFormat="false" ht="21.95" hidden="false" customHeight="true" outlineLevel="0" collapsed="false">
      <c r="A9" s="69" t="s">
        <v>95</v>
      </c>
      <c r="B9" s="32" t="n">
        <v>4025</v>
      </c>
      <c r="C9" s="117" t="n">
        <v>4200</v>
      </c>
      <c r="D9" s="117" t="n">
        <v>4243</v>
      </c>
      <c r="E9" s="117" t="n">
        <v>4463</v>
      </c>
      <c r="F9" s="117" t="n">
        <v>5327</v>
      </c>
    </row>
    <row r="10" customFormat="false" ht="21.95" hidden="false" customHeight="true" outlineLevel="0" collapsed="false">
      <c r="A10" s="69" t="s">
        <v>96</v>
      </c>
      <c r="B10" s="32" t="n">
        <v>1962</v>
      </c>
      <c r="C10" s="117" t="n">
        <v>1031</v>
      </c>
      <c r="D10" s="117" t="n">
        <v>548</v>
      </c>
      <c r="E10" s="117" t="n">
        <v>431</v>
      </c>
      <c r="F10" s="117" t="n">
        <v>359</v>
      </c>
    </row>
    <row r="11" customFormat="false" ht="21.95" hidden="false" customHeight="true" outlineLevel="0" collapsed="false">
      <c r="A11" s="69" t="s">
        <v>97</v>
      </c>
      <c r="B11" s="32" t="n">
        <v>2035</v>
      </c>
      <c r="C11" s="117" t="n">
        <v>1131</v>
      </c>
      <c r="D11" s="117" t="n">
        <v>1024</v>
      </c>
      <c r="E11" s="117" t="n">
        <v>622</v>
      </c>
      <c r="F11" s="117" t="n">
        <v>348</v>
      </c>
    </row>
    <row r="12" customFormat="false" ht="21.95" hidden="false" customHeight="true" outlineLevel="0" collapsed="false">
      <c r="A12" s="69" t="s">
        <v>98</v>
      </c>
      <c r="B12" s="32" t="n">
        <v>6433</v>
      </c>
      <c r="C12" s="117" t="n">
        <v>7803</v>
      </c>
      <c r="D12" s="117" t="n">
        <v>8503</v>
      </c>
      <c r="E12" s="117" t="n">
        <v>8166</v>
      </c>
      <c r="F12" s="117" t="n">
        <v>9429</v>
      </c>
    </row>
    <row r="13" customFormat="false" ht="21.95" hidden="false" customHeight="true" outlineLevel="0" collapsed="false">
      <c r="A13" s="69" t="s">
        <v>99</v>
      </c>
      <c r="B13" s="32" t="n">
        <v>2192</v>
      </c>
      <c r="C13" s="117" t="n">
        <v>2839</v>
      </c>
      <c r="D13" s="117" t="n">
        <v>2919</v>
      </c>
      <c r="E13" s="117" t="n">
        <v>3231</v>
      </c>
      <c r="F13" s="117" t="n">
        <v>3470</v>
      </c>
    </row>
    <row r="14" customFormat="false" ht="21.95" hidden="false" customHeight="true" outlineLevel="0" collapsed="false">
      <c r="A14" s="69" t="s">
        <v>100</v>
      </c>
      <c r="B14" s="32" t="n">
        <v>2017</v>
      </c>
      <c r="C14" s="117" t="n">
        <v>2151</v>
      </c>
      <c r="D14" s="117" t="n">
        <v>2001</v>
      </c>
      <c r="E14" s="117" t="n">
        <v>519</v>
      </c>
      <c r="F14" s="117" t="n">
        <v>376</v>
      </c>
    </row>
    <row r="15" customFormat="false" ht="21.95" hidden="false" customHeight="true" outlineLevel="0" collapsed="false">
      <c r="A15" s="69" t="s">
        <v>101</v>
      </c>
      <c r="B15" s="32" t="n">
        <v>2424</v>
      </c>
      <c r="C15" s="117" t="n">
        <v>3418</v>
      </c>
      <c r="D15" s="117" t="n">
        <v>3739</v>
      </c>
      <c r="E15" s="117" t="n">
        <v>3464</v>
      </c>
      <c r="F15" s="117" t="n">
        <v>3681</v>
      </c>
    </row>
    <row r="16" customFormat="false" ht="21.95" hidden="false" customHeight="true" outlineLevel="0" collapsed="false">
      <c r="A16" s="69" t="s">
        <v>102</v>
      </c>
      <c r="B16" s="32" t="n">
        <v>2945</v>
      </c>
      <c r="C16" s="117" t="n">
        <v>3622</v>
      </c>
      <c r="D16" s="117" t="n">
        <v>3285</v>
      </c>
      <c r="E16" s="117" t="n">
        <v>3126</v>
      </c>
      <c r="F16" s="117" t="n">
        <v>4463</v>
      </c>
    </row>
    <row r="17" customFormat="false" ht="21.95" hidden="false" customHeight="true" outlineLevel="0" collapsed="false">
      <c r="A17" s="69" t="s">
        <v>103</v>
      </c>
      <c r="B17" s="32" t="n">
        <v>2346</v>
      </c>
      <c r="C17" s="117" t="n">
        <v>1767</v>
      </c>
      <c r="D17" s="117" t="n">
        <v>1538</v>
      </c>
      <c r="E17" s="117" t="n">
        <v>1132</v>
      </c>
      <c r="F17" s="117" t="n">
        <v>818</v>
      </c>
    </row>
    <row r="18" customFormat="false" ht="21.95" hidden="false" customHeight="true" outlineLevel="0" collapsed="false">
      <c r="A18" s="69" t="s">
        <v>104</v>
      </c>
      <c r="B18" s="32" t="n">
        <v>6160</v>
      </c>
      <c r="C18" s="117" t="n">
        <v>5173</v>
      </c>
      <c r="D18" s="117" t="n">
        <v>4610</v>
      </c>
      <c r="E18" s="117" t="n">
        <v>1864</v>
      </c>
      <c r="F18" s="117" t="n">
        <v>499</v>
      </c>
    </row>
    <row r="19" customFormat="false" ht="21.95" hidden="false" customHeight="true" outlineLevel="0" collapsed="false">
      <c r="A19" s="69" t="s">
        <v>105</v>
      </c>
      <c r="B19" s="32" t="n">
        <v>3258</v>
      </c>
      <c r="C19" s="117" t="n">
        <v>4179</v>
      </c>
      <c r="D19" s="117" t="n">
        <v>3806</v>
      </c>
      <c r="E19" s="117" t="n">
        <v>4146</v>
      </c>
      <c r="F19" s="117" t="n">
        <v>4277</v>
      </c>
    </row>
    <row r="20" customFormat="false" ht="21.95" hidden="false" customHeight="true" outlineLevel="0" collapsed="false">
      <c r="A20" s="69" t="s">
        <v>106</v>
      </c>
      <c r="B20" s="32" t="n">
        <v>2686</v>
      </c>
      <c r="C20" s="117" t="n">
        <v>1812</v>
      </c>
      <c r="D20" s="117" t="n">
        <v>718</v>
      </c>
      <c r="E20" s="117" t="n">
        <v>469</v>
      </c>
      <c r="F20" s="117" t="n">
        <v>353</v>
      </c>
    </row>
    <row r="21" customFormat="false" ht="21.95" hidden="false" customHeight="true" outlineLevel="0" collapsed="false">
      <c r="A21" s="69" t="s">
        <v>107</v>
      </c>
      <c r="B21" s="32" t="n">
        <v>3423</v>
      </c>
      <c r="C21" s="117" t="n">
        <v>2377</v>
      </c>
      <c r="D21" s="117" t="n">
        <v>2245</v>
      </c>
      <c r="E21" s="117" t="n">
        <v>556</v>
      </c>
      <c r="F21" s="117" t="n">
        <v>394</v>
      </c>
    </row>
    <row r="22" customFormat="false" ht="21.95" hidden="false" customHeight="true" outlineLevel="0" collapsed="false">
      <c r="A22" s="69" t="s">
        <v>108</v>
      </c>
      <c r="B22" s="32" t="n">
        <v>2244</v>
      </c>
      <c r="C22" s="117" t="n">
        <v>2466</v>
      </c>
      <c r="D22" s="117" t="n">
        <v>2434</v>
      </c>
      <c r="E22" s="117" t="n">
        <v>2129</v>
      </c>
      <c r="F22" s="117" t="n">
        <v>2006</v>
      </c>
    </row>
    <row r="23" customFormat="false" ht="21.95" hidden="false" customHeight="true" outlineLevel="0" collapsed="false">
      <c r="A23" s="69" t="s">
        <v>109</v>
      </c>
      <c r="B23" s="32" t="n">
        <v>5211</v>
      </c>
      <c r="C23" s="117" t="n">
        <v>5903</v>
      </c>
      <c r="D23" s="117" t="n">
        <v>6719</v>
      </c>
      <c r="E23" s="117" t="n">
        <v>6770</v>
      </c>
      <c r="F23" s="117" t="n">
        <v>6724</v>
      </c>
    </row>
    <row r="24" customFormat="false" ht="21.95" hidden="false" customHeight="true" outlineLevel="0" collapsed="false">
      <c r="A24" s="69" t="s">
        <v>110</v>
      </c>
      <c r="B24" s="32" t="n">
        <v>2394</v>
      </c>
      <c r="C24" s="117" t="n">
        <v>2636</v>
      </c>
      <c r="D24" s="117" t="n">
        <v>2404</v>
      </c>
      <c r="E24" s="117" t="n">
        <v>2208</v>
      </c>
      <c r="F24" s="117" t="n">
        <v>2182</v>
      </c>
    </row>
    <row r="25" customFormat="false" ht="21.95" hidden="false" customHeight="true" outlineLevel="0" collapsed="false">
      <c r="A25" s="69" t="s">
        <v>111</v>
      </c>
      <c r="B25" s="32" t="n">
        <v>912</v>
      </c>
      <c r="C25" s="117" t="n">
        <v>842</v>
      </c>
      <c r="D25" s="117" t="n">
        <v>754</v>
      </c>
      <c r="E25" s="117" t="n">
        <v>781</v>
      </c>
      <c r="F25" s="117" t="n">
        <v>807</v>
      </c>
    </row>
    <row r="26" customFormat="false" ht="21.95" hidden="false" customHeight="true" outlineLevel="0" collapsed="false">
      <c r="A26" s="69" t="s">
        <v>112</v>
      </c>
      <c r="B26" s="32" t="n">
        <v>1164</v>
      </c>
      <c r="C26" s="117" t="n">
        <v>1441</v>
      </c>
      <c r="D26" s="117" t="n">
        <v>1369</v>
      </c>
      <c r="E26" s="117" t="n">
        <v>1005</v>
      </c>
      <c r="F26" s="117" t="n">
        <v>895</v>
      </c>
    </row>
    <row r="27" customFormat="false" ht="21.95" hidden="false" customHeight="true" outlineLevel="0" collapsed="false">
      <c r="A27" s="69" t="s">
        <v>113</v>
      </c>
      <c r="B27" s="32" t="n">
        <v>1972</v>
      </c>
      <c r="C27" s="117" t="n">
        <v>1576</v>
      </c>
      <c r="D27" s="117" t="n">
        <v>1289</v>
      </c>
      <c r="E27" s="117" t="n">
        <v>914</v>
      </c>
      <c r="F27" s="117" t="n">
        <v>827</v>
      </c>
    </row>
    <row r="28" customFormat="false" ht="21.95" hidden="false" customHeight="true" outlineLevel="0" collapsed="false">
      <c r="A28" s="69" t="s">
        <v>114</v>
      </c>
      <c r="B28" s="32" t="n">
        <v>2402</v>
      </c>
      <c r="C28" s="117" t="n">
        <v>1539</v>
      </c>
      <c r="D28" s="117" t="n">
        <v>1432</v>
      </c>
      <c r="E28" s="117" t="n">
        <v>1650</v>
      </c>
      <c r="F28" s="117" t="n">
        <v>1848</v>
      </c>
    </row>
    <row r="29" customFormat="false" ht="21.95" hidden="false" customHeight="true" outlineLevel="0" collapsed="false">
      <c r="A29" s="69" t="s">
        <v>115</v>
      </c>
      <c r="B29" s="32" t="n">
        <v>1657</v>
      </c>
      <c r="C29" s="117" t="n">
        <v>1839</v>
      </c>
      <c r="D29" s="117" t="n">
        <v>1671</v>
      </c>
      <c r="E29" s="117" t="n">
        <v>1664</v>
      </c>
      <c r="F29" s="117" t="n">
        <v>1547</v>
      </c>
    </row>
    <row r="30" customFormat="false" ht="21.95" hidden="false" customHeight="true" outlineLevel="0" collapsed="false">
      <c r="A30" s="69" t="s">
        <v>116</v>
      </c>
      <c r="B30" s="32" t="n">
        <v>2272</v>
      </c>
      <c r="C30" s="117" t="n">
        <v>2775</v>
      </c>
      <c r="D30" s="117" t="n">
        <v>2927</v>
      </c>
      <c r="E30" s="117" t="n">
        <v>2888</v>
      </c>
      <c r="F30" s="117" t="n">
        <v>2538</v>
      </c>
    </row>
    <row r="31" customFormat="false" ht="21.95" hidden="false" customHeight="true" outlineLevel="0" collapsed="false">
      <c r="A31" s="69" t="s">
        <v>117</v>
      </c>
      <c r="B31" s="32" t="n">
        <v>3419</v>
      </c>
      <c r="C31" s="117" t="n">
        <v>4079</v>
      </c>
      <c r="D31" s="117" t="n">
        <v>4125</v>
      </c>
      <c r="E31" s="117" t="n">
        <v>3694</v>
      </c>
      <c r="F31" s="117" t="n">
        <v>4755</v>
      </c>
    </row>
    <row r="32" customFormat="false" ht="21.95" hidden="false" customHeight="true" outlineLevel="0" collapsed="false">
      <c r="A32" s="69" t="s">
        <v>118</v>
      </c>
      <c r="B32" s="32" t="n">
        <v>51</v>
      </c>
      <c r="C32" s="117" t="n">
        <v>269</v>
      </c>
      <c r="D32" s="117" t="n">
        <v>250</v>
      </c>
      <c r="E32" s="117" t="n">
        <v>157</v>
      </c>
      <c r="F32" s="117" t="n">
        <v>249</v>
      </c>
    </row>
    <row r="33" customFormat="false" ht="21.95" hidden="false" customHeight="true" outlineLevel="0" collapsed="false">
      <c r="A33" s="74" t="s">
        <v>119</v>
      </c>
      <c r="B33" s="225" t="n">
        <v>32</v>
      </c>
      <c r="C33" s="118" t="n">
        <v>25</v>
      </c>
      <c r="D33" s="118" t="n">
        <v>17</v>
      </c>
      <c r="E33" s="118" t="s">
        <v>38</v>
      </c>
      <c r="F33" s="118" t="s">
        <v>38</v>
      </c>
    </row>
    <row r="34" customFormat="false" ht="12.75" hidden="false" customHeight="true" outlineLevel="0" collapsed="false">
      <c r="A34" s="212"/>
    </row>
    <row r="35" customFormat="false" ht="18" hidden="true" customHeight="true" outlineLevel="0" collapsed="false">
      <c r="A35" s="247" t="s">
        <v>289</v>
      </c>
      <c r="B35" s="247"/>
    </row>
    <row r="36" customFormat="false" ht="15" hidden="true" customHeight="true" outlineLevel="0" collapsed="false">
      <c r="A36" s="248" t="s">
        <v>290</v>
      </c>
      <c r="B36" s="249"/>
    </row>
    <row r="37" customFormat="false" ht="15.75" hidden="false" customHeight="true" outlineLevel="0" collapsed="false"/>
    <row r="38" customFormat="false" ht="12.75" hidden="false" customHeight="false" outlineLevel="0" collapsed="false">
      <c r="A38" s="212"/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2"/>
    </row>
    <row r="43" customFormat="false" ht="12.75" hidden="false" customHeight="false" outlineLevel="0" collapsed="false">
      <c r="A43" s="212"/>
    </row>
    <row r="44" customFormat="false" ht="12.75" hidden="false" customHeight="false" outlineLevel="0" collapsed="false">
      <c r="A44" s="212"/>
    </row>
    <row r="45" customFormat="false" ht="12.75" hidden="false" customHeight="false" outlineLevel="0" collapsed="false">
      <c r="A45" s="212"/>
    </row>
    <row r="46" customFormat="false" ht="12.75" hidden="false" customHeight="false" outlineLevel="0" collapsed="false">
      <c r="A46" s="212"/>
    </row>
    <row r="47" customFormat="false" ht="12.75" hidden="false" customHeight="false" outlineLevel="0" collapsed="false">
      <c r="A47" s="212"/>
    </row>
    <row r="48" customFormat="false" ht="12.75" hidden="false" customHeight="false" outlineLevel="0" collapsed="false">
      <c r="A48" s="212"/>
    </row>
    <row r="49" customFormat="false" ht="12.75" hidden="false" customHeight="false" outlineLevel="0" collapsed="false">
      <c r="A49" s="212"/>
    </row>
    <row r="50" customFormat="false" ht="12.75" hidden="false" customHeight="false" outlineLevel="0" collapsed="false">
      <c r="A50" s="212"/>
    </row>
    <row r="51" customFormat="false" ht="12.75" hidden="false" customHeight="false" outlineLevel="0" collapsed="false">
      <c r="A51" s="212"/>
    </row>
    <row r="52" customFormat="false" ht="12.75" hidden="false" customHeight="false" outlineLevel="0" collapsed="false">
      <c r="A52" s="212"/>
    </row>
    <row r="53" customFormat="false" ht="12.75" hidden="false" customHeight="false" outlineLevel="0" collapsed="false">
      <c r="A53" s="212"/>
    </row>
    <row r="54" customFormat="false" ht="12.75" hidden="false" customHeight="false" outlineLevel="0" collapsed="false">
      <c r="A54" s="212"/>
    </row>
    <row r="55" customFormat="false" ht="12.75" hidden="false" customHeight="false" outlineLevel="0" collapsed="false">
      <c r="A55" s="212"/>
    </row>
    <row r="56" customFormat="false" ht="12.75" hidden="false" customHeight="false" outlineLevel="0" collapsed="false">
      <c r="A56" s="212"/>
    </row>
    <row r="57" customFormat="false" ht="12.75" hidden="false" customHeight="false" outlineLevel="0" collapsed="false">
      <c r="A57" s="212"/>
    </row>
    <row r="58" customFormat="false" ht="12.75" hidden="false" customHeight="false" outlineLevel="0" collapsed="false">
      <c r="A58" s="212"/>
    </row>
    <row r="59" customFormat="false" ht="12.75" hidden="false" customHeight="false" outlineLevel="0" collapsed="false">
      <c r="A59" s="212"/>
    </row>
    <row r="60" customFormat="false" ht="12.75" hidden="false" customHeight="false" outlineLevel="0" collapsed="false">
      <c r="A60" s="212"/>
    </row>
    <row r="61" customFormat="false" ht="12.75" hidden="false" customHeight="false" outlineLevel="0" collapsed="false">
      <c r="A61" s="212"/>
    </row>
    <row r="62" customFormat="false" ht="12.75" hidden="false" customHeight="false" outlineLevel="0" collapsed="false">
      <c r="A62" s="212"/>
    </row>
    <row r="63" customFormat="false" ht="12.75" hidden="false" customHeight="false" outlineLevel="0" collapsed="false">
      <c r="A63" s="212"/>
    </row>
    <row r="64" customFormat="false" ht="12.75" hidden="false" customHeight="false" outlineLevel="0" collapsed="false">
      <c r="A64" s="212"/>
    </row>
    <row r="65" customFormat="false" ht="12.75" hidden="false" customHeight="false" outlineLevel="0" collapsed="false">
      <c r="A65" s="212"/>
    </row>
    <row r="66" customFormat="false" ht="12.75" hidden="false" customHeight="false" outlineLevel="0" collapsed="false">
      <c r="A66" s="212"/>
    </row>
    <row r="67" customFormat="false" ht="12.75" hidden="false" customHeight="fals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  <row r="73" customFormat="false" ht="12.75" hidden="false" customHeight="false" outlineLevel="0" collapsed="false">
      <c r="A73" s="212"/>
    </row>
    <row r="74" customFormat="false" ht="12.75" hidden="false" customHeight="false" outlineLevel="0" collapsed="false">
      <c r="A74" s="212"/>
    </row>
    <row r="75" customFormat="false" ht="12.75" hidden="false" customHeight="false" outlineLevel="0" collapsed="false">
      <c r="A75" s="212"/>
    </row>
    <row r="76" customFormat="false" ht="12.75" hidden="false" customHeight="false" outlineLevel="0" collapsed="false">
      <c r="A76" s="212"/>
    </row>
    <row r="77" customFormat="false" ht="12.75" hidden="false" customHeight="false" outlineLevel="0" collapsed="false">
      <c r="A77" s="212"/>
    </row>
    <row r="78" customFormat="false" ht="12.75" hidden="false" customHeight="false" outlineLevel="0" collapsed="false">
      <c r="A78" s="212"/>
    </row>
    <row r="79" customFormat="false" ht="12.75" hidden="false" customHeight="false" outlineLevel="0" collapsed="false">
      <c r="A79" s="212"/>
    </row>
    <row r="80" customFormat="false" ht="12.75" hidden="false" customHeight="false" outlineLevel="0" collapsed="false">
      <c r="A80" s="212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7" width="25.28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250" t="s">
        <v>291</v>
      </c>
      <c r="B1" s="250"/>
      <c r="C1" s="250"/>
      <c r="D1" s="250"/>
      <c r="E1" s="250"/>
      <c r="F1" s="250"/>
    </row>
    <row r="2" s="139" customFormat="true" ht="21" hidden="false" customHeight="true" outlineLevel="0" collapsed="false">
      <c r="A2" s="251" t="s">
        <v>292</v>
      </c>
      <c r="B2" s="252"/>
      <c r="C2" s="252"/>
      <c r="D2" s="252"/>
      <c r="E2" s="252"/>
    </row>
    <row r="3" s="139" customFormat="true" ht="21" hidden="false" customHeight="true" outlineLevel="0" collapsed="false">
      <c r="A3" s="253" t="s">
        <v>293</v>
      </c>
      <c r="B3" s="253"/>
      <c r="C3" s="253"/>
      <c r="D3" s="253"/>
      <c r="E3" s="253"/>
      <c r="F3" s="253"/>
    </row>
    <row r="4" s="139" customFormat="true" ht="21" hidden="false" customHeight="true" outlineLevel="0" collapsed="false">
      <c r="A4" s="254" t="s">
        <v>294</v>
      </c>
      <c r="B4" s="254"/>
      <c r="C4" s="254"/>
      <c r="D4" s="254"/>
      <c r="E4" s="254"/>
    </row>
    <row r="5" customFormat="false" ht="15" hidden="false" customHeight="true" outlineLevel="0" collapsed="false">
      <c r="A5" s="61" t="s">
        <v>268</v>
      </c>
      <c r="B5" s="61"/>
      <c r="C5" s="61"/>
      <c r="D5" s="61"/>
      <c r="E5" s="61"/>
      <c r="F5" s="61"/>
    </row>
    <row r="6" s="243" customFormat="true" ht="21" hidden="false" customHeight="true" outlineLevel="0" collapsed="false">
      <c r="A6" s="255"/>
      <c r="B6" s="144" t="n">
        <v>2010</v>
      </c>
      <c r="C6" s="143" t="n">
        <v>2012</v>
      </c>
      <c r="D6" s="143" t="n">
        <v>2013</v>
      </c>
      <c r="E6" s="144" t="n">
        <v>2014</v>
      </c>
      <c r="F6" s="142" t="n">
        <v>2015</v>
      </c>
    </row>
    <row r="7" customFormat="false" ht="21" hidden="false" customHeight="true" outlineLevel="0" collapsed="false">
      <c r="A7" s="256" t="s">
        <v>91</v>
      </c>
      <c r="B7" s="257" t="n">
        <f aca="false">SUM(B9:B36)</f>
        <v>56076</v>
      </c>
      <c r="C7" s="257" t="n">
        <f aca="false">SUM(C9:C36)</f>
        <v>53511</v>
      </c>
      <c r="D7" s="258" t="n">
        <v>48902</v>
      </c>
      <c r="E7" s="258" t="n">
        <f aca="false">SUM(E9:E34)</f>
        <v>38028</v>
      </c>
      <c r="F7" s="258" t="n">
        <v>40417</v>
      </c>
    </row>
    <row r="8" customFormat="false" ht="18.95" hidden="false" customHeight="true" outlineLevel="0" collapsed="false">
      <c r="A8" s="69" t="s">
        <v>92</v>
      </c>
      <c r="B8" s="6"/>
      <c r="C8" s="6"/>
      <c r="D8" s="6"/>
      <c r="E8" s="146"/>
    </row>
    <row r="9" customFormat="false" ht="18.95" hidden="false" customHeight="true" outlineLevel="0" collapsed="false">
      <c r="A9" s="69" t="s">
        <v>93</v>
      </c>
      <c r="B9" s="10" t="n">
        <v>1411</v>
      </c>
      <c r="C9" s="117" t="n">
        <v>1080</v>
      </c>
      <c r="D9" s="117" t="n">
        <v>977</v>
      </c>
      <c r="E9" s="236" t="s">
        <v>38</v>
      </c>
      <c r="F9" s="236" t="s">
        <v>38</v>
      </c>
    </row>
    <row r="10" customFormat="false" ht="21" hidden="false" customHeight="true" outlineLevel="0" collapsed="false">
      <c r="A10" s="69" t="s">
        <v>94</v>
      </c>
      <c r="B10" s="10" t="n">
        <v>2791</v>
      </c>
      <c r="C10" s="117" t="n">
        <v>1913</v>
      </c>
      <c r="D10" s="117" t="n">
        <v>1910</v>
      </c>
      <c r="E10" s="146" t="n">
        <v>1733</v>
      </c>
      <c r="F10" s="146" t="n">
        <v>1963</v>
      </c>
    </row>
    <row r="11" customFormat="false" ht="21" hidden="false" customHeight="true" outlineLevel="0" collapsed="false">
      <c r="A11" s="69" t="s">
        <v>95</v>
      </c>
      <c r="B11" s="10" t="n">
        <v>2400</v>
      </c>
      <c r="C11" s="117" t="n">
        <v>2477</v>
      </c>
      <c r="D11" s="117" t="n">
        <v>2324</v>
      </c>
      <c r="E11" s="146" t="n">
        <v>1781</v>
      </c>
      <c r="F11" s="146" t="n">
        <v>2108</v>
      </c>
    </row>
    <row r="12" customFormat="false" ht="21" hidden="false" customHeight="true" outlineLevel="0" collapsed="false">
      <c r="A12" s="69" t="s">
        <v>96</v>
      </c>
      <c r="B12" s="10" t="n">
        <v>1907</v>
      </c>
      <c r="C12" s="117" t="n">
        <v>970</v>
      </c>
      <c r="D12" s="117" t="n">
        <v>467</v>
      </c>
      <c r="E12" s="146" t="n">
        <v>390</v>
      </c>
      <c r="F12" s="146" t="n">
        <v>246</v>
      </c>
    </row>
    <row r="13" customFormat="false" ht="21" hidden="false" customHeight="true" outlineLevel="0" collapsed="false">
      <c r="A13" s="69" t="s">
        <v>97</v>
      </c>
      <c r="B13" s="10" t="n">
        <v>1987</v>
      </c>
      <c r="C13" s="117" t="n">
        <v>995</v>
      </c>
      <c r="D13" s="117" t="n">
        <v>900</v>
      </c>
      <c r="E13" s="146" t="n">
        <v>547</v>
      </c>
      <c r="F13" s="146" t="n">
        <v>241</v>
      </c>
    </row>
    <row r="14" customFormat="false" ht="21" hidden="false" customHeight="true" outlineLevel="0" collapsed="false">
      <c r="A14" s="69" t="s">
        <v>98</v>
      </c>
      <c r="B14" s="10" t="n">
        <v>4282</v>
      </c>
      <c r="C14" s="117" t="n">
        <v>5227</v>
      </c>
      <c r="D14" s="117" t="n">
        <v>5332</v>
      </c>
      <c r="E14" s="146" t="n">
        <v>5238</v>
      </c>
      <c r="F14" s="146" t="n">
        <v>6416</v>
      </c>
    </row>
    <row r="15" customFormat="false" ht="21" hidden="false" customHeight="true" outlineLevel="0" collapsed="false">
      <c r="A15" s="69" t="s">
        <v>99</v>
      </c>
      <c r="B15" s="10" t="n">
        <v>1122</v>
      </c>
      <c r="C15" s="117" t="n">
        <v>1408</v>
      </c>
      <c r="D15" s="117" t="n">
        <v>1157</v>
      </c>
      <c r="E15" s="146" t="n">
        <v>1261</v>
      </c>
      <c r="F15" s="146" t="n">
        <v>1361</v>
      </c>
    </row>
    <row r="16" customFormat="false" ht="21" hidden="false" customHeight="true" outlineLevel="0" collapsed="false">
      <c r="A16" s="69" t="s">
        <v>100</v>
      </c>
      <c r="B16" s="10" t="n">
        <v>2004</v>
      </c>
      <c r="C16" s="117" t="n">
        <v>2151</v>
      </c>
      <c r="D16" s="117" t="n">
        <v>1977</v>
      </c>
      <c r="E16" s="146" t="n">
        <v>500</v>
      </c>
      <c r="F16" s="146" t="n">
        <v>363</v>
      </c>
    </row>
    <row r="17" customFormat="false" ht="21" hidden="false" customHeight="true" outlineLevel="0" collapsed="false">
      <c r="A17" s="69" t="s">
        <v>101</v>
      </c>
      <c r="B17" s="10" t="n">
        <v>1080</v>
      </c>
      <c r="C17" s="117" t="n">
        <v>1785</v>
      </c>
      <c r="D17" s="117" t="n">
        <v>1890</v>
      </c>
      <c r="E17" s="146" t="n">
        <v>1631</v>
      </c>
      <c r="F17" s="146" t="n">
        <v>1772</v>
      </c>
    </row>
    <row r="18" customFormat="false" ht="21" hidden="false" customHeight="true" outlineLevel="0" collapsed="false">
      <c r="A18" s="69" t="s">
        <v>102</v>
      </c>
      <c r="B18" s="10" t="n">
        <v>2307</v>
      </c>
      <c r="C18" s="117" t="n">
        <v>2865</v>
      </c>
      <c r="D18" s="117" t="n">
        <v>2589</v>
      </c>
      <c r="E18" s="146" t="n">
        <v>2458</v>
      </c>
      <c r="F18" s="146" t="n">
        <v>3753</v>
      </c>
    </row>
    <row r="19" customFormat="false" ht="21" hidden="false" customHeight="true" outlineLevel="0" collapsed="false">
      <c r="A19" s="69" t="s">
        <v>103</v>
      </c>
      <c r="B19" s="10" t="n">
        <v>2268</v>
      </c>
      <c r="C19" s="117" t="n">
        <v>1700</v>
      </c>
      <c r="D19" s="117" t="n">
        <v>1455</v>
      </c>
      <c r="E19" s="146" t="n">
        <v>1057</v>
      </c>
      <c r="F19" s="146" t="n">
        <v>729</v>
      </c>
    </row>
    <row r="20" customFormat="false" ht="21" hidden="false" customHeight="true" outlineLevel="0" collapsed="false">
      <c r="A20" s="69" t="s">
        <v>104</v>
      </c>
      <c r="B20" s="10" t="n">
        <v>5849</v>
      </c>
      <c r="C20" s="117" t="n">
        <v>5010</v>
      </c>
      <c r="D20" s="117" t="n">
        <v>4204</v>
      </c>
      <c r="E20" s="146" t="n">
        <v>1528</v>
      </c>
      <c r="F20" s="146" t="n">
        <v>437</v>
      </c>
    </row>
    <row r="21" customFormat="false" ht="21" hidden="false" customHeight="true" outlineLevel="0" collapsed="false">
      <c r="A21" s="69" t="s">
        <v>105</v>
      </c>
      <c r="B21" s="10" t="n">
        <v>2422</v>
      </c>
      <c r="C21" s="117" t="n">
        <v>2806</v>
      </c>
      <c r="D21" s="117" t="n">
        <v>2297</v>
      </c>
      <c r="E21" s="146" t="n">
        <v>2268</v>
      </c>
      <c r="F21" s="146" t="n">
        <v>2413</v>
      </c>
    </row>
    <row r="22" customFormat="false" ht="21" hidden="false" customHeight="true" outlineLevel="0" collapsed="false">
      <c r="A22" s="69" t="s">
        <v>106</v>
      </c>
      <c r="B22" s="10" t="n">
        <v>2498</v>
      </c>
      <c r="C22" s="117" t="n">
        <v>1708</v>
      </c>
      <c r="D22" s="117" t="n">
        <v>542</v>
      </c>
      <c r="E22" s="146" t="n">
        <v>356</v>
      </c>
      <c r="F22" s="146" t="n">
        <v>148</v>
      </c>
    </row>
    <row r="23" customFormat="false" ht="21" hidden="false" customHeight="true" outlineLevel="0" collapsed="false">
      <c r="A23" s="69" t="s">
        <v>107</v>
      </c>
      <c r="B23" s="10" t="n">
        <v>3218</v>
      </c>
      <c r="C23" s="117" t="n">
        <v>2212</v>
      </c>
      <c r="D23" s="117" t="n">
        <v>2117</v>
      </c>
      <c r="E23" s="146" t="n">
        <v>401</v>
      </c>
      <c r="F23" s="146" t="n">
        <v>265</v>
      </c>
    </row>
    <row r="24" customFormat="false" ht="21" hidden="false" customHeight="true" outlineLevel="0" collapsed="false">
      <c r="A24" s="69" t="s">
        <v>108</v>
      </c>
      <c r="B24" s="10" t="n">
        <v>2035</v>
      </c>
      <c r="C24" s="117" t="n">
        <v>2261</v>
      </c>
      <c r="D24" s="117" t="n">
        <v>2229</v>
      </c>
      <c r="E24" s="146" t="n">
        <v>1746</v>
      </c>
      <c r="F24" s="146" t="n">
        <v>1810</v>
      </c>
    </row>
    <row r="25" customFormat="false" ht="21" hidden="false" customHeight="true" outlineLevel="0" collapsed="false">
      <c r="A25" s="69" t="s">
        <v>109</v>
      </c>
      <c r="B25" s="10" t="n">
        <v>3505</v>
      </c>
      <c r="C25" s="117" t="n">
        <v>3978</v>
      </c>
      <c r="D25" s="117" t="n">
        <v>4115</v>
      </c>
      <c r="E25" s="146" t="n">
        <v>4096</v>
      </c>
      <c r="F25" s="146" t="n">
        <v>4249</v>
      </c>
    </row>
    <row r="26" customFormat="false" ht="21" hidden="false" customHeight="true" outlineLevel="0" collapsed="false">
      <c r="A26" s="69" t="s">
        <v>110</v>
      </c>
      <c r="B26" s="10" t="n">
        <v>2214</v>
      </c>
      <c r="C26" s="117" t="n">
        <v>2270</v>
      </c>
      <c r="D26" s="117" t="n">
        <v>2119</v>
      </c>
      <c r="E26" s="146" t="n">
        <v>1934</v>
      </c>
      <c r="F26" s="146" t="n">
        <v>1935</v>
      </c>
    </row>
    <row r="27" customFormat="false" ht="21" hidden="false" customHeight="true" outlineLevel="0" collapsed="false">
      <c r="A27" s="69" t="s">
        <v>111</v>
      </c>
      <c r="B27" s="10" t="n">
        <v>839</v>
      </c>
      <c r="C27" s="117" t="n">
        <v>761</v>
      </c>
      <c r="D27" s="117" t="n">
        <v>666</v>
      </c>
      <c r="E27" s="146" t="n">
        <v>635</v>
      </c>
      <c r="F27" s="146" t="n">
        <v>716</v>
      </c>
    </row>
    <row r="28" customFormat="false" ht="21" hidden="false" customHeight="true" outlineLevel="0" collapsed="false">
      <c r="A28" s="69" t="s">
        <v>112</v>
      </c>
      <c r="B28" s="10" t="n">
        <v>1068</v>
      </c>
      <c r="C28" s="117" t="n">
        <v>1317</v>
      </c>
      <c r="D28" s="117" t="n">
        <v>1299</v>
      </c>
      <c r="E28" s="146" t="n">
        <v>955</v>
      </c>
      <c r="F28" s="146" t="n">
        <v>844</v>
      </c>
    </row>
    <row r="29" customFormat="false" ht="21" hidden="false" customHeight="true" outlineLevel="0" collapsed="false">
      <c r="A29" s="69" t="s">
        <v>113</v>
      </c>
      <c r="B29" s="10" t="n">
        <v>1581</v>
      </c>
      <c r="C29" s="117" t="n">
        <v>1318</v>
      </c>
      <c r="D29" s="117" t="n">
        <v>1135</v>
      </c>
      <c r="E29" s="146" t="n">
        <v>678</v>
      </c>
      <c r="F29" s="146" t="n">
        <v>690</v>
      </c>
    </row>
    <row r="30" customFormat="false" ht="21" hidden="false" customHeight="true" outlineLevel="0" collapsed="false">
      <c r="A30" s="69" t="s">
        <v>114</v>
      </c>
      <c r="B30" s="10" t="n">
        <v>2053</v>
      </c>
      <c r="C30" s="117" t="n">
        <v>1256</v>
      </c>
      <c r="D30" s="117" t="n">
        <v>1059</v>
      </c>
      <c r="E30" s="146" t="n">
        <v>1141</v>
      </c>
      <c r="F30" s="146" t="n">
        <v>1432</v>
      </c>
    </row>
    <row r="31" customFormat="false" ht="21" hidden="false" customHeight="true" outlineLevel="0" collapsed="false">
      <c r="A31" s="69" t="s">
        <v>115</v>
      </c>
      <c r="B31" s="10" t="n">
        <v>1393</v>
      </c>
      <c r="C31" s="117" t="n">
        <v>1262</v>
      </c>
      <c r="D31" s="117" t="n">
        <v>1352</v>
      </c>
      <c r="E31" s="146" t="n">
        <v>1418</v>
      </c>
      <c r="F31" s="146" t="n">
        <v>1313</v>
      </c>
    </row>
    <row r="32" customFormat="false" ht="21" hidden="false" customHeight="true" outlineLevel="0" collapsed="false">
      <c r="A32" s="69" t="s">
        <v>116</v>
      </c>
      <c r="B32" s="10" t="n">
        <v>1103</v>
      </c>
      <c r="C32" s="117" t="n">
        <v>1221</v>
      </c>
      <c r="D32" s="117" t="n">
        <v>1191</v>
      </c>
      <c r="E32" s="146" t="n">
        <v>1158</v>
      </c>
      <c r="F32" s="146" t="n">
        <v>990</v>
      </c>
    </row>
    <row r="33" customFormat="false" ht="21" hidden="false" customHeight="true" outlineLevel="0" collapsed="false">
      <c r="A33" s="69" t="s">
        <v>117</v>
      </c>
      <c r="B33" s="10" t="n">
        <v>2656</v>
      </c>
      <c r="C33" s="117" t="n">
        <v>3270</v>
      </c>
      <c r="D33" s="117" t="n">
        <v>3341</v>
      </c>
      <c r="E33" s="146" t="n">
        <v>2963</v>
      </c>
      <c r="F33" s="146" t="n">
        <v>3977</v>
      </c>
    </row>
    <row r="34" customFormat="false" ht="21" hidden="false" customHeight="true" outlineLevel="0" collapsed="false">
      <c r="A34" s="69" t="s">
        <v>118</v>
      </c>
      <c r="B34" s="10" t="n">
        <v>51</v>
      </c>
      <c r="C34" s="117" t="n">
        <v>265</v>
      </c>
      <c r="D34" s="117" t="n">
        <v>241</v>
      </c>
      <c r="E34" s="146" t="n">
        <v>155</v>
      </c>
      <c r="F34" s="146" t="n">
        <v>246</v>
      </c>
    </row>
    <row r="35" customFormat="false" ht="21" hidden="false" customHeight="true" outlineLevel="0" collapsed="false">
      <c r="A35" s="74" t="s">
        <v>119</v>
      </c>
      <c r="B35" s="35" t="n">
        <v>32</v>
      </c>
      <c r="C35" s="118" t="n">
        <v>25</v>
      </c>
      <c r="D35" s="118" t="n">
        <v>17</v>
      </c>
      <c r="E35" s="237" t="s">
        <v>38</v>
      </c>
      <c r="F35" s="237" t="s">
        <v>38</v>
      </c>
    </row>
    <row r="36" customFormat="false" ht="18.75" hidden="false" customHeight="true" outlineLevel="0" collapsed="false">
      <c r="A36" s="212"/>
    </row>
    <row r="37" customFormat="false" ht="12.75" hidden="false" customHeight="false" outlineLevel="0" collapsed="false">
      <c r="A37" s="259"/>
      <c r="B37" s="249"/>
    </row>
    <row r="38" customFormat="false" ht="12.75" hidden="false" customHeight="false" outlineLevel="0" collapsed="false">
      <c r="A38" s="248"/>
      <c r="B38" s="249"/>
    </row>
    <row r="39" customFormat="false" ht="12.75" hidden="false" customHeight="false" outlineLevel="0" collapsed="false">
      <c r="A39" s="260"/>
    </row>
  </sheetData>
  <mergeCells count="4">
    <mergeCell ref="A1:F1"/>
    <mergeCell ref="A3:F3"/>
    <mergeCell ref="A4:E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2.7"/>
  </cols>
  <sheetData>
    <row r="1" s="127" customFormat="true" ht="21" hidden="false" customHeight="true" outlineLevel="0" collapsed="false">
      <c r="A1" s="178" t="s">
        <v>295</v>
      </c>
      <c r="B1" s="178"/>
      <c r="C1" s="178"/>
      <c r="D1" s="178"/>
      <c r="E1" s="178"/>
      <c r="F1" s="178"/>
    </row>
    <row r="2" s="127" customFormat="true" ht="21" hidden="false" customHeight="true" outlineLevel="0" collapsed="false">
      <c r="A2" s="261" t="s">
        <v>292</v>
      </c>
      <c r="B2" s="262"/>
      <c r="C2" s="262"/>
      <c r="D2" s="262"/>
      <c r="E2" s="262"/>
    </row>
    <row r="3" s="127" customFormat="true" ht="21" hidden="false" customHeight="true" outlineLevel="0" collapsed="false">
      <c r="A3" s="232" t="s">
        <v>296</v>
      </c>
      <c r="B3" s="232"/>
      <c r="C3" s="232"/>
      <c r="D3" s="232"/>
      <c r="E3" s="232"/>
      <c r="F3" s="232"/>
    </row>
    <row r="4" s="127" customFormat="true" ht="21" hidden="false" customHeight="true" outlineLevel="0" collapsed="false">
      <c r="A4" s="200" t="s">
        <v>297</v>
      </c>
      <c r="B4" s="200"/>
      <c r="C4" s="200"/>
      <c r="D4" s="200"/>
      <c r="E4" s="200"/>
    </row>
    <row r="5" customFormat="false" ht="21" hidden="false" customHeight="true" outlineLevel="0" collapsed="false">
      <c r="A5" s="61" t="s">
        <v>268</v>
      </c>
      <c r="B5" s="61"/>
      <c r="C5" s="61"/>
      <c r="D5" s="61"/>
      <c r="E5" s="61"/>
      <c r="F5" s="61"/>
    </row>
    <row r="6" s="263" customFormat="true" ht="21" hidden="false" customHeight="true" outlineLevel="0" collapsed="false">
      <c r="A6" s="242"/>
      <c r="B6" s="142" t="n">
        <v>2010</v>
      </c>
      <c r="C6" s="142" t="n">
        <v>2012</v>
      </c>
      <c r="D6" s="142" t="n">
        <v>2013</v>
      </c>
      <c r="E6" s="142" t="n">
        <v>2014</v>
      </c>
      <c r="F6" s="142" t="n">
        <v>2015</v>
      </c>
    </row>
    <row r="7" customFormat="false" ht="21" hidden="false" customHeight="true" outlineLevel="0" collapsed="false">
      <c r="A7" s="66" t="s">
        <v>91</v>
      </c>
      <c r="B7" s="264" t="n">
        <f aca="false">SUM(B9:B35)</f>
        <v>14008</v>
      </c>
      <c r="C7" s="264" t="n">
        <f aca="false">SUM(C9:C35)</f>
        <v>16635</v>
      </c>
      <c r="D7" s="264" t="n">
        <f aca="false">SUM(D9:D35)</f>
        <v>18790</v>
      </c>
      <c r="E7" s="264" t="n">
        <f aca="false">SUM(E9:E35)</f>
        <v>19998</v>
      </c>
      <c r="F7" s="264" t="n">
        <v>19985</v>
      </c>
    </row>
    <row r="8" customFormat="false" ht="21" hidden="false" customHeight="true" outlineLevel="0" collapsed="false">
      <c r="A8" s="69" t="s">
        <v>92</v>
      </c>
      <c r="B8" s="146"/>
      <c r="C8" s="146"/>
      <c r="D8" s="70"/>
      <c r="E8" s="70"/>
    </row>
    <row r="9" customFormat="false" ht="21" hidden="false" customHeight="true" outlineLevel="0" collapsed="false">
      <c r="A9" s="69" t="s">
        <v>298</v>
      </c>
      <c r="B9" s="235" t="n">
        <v>23</v>
      </c>
      <c r="C9" s="235" t="n">
        <v>39</v>
      </c>
      <c r="D9" s="235" t="n">
        <v>25</v>
      </c>
      <c r="E9" s="72" t="s">
        <v>38</v>
      </c>
      <c r="F9" s="72" t="s">
        <v>38</v>
      </c>
      <c r="G9" s="129"/>
    </row>
    <row r="10" customFormat="false" ht="21" hidden="false" customHeight="true" outlineLevel="0" collapsed="false">
      <c r="A10" s="69" t="s">
        <v>94</v>
      </c>
      <c r="B10" s="235" t="n">
        <v>223</v>
      </c>
      <c r="C10" s="235" t="n">
        <v>221</v>
      </c>
      <c r="D10" s="235" t="n">
        <v>210</v>
      </c>
      <c r="E10" s="235" t="n">
        <v>244</v>
      </c>
      <c r="F10" s="235" t="n">
        <v>267</v>
      </c>
    </row>
    <row r="11" customFormat="false" ht="21" hidden="false" customHeight="true" outlineLevel="0" collapsed="false">
      <c r="A11" s="69" t="s">
        <v>95</v>
      </c>
      <c r="B11" s="235" t="n">
        <v>1625</v>
      </c>
      <c r="C11" s="235" t="n">
        <v>1723</v>
      </c>
      <c r="D11" s="235" t="n">
        <v>1919</v>
      </c>
      <c r="E11" s="235" t="n">
        <v>2682</v>
      </c>
      <c r="F11" s="235" t="n">
        <v>3219</v>
      </c>
    </row>
    <row r="12" customFormat="false" ht="21" hidden="false" customHeight="true" outlineLevel="0" collapsed="false">
      <c r="A12" s="69" t="s">
        <v>96</v>
      </c>
      <c r="B12" s="235" t="n">
        <v>55</v>
      </c>
      <c r="C12" s="235" t="n">
        <v>61</v>
      </c>
      <c r="D12" s="235" t="n">
        <v>81</v>
      </c>
      <c r="E12" s="235" t="n">
        <v>41</v>
      </c>
      <c r="F12" s="235" t="n">
        <v>113</v>
      </c>
    </row>
    <row r="13" customFormat="false" ht="21" hidden="false" customHeight="true" outlineLevel="0" collapsed="false">
      <c r="A13" s="69" t="s">
        <v>97</v>
      </c>
      <c r="B13" s="235" t="n">
        <v>48</v>
      </c>
      <c r="C13" s="235" t="n">
        <v>136</v>
      </c>
      <c r="D13" s="235" t="n">
        <v>124</v>
      </c>
      <c r="E13" s="235" t="n">
        <v>75</v>
      </c>
      <c r="F13" s="235" t="n">
        <v>107</v>
      </c>
    </row>
    <row r="14" customFormat="false" ht="21" hidden="false" customHeight="true" outlineLevel="0" collapsed="false">
      <c r="A14" s="69" t="s">
        <v>98</v>
      </c>
      <c r="B14" s="235" t="n">
        <v>2151</v>
      </c>
      <c r="C14" s="235" t="n">
        <v>2576</v>
      </c>
      <c r="D14" s="235" t="n">
        <v>3171</v>
      </c>
      <c r="E14" s="235" t="n">
        <v>2928</v>
      </c>
      <c r="F14" s="235" t="n">
        <v>3013</v>
      </c>
    </row>
    <row r="15" customFormat="false" ht="21" hidden="false" customHeight="true" outlineLevel="0" collapsed="false">
      <c r="A15" s="69" t="s">
        <v>99</v>
      </c>
      <c r="B15" s="235" t="n">
        <v>1070</v>
      </c>
      <c r="C15" s="235" t="n">
        <v>1431</v>
      </c>
      <c r="D15" s="235" t="n">
        <v>1762</v>
      </c>
      <c r="E15" s="235" t="n">
        <v>1970</v>
      </c>
      <c r="F15" s="235" t="n">
        <v>2109</v>
      </c>
    </row>
    <row r="16" customFormat="false" ht="21" hidden="false" customHeight="true" outlineLevel="0" collapsed="false">
      <c r="A16" s="69" t="s">
        <v>100</v>
      </c>
      <c r="B16" s="235" t="n">
        <v>13</v>
      </c>
      <c r="C16" s="235" t="s">
        <v>167</v>
      </c>
      <c r="D16" s="235" t="n">
        <v>24</v>
      </c>
      <c r="E16" s="235" t="n">
        <v>19</v>
      </c>
      <c r="F16" s="235" t="n">
        <v>13</v>
      </c>
    </row>
    <row r="17" customFormat="false" ht="21" hidden="false" customHeight="true" outlineLevel="0" collapsed="false">
      <c r="A17" s="69" t="s">
        <v>101</v>
      </c>
      <c r="B17" s="235" t="n">
        <v>1344</v>
      </c>
      <c r="C17" s="235" t="n">
        <v>1633</v>
      </c>
      <c r="D17" s="235" t="n">
        <v>1849</v>
      </c>
      <c r="E17" s="235" t="n">
        <v>1833</v>
      </c>
      <c r="F17" s="235" t="n">
        <v>1909</v>
      </c>
    </row>
    <row r="18" customFormat="false" ht="21" hidden="false" customHeight="true" outlineLevel="0" collapsed="false">
      <c r="A18" s="69" t="s">
        <v>102</v>
      </c>
      <c r="B18" s="235" t="n">
        <v>638</v>
      </c>
      <c r="C18" s="235" t="n">
        <v>757</v>
      </c>
      <c r="D18" s="235" t="n">
        <v>696</v>
      </c>
      <c r="E18" s="235" t="n">
        <v>668</v>
      </c>
      <c r="F18" s="235" t="n">
        <v>710</v>
      </c>
    </row>
    <row r="19" customFormat="false" ht="21" hidden="false" customHeight="true" outlineLevel="0" collapsed="false">
      <c r="A19" s="69" t="s">
        <v>103</v>
      </c>
      <c r="B19" s="235" t="n">
        <v>78</v>
      </c>
      <c r="C19" s="235" t="n">
        <v>67</v>
      </c>
      <c r="D19" s="235" t="n">
        <v>83</v>
      </c>
      <c r="E19" s="235" t="n">
        <v>75</v>
      </c>
      <c r="F19" s="235" t="n">
        <v>89</v>
      </c>
    </row>
    <row r="20" customFormat="false" ht="21" hidden="false" customHeight="true" outlineLevel="0" collapsed="false">
      <c r="A20" s="69" t="s">
        <v>104</v>
      </c>
      <c r="B20" s="235" t="n">
        <v>311</v>
      </c>
      <c r="C20" s="235" t="n">
        <v>163</v>
      </c>
      <c r="D20" s="235" t="n">
        <v>406</v>
      </c>
      <c r="E20" s="235" t="n">
        <v>336</v>
      </c>
      <c r="F20" s="235" t="n">
        <v>62</v>
      </c>
    </row>
    <row r="21" customFormat="false" ht="21" hidden="false" customHeight="true" outlineLevel="0" collapsed="false">
      <c r="A21" s="69" t="s">
        <v>105</v>
      </c>
      <c r="B21" s="235" t="n">
        <v>836</v>
      </c>
      <c r="C21" s="235" t="n">
        <v>1373</v>
      </c>
      <c r="D21" s="235" t="n">
        <v>1509</v>
      </c>
      <c r="E21" s="235" t="n">
        <v>1878</v>
      </c>
      <c r="F21" s="235" t="n">
        <v>1864</v>
      </c>
    </row>
    <row r="22" customFormat="false" ht="21" hidden="false" customHeight="true" outlineLevel="0" collapsed="false">
      <c r="A22" s="69" t="s">
        <v>106</v>
      </c>
      <c r="B22" s="235" t="n">
        <v>188</v>
      </c>
      <c r="C22" s="235" t="n">
        <v>104</v>
      </c>
      <c r="D22" s="235" t="n">
        <v>176</v>
      </c>
      <c r="E22" s="235" t="n">
        <v>113</v>
      </c>
      <c r="F22" s="235" t="n">
        <v>205</v>
      </c>
    </row>
    <row r="23" customFormat="false" ht="21" hidden="false" customHeight="true" outlineLevel="0" collapsed="false">
      <c r="A23" s="69" t="s">
        <v>107</v>
      </c>
      <c r="B23" s="235" t="n">
        <v>205</v>
      </c>
      <c r="C23" s="235" t="n">
        <v>165</v>
      </c>
      <c r="D23" s="235" t="n">
        <v>128</v>
      </c>
      <c r="E23" s="235" t="n">
        <v>155</v>
      </c>
      <c r="F23" s="235" t="n">
        <v>129</v>
      </c>
    </row>
    <row r="24" customFormat="false" ht="21" hidden="false" customHeight="true" outlineLevel="0" collapsed="false">
      <c r="A24" s="69" t="s">
        <v>108</v>
      </c>
      <c r="B24" s="235" t="n">
        <v>209</v>
      </c>
      <c r="C24" s="235" t="n">
        <v>205</v>
      </c>
      <c r="D24" s="235" t="n">
        <v>205</v>
      </c>
      <c r="E24" s="235" t="n">
        <v>383</v>
      </c>
      <c r="F24" s="235" t="n">
        <v>196</v>
      </c>
    </row>
    <row r="25" customFormat="false" ht="21" hidden="false" customHeight="true" outlineLevel="0" collapsed="false">
      <c r="A25" s="69" t="s">
        <v>109</v>
      </c>
      <c r="B25" s="235" t="n">
        <v>1706</v>
      </c>
      <c r="C25" s="235" t="n">
        <v>1925</v>
      </c>
      <c r="D25" s="235" t="n">
        <v>2604</v>
      </c>
      <c r="E25" s="235" t="n">
        <v>2674</v>
      </c>
      <c r="F25" s="235" t="n">
        <v>2475</v>
      </c>
    </row>
    <row r="26" customFormat="false" ht="21" hidden="false" customHeight="true" outlineLevel="0" collapsed="false">
      <c r="A26" s="69" t="s">
        <v>110</v>
      </c>
      <c r="B26" s="235" t="n">
        <v>180</v>
      </c>
      <c r="C26" s="235" t="n">
        <v>366</v>
      </c>
      <c r="D26" s="235" t="n">
        <v>285</v>
      </c>
      <c r="E26" s="235" t="n">
        <v>274</v>
      </c>
      <c r="F26" s="235" t="n">
        <v>247</v>
      </c>
    </row>
    <row r="27" customFormat="false" ht="21" hidden="false" customHeight="true" outlineLevel="0" collapsed="false">
      <c r="A27" s="69" t="s">
        <v>111</v>
      </c>
      <c r="B27" s="235" t="n">
        <v>73</v>
      </c>
      <c r="C27" s="235" t="n">
        <v>81</v>
      </c>
      <c r="D27" s="235" t="n">
        <v>88</v>
      </c>
      <c r="E27" s="235" t="n">
        <v>146</v>
      </c>
      <c r="F27" s="235" t="n">
        <v>91</v>
      </c>
    </row>
    <row r="28" customFormat="false" ht="21" hidden="false" customHeight="true" outlineLevel="0" collapsed="false">
      <c r="A28" s="69" t="s">
        <v>112</v>
      </c>
      <c r="B28" s="235" t="n">
        <v>96</v>
      </c>
      <c r="C28" s="235" t="n">
        <v>124</v>
      </c>
      <c r="D28" s="235" t="n">
        <v>70</v>
      </c>
      <c r="E28" s="235" t="n">
        <v>50</v>
      </c>
      <c r="F28" s="235" t="n">
        <v>51</v>
      </c>
    </row>
    <row r="29" customFormat="false" ht="21" hidden="false" customHeight="true" outlineLevel="0" collapsed="false">
      <c r="A29" s="69" t="s">
        <v>113</v>
      </c>
      <c r="B29" s="235" t="n">
        <v>391</v>
      </c>
      <c r="C29" s="235" t="n">
        <v>258</v>
      </c>
      <c r="D29" s="235" t="n">
        <v>154</v>
      </c>
      <c r="E29" s="235" t="n">
        <v>236</v>
      </c>
      <c r="F29" s="235" t="n">
        <v>137</v>
      </c>
    </row>
    <row r="30" customFormat="false" ht="21" hidden="false" customHeight="true" outlineLevel="0" collapsed="false">
      <c r="A30" s="69" t="s">
        <v>114</v>
      </c>
      <c r="B30" s="235" t="n">
        <v>349</v>
      </c>
      <c r="C30" s="235" t="n">
        <v>283</v>
      </c>
      <c r="D30" s="235" t="n">
        <v>373</v>
      </c>
      <c r="E30" s="235" t="n">
        <v>509</v>
      </c>
      <c r="F30" s="235" t="n">
        <v>416</v>
      </c>
    </row>
    <row r="31" customFormat="false" ht="21" hidden="false" customHeight="true" outlineLevel="0" collapsed="false">
      <c r="A31" s="69" t="s">
        <v>115</v>
      </c>
      <c r="B31" s="235" t="n">
        <v>264</v>
      </c>
      <c r="C31" s="235" t="n">
        <v>577</v>
      </c>
      <c r="D31" s="235" t="n">
        <v>319</v>
      </c>
      <c r="E31" s="235" t="n">
        <v>246</v>
      </c>
      <c r="F31" s="235" t="n">
        <v>234</v>
      </c>
    </row>
    <row r="32" customFormat="false" ht="21" hidden="false" customHeight="true" outlineLevel="0" collapsed="false">
      <c r="A32" s="69" t="s">
        <v>116</v>
      </c>
      <c r="B32" s="235" t="n">
        <v>1169</v>
      </c>
      <c r="C32" s="235" t="n">
        <v>1554</v>
      </c>
      <c r="D32" s="235" t="n">
        <v>1736</v>
      </c>
      <c r="E32" s="235" t="n">
        <v>1730</v>
      </c>
      <c r="F32" s="235" t="n">
        <v>1548</v>
      </c>
    </row>
    <row r="33" customFormat="false" ht="21" hidden="false" customHeight="true" outlineLevel="0" collapsed="false">
      <c r="A33" s="69" t="s">
        <v>117</v>
      </c>
      <c r="B33" s="235" t="n">
        <v>763</v>
      </c>
      <c r="C33" s="235" t="n">
        <v>809</v>
      </c>
      <c r="D33" s="235" t="n">
        <v>784</v>
      </c>
      <c r="E33" s="235" t="n">
        <v>731</v>
      </c>
      <c r="F33" s="235" t="n">
        <v>778</v>
      </c>
    </row>
    <row r="34" customFormat="false" ht="21" hidden="false" customHeight="true" outlineLevel="0" collapsed="false">
      <c r="A34" s="69" t="s">
        <v>118</v>
      </c>
      <c r="B34" s="235" t="s">
        <v>167</v>
      </c>
      <c r="C34" s="235" t="n">
        <v>4</v>
      </c>
      <c r="D34" s="235" t="n">
        <v>9</v>
      </c>
      <c r="E34" s="235" t="n">
        <v>2</v>
      </c>
      <c r="F34" s="235" t="n">
        <v>3</v>
      </c>
    </row>
    <row r="35" customFormat="false" ht="21" hidden="false" customHeight="true" outlineLevel="0" collapsed="false">
      <c r="A35" s="74" t="s">
        <v>119</v>
      </c>
      <c r="B35" s="237" t="s">
        <v>167</v>
      </c>
      <c r="C35" s="237" t="s">
        <v>167</v>
      </c>
      <c r="D35" s="237" t="s">
        <v>167</v>
      </c>
      <c r="E35" s="98" t="s">
        <v>38</v>
      </c>
      <c r="F35" s="98" t="s">
        <v>38</v>
      </c>
    </row>
  </sheetData>
  <mergeCells count="4">
    <mergeCell ref="A1:F1"/>
    <mergeCell ref="A3:F3"/>
    <mergeCell ref="A4:E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2.7"/>
  </cols>
  <sheetData>
    <row r="1" s="127" customFormat="true" ht="21" hidden="false" customHeight="true" outlineLevel="0" collapsed="false">
      <c r="A1" s="7" t="s">
        <v>299</v>
      </c>
      <c r="B1" s="7"/>
      <c r="C1" s="265"/>
    </row>
    <row r="2" s="127" customFormat="true" ht="21" hidden="false" customHeight="true" outlineLevel="0" collapsed="false">
      <c r="A2" s="266" t="s">
        <v>300</v>
      </c>
      <c r="B2" s="266"/>
      <c r="C2" s="266"/>
      <c r="D2" s="266"/>
      <c r="E2" s="266"/>
    </row>
    <row r="3" customFormat="false" ht="21" hidden="false" customHeight="true" outlineLevel="0" collapsed="false">
      <c r="A3" s="61" t="s">
        <v>268</v>
      </c>
      <c r="B3" s="61"/>
      <c r="C3" s="61"/>
      <c r="D3" s="61"/>
      <c r="E3" s="61"/>
      <c r="F3" s="61"/>
    </row>
    <row r="4" s="267" customFormat="true" ht="21" hidden="false" customHeight="true" outlineLevel="0" collapsed="false">
      <c r="A4" s="255"/>
      <c r="B4" s="144" t="n">
        <v>2010</v>
      </c>
      <c r="C4" s="143" t="n">
        <v>2012</v>
      </c>
      <c r="D4" s="143" t="n">
        <v>2013</v>
      </c>
      <c r="E4" s="143" t="n">
        <v>2014</v>
      </c>
      <c r="F4" s="144" t="n">
        <v>2015</v>
      </c>
    </row>
    <row r="5" customFormat="false" ht="21.95" hidden="false" customHeight="true" outlineLevel="0" collapsed="false">
      <c r="A5" s="256" t="s">
        <v>91</v>
      </c>
      <c r="B5" s="268" t="n">
        <f aca="false">SUM(B7:B34)</f>
        <v>27798</v>
      </c>
      <c r="C5" s="268" t="n">
        <f aca="false">SUM(C7:C34)</f>
        <v>19000</v>
      </c>
      <c r="D5" s="257" t="n">
        <f aca="false">SUM(D7:D34)</f>
        <v>15044</v>
      </c>
      <c r="E5" s="257" t="n">
        <f aca="false">SUM(E7:E34)</f>
        <v>5008</v>
      </c>
      <c r="F5" s="257" t="n">
        <v>2521</v>
      </c>
    </row>
    <row r="6" customFormat="false" ht="21" hidden="false" customHeight="true" outlineLevel="0" collapsed="false">
      <c r="A6" s="69" t="s">
        <v>215</v>
      </c>
      <c r="B6" s="146"/>
      <c r="C6" s="146"/>
      <c r="D6" s="6"/>
      <c r="E6" s="70"/>
    </row>
    <row r="7" customFormat="false" ht="21" hidden="false" customHeight="true" outlineLevel="0" collapsed="false">
      <c r="A7" s="69" t="s">
        <v>93</v>
      </c>
      <c r="B7" s="117" t="n">
        <v>1328</v>
      </c>
      <c r="C7" s="269" t="n">
        <v>1000</v>
      </c>
      <c r="D7" s="6" t="n">
        <v>955</v>
      </c>
      <c r="E7" s="72" t="s">
        <v>38</v>
      </c>
      <c r="F7" s="72" t="s">
        <v>38</v>
      </c>
    </row>
    <row r="8" customFormat="false" ht="21.95" hidden="false" customHeight="true" outlineLevel="0" collapsed="false">
      <c r="A8" s="69" t="s">
        <v>94</v>
      </c>
      <c r="B8" s="117" t="n">
        <v>1318</v>
      </c>
      <c r="C8" s="269" t="n">
        <v>456</v>
      </c>
      <c r="D8" s="6" t="n">
        <v>484</v>
      </c>
      <c r="E8" s="6" t="n">
        <v>225</v>
      </c>
      <c r="F8" s="6" t="n">
        <v>186</v>
      </c>
    </row>
    <row r="9" customFormat="false" ht="21.95" hidden="false" customHeight="true" outlineLevel="0" collapsed="false">
      <c r="A9" s="69" t="s">
        <v>95</v>
      </c>
      <c r="B9" s="117" t="n">
        <v>284</v>
      </c>
      <c r="C9" s="269" t="n">
        <v>309</v>
      </c>
      <c r="D9" s="6" t="n">
        <v>254</v>
      </c>
      <c r="E9" s="6" t="n">
        <v>134</v>
      </c>
      <c r="F9" s="6" t="n">
        <v>7</v>
      </c>
    </row>
    <row r="10" customFormat="false" ht="21.95" hidden="false" customHeight="true" outlineLevel="0" collapsed="false">
      <c r="A10" s="69" t="s">
        <v>96</v>
      </c>
      <c r="B10" s="117" t="n">
        <v>1851</v>
      </c>
      <c r="C10" s="269" t="n">
        <v>801</v>
      </c>
      <c r="D10" s="6" t="n">
        <v>351</v>
      </c>
      <c r="E10" s="6" t="n">
        <v>284</v>
      </c>
      <c r="F10" s="6" t="n">
        <v>166</v>
      </c>
    </row>
    <row r="11" customFormat="false" ht="21.95" hidden="false" customHeight="true" outlineLevel="0" collapsed="false">
      <c r="A11" s="69" t="s">
        <v>97</v>
      </c>
      <c r="B11" s="117" t="n">
        <v>1675</v>
      </c>
      <c r="C11" s="269" t="n">
        <v>705</v>
      </c>
      <c r="D11" s="6" t="n">
        <v>603</v>
      </c>
      <c r="E11" s="6" t="n">
        <v>357</v>
      </c>
      <c r="F11" s="6" t="n">
        <v>29</v>
      </c>
    </row>
    <row r="12" customFormat="false" ht="21.95" hidden="false" customHeight="true" outlineLevel="0" collapsed="false">
      <c r="A12" s="69" t="s">
        <v>98</v>
      </c>
      <c r="B12" s="117" t="n">
        <v>257</v>
      </c>
      <c r="C12" s="269" t="n">
        <v>70</v>
      </c>
      <c r="D12" s="6" t="n">
        <v>139</v>
      </c>
      <c r="E12" s="6" t="n">
        <v>10</v>
      </c>
      <c r="F12" s="6" t="n">
        <v>17</v>
      </c>
    </row>
    <row r="13" customFormat="false" ht="21.95" hidden="false" customHeight="true" outlineLevel="0" collapsed="false">
      <c r="A13" s="69" t="s">
        <v>99</v>
      </c>
      <c r="B13" s="117" t="n">
        <v>131</v>
      </c>
      <c r="C13" s="270" t="s">
        <v>167</v>
      </c>
      <c r="D13" s="6" t="n">
        <v>140</v>
      </c>
      <c r="E13" s="270" t="s">
        <v>167</v>
      </c>
      <c r="F13" s="23" t="s">
        <v>167</v>
      </c>
    </row>
    <row r="14" customFormat="false" ht="21.95" hidden="false" customHeight="true" outlineLevel="0" collapsed="false">
      <c r="A14" s="69" t="s">
        <v>100</v>
      </c>
      <c r="B14" s="117" t="n">
        <v>1542</v>
      </c>
      <c r="C14" s="269" t="n">
        <v>1940</v>
      </c>
      <c r="D14" s="6" t="n">
        <v>1651</v>
      </c>
      <c r="E14" s="6" t="n">
        <v>357</v>
      </c>
      <c r="F14" s="6" t="n">
        <v>272</v>
      </c>
    </row>
    <row r="15" customFormat="false" ht="21.95" hidden="false" customHeight="true" outlineLevel="0" collapsed="false">
      <c r="A15" s="69" t="s">
        <v>101</v>
      </c>
      <c r="B15" s="117" t="n">
        <v>35</v>
      </c>
      <c r="C15" s="269" t="n">
        <v>13</v>
      </c>
      <c r="D15" s="23" t="s">
        <v>167</v>
      </c>
      <c r="E15" s="6" t="n">
        <v>5</v>
      </c>
      <c r="F15" s="6" t="n">
        <v>5</v>
      </c>
    </row>
    <row r="16" customFormat="false" ht="21.95" hidden="false" customHeight="true" outlineLevel="0" collapsed="false">
      <c r="A16" s="69" t="s">
        <v>102</v>
      </c>
      <c r="B16" s="117" t="n">
        <v>363</v>
      </c>
      <c r="C16" s="269" t="n">
        <v>200</v>
      </c>
      <c r="D16" s="6" t="n">
        <v>270</v>
      </c>
      <c r="E16" s="6" t="n">
        <v>10</v>
      </c>
      <c r="F16" s="6" t="n">
        <v>16</v>
      </c>
    </row>
    <row r="17" customFormat="false" ht="21.95" hidden="false" customHeight="true" outlineLevel="0" collapsed="false">
      <c r="A17" s="69" t="s">
        <v>103</v>
      </c>
      <c r="B17" s="117" t="n">
        <v>1765</v>
      </c>
      <c r="C17" s="269" t="n">
        <v>1286</v>
      </c>
      <c r="D17" s="6" t="n">
        <v>1017</v>
      </c>
      <c r="E17" s="6" t="n">
        <v>605</v>
      </c>
      <c r="F17" s="6" t="n">
        <v>164</v>
      </c>
    </row>
    <row r="18" customFormat="false" ht="21.95" hidden="false" customHeight="true" outlineLevel="0" collapsed="false">
      <c r="A18" s="69" t="s">
        <v>104</v>
      </c>
      <c r="B18" s="117" t="n">
        <v>5488</v>
      </c>
      <c r="C18" s="269" t="n">
        <v>4434</v>
      </c>
      <c r="D18" s="6" t="n">
        <v>3521</v>
      </c>
      <c r="E18" s="6" t="n">
        <v>1090</v>
      </c>
      <c r="F18" s="6" t="n">
        <v>287</v>
      </c>
    </row>
    <row r="19" customFormat="false" ht="21.95" hidden="false" customHeight="true" outlineLevel="0" collapsed="false">
      <c r="A19" s="69" t="s">
        <v>105</v>
      </c>
      <c r="B19" s="117" t="n">
        <v>330</v>
      </c>
      <c r="C19" s="269" t="n">
        <v>28</v>
      </c>
      <c r="D19" s="6" t="n">
        <v>7</v>
      </c>
      <c r="E19" s="6" t="n">
        <v>8</v>
      </c>
      <c r="F19" s="23" t="s">
        <v>167</v>
      </c>
    </row>
    <row r="20" customFormat="false" ht="21.95" hidden="false" customHeight="true" outlineLevel="0" collapsed="false">
      <c r="A20" s="69" t="s">
        <v>106</v>
      </c>
      <c r="B20" s="117" t="n">
        <v>2496</v>
      </c>
      <c r="C20" s="269" t="n">
        <v>1703</v>
      </c>
      <c r="D20" s="6" t="n">
        <v>529</v>
      </c>
      <c r="E20" s="270" t="s">
        <v>167</v>
      </c>
      <c r="F20" s="23" t="s">
        <v>167</v>
      </c>
    </row>
    <row r="21" customFormat="false" ht="21.95" hidden="false" customHeight="true" outlineLevel="0" collapsed="false">
      <c r="A21" s="69" t="s">
        <v>107</v>
      </c>
      <c r="B21" s="117" t="n">
        <v>3035</v>
      </c>
      <c r="C21" s="269" t="n">
        <v>2042</v>
      </c>
      <c r="D21" s="6" t="n">
        <v>1936</v>
      </c>
      <c r="E21" s="6" t="n">
        <v>182</v>
      </c>
      <c r="F21" s="6" t="n">
        <v>36</v>
      </c>
    </row>
    <row r="22" customFormat="false" ht="21.95" hidden="false" customHeight="true" outlineLevel="0" collapsed="false">
      <c r="A22" s="69" t="s">
        <v>108</v>
      </c>
      <c r="B22" s="117" t="n">
        <v>1365</v>
      </c>
      <c r="C22" s="269" t="n">
        <v>1246</v>
      </c>
      <c r="D22" s="6" t="n">
        <v>1077</v>
      </c>
      <c r="E22" s="6" t="n">
        <v>577</v>
      </c>
      <c r="F22" s="6" t="n">
        <v>339</v>
      </c>
    </row>
    <row r="23" customFormat="false" ht="21.95" hidden="false" customHeight="true" outlineLevel="0" collapsed="false">
      <c r="A23" s="69" t="s">
        <v>109</v>
      </c>
      <c r="B23" s="117" t="n">
        <v>330</v>
      </c>
      <c r="C23" s="269" t="n">
        <v>116</v>
      </c>
      <c r="D23" s="6" t="n">
        <v>24</v>
      </c>
      <c r="E23" s="270" t="s">
        <v>167</v>
      </c>
      <c r="F23" s="6" t="n">
        <v>9</v>
      </c>
    </row>
    <row r="24" customFormat="false" ht="21.95" hidden="false" customHeight="true" outlineLevel="0" collapsed="false">
      <c r="A24" s="69" t="s">
        <v>110</v>
      </c>
      <c r="B24" s="117" t="n">
        <v>578</v>
      </c>
      <c r="C24" s="269" t="n">
        <v>448</v>
      </c>
      <c r="D24" s="6" t="n">
        <v>269</v>
      </c>
      <c r="E24" s="6" t="n">
        <v>168</v>
      </c>
      <c r="F24" s="6" t="n">
        <v>60</v>
      </c>
    </row>
    <row r="25" customFormat="false" ht="21.95" hidden="false" customHeight="true" outlineLevel="0" collapsed="false">
      <c r="A25" s="69" t="s">
        <v>111</v>
      </c>
      <c r="B25" s="117" t="n">
        <v>304</v>
      </c>
      <c r="C25" s="269" t="n">
        <v>57</v>
      </c>
      <c r="D25" s="6" t="n">
        <v>31</v>
      </c>
      <c r="E25" s="6" t="n">
        <v>18</v>
      </c>
      <c r="F25" s="6" t="n">
        <v>40</v>
      </c>
    </row>
    <row r="26" customFormat="false" ht="21.95" hidden="false" customHeight="true" outlineLevel="0" collapsed="false">
      <c r="A26" s="69" t="s">
        <v>112</v>
      </c>
      <c r="B26" s="117" t="n">
        <v>176</v>
      </c>
      <c r="C26" s="269" t="n">
        <v>48</v>
      </c>
      <c r="D26" s="6" t="n">
        <v>33</v>
      </c>
      <c r="E26" s="270" t="s">
        <v>167</v>
      </c>
      <c r="F26" s="23" t="s">
        <v>167</v>
      </c>
    </row>
    <row r="27" customFormat="false" ht="21.95" hidden="false" customHeight="true" outlineLevel="0" collapsed="false">
      <c r="A27" s="69" t="s">
        <v>113</v>
      </c>
      <c r="B27" s="117" t="n">
        <v>1464</v>
      </c>
      <c r="C27" s="269" t="n">
        <v>1247</v>
      </c>
      <c r="D27" s="6" t="n">
        <v>1036</v>
      </c>
      <c r="E27" s="6" t="n">
        <v>678</v>
      </c>
      <c r="F27" s="6" t="n">
        <v>633</v>
      </c>
    </row>
    <row r="28" customFormat="false" ht="21.95" hidden="false" customHeight="true" outlineLevel="0" collapsed="false">
      <c r="A28" s="69" t="s">
        <v>114</v>
      </c>
      <c r="B28" s="117" t="n">
        <v>846</v>
      </c>
      <c r="C28" s="269" t="n">
        <v>145</v>
      </c>
      <c r="D28" s="6" t="n">
        <v>58</v>
      </c>
      <c r="E28" s="6" t="n">
        <v>13</v>
      </c>
      <c r="F28" s="6" t="n">
        <v>33</v>
      </c>
    </row>
    <row r="29" customFormat="false" ht="21.95" hidden="false" customHeight="true" outlineLevel="0" collapsed="false">
      <c r="A29" s="69" t="s">
        <v>115</v>
      </c>
      <c r="B29" s="117" t="n">
        <v>331</v>
      </c>
      <c r="C29" s="269" t="n">
        <v>151</v>
      </c>
      <c r="D29" s="6" t="n">
        <v>241</v>
      </c>
      <c r="E29" s="6" t="n">
        <v>102</v>
      </c>
      <c r="F29" s="6" t="n">
        <v>2</v>
      </c>
    </row>
    <row r="30" customFormat="false" ht="21.95" hidden="false" customHeight="true" outlineLevel="0" collapsed="false">
      <c r="A30" s="69" t="s">
        <v>116</v>
      </c>
      <c r="B30" s="117" t="n">
        <v>71</v>
      </c>
      <c r="C30" s="269" t="n">
        <v>25</v>
      </c>
      <c r="D30" s="6" t="n">
        <v>15</v>
      </c>
      <c r="E30" s="6" t="n">
        <v>10</v>
      </c>
      <c r="F30" s="6" t="n">
        <v>5</v>
      </c>
    </row>
    <row r="31" customFormat="false" ht="21.95" hidden="false" customHeight="true" outlineLevel="0" collapsed="false">
      <c r="A31" s="69" t="s">
        <v>117</v>
      </c>
      <c r="B31" s="117" t="n">
        <v>399</v>
      </c>
      <c r="C31" s="269" t="n">
        <v>526</v>
      </c>
      <c r="D31" s="6" t="n">
        <v>403</v>
      </c>
      <c r="E31" s="6" t="n">
        <v>174</v>
      </c>
      <c r="F31" s="6" t="n">
        <v>215</v>
      </c>
    </row>
    <row r="32" customFormat="false" ht="21.95" hidden="false" customHeight="true" outlineLevel="0" collapsed="false">
      <c r="A32" s="69" t="s">
        <v>118</v>
      </c>
      <c r="B32" s="117" t="n">
        <v>25</v>
      </c>
      <c r="C32" s="270" t="s">
        <v>167</v>
      </c>
      <c r="D32" s="207" t="s">
        <v>167</v>
      </c>
      <c r="E32" s="6" t="n">
        <v>1</v>
      </c>
      <c r="F32" s="23" t="s">
        <v>167</v>
      </c>
    </row>
    <row r="33" customFormat="false" ht="21.95" hidden="false" customHeight="true" outlineLevel="0" collapsed="false">
      <c r="A33" s="74" t="s">
        <v>119</v>
      </c>
      <c r="B33" s="118" t="n">
        <v>11</v>
      </c>
      <c r="C33" s="271" t="n">
        <v>4</v>
      </c>
      <c r="D33" s="76" t="s">
        <v>167</v>
      </c>
      <c r="E33" s="98" t="s">
        <v>38</v>
      </c>
      <c r="F33" s="98" t="s">
        <v>38</v>
      </c>
    </row>
    <row r="35" customFormat="false" ht="15" hidden="false" customHeight="false" outlineLevel="0" collapsed="false">
      <c r="A35" s="25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72"/>
    </row>
    <row r="36" customFormat="false" ht="15" hidden="false" customHeight="false" outlineLevel="0" collapsed="false">
      <c r="A36" s="248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72"/>
    </row>
  </sheetData>
  <mergeCells count="2"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</cols>
  <sheetData>
    <row r="1" customFormat="false" ht="18" hidden="false" customHeight="true" outlineLevel="0" collapsed="false">
      <c r="A1" s="273" t="s">
        <v>301</v>
      </c>
      <c r="B1" s="273"/>
      <c r="C1" s="273"/>
      <c r="D1" s="273"/>
      <c r="E1" s="273"/>
      <c r="F1" s="273"/>
    </row>
    <row r="2" customFormat="false" ht="18" hidden="false" customHeight="true" outlineLevel="0" collapsed="false">
      <c r="A2" s="58" t="s">
        <v>302</v>
      </c>
      <c r="B2" s="58"/>
      <c r="C2" s="58"/>
      <c r="D2" s="58"/>
      <c r="E2" s="58"/>
      <c r="F2" s="58"/>
    </row>
    <row r="3" customFormat="false" ht="18" hidden="false" customHeight="true" outlineLevel="0" collapsed="false">
      <c r="A3" s="46" t="s">
        <v>303</v>
      </c>
    </row>
    <row r="4" customFormat="false" ht="13.5" hidden="false" customHeight="true" outlineLevel="0" collapsed="false">
      <c r="A4" s="128"/>
      <c r="B4" s="128"/>
      <c r="C4" s="128"/>
      <c r="D4" s="128"/>
      <c r="E4" s="128"/>
      <c r="F4" s="128"/>
    </row>
    <row r="5" customFormat="false" ht="15" hidden="false" customHeight="true" outlineLevel="0" collapsed="false">
      <c r="A5" s="61" t="s">
        <v>268</v>
      </c>
      <c r="B5" s="61"/>
      <c r="C5" s="61"/>
      <c r="D5" s="61"/>
      <c r="E5" s="61"/>
      <c r="F5" s="61"/>
    </row>
    <row r="6" customFormat="false" ht="19.5" hidden="false" customHeight="true" outlineLevel="0" collapsed="false">
      <c r="A6" s="274"/>
      <c r="B6" s="12" t="s">
        <v>304</v>
      </c>
      <c r="C6" s="104" t="s">
        <v>305</v>
      </c>
      <c r="D6" s="104"/>
      <c r="E6" s="104"/>
      <c r="F6" s="104"/>
    </row>
    <row r="7" customFormat="false" ht="38.25" hidden="false" customHeight="true" outlineLevel="0" collapsed="false">
      <c r="A7" s="275"/>
      <c r="B7" s="12"/>
      <c r="C7" s="12" t="s">
        <v>306</v>
      </c>
      <c r="D7" s="12" t="s">
        <v>307</v>
      </c>
      <c r="E7" s="164" t="s">
        <v>308</v>
      </c>
      <c r="F7" s="276" t="s">
        <v>309</v>
      </c>
    </row>
    <row r="8" customFormat="false" ht="15.95" hidden="false" customHeight="true" outlineLevel="0" collapsed="false">
      <c r="A8" s="277" t="s">
        <v>310</v>
      </c>
      <c r="B8" s="24" t="n">
        <v>2521</v>
      </c>
      <c r="C8" s="176" t="s">
        <v>167</v>
      </c>
      <c r="D8" s="24" t="n">
        <v>184</v>
      </c>
      <c r="E8" s="188" t="s">
        <v>167</v>
      </c>
      <c r="F8" s="24" t="n">
        <v>2337</v>
      </c>
    </row>
    <row r="9" customFormat="false" ht="15.95" hidden="false" customHeight="true" outlineLevel="0" collapsed="false">
      <c r="A9" s="278" t="s">
        <v>193</v>
      </c>
      <c r="B9" s="6" t="n">
        <v>1262</v>
      </c>
      <c r="C9" s="188" t="s">
        <v>167</v>
      </c>
      <c r="D9" s="6" t="n">
        <v>105</v>
      </c>
      <c r="E9" s="188" t="s">
        <v>167</v>
      </c>
      <c r="F9" s="6" t="n">
        <v>1157</v>
      </c>
      <c r="I9" s="188"/>
    </row>
    <row r="10" customFormat="false" ht="15.95" hidden="false" customHeight="true" outlineLevel="0" collapsed="false">
      <c r="A10" s="279" t="s">
        <v>194</v>
      </c>
      <c r="B10" s="6" t="n">
        <v>6</v>
      </c>
      <c r="C10" s="188" t="s">
        <v>167</v>
      </c>
      <c r="D10" s="6" t="n">
        <v>2</v>
      </c>
      <c r="E10" s="188" t="s">
        <v>167</v>
      </c>
      <c r="F10" s="6" t="n">
        <v>4</v>
      </c>
    </row>
    <row r="11" customFormat="false" ht="15.95" hidden="false" customHeight="true" outlineLevel="0" collapsed="false">
      <c r="A11" s="279" t="s">
        <v>195</v>
      </c>
      <c r="B11" s="6" t="n">
        <v>10</v>
      </c>
      <c r="C11" s="188" t="s">
        <v>167</v>
      </c>
      <c r="D11" s="23" t="s">
        <v>167</v>
      </c>
      <c r="E11" s="188" t="s">
        <v>167</v>
      </c>
      <c r="F11" s="23" t="n">
        <v>10</v>
      </c>
    </row>
    <row r="12" customFormat="false" ht="15.95" hidden="false" customHeight="true" outlineLevel="0" collapsed="false">
      <c r="A12" s="279" t="s">
        <v>196</v>
      </c>
      <c r="B12" s="6" t="n">
        <v>301</v>
      </c>
      <c r="C12" s="188" t="s">
        <v>167</v>
      </c>
      <c r="D12" s="6" t="n">
        <v>16</v>
      </c>
      <c r="E12" s="188" t="s">
        <v>167</v>
      </c>
      <c r="F12" s="6" t="n">
        <v>285</v>
      </c>
    </row>
    <row r="13" customFormat="false" ht="15.95" hidden="false" customHeight="true" outlineLevel="0" collapsed="false">
      <c r="A13" s="279" t="s">
        <v>197</v>
      </c>
      <c r="B13" s="23" t="n">
        <v>6</v>
      </c>
      <c r="C13" s="188" t="s">
        <v>167</v>
      </c>
      <c r="D13" s="188" t="s">
        <v>167</v>
      </c>
      <c r="E13" s="188" t="s">
        <v>167</v>
      </c>
      <c r="F13" s="23" t="n">
        <v>6</v>
      </c>
    </row>
    <row r="14" customFormat="false" ht="15.95" hidden="false" customHeight="true" outlineLevel="0" collapsed="false">
      <c r="A14" s="279" t="s">
        <v>311</v>
      </c>
      <c r="B14" s="23" t="n">
        <v>844</v>
      </c>
      <c r="C14" s="188" t="s">
        <v>167</v>
      </c>
      <c r="D14" s="23" t="n">
        <v>39</v>
      </c>
      <c r="E14" s="188" t="s">
        <v>167</v>
      </c>
      <c r="F14" s="23" t="n">
        <v>805</v>
      </c>
    </row>
    <row r="15" customFormat="false" ht="15.95" hidden="false" customHeight="true" outlineLevel="0" collapsed="false">
      <c r="A15" s="279" t="s">
        <v>201</v>
      </c>
      <c r="B15" s="23" t="n">
        <v>18</v>
      </c>
      <c r="C15" s="188" t="s">
        <v>167</v>
      </c>
      <c r="D15" s="23" t="n">
        <v>10</v>
      </c>
      <c r="E15" s="188" t="s">
        <v>167</v>
      </c>
      <c r="F15" s="23" t="n">
        <v>8</v>
      </c>
    </row>
    <row r="16" customFormat="false" ht="15.95" hidden="false" customHeight="true" outlineLevel="0" collapsed="false">
      <c r="A16" s="279" t="s">
        <v>202</v>
      </c>
      <c r="B16" s="23" t="n">
        <v>2</v>
      </c>
      <c r="C16" s="188" t="s">
        <v>167</v>
      </c>
      <c r="D16" s="23" t="s">
        <v>167</v>
      </c>
      <c r="E16" s="188" t="s">
        <v>167</v>
      </c>
      <c r="F16" s="23" t="n">
        <v>2</v>
      </c>
    </row>
    <row r="17" customFormat="false" ht="15.95" hidden="false" customHeight="true" outlineLevel="0" collapsed="false">
      <c r="A17" s="279" t="s">
        <v>203</v>
      </c>
      <c r="B17" s="23" t="n">
        <v>27</v>
      </c>
      <c r="C17" s="188" t="s">
        <v>167</v>
      </c>
      <c r="D17" s="23" t="n">
        <v>11</v>
      </c>
      <c r="E17" s="188" t="s">
        <v>167</v>
      </c>
      <c r="F17" s="23" t="n">
        <v>16</v>
      </c>
    </row>
    <row r="18" customFormat="false" ht="15.95" hidden="false" customHeight="true" outlineLevel="0" collapsed="false">
      <c r="A18" s="279" t="s">
        <v>312</v>
      </c>
      <c r="B18" s="23" t="n">
        <v>38</v>
      </c>
      <c r="C18" s="188" t="s">
        <v>167</v>
      </c>
      <c r="D18" s="23" t="n">
        <v>1</v>
      </c>
      <c r="E18" s="188" t="s">
        <v>167</v>
      </c>
      <c r="F18" s="23" t="n">
        <v>37</v>
      </c>
    </row>
    <row r="19" customFormat="false" ht="15.95" hidden="false" customHeight="true" outlineLevel="0" collapsed="false">
      <c r="A19" s="279" t="s">
        <v>205</v>
      </c>
      <c r="B19" s="23" t="n">
        <v>7</v>
      </c>
      <c r="C19" s="188" t="s">
        <v>167</v>
      </c>
      <c r="D19" s="23" t="s">
        <v>167</v>
      </c>
      <c r="E19" s="188" t="s">
        <v>167</v>
      </c>
      <c r="F19" s="23" t="n">
        <v>7</v>
      </c>
    </row>
    <row r="20" customFormat="false" ht="15.95" hidden="false" customHeight="true" outlineLevel="0" collapsed="false">
      <c r="A20" s="280" t="s">
        <v>206</v>
      </c>
      <c r="B20" s="76" t="s">
        <v>167</v>
      </c>
      <c r="C20" s="134" t="s">
        <v>167</v>
      </c>
      <c r="D20" s="76" t="s">
        <v>167</v>
      </c>
      <c r="E20" s="134" t="s">
        <v>167</v>
      </c>
      <c r="F20" s="76" t="s">
        <v>167</v>
      </c>
    </row>
    <row r="21" customFormat="false" ht="20.25" hidden="false" customHeight="true" outlineLevel="0" collapsed="false">
      <c r="A21" s="281"/>
    </row>
    <row r="22" customFormat="false" ht="15.75" hidden="false" customHeight="false" outlineLevel="0" collapsed="false">
      <c r="A22" s="281"/>
    </row>
    <row r="23" customFormat="false" ht="18" hidden="false" customHeight="true" outlineLevel="0" collapsed="false">
      <c r="A23" s="273" t="s">
        <v>313</v>
      </c>
      <c r="B23" s="273"/>
      <c r="C23" s="273"/>
      <c r="D23" s="273"/>
      <c r="E23" s="273"/>
      <c r="F23" s="273"/>
    </row>
    <row r="24" customFormat="false" ht="18" hidden="false" customHeight="true" outlineLevel="0" collapsed="false">
      <c r="A24" s="58" t="s">
        <v>302</v>
      </c>
      <c r="B24" s="58"/>
      <c r="C24" s="58"/>
      <c r="D24" s="58"/>
      <c r="E24" s="58"/>
      <c r="F24" s="58"/>
    </row>
    <row r="25" customFormat="false" ht="18" hidden="false" customHeight="true" outlineLevel="0" collapsed="false">
      <c r="A25" s="46" t="s">
        <v>314</v>
      </c>
      <c r="B25" s="282"/>
      <c r="C25" s="282"/>
      <c r="D25" s="282"/>
      <c r="E25" s="282"/>
      <c r="F25" s="282"/>
    </row>
    <row r="26" customFormat="false" ht="16.5" hidden="false" customHeight="true" outlineLevel="0" collapsed="false">
      <c r="A26" s="128"/>
      <c r="B26" s="128"/>
      <c r="C26" s="128"/>
      <c r="D26" s="128"/>
      <c r="E26" s="128"/>
      <c r="F26" s="128"/>
    </row>
    <row r="27" customFormat="false" ht="15" hidden="false" customHeight="false" outlineLevel="0" collapsed="false">
      <c r="A27" s="61" t="s">
        <v>268</v>
      </c>
      <c r="B27" s="61"/>
      <c r="C27" s="61"/>
      <c r="D27" s="61"/>
      <c r="E27" s="61"/>
      <c r="F27" s="61"/>
    </row>
    <row r="28" customFormat="false" ht="20.25" hidden="false" customHeight="true" outlineLevel="0" collapsed="false">
      <c r="A28" s="274"/>
      <c r="B28" s="12" t="s">
        <v>315</v>
      </c>
      <c r="C28" s="104" t="s">
        <v>316</v>
      </c>
      <c r="D28" s="104"/>
      <c r="E28" s="104"/>
      <c r="F28" s="104"/>
    </row>
    <row r="29" customFormat="false" ht="37.5" hidden="false" customHeight="true" outlineLevel="0" collapsed="false">
      <c r="A29" s="275"/>
      <c r="B29" s="12"/>
      <c r="C29" s="12" t="s">
        <v>306</v>
      </c>
      <c r="D29" s="12" t="s">
        <v>307</v>
      </c>
      <c r="E29" s="164" t="s">
        <v>308</v>
      </c>
      <c r="F29" s="276" t="s">
        <v>309</v>
      </c>
    </row>
    <row r="30" customFormat="false" ht="15.75" hidden="false" customHeight="false" outlineLevel="0" collapsed="false">
      <c r="A30" s="277" t="s">
        <v>310</v>
      </c>
      <c r="B30" s="257" t="n">
        <v>164</v>
      </c>
      <c r="C30" s="188" t="s">
        <v>167</v>
      </c>
      <c r="D30" s="188" t="s">
        <v>167</v>
      </c>
      <c r="E30" s="222" t="n">
        <v>3</v>
      </c>
      <c r="F30" s="257" t="n">
        <v>161</v>
      </c>
    </row>
    <row r="31" customFormat="false" ht="15.75" hidden="false" customHeight="false" outlineLevel="0" collapsed="false">
      <c r="A31" s="278" t="s">
        <v>193</v>
      </c>
      <c r="B31" s="10" t="n">
        <v>41</v>
      </c>
      <c r="C31" s="188" t="s">
        <v>167</v>
      </c>
      <c r="D31" s="188" t="s">
        <v>167</v>
      </c>
      <c r="E31" s="222" t="s">
        <v>167</v>
      </c>
      <c r="F31" s="10" t="n">
        <v>41</v>
      </c>
    </row>
    <row r="32" customFormat="false" ht="15.75" hidden="false" customHeight="false" outlineLevel="0" collapsed="false">
      <c r="A32" s="279" t="s">
        <v>194</v>
      </c>
      <c r="B32" s="6" t="n">
        <v>4</v>
      </c>
      <c r="C32" s="188" t="s">
        <v>167</v>
      </c>
      <c r="D32" s="188" t="s">
        <v>167</v>
      </c>
      <c r="E32" s="222" t="s">
        <v>167</v>
      </c>
      <c r="F32" s="6" t="n">
        <v>4</v>
      </c>
    </row>
    <row r="33" customFormat="false" ht="15.75" hidden="false" customHeight="false" outlineLevel="0" collapsed="false">
      <c r="A33" s="279" t="s">
        <v>195</v>
      </c>
      <c r="B33" s="23" t="s">
        <v>167</v>
      </c>
      <c r="C33" s="188" t="s">
        <v>167</v>
      </c>
      <c r="D33" s="188" t="s">
        <v>167</v>
      </c>
      <c r="E33" s="222" t="s">
        <v>167</v>
      </c>
      <c r="F33" s="23" t="s">
        <v>167</v>
      </c>
    </row>
    <row r="34" customFormat="false" ht="15.75" hidden="false" customHeight="false" outlineLevel="0" collapsed="false">
      <c r="A34" s="279" t="s">
        <v>196</v>
      </c>
      <c r="B34" s="23" t="n">
        <v>21</v>
      </c>
      <c r="C34" s="188" t="s">
        <v>167</v>
      </c>
      <c r="D34" s="188" t="s">
        <v>167</v>
      </c>
      <c r="E34" s="222" t="s">
        <v>167</v>
      </c>
      <c r="F34" s="6" t="n">
        <v>21</v>
      </c>
    </row>
    <row r="35" customFormat="false" ht="15.75" hidden="false" customHeight="false" outlineLevel="0" collapsed="false">
      <c r="A35" s="279" t="s">
        <v>197</v>
      </c>
      <c r="B35" s="23" t="s">
        <v>167</v>
      </c>
      <c r="C35" s="188" t="s">
        <v>167</v>
      </c>
      <c r="D35" s="188" t="s">
        <v>167</v>
      </c>
      <c r="E35" s="222" t="s">
        <v>167</v>
      </c>
      <c r="F35" s="188" t="s">
        <v>167</v>
      </c>
    </row>
    <row r="36" customFormat="false" ht="15.75" hidden="false" customHeight="false" outlineLevel="0" collapsed="false">
      <c r="A36" s="279" t="s">
        <v>311</v>
      </c>
      <c r="B36" s="6" t="n">
        <v>21</v>
      </c>
      <c r="C36" s="188" t="s">
        <v>167</v>
      </c>
      <c r="D36" s="188" t="s">
        <v>167</v>
      </c>
      <c r="E36" s="222" t="s">
        <v>167</v>
      </c>
      <c r="F36" s="6" t="n">
        <v>21</v>
      </c>
    </row>
    <row r="37" customFormat="false" ht="15.75" hidden="false" customHeight="false" outlineLevel="0" collapsed="false">
      <c r="A37" s="279" t="s">
        <v>201</v>
      </c>
      <c r="B37" s="6" t="n">
        <v>7</v>
      </c>
      <c r="C37" s="188" t="s">
        <v>167</v>
      </c>
      <c r="D37" s="188" t="s">
        <v>167</v>
      </c>
      <c r="E37" s="222" t="s">
        <v>167</v>
      </c>
      <c r="F37" s="6" t="n">
        <v>7</v>
      </c>
    </row>
    <row r="38" customFormat="false" ht="15.75" hidden="false" customHeight="false" outlineLevel="0" collapsed="false">
      <c r="A38" s="279" t="s">
        <v>202</v>
      </c>
      <c r="B38" s="6" t="n">
        <v>25</v>
      </c>
      <c r="C38" s="188" t="s">
        <v>167</v>
      </c>
      <c r="D38" s="188" t="s">
        <v>167</v>
      </c>
      <c r="E38" s="222" t="s">
        <v>167</v>
      </c>
      <c r="F38" s="6" t="n">
        <v>25</v>
      </c>
    </row>
    <row r="39" customFormat="false" ht="15.75" hidden="false" customHeight="false" outlineLevel="0" collapsed="false">
      <c r="A39" s="279" t="s">
        <v>203</v>
      </c>
      <c r="B39" s="6" t="n">
        <v>42</v>
      </c>
      <c r="C39" s="188" t="s">
        <v>167</v>
      </c>
      <c r="D39" s="188" t="s">
        <v>167</v>
      </c>
      <c r="E39" s="222" t="n">
        <v>3</v>
      </c>
      <c r="F39" s="6" t="n">
        <v>39</v>
      </c>
    </row>
    <row r="40" customFormat="false" ht="15.75" hidden="false" customHeight="false" outlineLevel="0" collapsed="false">
      <c r="A40" s="279" t="s">
        <v>312</v>
      </c>
      <c r="B40" s="6" t="n">
        <v>3</v>
      </c>
      <c r="C40" s="188" t="s">
        <v>167</v>
      </c>
      <c r="D40" s="188" t="s">
        <v>167</v>
      </c>
      <c r="E40" s="188" t="s">
        <v>167</v>
      </c>
      <c r="F40" s="6" t="n">
        <v>3</v>
      </c>
    </row>
    <row r="41" customFormat="false" ht="15.75" hidden="false" customHeight="false" outlineLevel="0" collapsed="false">
      <c r="A41" s="279" t="s">
        <v>205</v>
      </c>
      <c r="B41" s="23" t="s">
        <v>167</v>
      </c>
      <c r="C41" s="188" t="s">
        <v>167</v>
      </c>
      <c r="D41" s="188" t="s">
        <v>167</v>
      </c>
      <c r="E41" s="188" t="s">
        <v>167</v>
      </c>
      <c r="F41" s="188" t="s">
        <v>167</v>
      </c>
    </row>
    <row r="42" customFormat="false" ht="15.75" hidden="false" customHeight="false" outlineLevel="0" collapsed="false">
      <c r="A42" s="280" t="s">
        <v>206</v>
      </c>
      <c r="B42" s="76" t="s">
        <v>167</v>
      </c>
      <c r="C42" s="134" t="s">
        <v>167</v>
      </c>
      <c r="D42" s="134" t="s">
        <v>167</v>
      </c>
      <c r="E42" s="134" t="s">
        <v>167</v>
      </c>
      <c r="F42" s="134" t="s">
        <v>167</v>
      </c>
    </row>
  </sheetData>
  <mergeCells count="12">
    <mergeCell ref="A1:F1"/>
    <mergeCell ref="A2:F2"/>
    <mergeCell ref="A4:F4"/>
    <mergeCell ref="A5:F5"/>
    <mergeCell ref="B6:B7"/>
    <mergeCell ref="C6:F6"/>
    <mergeCell ref="A23:F23"/>
    <mergeCell ref="A24:F24"/>
    <mergeCell ref="A26:F26"/>
    <mergeCell ref="A27:F27"/>
    <mergeCell ref="B28:B29"/>
    <mergeCell ref="C28:F2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37" width="25.99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246" t="s">
        <v>317</v>
      </c>
      <c r="B1" s="246"/>
      <c r="C1" s="246"/>
      <c r="D1" s="246"/>
      <c r="E1" s="246"/>
      <c r="F1" s="246"/>
    </row>
    <row r="2" s="139" customFormat="true" ht="21" hidden="false" customHeight="true" outlineLevel="0" collapsed="false">
      <c r="A2" s="283" t="s">
        <v>318</v>
      </c>
      <c r="B2" s="283"/>
      <c r="C2" s="283"/>
      <c r="D2" s="283"/>
      <c r="E2" s="283"/>
      <c r="F2" s="283"/>
    </row>
    <row r="3" s="139" customFormat="true" ht="21" hidden="false" customHeight="true" outlineLevel="0" collapsed="false">
      <c r="A3" s="284" t="s">
        <v>319</v>
      </c>
      <c r="B3" s="284"/>
      <c r="C3" s="284"/>
      <c r="D3" s="284"/>
      <c r="E3" s="284"/>
      <c r="F3" s="284"/>
    </row>
    <row r="4" s="139" customFormat="true" ht="21" hidden="false" customHeight="true" outlineLevel="0" collapsed="false">
      <c r="A4" s="140" t="s">
        <v>320</v>
      </c>
      <c r="B4" s="140"/>
      <c r="C4" s="140"/>
      <c r="D4" s="140"/>
      <c r="E4" s="140"/>
    </row>
    <row r="5" customFormat="false" ht="15" hidden="false" customHeight="true" outlineLevel="0" collapsed="false">
      <c r="A5" s="61" t="s">
        <v>268</v>
      </c>
      <c r="B5" s="61"/>
      <c r="C5" s="61"/>
      <c r="D5" s="61"/>
      <c r="E5" s="61"/>
      <c r="F5" s="61"/>
    </row>
    <row r="6" s="243" customFormat="true" ht="21" hidden="false" customHeight="true" outlineLevel="0" collapsed="false">
      <c r="A6" s="255"/>
      <c r="B6" s="285" t="n">
        <v>2010</v>
      </c>
      <c r="C6" s="142" t="n">
        <v>2012</v>
      </c>
      <c r="D6" s="142" t="n">
        <v>2013</v>
      </c>
      <c r="E6" s="142" t="n">
        <v>2014</v>
      </c>
      <c r="F6" s="142" t="n">
        <v>2015</v>
      </c>
    </row>
    <row r="7" customFormat="false" ht="21" hidden="false" customHeight="true" outlineLevel="0" collapsed="false">
      <c r="A7" s="286" t="s">
        <v>91</v>
      </c>
      <c r="B7" s="287" t="n">
        <f aca="false">SUM(B9:B35)</f>
        <v>14757</v>
      </c>
      <c r="C7" s="287" t="n">
        <f aca="false">SUM(C9:C35)</f>
        <v>14932</v>
      </c>
      <c r="D7" s="287" t="n">
        <f aca="false">SUM(D9:D35)</f>
        <v>15824</v>
      </c>
      <c r="E7" s="287" t="n">
        <f aca="false">SUM(E9:E35)</f>
        <v>14140</v>
      </c>
      <c r="F7" s="287" t="n">
        <v>15302</v>
      </c>
    </row>
    <row r="8" customFormat="false" ht="20.1" hidden="false" customHeight="true" outlineLevel="0" collapsed="false">
      <c r="A8" s="288" t="s">
        <v>92</v>
      </c>
      <c r="B8" s="289"/>
      <c r="C8" s="289"/>
      <c r="D8" s="236"/>
      <c r="E8" s="236"/>
    </row>
    <row r="9" customFormat="false" ht="20.1" hidden="false" customHeight="true" outlineLevel="0" collapsed="false">
      <c r="A9" s="288" t="s">
        <v>93</v>
      </c>
      <c r="B9" s="32" t="n">
        <v>6</v>
      </c>
      <c r="C9" s="32" t="n">
        <v>8</v>
      </c>
      <c r="D9" s="32" t="n">
        <v>28</v>
      </c>
      <c r="E9" s="32" t="s">
        <v>38</v>
      </c>
      <c r="F9" s="32" t="s">
        <v>38</v>
      </c>
    </row>
    <row r="10" customFormat="false" ht="21" hidden="false" customHeight="true" outlineLevel="0" collapsed="false">
      <c r="A10" s="288" t="s">
        <v>94</v>
      </c>
      <c r="B10" s="32" t="n">
        <v>127</v>
      </c>
      <c r="C10" s="32" t="n">
        <v>276</v>
      </c>
      <c r="D10" s="32" t="n">
        <v>108</v>
      </c>
      <c r="E10" s="32" t="n">
        <v>91</v>
      </c>
      <c r="F10" s="32" t="n">
        <v>147</v>
      </c>
    </row>
    <row r="11" customFormat="false" ht="21" hidden="false" customHeight="true" outlineLevel="0" collapsed="false">
      <c r="A11" s="288" t="s">
        <v>95</v>
      </c>
      <c r="B11" s="32" t="n">
        <v>1584</v>
      </c>
      <c r="C11" s="32" t="n">
        <v>1786</v>
      </c>
      <c r="D11" s="32" t="n">
        <v>1819</v>
      </c>
      <c r="E11" s="32" t="n">
        <v>1700</v>
      </c>
      <c r="F11" s="32" t="n">
        <v>1696</v>
      </c>
    </row>
    <row r="12" customFormat="false" ht="21" hidden="false" customHeight="true" outlineLevel="0" collapsed="false">
      <c r="A12" s="288" t="s">
        <v>96</v>
      </c>
      <c r="B12" s="32" t="n">
        <v>73</v>
      </c>
      <c r="C12" s="32" t="n">
        <v>33</v>
      </c>
      <c r="D12" s="32" t="n">
        <v>73</v>
      </c>
      <c r="E12" s="32" t="n">
        <v>56</v>
      </c>
      <c r="F12" s="32" t="n">
        <v>50</v>
      </c>
    </row>
    <row r="13" customFormat="false" ht="21" hidden="false" customHeight="true" outlineLevel="0" collapsed="false">
      <c r="A13" s="288" t="s">
        <v>97</v>
      </c>
      <c r="B13" s="32" t="n">
        <v>66</v>
      </c>
      <c r="C13" s="32" t="n">
        <v>119</v>
      </c>
      <c r="D13" s="32" t="n">
        <v>93</v>
      </c>
      <c r="E13" s="32" t="n">
        <v>72</v>
      </c>
      <c r="F13" s="32" t="n">
        <v>109</v>
      </c>
    </row>
    <row r="14" customFormat="false" ht="21" hidden="false" customHeight="true" outlineLevel="0" collapsed="false">
      <c r="A14" s="288" t="s">
        <v>98</v>
      </c>
      <c r="B14" s="32" t="n">
        <v>2002</v>
      </c>
      <c r="C14" s="32" t="n">
        <v>2631</v>
      </c>
      <c r="D14" s="32" t="n">
        <v>2600</v>
      </c>
      <c r="E14" s="32" t="n">
        <v>2703</v>
      </c>
      <c r="F14" s="32" t="n">
        <v>2507</v>
      </c>
    </row>
    <row r="15" customFormat="false" ht="21" hidden="false" customHeight="true" outlineLevel="0" collapsed="false">
      <c r="A15" s="288" t="s">
        <v>99</v>
      </c>
      <c r="B15" s="32" t="n">
        <v>861</v>
      </c>
      <c r="C15" s="32" t="n">
        <v>1075</v>
      </c>
      <c r="D15" s="32" t="n">
        <v>910</v>
      </c>
      <c r="E15" s="32" t="n">
        <v>849</v>
      </c>
      <c r="F15" s="32" t="n">
        <v>1038</v>
      </c>
    </row>
    <row r="16" customFormat="false" ht="21" hidden="false" customHeight="true" outlineLevel="0" collapsed="false">
      <c r="A16" s="288" t="s">
        <v>100</v>
      </c>
      <c r="B16" s="32" t="n">
        <v>3</v>
      </c>
      <c r="C16" s="32" t="s">
        <v>199</v>
      </c>
      <c r="D16" s="32" t="n">
        <v>2</v>
      </c>
      <c r="E16" s="32" t="s">
        <v>199</v>
      </c>
      <c r="F16" s="32" t="n">
        <v>13</v>
      </c>
    </row>
    <row r="17" customFormat="false" ht="21" hidden="false" customHeight="true" outlineLevel="0" collapsed="false">
      <c r="A17" s="288" t="s">
        <v>101</v>
      </c>
      <c r="B17" s="32" t="n">
        <v>963</v>
      </c>
      <c r="C17" s="32" t="n">
        <v>1409</v>
      </c>
      <c r="D17" s="32" t="n">
        <v>1425</v>
      </c>
      <c r="E17" s="32" t="n">
        <v>1432</v>
      </c>
      <c r="F17" s="32" t="n">
        <v>1332</v>
      </c>
    </row>
    <row r="18" customFormat="false" ht="21" hidden="false" customHeight="true" outlineLevel="0" collapsed="false">
      <c r="A18" s="288" t="s">
        <v>102</v>
      </c>
      <c r="B18" s="32" t="n">
        <v>363</v>
      </c>
      <c r="C18" s="32" t="n">
        <v>494</v>
      </c>
      <c r="D18" s="32" t="n">
        <v>749</v>
      </c>
      <c r="E18" s="32" t="n">
        <v>435</v>
      </c>
      <c r="F18" s="32" t="n">
        <v>473</v>
      </c>
    </row>
    <row r="19" customFormat="false" ht="21" hidden="false" customHeight="true" outlineLevel="0" collapsed="false">
      <c r="A19" s="288" t="s">
        <v>103</v>
      </c>
      <c r="B19" s="32" t="n">
        <v>51</v>
      </c>
      <c r="C19" s="32" t="n">
        <v>42</v>
      </c>
      <c r="D19" s="32" t="n">
        <v>75</v>
      </c>
      <c r="E19" s="32" t="n">
        <v>72</v>
      </c>
      <c r="F19" s="32" t="n">
        <v>155</v>
      </c>
    </row>
    <row r="20" customFormat="false" ht="21" hidden="false" customHeight="true" outlineLevel="0" collapsed="false">
      <c r="A20" s="288" t="s">
        <v>104</v>
      </c>
      <c r="B20" s="32" t="n">
        <v>230</v>
      </c>
      <c r="C20" s="32" t="n">
        <v>400</v>
      </c>
      <c r="D20" s="32" t="n">
        <v>481</v>
      </c>
      <c r="E20" s="32" t="n">
        <v>191</v>
      </c>
      <c r="F20" s="32" t="n">
        <v>328</v>
      </c>
    </row>
    <row r="21" customFormat="false" ht="21" hidden="false" customHeight="true" outlineLevel="0" collapsed="false">
      <c r="A21" s="288" t="s">
        <v>105</v>
      </c>
      <c r="B21" s="32" t="n">
        <v>742</v>
      </c>
      <c r="C21" s="32" t="n">
        <v>899</v>
      </c>
      <c r="D21" s="32" t="n">
        <v>1059</v>
      </c>
      <c r="E21" s="32" t="n">
        <v>881</v>
      </c>
      <c r="F21" s="32" t="n">
        <v>1030</v>
      </c>
    </row>
    <row r="22" customFormat="false" ht="21" hidden="false" customHeight="true" outlineLevel="0" collapsed="false">
      <c r="A22" s="288" t="s">
        <v>106</v>
      </c>
      <c r="B22" s="32" t="n">
        <v>188</v>
      </c>
      <c r="C22" s="32" t="n">
        <v>147</v>
      </c>
      <c r="D22" s="32" t="n">
        <v>185</v>
      </c>
      <c r="E22" s="32" t="n">
        <v>124</v>
      </c>
      <c r="F22" s="32" t="n">
        <v>196</v>
      </c>
    </row>
    <row r="23" customFormat="false" ht="21" hidden="false" customHeight="true" outlineLevel="0" collapsed="false">
      <c r="A23" s="288" t="s">
        <v>107</v>
      </c>
      <c r="B23" s="32" t="n">
        <v>249</v>
      </c>
      <c r="C23" s="32" t="n">
        <v>119</v>
      </c>
      <c r="D23" s="32" t="n">
        <v>149</v>
      </c>
      <c r="E23" s="32" t="n">
        <v>65</v>
      </c>
      <c r="F23" s="32" t="n">
        <v>155</v>
      </c>
    </row>
    <row r="24" customFormat="false" ht="21" hidden="false" customHeight="true" outlineLevel="0" collapsed="false">
      <c r="A24" s="288" t="s">
        <v>108</v>
      </c>
      <c r="B24" s="32" t="n">
        <v>229</v>
      </c>
      <c r="C24" s="32" t="n">
        <v>314</v>
      </c>
      <c r="D24" s="32" t="n">
        <v>381</v>
      </c>
      <c r="E24" s="32" t="n">
        <v>408</v>
      </c>
      <c r="F24" s="32" t="n">
        <v>181</v>
      </c>
    </row>
    <row r="25" customFormat="false" ht="21" hidden="false" customHeight="true" outlineLevel="0" collapsed="false">
      <c r="A25" s="288" t="s">
        <v>109</v>
      </c>
      <c r="B25" s="32" t="n">
        <v>1741</v>
      </c>
      <c r="C25" s="32" t="n">
        <v>2202</v>
      </c>
      <c r="D25" s="32" t="n">
        <v>2424</v>
      </c>
      <c r="E25" s="32" t="n">
        <v>2295</v>
      </c>
      <c r="F25" s="32" t="n">
        <v>1893</v>
      </c>
    </row>
    <row r="26" customFormat="false" ht="21" hidden="false" customHeight="true" outlineLevel="0" collapsed="false">
      <c r="A26" s="288" t="s">
        <v>110</v>
      </c>
      <c r="B26" s="32" t="n">
        <v>337</v>
      </c>
      <c r="C26" s="32" t="n">
        <v>309</v>
      </c>
      <c r="D26" s="32" t="n">
        <v>250</v>
      </c>
      <c r="E26" s="32" t="n">
        <v>210</v>
      </c>
      <c r="F26" s="32" t="n">
        <v>232</v>
      </c>
    </row>
    <row r="27" customFormat="false" ht="21" hidden="false" customHeight="true" outlineLevel="0" collapsed="false">
      <c r="A27" s="288" t="s">
        <v>111</v>
      </c>
      <c r="B27" s="32" t="n">
        <v>59</v>
      </c>
      <c r="C27" s="32" t="n">
        <v>69</v>
      </c>
      <c r="D27" s="32" t="n">
        <v>88</v>
      </c>
      <c r="E27" s="32" t="n">
        <v>81</v>
      </c>
      <c r="F27" s="32" t="n">
        <v>99</v>
      </c>
    </row>
    <row r="28" customFormat="false" ht="21" hidden="false" customHeight="true" outlineLevel="0" collapsed="false">
      <c r="A28" s="288" t="s">
        <v>112</v>
      </c>
      <c r="B28" s="32" t="n">
        <v>111</v>
      </c>
      <c r="C28" s="32" t="n">
        <v>41</v>
      </c>
      <c r="D28" s="32" t="n">
        <v>75</v>
      </c>
      <c r="E28" s="32" t="n">
        <v>122</v>
      </c>
      <c r="F28" s="32" t="n">
        <v>260</v>
      </c>
    </row>
    <row r="29" customFormat="false" ht="21" hidden="false" customHeight="true" outlineLevel="0" collapsed="false">
      <c r="A29" s="288" t="s">
        <v>113</v>
      </c>
      <c r="B29" s="32" t="n">
        <v>524</v>
      </c>
      <c r="C29" s="32" t="n">
        <v>202</v>
      </c>
      <c r="D29" s="32" t="n">
        <v>148</v>
      </c>
      <c r="E29" s="32" t="n">
        <v>125</v>
      </c>
      <c r="F29" s="32" t="n">
        <v>317</v>
      </c>
    </row>
    <row r="30" customFormat="false" ht="21" hidden="false" customHeight="true" outlineLevel="0" collapsed="false">
      <c r="A30" s="288" t="s">
        <v>114</v>
      </c>
      <c r="B30" s="32" t="n">
        <v>158</v>
      </c>
      <c r="C30" s="32" t="n">
        <v>281</v>
      </c>
      <c r="D30" s="32" t="n">
        <v>407</v>
      </c>
      <c r="E30" s="32" t="n">
        <v>289</v>
      </c>
      <c r="F30" s="32" t="n">
        <v>461</v>
      </c>
    </row>
    <row r="31" customFormat="false" ht="21" hidden="false" customHeight="true" outlineLevel="0" collapsed="false">
      <c r="A31" s="288" t="s">
        <v>115</v>
      </c>
      <c r="B31" s="32" t="n">
        <v>209</v>
      </c>
      <c r="C31" s="32" t="n">
        <v>482</v>
      </c>
      <c r="D31" s="32" t="n">
        <v>449</v>
      </c>
      <c r="E31" s="32" t="n">
        <v>233</v>
      </c>
      <c r="F31" s="32" t="n">
        <v>394</v>
      </c>
    </row>
    <row r="32" customFormat="false" ht="21" hidden="false" customHeight="true" outlineLevel="0" collapsed="false">
      <c r="A32" s="288" t="s">
        <v>116</v>
      </c>
      <c r="B32" s="32" t="n">
        <v>3100</v>
      </c>
      <c r="C32" s="32" t="n">
        <v>833</v>
      </c>
      <c r="D32" s="32" t="n">
        <v>956</v>
      </c>
      <c r="E32" s="32" t="n">
        <v>955</v>
      </c>
      <c r="F32" s="32" t="n">
        <v>1009</v>
      </c>
    </row>
    <row r="33" customFormat="false" ht="21" hidden="false" customHeight="true" outlineLevel="0" collapsed="false">
      <c r="A33" s="288" t="s">
        <v>117</v>
      </c>
      <c r="B33" s="32" t="n">
        <v>781</v>
      </c>
      <c r="C33" s="32" t="n">
        <v>761</v>
      </c>
      <c r="D33" s="32" t="n">
        <v>890</v>
      </c>
      <c r="E33" s="32" t="n">
        <v>750</v>
      </c>
      <c r="F33" s="32" t="n">
        <v>1225</v>
      </c>
    </row>
    <row r="34" customFormat="false" ht="21" hidden="false" customHeight="true" outlineLevel="0" collapsed="false">
      <c r="A34" s="288" t="s">
        <v>118</v>
      </c>
      <c r="B34" s="32" t="s">
        <v>199</v>
      </c>
      <c r="C34" s="32" t="s">
        <v>199</v>
      </c>
      <c r="D34" s="32" t="s">
        <v>199</v>
      </c>
      <c r="E34" s="236" t="n">
        <v>1</v>
      </c>
      <c r="F34" s="32" t="n">
        <v>2</v>
      </c>
    </row>
    <row r="35" customFormat="false" ht="21" hidden="false" customHeight="true" outlineLevel="0" collapsed="false">
      <c r="A35" s="290" t="s">
        <v>119</v>
      </c>
      <c r="B35" s="225" t="s">
        <v>199</v>
      </c>
      <c r="C35" s="225" t="s">
        <v>199</v>
      </c>
      <c r="D35" s="225" t="s">
        <v>199</v>
      </c>
      <c r="E35" s="225" t="s">
        <v>38</v>
      </c>
      <c r="F35" s="225" t="s">
        <v>38</v>
      </c>
    </row>
    <row r="36" customFormat="false" ht="18.75" hidden="false" customHeight="true" outlineLevel="0" collapsed="false">
      <c r="A36" s="212"/>
    </row>
    <row r="37" customFormat="false" ht="18.75" hidden="false" customHeight="true" outlineLevel="0" collapsed="false">
      <c r="A37" s="212"/>
    </row>
    <row r="38" customFormat="false" ht="18.75" hidden="false" customHeight="true" outlineLevel="0" collapsed="false">
      <c r="A38" s="212"/>
    </row>
    <row r="39" customFormat="false" ht="18.75" hidden="false" customHeight="true" outlineLevel="0" collapsed="false">
      <c r="A39" s="212"/>
    </row>
    <row r="40" customFormat="false" ht="18.75" hidden="false" customHeight="true" outlineLevel="0" collapsed="false">
      <c r="A40" s="212"/>
    </row>
    <row r="41" customFormat="false" ht="18.75" hidden="false" customHeight="true" outlineLevel="0" collapsed="false">
      <c r="A41" s="212"/>
    </row>
    <row r="42" customFormat="false" ht="18.75" hidden="false" customHeight="true" outlineLevel="0" collapsed="false">
      <c r="A42" s="212"/>
    </row>
    <row r="43" customFormat="false" ht="18.75" hidden="false" customHeight="true" outlineLevel="0" collapsed="false">
      <c r="A43" s="212"/>
    </row>
    <row r="44" customFormat="false" ht="18.75" hidden="false" customHeight="true" outlineLevel="0" collapsed="false">
      <c r="A44" s="212"/>
    </row>
    <row r="45" customFormat="false" ht="18.75" hidden="false" customHeight="true" outlineLevel="0" collapsed="false">
      <c r="A45" s="212"/>
    </row>
    <row r="46" customFormat="false" ht="18.75" hidden="false" customHeight="true" outlineLevel="0" collapsed="false">
      <c r="A46" s="212"/>
    </row>
    <row r="47" customFormat="false" ht="18.75" hidden="false" customHeight="true" outlineLevel="0" collapsed="false">
      <c r="A47" s="212"/>
    </row>
    <row r="48" customFormat="false" ht="18.75" hidden="false" customHeight="true" outlineLevel="0" collapsed="false">
      <c r="A48" s="212"/>
    </row>
    <row r="49" customFormat="false" ht="18.75" hidden="false" customHeight="true" outlineLevel="0" collapsed="false">
      <c r="A49" s="212"/>
    </row>
    <row r="50" customFormat="false" ht="18.75" hidden="false" customHeight="true" outlineLevel="0" collapsed="false">
      <c r="A50" s="212"/>
    </row>
    <row r="51" customFormat="false" ht="18.75" hidden="false" customHeight="true" outlineLevel="0" collapsed="false">
      <c r="A51" s="212"/>
    </row>
    <row r="52" customFormat="false" ht="18.75" hidden="false" customHeight="true" outlineLevel="0" collapsed="false">
      <c r="A52" s="212"/>
    </row>
    <row r="53" customFormat="false" ht="18.75" hidden="false" customHeight="true" outlineLevel="0" collapsed="false">
      <c r="A53" s="212"/>
    </row>
    <row r="54" customFormat="false" ht="18.75" hidden="false" customHeight="true" outlineLevel="0" collapsed="false">
      <c r="A54" s="212"/>
    </row>
    <row r="55" customFormat="false" ht="18.75" hidden="false" customHeight="true" outlineLevel="0" collapsed="false">
      <c r="A55" s="212"/>
    </row>
    <row r="56" customFormat="false" ht="18.75" hidden="false" customHeight="true" outlineLevel="0" collapsed="false">
      <c r="A56" s="212"/>
    </row>
    <row r="57" customFormat="false" ht="18.75" hidden="false" customHeight="true" outlineLevel="0" collapsed="false">
      <c r="A57" s="212"/>
    </row>
    <row r="58" customFormat="false" ht="18.75" hidden="false" customHeight="true" outlineLevel="0" collapsed="false">
      <c r="A58" s="212"/>
    </row>
    <row r="59" customFormat="false" ht="18.75" hidden="false" customHeight="true" outlineLevel="0" collapsed="false">
      <c r="A59" s="212"/>
    </row>
    <row r="60" customFormat="false" ht="18.75" hidden="false" customHeight="true" outlineLevel="0" collapsed="false">
      <c r="A60" s="212"/>
    </row>
    <row r="61" customFormat="false" ht="18.75" hidden="false" customHeight="true" outlineLevel="0" collapsed="false">
      <c r="A61" s="212"/>
    </row>
    <row r="62" customFormat="false" ht="18.75" hidden="false" customHeight="true" outlineLevel="0" collapsed="false">
      <c r="A62" s="212"/>
    </row>
    <row r="63" customFormat="false" ht="18.75" hidden="false" customHeight="true" outlineLevel="0" collapsed="false">
      <c r="A63" s="212"/>
    </row>
    <row r="64" customFormat="false" ht="18.75" hidden="false" customHeight="true" outlineLevel="0" collapsed="false">
      <c r="A64" s="212"/>
    </row>
    <row r="65" customFormat="false" ht="18.75" hidden="false" customHeight="true" outlineLevel="0" collapsed="false">
      <c r="A65" s="212"/>
    </row>
    <row r="66" customFormat="false" ht="18.75" hidden="false" customHeight="true" outlineLevel="0" collapsed="false">
      <c r="A66" s="212"/>
    </row>
    <row r="67" customFormat="false" ht="18.75" hidden="false" customHeight="true" outlineLevel="0" collapsed="false">
      <c r="A67" s="212"/>
    </row>
    <row r="68" customFormat="false" ht="18.75" hidden="false" customHeight="true" outlineLevel="0" collapsed="false">
      <c r="A68" s="212"/>
    </row>
    <row r="69" customFormat="false" ht="18.75" hidden="false" customHeight="true" outlineLevel="0" collapsed="false">
      <c r="A69" s="212"/>
    </row>
    <row r="70" customFormat="false" ht="18.75" hidden="false" customHeight="true" outlineLevel="0" collapsed="false">
      <c r="A70" s="212"/>
    </row>
    <row r="71" customFormat="false" ht="18.75" hidden="false" customHeight="true" outlineLevel="0" collapsed="false">
      <c r="A71" s="212"/>
    </row>
    <row r="72" customFormat="false" ht="18.75" hidden="false" customHeight="true" outlineLevel="0" collapsed="false">
      <c r="A72" s="212"/>
    </row>
    <row r="73" customFormat="false" ht="18.75" hidden="false" customHeight="true" outlineLevel="0" collapsed="false">
      <c r="A73" s="212"/>
    </row>
    <row r="74" customFormat="false" ht="18.75" hidden="false" customHeight="true" outlineLevel="0" collapsed="false">
      <c r="A74" s="212"/>
    </row>
    <row r="75" customFormat="false" ht="18.75" hidden="false" customHeight="true" outlineLevel="0" collapsed="false">
      <c r="A75" s="212"/>
    </row>
    <row r="76" customFormat="false" ht="18.75" hidden="false" customHeight="true" outlineLevel="0" collapsed="false">
      <c r="A76" s="212"/>
    </row>
    <row r="77" customFormat="false" ht="18.75" hidden="false" customHeight="true" outlineLevel="0" collapsed="false">
      <c r="A77" s="212"/>
    </row>
    <row r="78" customFormat="false" ht="18.75" hidden="false" customHeight="true" outlineLevel="0" collapsed="false">
      <c r="A78" s="212"/>
    </row>
    <row r="79" customFormat="false" ht="18.75" hidden="false" customHeight="true" outlineLevel="0" collapsed="false">
      <c r="A79" s="212"/>
    </row>
    <row r="80" customFormat="false" ht="18.75" hidden="false" customHeight="true" outlineLevel="0" collapsed="false">
      <c r="A80" s="212"/>
    </row>
    <row r="81" customFormat="false" ht="18.75" hidden="false" customHeight="true" outlineLevel="0" collapsed="false">
      <c r="A81" s="212"/>
    </row>
    <row r="82" customFormat="false" ht="18.75" hidden="false" customHeight="true" outlineLevel="0" collapsed="false">
      <c r="A82" s="212"/>
    </row>
    <row r="83" customFormat="false" ht="18.75" hidden="false" customHeight="true" outlineLevel="0" collapsed="false">
      <c r="A83" s="212"/>
    </row>
    <row r="84" customFormat="false" ht="18.75" hidden="false" customHeight="true" outlineLevel="0" collapsed="false">
      <c r="A84" s="212"/>
    </row>
    <row r="85" customFormat="false" ht="18.75" hidden="false" customHeight="true" outlineLevel="0" collapsed="false">
      <c r="A85" s="212"/>
    </row>
    <row r="86" customFormat="false" ht="18.75" hidden="false" customHeight="true" outlineLevel="0" collapsed="false">
      <c r="A86" s="212"/>
    </row>
    <row r="87" customFormat="false" ht="18.75" hidden="false" customHeight="true" outlineLevel="0" collapsed="false">
      <c r="A87" s="212"/>
    </row>
    <row r="88" customFormat="false" ht="18.75" hidden="false" customHeight="true" outlineLevel="0" collapsed="false">
      <c r="A88" s="212"/>
    </row>
    <row r="89" customFormat="false" ht="18.75" hidden="false" customHeight="true" outlineLevel="0" collapsed="false">
      <c r="A89" s="212"/>
    </row>
    <row r="90" customFormat="false" ht="18.75" hidden="false" customHeight="true" outlineLevel="0" collapsed="false">
      <c r="A90" s="212"/>
    </row>
    <row r="91" customFormat="false" ht="18.75" hidden="false" customHeight="true" outlineLevel="0" collapsed="false">
      <c r="A91" s="212"/>
    </row>
    <row r="92" customFormat="false" ht="18.75" hidden="false" customHeight="true" outlineLevel="0" collapsed="false">
      <c r="A92" s="212"/>
    </row>
    <row r="93" customFormat="false" ht="18.75" hidden="false" customHeight="true" outlineLevel="0" collapsed="false">
      <c r="A93" s="212"/>
    </row>
    <row r="94" customFormat="false" ht="18.75" hidden="false" customHeight="true" outlineLevel="0" collapsed="false">
      <c r="A94" s="212"/>
    </row>
    <row r="95" customFormat="false" ht="18.75" hidden="false" customHeight="true" outlineLevel="0" collapsed="false">
      <c r="A95" s="212"/>
    </row>
    <row r="96" customFormat="false" ht="18.75" hidden="false" customHeight="true" outlineLevel="0" collapsed="false">
      <c r="A96" s="212"/>
    </row>
    <row r="97" customFormat="false" ht="18.75" hidden="false" customHeight="true" outlineLevel="0" collapsed="false">
      <c r="A97" s="212"/>
    </row>
    <row r="98" customFormat="false" ht="18.75" hidden="false" customHeight="true" outlineLevel="0" collapsed="false">
      <c r="A98" s="212"/>
    </row>
    <row r="99" customFormat="false" ht="18.75" hidden="false" customHeight="true" outlineLevel="0" collapsed="false">
      <c r="A99" s="212"/>
    </row>
    <row r="100" customFormat="false" ht="18.75" hidden="false" customHeight="true" outlineLevel="0" collapsed="false">
      <c r="A100" s="212"/>
    </row>
    <row r="101" customFormat="false" ht="18.75" hidden="false" customHeight="true" outlineLevel="0" collapsed="false">
      <c r="A101" s="212"/>
    </row>
    <row r="102" customFormat="false" ht="18.75" hidden="false" customHeight="true" outlineLevel="0" collapsed="false">
      <c r="A102" s="212"/>
    </row>
  </sheetData>
  <mergeCells count="5">
    <mergeCell ref="A1:F1"/>
    <mergeCell ref="A2:F2"/>
    <mergeCell ref="A3:F3"/>
    <mergeCell ref="A4:E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s="127" customFormat="true" ht="21" hidden="false" customHeight="true" outlineLevel="0" collapsed="false">
      <c r="A1" s="291" t="s">
        <v>321</v>
      </c>
      <c r="B1" s="291"/>
      <c r="C1" s="291"/>
      <c r="D1" s="291"/>
      <c r="E1" s="291"/>
      <c r="F1" s="291"/>
    </row>
    <row r="2" s="127" customFormat="true" ht="21" hidden="false" customHeight="true" outlineLevel="0" collapsed="false">
      <c r="A2" s="99" t="s">
        <v>322</v>
      </c>
      <c r="B2" s="99"/>
      <c r="C2" s="99"/>
      <c r="D2" s="99"/>
      <c r="E2" s="99"/>
      <c r="F2" s="99"/>
    </row>
    <row r="3" s="127" customFormat="true" ht="21" hidden="false" customHeight="true" outlineLevel="0" collapsed="false">
      <c r="A3" s="292" t="s">
        <v>323</v>
      </c>
      <c r="B3" s="292"/>
      <c r="C3" s="292"/>
      <c r="D3" s="292"/>
      <c r="E3" s="292"/>
      <c r="F3" s="292"/>
    </row>
    <row r="4" s="127" customFormat="true" ht="21" hidden="false" customHeight="true" outlineLevel="0" collapsed="false">
      <c r="A4" s="200" t="s">
        <v>294</v>
      </c>
      <c r="B4" s="200"/>
      <c r="C4" s="200"/>
      <c r="D4" s="200"/>
      <c r="E4" s="200"/>
    </row>
    <row r="5" customFormat="false" ht="15" hidden="false" customHeight="true" outlineLevel="0" collapsed="false">
      <c r="A5" s="61" t="s">
        <v>268</v>
      </c>
      <c r="B5" s="61"/>
      <c r="C5" s="61"/>
      <c r="D5" s="61"/>
      <c r="E5" s="61"/>
      <c r="F5" s="61"/>
    </row>
    <row r="6" s="267" customFormat="true" ht="21" hidden="false" customHeight="true" outlineLevel="0" collapsed="false">
      <c r="A6" s="293"/>
      <c r="B6" s="144" t="n">
        <v>2010</v>
      </c>
      <c r="C6" s="142" t="n">
        <v>2012</v>
      </c>
      <c r="D6" s="143" t="n">
        <v>2013</v>
      </c>
      <c r="E6" s="142" t="n">
        <v>2014</v>
      </c>
      <c r="F6" s="142" t="n">
        <v>2015</v>
      </c>
      <c r="G6" s="294"/>
    </row>
    <row r="7" customFormat="false" ht="21" hidden="false" customHeight="true" outlineLevel="0" collapsed="false">
      <c r="A7" s="256" t="s">
        <v>91</v>
      </c>
      <c r="B7" s="257" t="n">
        <f aca="false">SUM(B9:B35)</f>
        <v>40047</v>
      </c>
      <c r="C7" s="257" t="n">
        <f aca="false">SUM(C9:C35)</f>
        <v>48697</v>
      </c>
      <c r="D7" s="257" t="n">
        <f aca="false">SUM(D9:D35)</f>
        <v>48556</v>
      </c>
      <c r="E7" s="257" t="n">
        <f aca="false">SUM(E10:E35)</f>
        <v>46536</v>
      </c>
      <c r="F7" s="257" t="n">
        <v>45466</v>
      </c>
    </row>
    <row r="8" customFormat="false" ht="21" hidden="false" customHeight="true" outlineLevel="0" collapsed="false">
      <c r="A8" s="69" t="s">
        <v>92</v>
      </c>
      <c r="B8" s="70"/>
      <c r="C8" s="70"/>
      <c r="D8" s="70"/>
      <c r="E8" s="70"/>
    </row>
    <row r="9" customFormat="false" ht="21" hidden="false" customHeight="true" outlineLevel="0" collapsed="false">
      <c r="A9" s="69" t="s">
        <v>324</v>
      </c>
      <c r="B9" s="295" t="n">
        <v>45</v>
      </c>
      <c r="C9" s="295" t="n">
        <v>24</v>
      </c>
      <c r="D9" s="295" t="n">
        <v>69</v>
      </c>
      <c r="E9" s="296" t="s">
        <v>38</v>
      </c>
      <c r="F9" s="296" t="s">
        <v>38</v>
      </c>
    </row>
    <row r="10" customFormat="false" ht="21" hidden="false" customHeight="true" outlineLevel="0" collapsed="false">
      <c r="A10" s="69" t="s">
        <v>94</v>
      </c>
      <c r="B10" s="295" t="n">
        <v>1619</v>
      </c>
      <c r="C10" s="295" t="n">
        <v>2349</v>
      </c>
      <c r="D10" s="295" t="n">
        <v>2381</v>
      </c>
      <c r="E10" s="295" t="n">
        <v>2013</v>
      </c>
      <c r="F10" s="295" t="n">
        <v>1806</v>
      </c>
    </row>
    <row r="11" customFormat="false" ht="21" hidden="false" customHeight="true" outlineLevel="0" collapsed="false">
      <c r="A11" s="69" t="s">
        <v>95</v>
      </c>
      <c r="B11" s="295" t="n">
        <v>2801</v>
      </c>
      <c r="C11" s="295" t="n">
        <v>4285</v>
      </c>
      <c r="D11" s="295" t="n">
        <v>3672</v>
      </c>
      <c r="E11" s="295" t="n">
        <v>3042</v>
      </c>
      <c r="F11" s="295" t="n">
        <v>2825</v>
      </c>
    </row>
    <row r="12" customFormat="false" ht="21" hidden="false" customHeight="true" outlineLevel="0" collapsed="false">
      <c r="A12" s="69" t="s">
        <v>96</v>
      </c>
      <c r="B12" s="295" t="n">
        <v>290</v>
      </c>
      <c r="C12" s="295" t="n">
        <v>272</v>
      </c>
      <c r="D12" s="295" t="n">
        <v>562</v>
      </c>
      <c r="E12" s="295" t="n">
        <v>289</v>
      </c>
      <c r="F12" s="295" t="n">
        <v>497</v>
      </c>
    </row>
    <row r="13" customFormat="false" ht="21" hidden="false" customHeight="true" outlineLevel="0" collapsed="false">
      <c r="A13" s="69" t="s">
        <v>97</v>
      </c>
      <c r="B13" s="295" t="n">
        <v>399</v>
      </c>
      <c r="C13" s="295" t="n">
        <v>196</v>
      </c>
      <c r="D13" s="295" t="n">
        <v>186</v>
      </c>
      <c r="E13" s="295" t="n">
        <v>377</v>
      </c>
      <c r="F13" s="295" t="n">
        <v>98</v>
      </c>
    </row>
    <row r="14" customFormat="false" ht="21" hidden="false" customHeight="true" outlineLevel="0" collapsed="false">
      <c r="A14" s="69" t="s">
        <v>98</v>
      </c>
      <c r="B14" s="295" t="n">
        <v>5095</v>
      </c>
      <c r="C14" s="295" t="n">
        <v>6094</v>
      </c>
      <c r="D14" s="295" t="n">
        <v>5440</v>
      </c>
      <c r="E14" s="295" t="n">
        <v>5764</v>
      </c>
      <c r="F14" s="295" t="n">
        <v>4768</v>
      </c>
    </row>
    <row r="15" customFormat="false" ht="21" hidden="false" customHeight="true" outlineLevel="0" collapsed="false">
      <c r="A15" s="69" t="s">
        <v>99</v>
      </c>
      <c r="B15" s="295" t="n">
        <v>1990</v>
      </c>
      <c r="C15" s="295" t="n">
        <v>2096</v>
      </c>
      <c r="D15" s="295" t="n">
        <v>1955</v>
      </c>
      <c r="E15" s="295" t="n">
        <v>1718</v>
      </c>
      <c r="F15" s="295" t="n">
        <v>1583</v>
      </c>
    </row>
    <row r="16" customFormat="false" ht="21" hidden="false" customHeight="true" outlineLevel="0" collapsed="false">
      <c r="A16" s="69" t="s">
        <v>100</v>
      </c>
      <c r="B16" s="295" t="n">
        <v>316</v>
      </c>
      <c r="C16" s="295" t="n">
        <v>478</v>
      </c>
      <c r="D16" s="295" t="n">
        <v>468</v>
      </c>
      <c r="E16" s="295" t="n">
        <v>563</v>
      </c>
      <c r="F16" s="295" t="n">
        <v>824</v>
      </c>
    </row>
    <row r="17" customFormat="false" ht="21" hidden="false" customHeight="true" outlineLevel="0" collapsed="false">
      <c r="A17" s="69" t="s">
        <v>101</v>
      </c>
      <c r="B17" s="295" t="n">
        <v>1412</v>
      </c>
      <c r="C17" s="295" t="n">
        <v>1922</v>
      </c>
      <c r="D17" s="295" t="n">
        <v>1756</v>
      </c>
      <c r="E17" s="295" t="n">
        <v>1686</v>
      </c>
      <c r="F17" s="295" t="n">
        <v>1583</v>
      </c>
    </row>
    <row r="18" customFormat="false" ht="21" hidden="false" customHeight="true" outlineLevel="0" collapsed="false">
      <c r="A18" s="69" t="s">
        <v>102</v>
      </c>
      <c r="B18" s="295" t="n">
        <v>2472</v>
      </c>
      <c r="C18" s="295" t="n">
        <v>2681</v>
      </c>
      <c r="D18" s="295" t="n">
        <v>2433</v>
      </c>
      <c r="E18" s="295" t="n">
        <v>2557</v>
      </c>
      <c r="F18" s="295" t="n">
        <v>2542</v>
      </c>
    </row>
    <row r="19" customFormat="false" ht="21" hidden="false" customHeight="true" outlineLevel="0" collapsed="false">
      <c r="A19" s="69" t="s">
        <v>103</v>
      </c>
      <c r="B19" s="295" t="n">
        <v>1047</v>
      </c>
      <c r="C19" s="295" t="n">
        <v>926</v>
      </c>
      <c r="D19" s="295" t="n">
        <v>1076</v>
      </c>
      <c r="E19" s="295" t="n">
        <v>1396</v>
      </c>
      <c r="F19" s="295" t="n">
        <v>1478</v>
      </c>
    </row>
    <row r="20" customFormat="false" ht="21" hidden="false" customHeight="true" outlineLevel="0" collapsed="false">
      <c r="A20" s="69" t="s">
        <v>104</v>
      </c>
      <c r="B20" s="295" t="n">
        <v>2043</v>
      </c>
      <c r="C20" s="295" t="n">
        <v>1394</v>
      </c>
      <c r="D20" s="295" t="n">
        <v>2341</v>
      </c>
      <c r="E20" s="295" t="n">
        <v>1594</v>
      </c>
      <c r="F20" s="295" t="n">
        <v>1014</v>
      </c>
    </row>
    <row r="21" customFormat="false" ht="21" hidden="false" customHeight="true" outlineLevel="0" collapsed="false">
      <c r="A21" s="69" t="s">
        <v>105</v>
      </c>
      <c r="B21" s="295" t="n">
        <v>3781</v>
      </c>
      <c r="C21" s="295" t="n">
        <v>3490</v>
      </c>
      <c r="D21" s="295" t="n">
        <v>3550</v>
      </c>
      <c r="E21" s="295" t="n">
        <v>3583</v>
      </c>
      <c r="F21" s="295" t="n">
        <v>4527</v>
      </c>
    </row>
    <row r="22" customFormat="false" ht="21" hidden="false" customHeight="true" outlineLevel="0" collapsed="false">
      <c r="A22" s="69" t="s">
        <v>106</v>
      </c>
      <c r="B22" s="295" t="n">
        <v>230</v>
      </c>
      <c r="C22" s="295" t="n">
        <v>607</v>
      </c>
      <c r="D22" s="295" t="n">
        <v>769</v>
      </c>
      <c r="E22" s="295" t="n">
        <v>958</v>
      </c>
      <c r="F22" s="295" t="n">
        <v>653</v>
      </c>
    </row>
    <row r="23" customFormat="false" ht="21" hidden="false" customHeight="true" outlineLevel="0" collapsed="false">
      <c r="A23" s="69" t="s">
        <v>107</v>
      </c>
      <c r="B23" s="295" t="n">
        <v>413</v>
      </c>
      <c r="C23" s="295" t="n">
        <v>735</v>
      </c>
      <c r="D23" s="295" t="n">
        <v>1105</v>
      </c>
      <c r="E23" s="295" t="n">
        <v>848</v>
      </c>
      <c r="F23" s="295" t="n">
        <v>1451</v>
      </c>
    </row>
    <row r="24" customFormat="false" ht="21" hidden="false" customHeight="true" outlineLevel="0" collapsed="false">
      <c r="A24" s="69" t="s">
        <v>108</v>
      </c>
      <c r="B24" s="295" t="n">
        <v>1503</v>
      </c>
      <c r="C24" s="295" t="n">
        <v>2065</v>
      </c>
      <c r="D24" s="295" t="n">
        <v>2107</v>
      </c>
      <c r="E24" s="295" t="n">
        <v>2189</v>
      </c>
      <c r="F24" s="295" t="n">
        <v>2385</v>
      </c>
    </row>
    <row r="25" customFormat="false" ht="21" hidden="false" customHeight="true" outlineLevel="0" collapsed="false">
      <c r="A25" s="69" t="s">
        <v>109</v>
      </c>
      <c r="B25" s="295" t="n">
        <v>2921</v>
      </c>
      <c r="C25" s="295" t="n">
        <v>4693</v>
      </c>
      <c r="D25" s="295" t="n">
        <v>5067</v>
      </c>
      <c r="E25" s="295" t="n">
        <v>4093</v>
      </c>
      <c r="F25" s="295" t="n">
        <v>3580</v>
      </c>
    </row>
    <row r="26" customFormat="false" ht="21" hidden="false" customHeight="true" outlineLevel="0" collapsed="false">
      <c r="A26" s="69" t="s">
        <v>110</v>
      </c>
      <c r="B26" s="295" t="n">
        <v>2302</v>
      </c>
      <c r="C26" s="295" t="n">
        <v>2364</v>
      </c>
      <c r="D26" s="295" t="n">
        <v>2164</v>
      </c>
      <c r="E26" s="295" t="n">
        <v>2367</v>
      </c>
      <c r="F26" s="295" t="n">
        <v>2381</v>
      </c>
    </row>
    <row r="27" customFormat="false" ht="21" hidden="false" customHeight="true" outlineLevel="0" collapsed="false">
      <c r="A27" s="69" t="s">
        <v>111</v>
      </c>
      <c r="B27" s="295" t="n">
        <v>774</v>
      </c>
      <c r="C27" s="295" t="n">
        <v>1239</v>
      </c>
      <c r="D27" s="295" t="n">
        <v>1292</v>
      </c>
      <c r="E27" s="295" t="n">
        <v>1316</v>
      </c>
      <c r="F27" s="295" t="n">
        <v>798</v>
      </c>
    </row>
    <row r="28" customFormat="false" ht="21" hidden="false" customHeight="true" outlineLevel="0" collapsed="false">
      <c r="A28" s="69" t="s">
        <v>112</v>
      </c>
      <c r="B28" s="295" t="n">
        <v>1518</v>
      </c>
      <c r="C28" s="295" t="n">
        <v>1933</v>
      </c>
      <c r="D28" s="295" t="n">
        <v>1546</v>
      </c>
      <c r="E28" s="295" t="n">
        <v>1425</v>
      </c>
      <c r="F28" s="295" t="n">
        <v>1709</v>
      </c>
    </row>
    <row r="29" customFormat="false" ht="21" hidden="false" customHeight="true" outlineLevel="0" collapsed="false">
      <c r="A29" s="69" t="s">
        <v>113</v>
      </c>
      <c r="B29" s="295" t="n">
        <v>122</v>
      </c>
      <c r="C29" s="295" t="n">
        <v>199</v>
      </c>
      <c r="D29" s="295" t="n">
        <v>229</v>
      </c>
      <c r="E29" s="295" t="n">
        <v>377</v>
      </c>
      <c r="F29" s="295" t="n">
        <v>492</v>
      </c>
    </row>
    <row r="30" customFormat="false" ht="21" hidden="false" customHeight="true" outlineLevel="0" collapsed="false">
      <c r="A30" s="69" t="s">
        <v>114</v>
      </c>
      <c r="B30" s="295" t="n">
        <v>1580</v>
      </c>
      <c r="C30" s="295" t="n">
        <v>1637</v>
      </c>
      <c r="D30" s="295" t="n">
        <v>1879</v>
      </c>
      <c r="E30" s="295" t="n">
        <v>1714</v>
      </c>
      <c r="F30" s="295" t="n">
        <v>2251</v>
      </c>
    </row>
    <row r="31" customFormat="false" ht="21" hidden="false" customHeight="true" outlineLevel="0" collapsed="false">
      <c r="A31" s="69" t="s">
        <v>115</v>
      </c>
      <c r="B31" s="295" t="n">
        <v>1110</v>
      </c>
      <c r="C31" s="295" t="n">
        <v>1277</v>
      </c>
      <c r="D31" s="295" t="n">
        <v>1739</v>
      </c>
      <c r="E31" s="295" t="n">
        <v>1593</v>
      </c>
      <c r="F31" s="295" t="n">
        <v>1467</v>
      </c>
    </row>
    <row r="32" customFormat="false" ht="21" hidden="false" customHeight="true" outlineLevel="0" collapsed="false">
      <c r="A32" s="69" t="s">
        <v>116</v>
      </c>
      <c r="B32" s="295" t="n">
        <v>1577</v>
      </c>
      <c r="C32" s="295" t="n">
        <v>1455</v>
      </c>
      <c r="D32" s="295" t="n">
        <v>1113</v>
      </c>
      <c r="E32" s="295" t="n">
        <v>1511</v>
      </c>
      <c r="F32" s="295" t="n">
        <v>1321</v>
      </c>
    </row>
    <row r="33" customFormat="false" ht="21" hidden="false" customHeight="true" outlineLevel="0" collapsed="false">
      <c r="A33" s="69" t="s">
        <v>117</v>
      </c>
      <c r="B33" s="295" t="n">
        <v>2563</v>
      </c>
      <c r="C33" s="295" t="n">
        <v>4071</v>
      </c>
      <c r="D33" s="295" t="n">
        <v>3363</v>
      </c>
      <c r="E33" s="295" t="n">
        <v>3429</v>
      </c>
      <c r="F33" s="295" t="n">
        <v>3266</v>
      </c>
    </row>
    <row r="34" customFormat="false" ht="21" hidden="false" customHeight="true" outlineLevel="0" collapsed="false">
      <c r="A34" s="69" t="s">
        <v>118</v>
      </c>
      <c r="B34" s="295" t="n">
        <v>102</v>
      </c>
      <c r="C34" s="295" t="n">
        <v>212</v>
      </c>
      <c r="D34" s="295" t="n">
        <v>268</v>
      </c>
      <c r="E34" s="295" t="n">
        <v>134</v>
      </c>
      <c r="F34" s="295" t="n">
        <v>167</v>
      </c>
    </row>
    <row r="35" customFormat="false" ht="21" hidden="false" customHeight="true" outlineLevel="0" collapsed="false">
      <c r="A35" s="74" t="s">
        <v>119</v>
      </c>
      <c r="B35" s="297" t="n">
        <v>22</v>
      </c>
      <c r="C35" s="297" t="n">
        <v>3</v>
      </c>
      <c r="D35" s="297" t="n">
        <v>26</v>
      </c>
      <c r="E35" s="298" t="s">
        <v>38</v>
      </c>
      <c r="F35" s="298" t="s">
        <v>38</v>
      </c>
    </row>
    <row r="36" customFormat="false" ht="18" hidden="false" customHeight="true" outlineLevel="0" collapsed="false">
      <c r="A36" s="299"/>
    </row>
  </sheetData>
  <mergeCells count="5">
    <mergeCell ref="A1:F1"/>
    <mergeCell ref="A2:F2"/>
    <mergeCell ref="A3:F3"/>
    <mergeCell ref="A4:E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7.84765625" defaultRowHeight="18" zeroHeight="false" outlineLevelRow="0" outlineLevelCol="0"/>
  <cols>
    <col collapsed="false" customWidth="true" hidden="false" outlineLevel="0" max="1" min="1" style="137" width="25.56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246" t="s">
        <v>325</v>
      </c>
      <c r="B1" s="246"/>
      <c r="C1" s="246"/>
      <c r="D1" s="246"/>
      <c r="E1" s="246"/>
    </row>
    <row r="2" s="139" customFormat="true" ht="21" hidden="false" customHeight="true" outlineLevel="0" collapsed="false">
      <c r="A2" s="140" t="s">
        <v>326</v>
      </c>
      <c r="B2" s="140"/>
      <c r="C2" s="140"/>
      <c r="D2" s="140"/>
      <c r="E2" s="140"/>
    </row>
    <row r="3" customFormat="false" ht="21" hidden="false" customHeight="true" outlineLevel="0" collapsed="false">
      <c r="A3" s="61" t="s">
        <v>327</v>
      </c>
      <c r="B3" s="61"/>
      <c r="C3" s="61"/>
      <c r="D3" s="61"/>
      <c r="E3" s="61"/>
      <c r="F3" s="61"/>
    </row>
    <row r="4" s="243" customFormat="true" ht="21" hidden="false" customHeight="true" outlineLevel="0" collapsed="false">
      <c r="A4" s="285"/>
      <c r="B4" s="87" t="n">
        <v>2010</v>
      </c>
      <c r="C4" s="85" t="n">
        <v>2012</v>
      </c>
      <c r="D4" s="85" t="n">
        <v>2013</v>
      </c>
      <c r="E4" s="85" t="n">
        <v>2014</v>
      </c>
      <c r="F4" s="85" t="n">
        <v>2015</v>
      </c>
    </row>
    <row r="5" customFormat="false" ht="21.95" hidden="false" customHeight="true" outlineLevel="0" collapsed="false">
      <c r="A5" s="256" t="s">
        <v>91</v>
      </c>
      <c r="B5" s="244" t="n">
        <f aca="false">SUM(B7:B33)</f>
        <v>3240</v>
      </c>
      <c r="C5" s="244" t="n">
        <f aca="false">SUM(C7:C33)</f>
        <v>2163</v>
      </c>
      <c r="D5" s="244" t="n">
        <f aca="false">SUM(D7:D33)</f>
        <v>1113</v>
      </c>
      <c r="E5" s="244" t="n">
        <f aca="false">SUM(E7:E32)</f>
        <v>2003</v>
      </c>
      <c r="F5" s="244" t="n">
        <v>3813</v>
      </c>
    </row>
    <row r="6" customFormat="false" ht="21" hidden="false" customHeight="true" outlineLevel="0" collapsed="false">
      <c r="A6" s="69" t="s">
        <v>92</v>
      </c>
      <c r="B6" s="146"/>
      <c r="C6" s="146"/>
      <c r="D6" s="146"/>
      <c r="E6" s="146"/>
    </row>
    <row r="7" customFormat="false" ht="21" hidden="false" customHeight="true" outlineLevel="0" collapsed="false">
      <c r="A7" s="69" t="s">
        <v>93</v>
      </c>
      <c r="B7" s="235" t="n">
        <v>70</v>
      </c>
      <c r="C7" s="32" t="n">
        <v>52</v>
      </c>
      <c r="D7" s="32" t="n">
        <v>1</v>
      </c>
      <c r="E7" s="236" t="s">
        <v>38</v>
      </c>
      <c r="F7" s="236" t="s">
        <v>38</v>
      </c>
    </row>
    <row r="8" customFormat="false" ht="21.95" hidden="false" customHeight="true" outlineLevel="0" collapsed="false">
      <c r="A8" s="69" t="s">
        <v>94</v>
      </c>
      <c r="B8" s="110" t="n">
        <v>1</v>
      </c>
      <c r="C8" s="32" t="n">
        <v>5</v>
      </c>
      <c r="D8" s="32" t="s">
        <v>167</v>
      </c>
      <c r="E8" s="146" t="n">
        <v>14</v>
      </c>
      <c r="F8" s="146" t="n">
        <v>2</v>
      </c>
    </row>
    <row r="9" customFormat="false" ht="21.95" hidden="false" customHeight="true" outlineLevel="0" collapsed="false">
      <c r="A9" s="69" t="s">
        <v>95</v>
      </c>
      <c r="B9" s="110" t="n">
        <v>34</v>
      </c>
      <c r="C9" s="32" t="n">
        <v>21</v>
      </c>
      <c r="D9" s="32" t="n">
        <v>3</v>
      </c>
      <c r="E9" s="32" t="n">
        <v>172</v>
      </c>
      <c r="F9" s="146" t="n">
        <v>97</v>
      </c>
    </row>
    <row r="10" customFormat="false" ht="21.95" hidden="false" customHeight="true" outlineLevel="0" collapsed="false">
      <c r="A10" s="69" t="s">
        <v>96</v>
      </c>
      <c r="B10" s="110" t="n">
        <v>124</v>
      </c>
      <c r="C10" s="32" t="n">
        <v>200</v>
      </c>
      <c r="D10" s="32" t="n">
        <v>54</v>
      </c>
      <c r="E10" s="32" t="n">
        <v>97</v>
      </c>
      <c r="F10" s="146" t="n">
        <v>231</v>
      </c>
    </row>
    <row r="11" customFormat="false" ht="21.95" hidden="false" customHeight="true" outlineLevel="0" collapsed="false">
      <c r="A11" s="69" t="s">
        <v>97</v>
      </c>
      <c r="B11" s="110" t="n">
        <v>221</v>
      </c>
      <c r="C11" s="32" t="n">
        <v>229</v>
      </c>
      <c r="D11" s="32" t="n">
        <v>185</v>
      </c>
      <c r="E11" s="32" t="n">
        <v>17</v>
      </c>
      <c r="F11" s="146" t="n">
        <v>101</v>
      </c>
    </row>
    <row r="12" customFormat="false" ht="21.95" hidden="false" customHeight="true" outlineLevel="0" collapsed="false">
      <c r="A12" s="69" t="s">
        <v>98</v>
      </c>
      <c r="B12" s="110" t="n">
        <v>148</v>
      </c>
      <c r="C12" s="32" t="n">
        <v>35</v>
      </c>
      <c r="D12" s="32" t="n">
        <v>4</v>
      </c>
      <c r="E12" s="32" t="n">
        <v>3</v>
      </c>
      <c r="F12" s="146" t="n">
        <v>284</v>
      </c>
    </row>
    <row r="13" customFormat="false" ht="21.95" hidden="false" customHeight="true" outlineLevel="0" collapsed="false">
      <c r="A13" s="69" t="s">
        <v>99</v>
      </c>
      <c r="B13" s="110" t="n">
        <v>1</v>
      </c>
      <c r="C13" s="32" t="n">
        <v>10</v>
      </c>
      <c r="D13" s="32" t="n">
        <v>14</v>
      </c>
      <c r="E13" s="32" t="n">
        <v>72</v>
      </c>
      <c r="F13" s="146" t="n">
        <v>17</v>
      </c>
    </row>
    <row r="14" customFormat="false" ht="21.95" hidden="false" customHeight="true" outlineLevel="0" collapsed="false">
      <c r="A14" s="69" t="s">
        <v>100</v>
      </c>
      <c r="B14" s="110" t="n">
        <v>98</v>
      </c>
      <c r="C14" s="32" t="n">
        <v>96</v>
      </c>
      <c r="D14" s="32" t="n">
        <v>21</v>
      </c>
      <c r="E14" s="32" t="n">
        <v>1</v>
      </c>
      <c r="F14" s="146" t="n">
        <v>31</v>
      </c>
    </row>
    <row r="15" customFormat="false" ht="21.95" hidden="false" customHeight="true" outlineLevel="0" collapsed="false">
      <c r="A15" s="69" t="s">
        <v>101</v>
      </c>
      <c r="B15" s="300" t="s">
        <v>167</v>
      </c>
      <c r="C15" s="32" t="n">
        <v>1</v>
      </c>
      <c r="D15" s="32" t="n">
        <v>4</v>
      </c>
      <c r="E15" s="32" t="n">
        <v>345</v>
      </c>
      <c r="F15" s="146" t="n">
        <v>8</v>
      </c>
    </row>
    <row r="16" customFormat="false" ht="21.95" hidden="false" customHeight="true" outlineLevel="0" collapsed="false">
      <c r="A16" s="69" t="s">
        <v>102</v>
      </c>
      <c r="B16" s="110" t="n">
        <v>473</v>
      </c>
      <c r="C16" s="32" t="n">
        <v>189</v>
      </c>
      <c r="D16" s="32" t="n">
        <v>129</v>
      </c>
      <c r="E16" s="32" t="n">
        <v>4</v>
      </c>
      <c r="F16" s="146" t="n">
        <v>567</v>
      </c>
    </row>
    <row r="17" customFormat="false" ht="21.95" hidden="false" customHeight="true" outlineLevel="0" collapsed="false">
      <c r="A17" s="69" t="s">
        <v>103</v>
      </c>
      <c r="B17" s="110" t="n">
        <v>40</v>
      </c>
      <c r="C17" s="32" t="n">
        <v>13</v>
      </c>
      <c r="D17" s="32" t="n">
        <v>14</v>
      </c>
      <c r="E17" s="32" t="n">
        <v>356</v>
      </c>
      <c r="F17" s="146" t="n">
        <v>4</v>
      </c>
    </row>
    <row r="18" customFormat="false" ht="21.95" hidden="false" customHeight="true" outlineLevel="0" collapsed="false">
      <c r="A18" s="69" t="s">
        <v>104</v>
      </c>
      <c r="B18" s="110" t="n">
        <v>348</v>
      </c>
      <c r="C18" s="32" t="n">
        <v>314</v>
      </c>
      <c r="D18" s="32" t="n">
        <v>145</v>
      </c>
      <c r="E18" s="32" t="n">
        <v>3</v>
      </c>
      <c r="F18" s="146" t="n">
        <v>353</v>
      </c>
    </row>
    <row r="19" customFormat="false" ht="21.95" hidden="false" customHeight="true" outlineLevel="0" collapsed="false">
      <c r="A19" s="69" t="s">
        <v>105</v>
      </c>
      <c r="B19" s="110" t="n">
        <v>4</v>
      </c>
      <c r="C19" s="32" t="n">
        <v>20</v>
      </c>
      <c r="D19" s="32" t="n">
        <v>13</v>
      </c>
      <c r="E19" s="32" t="n">
        <v>66</v>
      </c>
      <c r="F19" s="146" t="n">
        <v>30</v>
      </c>
    </row>
    <row r="20" customFormat="false" ht="21.95" hidden="false" customHeight="true" outlineLevel="0" collapsed="false">
      <c r="A20" s="69" t="s">
        <v>106</v>
      </c>
      <c r="B20" s="110" t="n">
        <v>6</v>
      </c>
      <c r="C20" s="32" t="n">
        <v>9</v>
      </c>
      <c r="D20" s="32" t="n">
        <v>2</v>
      </c>
      <c r="E20" s="32" t="n">
        <v>4</v>
      </c>
      <c r="F20" s="146" t="n">
        <v>48</v>
      </c>
    </row>
    <row r="21" customFormat="false" ht="21.95" hidden="false" customHeight="true" outlineLevel="0" collapsed="false">
      <c r="A21" s="69" t="s">
        <v>107</v>
      </c>
      <c r="B21" s="110" t="n">
        <v>3</v>
      </c>
      <c r="C21" s="32" t="n">
        <v>64</v>
      </c>
      <c r="D21" s="32" t="n">
        <v>3</v>
      </c>
      <c r="E21" s="32" t="n">
        <v>14</v>
      </c>
      <c r="F21" s="146" t="n">
        <v>5</v>
      </c>
    </row>
    <row r="22" customFormat="false" ht="21.95" hidden="false" customHeight="true" outlineLevel="0" collapsed="false">
      <c r="A22" s="69" t="s">
        <v>108</v>
      </c>
      <c r="B22" s="110" t="n">
        <v>102</v>
      </c>
      <c r="C22" s="32" t="n">
        <v>40</v>
      </c>
      <c r="D22" s="32" t="n">
        <v>7</v>
      </c>
      <c r="E22" s="32" t="n">
        <v>27</v>
      </c>
      <c r="F22" s="146" t="n">
        <v>29</v>
      </c>
    </row>
    <row r="23" customFormat="false" ht="21.95" hidden="false" customHeight="true" outlineLevel="0" collapsed="false">
      <c r="A23" s="69" t="s">
        <v>109</v>
      </c>
      <c r="B23" s="110" t="n">
        <v>45</v>
      </c>
      <c r="C23" s="32" t="n">
        <v>70</v>
      </c>
      <c r="D23" s="32" t="n">
        <v>10</v>
      </c>
      <c r="E23" s="32" t="n">
        <v>178</v>
      </c>
      <c r="F23" s="146" t="n">
        <v>80</v>
      </c>
    </row>
    <row r="24" customFormat="false" ht="21.95" hidden="false" customHeight="true" outlineLevel="0" collapsed="false">
      <c r="A24" s="69" t="s">
        <v>110</v>
      </c>
      <c r="B24" s="110" t="n">
        <v>226</v>
      </c>
      <c r="C24" s="32" t="n">
        <v>90</v>
      </c>
      <c r="D24" s="32" t="n">
        <v>92</v>
      </c>
      <c r="E24" s="32" t="s">
        <v>167</v>
      </c>
      <c r="F24" s="146" t="n">
        <v>231</v>
      </c>
    </row>
    <row r="25" customFormat="false" ht="21.95" hidden="false" customHeight="true" outlineLevel="0" collapsed="false">
      <c r="A25" s="69" t="s">
        <v>111</v>
      </c>
      <c r="B25" s="300" t="s">
        <v>167</v>
      </c>
      <c r="C25" s="32" t="n">
        <v>1</v>
      </c>
      <c r="D25" s="32" t="n">
        <v>1</v>
      </c>
      <c r="E25" s="301" t="n">
        <v>50</v>
      </c>
      <c r="F25" s="146" t="n">
        <v>5</v>
      </c>
    </row>
    <row r="26" customFormat="false" ht="21.95" hidden="false" customHeight="true" outlineLevel="0" collapsed="false">
      <c r="A26" s="69" t="s">
        <v>112</v>
      </c>
      <c r="B26" s="110" t="n">
        <v>425</v>
      </c>
      <c r="C26" s="32" t="n">
        <v>217</v>
      </c>
      <c r="D26" s="32" t="n">
        <v>80</v>
      </c>
      <c r="E26" s="301" t="n">
        <v>148</v>
      </c>
      <c r="F26" s="146" t="n">
        <v>192</v>
      </c>
    </row>
    <row r="27" customFormat="false" ht="21.95" hidden="false" customHeight="true" outlineLevel="0" collapsed="false">
      <c r="A27" s="69" t="s">
        <v>113</v>
      </c>
      <c r="B27" s="110" t="n">
        <v>87</v>
      </c>
      <c r="C27" s="32" t="n">
        <v>199</v>
      </c>
      <c r="D27" s="32" t="n">
        <v>73</v>
      </c>
      <c r="E27" s="301" t="n">
        <v>2</v>
      </c>
      <c r="F27" s="146" t="n">
        <v>199</v>
      </c>
    </row>
    <row r="28" customFormat="false" ht="21.95" hidden="false" customHeight="true" outlineLevel="0" collapsed="false">
      <c r="A28" s="69" t="s">
        <v>114</v>
      </c>
      <c r="B28" s="110" t="n">
        <v>32</v>
      </c>
      <c r="C28" s="32" t="n">
        <v>4</v>
      </c>
      <c r="D28" s="32" t="n">
        <v>1</v>
      </c>
      <c r="E28" s="301" t="n">
        <v>80</v>
      </c>
      <c r="F28" s="146" t="n">
        <v>52</v>
      </c>
    </row>
    <row r="29" customFormat="false" ht="21.95" hidden="false" customHeight="true" outlineLevel="0" collapsed="false">
      <c r="A29" s="69" t="s">
        <v>115</v>
      </c>
      <c r="B29" s="110" t="n">
        <v>209</v>
      </c>
      <c r="C29" s="32" t="n">
        <v>99</v>
      </c>
      <c r="D29" s="32" t="n">
        <v>73</v>
      </c>
      <c r="E29" s="301" t="s">
        <v>167</v>
      </c>
      <c r="F29" s="146" t="n">
        <v>78</v>
      </c>
    </row>
    <row r="30" customFormat="false" ht="21.95" hidden="false" customHeight="true" outlineLevel="0" collapsed="false">
      <c r="A30" s="69" t="s">
        <v>116</v>
      </c>
      <c r="B30" s="300" t="s">
        <v>167</v>
      </c>
      <c r="C30" s="32" t="n">
        <v>5</v>
      </c>
      <c r="D30" s="32" t="s">
        <v>167</v>
      </c>
      <c r="E30" s="301" t="n">
        <v>99</v>
      </c>
      <c r="F30" s="146" t="n">
        <v>3</v>
      </c>
    </row>
    <row r="31" customFormat="false" ht="21.95" hidden="false" customHeight="true" outlineLevel="0" collapsed="false">
      <c r="A31" s="69" t="s">
        <v>117</v>
      </c>
      <c r="B31" s="110" t="n">
        <v>169</v>
      </c>
      <c r="C31" s="32" t="n">
        <v>30</v>
      </c>
      <c r="D31" s="32" t="n">
        <v>29</v>
      </c>
      <c r="E31" s="301" t="s">
        <v>167</v>
      </c>
      <c r="F31" s="146" t="n">
        <v>194</v>
      </c>
    </row>
    <row r="32" customFormat="false" ht="21.95" hidden="false" customHeight="true" outlineLevel="0" collapsed="false">
      <c r="A32" s="69" t="s">
        <v>118</v>
      </c>
      <c r="B32" s="110" t="n">
        <v>346</v>
      </c>
      <c r="C32" s="32" t="n">
        <v>113</v>
      </c>
      <c r="D32" s="32" t="n">
        <v>152</v>
      </c>
      <c r="E32" s="301" t="n">
        <v>251</v>
      </c>
      <c r="F32" s="146" t="n">
        <v>972</v>
      </c>
    </row>
    <row r="33" customFormat="false" ht="21.95" hidden="false" customHeight="true" outlineLevel="0" collapsed="false">
      <c r="A33" s="74" t="s">
        <v>119</v>
      </c>
      <c r="B33" s="112" t="n">
        <v>28</v>
      </c>
      <c r="C33" s="225" t="n">
        <v>37</v>
      </c>
      <c r="D33" s="225" t="n">
        <v>3</v>
      </c>
      <c r="E33" s="302" t="s">
        <v>38</v>
      </c>
      <c r="F33" s="225" t="s">
        <v>38</v>
      </c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7.84765625" defaultRowHeight="18" zeroHeight="false" outlineLevelRow="0" outlineLevelCol="0"/>
  <cols>
    <col collapsed="false" customWidth="true" hidden="false" outlineLevel="0" max="1" min="1" style="137" width="25.56"/>
    <col collapsed="false" customWidth="true" hidden="false" outlineLevel="0" max="6" min="2" style="137" width="12.7"/>
    <col collapsed="false" customWidth="false" hidden="false" outlineLevel="0" max="257" min="7" style="137" width="7.85"/>
  </cols>
  <sheetData>
    <row r="1" s="139" customFormat="true" ht="21" hidden="false" customHeight="true" outlineLevel="0" collapsed="false">
      <c r="A1" s="246" t="s">
        <v>328</v>
      </c>
      <c r="B1" s="246"/>
      <c r="C1" s="246"/>
      <c r="D1" s="246"/>
      <c r="E1" s="246"/>
    </row>
    <row r="2" s="139" customFormat="true" ht="21" hidden="false" customHeight="true" outlineLevel="0" collapsed="false">
      <c r="A2" s="303" t="s">
        <v>329</v>
      </c>
      <c r="B2" s="303"/>
      <c r="C2" s="303"/>
      <c r="D2" s="303"/>
      <c r="E2" s="303"/>
    </row>
    <row r="3" customFormat="false" ht="21" hidden="false" customHeight="true" outlineLevel="0" collapsed="false">
      <c r="A3" s="61" t="s">
        <v>268</v>
      </c>
      <c r="B3" s="61"/>
      <c r="C3" s="61"/>
      <c r="D3" s="61"/>
      <c r="E3" s="61"/>
      <c r="F3" s="61"/>
    </row>
    <row r="4" s="306" customFormat="true" ht="21" hidden="false" customHeight="true" outlineLevel="0" collapsed="false">
      <c r="A4" s="304"/>
      <c r="B4" s="305" t="n">
        <v>2010</v>
      </c>
      <c r="C4" s="305" t="n">
        <v>2012</v>
      </c>
      <c r="D4" s="305" t="n">
        <v>2013</v>
      </c>
      <c r="E4" s="305" t="n">
        <v>2014</v>
      </c>
      <c r="F4" s="305" t="n">
        <v>2015</v>
      </c>
    </row>
    <row r="5" customFormat="false" ht="21.95" hidden="false" customHeight="true" outlineLevel="0" collapsed="false">
      <c r="A5" s="66" t="s">
        <v>91</v>
      </c>
      <c r="B5" s="244" t="n">
        <f aca="false">SUM(B6:B33)</f>
        <v>3668</v>
      </c>
      <c r="C5" s="244" t="n">
        <f aca="false">SUM(C6:C33)</f>
        <v>3479</v>
      </c>
      <c r="D5" s="244" t="n">
        <f aca="false">SUM(D6:D33)</f>
        <v>418</v>
      </c>
      <c r="E5" s="244" t="n">
        <f aca="false">SUM(E6:E33)</f>
        <v>13778</v>
      </c>
      <c r="F5" s="244" t="n">
        <f aca="false">SUM(F6:F33)</f>
        <v>14692</v>
      </c>
    </row>
    <row r="6" customFormat="false" ht="21" hidden="false" customHeight="true" outlineLevel="0" collapsed="false">
      <c r="A6" s="69" t="s">
        <v>330</v>
      </c>
      <c r="B6" s="307"/>
      <c r="C6" s="236"/>
      <c r="D6" s="236"/>
      <c r="E6" s="236"/>
    </row>
    <row r="7" customFormat="false" ht="21" hidden="false" customHeight="true" outlineLevel="0" collapsed="false">
      <c r="A7" s="69" t="s">
        <v>93</v>
      </c>
      <c r="B7" s="235" t="n">
        <v>12</v>
      </c>
      <c r="C7" s="32" t="n">
        <v>31</v>
      </c>
      <c r="D7" s="32" t="n">
        <v>0</v>
      </c>
      <c r="E7" s="32" t="s">
        <v>38</v>
      </c>
      <c r="F7" s="32" t="s">
        <v>38</v>
      </c>
    </row>
    <row r="8" customFormat="false" ht="21.95" hidden="false" customHeight="true" outlineLevel="0" collapsed="false">
      <c r="A8" s="69" t="s">
        <v>94</v>
      </c>
      <c r="B8" s="235" t="n">
        <v>3</v>
      </c>
      <c r="C8" s="32" t="n">
        <v>32</v>
      </c>
      <c r="D8" s="32" t="s">
        <v>167</v>
      </c>
      <c r="E8" s="32" t="s">
        <v>167</v>
      </c>
      <c r="F8" s="32" t="n">
        <v>5</v>
      </c>
    </row>
    <row r="9" customFormat="false" ht="21.95" hidden="false" customHeight="true" outlineLevel="0" collapsed="false">
      <c r="A9" s="69" t="s">
        <v>95</v>
      </c>
      <c r="B9" s="235" t="n">
        <v>35</v>
      </c>
      <c r="C9" s="32" t="n">
        <v>20</v>
      </c>
      <c r="D9" s="32" t="n">
        <v>1</v>
      </c>
      <c r="E9" s="32" t="n">
        <v>22</v>
      </c>
      <c r="F9" s="32" t="n">
        <v>214</v>
      </c>
    </row>
    <row r="10" customFormat="false" ht="21.95" hidden="false" customHeight="true" outlineLevel="0" collapsed="false">
      <c r="A10" s="69" t="s">
        <v>96</v>
      </c>
      <c r="B10" s="235" t="n">
        <v>1942</v>
      </c>
      <c r="C10" s="32" t="n">
        <v>129</v>
      </c>
      <c r="D10" s="32" t="n">
        <v>15</v>
      </c>
      <c r="E10" s="32" t="n">
        <v>380</v>
      </c>
      <c r="F10" s="32" t="n">
        <v>144</v>
      </c>
    </row>
    <row r="11" customFormat="false" ht="21.95" hidden="false" customHeight="true" outlineLevel="0" collapsed="false">
      <c r="A11" s="69" t="s">
        <v>97</v>
      </c>
      <c r="B11" s="235" t="n">
        <v>68</v>
      </c>
      <c r="C11" s="32" t="n">
        <v>47</v>
      </c>
      <c r="D11" s="32" t="n">
        <v>16</v>
      </c>
      <c r="E11" s="32" t="n">
        <v>1282</v>
      </c>
      <c r="F11" s="32" t="n">
        <v>32</v>
      </c>
    </row>
    <row r="12" customFormat="false" ht="21.95" hidden="false" customHeight="true" outlineLevel="0" collapsed="false">
      <c r="A12" s="69" t="s">
        <v>98</v>
      </c>
      <c r="B12" s="235" t="n">
        <v>101</v>
      </c>
      <c r="C12" s="32" t="n">
        <v>15</v>
      </c>
      <c r="D12" s="32" t="n">
        <v>0</v>
      </c>
      <c r="E12" s="32" t="n">
        <v>3</v>
      </c>
      <c r="F12" s="32" t="n">
        <v>132</v>
      </c>
    </row>
    <row r="13" customFormat="false" ht="21.95" hidden="false" customHeight="true" outlineLevel="0" collapsed="false">
      <c r="A13" s="69" t="s">
        <v>99</v>
      </c>
      <c r="B13" s="235" t="n">
        <v>1</v>
      </c>
      <c r="C13" s="32" t="n">
        <v>46</v>
      </c>
      <c r="D13" s="32" t="n">
        <v>12</v>
      </c>
      <c r="E13" s="32" t="n">
        <v>3</v>
      </c>
      <c r="F13" s="32" t="n">
        <v>22</v>
      </c>
    </row>
    <row r="14" customFormat="false" ht="21.95" hidden="false" customHeight="true" outlineLevel="0" collapsed="false">
      <c r="A14" s="69" t="s">
        <v>100</v>
      </c>
      <c r="B14" s="235" t="n">
        <v>37</v>
      </c>
      <c r="C14" s="32" t="n">
        <v>122</v>
      </c>
      <c r="D14" s="32" t="n">
        <v>17</v>
      </c>
      <c r="E14" s="32" t="n">
        <v>95</v>
      </c>
      <c r="F14" s="32" t="n">
        <v>33</v>
      </c>
    </row>
    <row r="15" customFormat="false" ht="21.95" hidden="false" customHeight="true" outlineLevel="0" collapsed="false">
      <c r="A15" s="69" t="s">
        <v>101</v>
      </c>
      <c r="B15" s="235" t="s">
        <v>167</v>
      </c>
      <c r="C15" s="32" t="n">
        <v>2</v>
      </c>
      <c r="D15" s="32" t="n">
        <v>9</v>
      </c>
      <c r="E15" s="32" t="s">
        <v>167</v>
      </c>
      <c r="F15" s="32" t="n">
        <v>8</v>
      </c>
    </row>
    <row r="16" customFormat="false" ht="21.95" hidden="false" customHeight="true" outlineLevel="0" collapsed="false">
      <c r="A16" s="69" t="s">
        <v>102</v>
      </c>
      <c r="B16" s="235" t="n">
        <v>192</v>
      </c>
      <c r="C16" s="32" t="n">
        <v>62</v>
      </c>
      <c r="D16" s="32" t="n">
        <v>71</v>
      </c>
      <c r="E16" s="32" t="n">
        <v>253</v>
      </c>
      <c r="F16" s="32" t="n">
        <v>11211</v>
      </c>
    </row>
    <row r="17" customFormat="false" ht="21.95" hidden="false" customHeight="true" outlineLevel="0" collapsed="false">
      <c r="A17" s="69" t="s">
        <v>103</v>
      </c>
      <c r="B17" s="235" t="n">
        <v>12</v>
      </c>
      <c r="C17" s="32" t="n">
        <v>3</v>
      </c>
      <c r="D17" s="32" t="n">
        <v>4</v>
      </c>
      <c r="E17" s="32" t="n">
        <v>1</v>
      </c>
      <c r="F17" s="32" t="n">
        <v>2</v>
      </c>
    </row>
    <row r="18" customFormat="false" ht="21.95" hidden="false" customHeight="true" outlineLevel="0" collapsed="false">
      <c r="A18" s="69" t="s">
        <v>104</v>
      </c>
      <c r="B18" s="235" t="n">
        <v>518</v>
      </c>
      <c r="C18" s="32" t="n">
        <v>39</v>
      </c>
      <c r="D18" s="32" t="n">
        <v>27</v>
      </c>
      <c r="E18" s="32" t="n">
        <v>10274</v>
      </c>
      <c r="F18" s="32" t="n">
        <v>1101</v>
      </c>
    </row>
    <row r="19" customFormat="false" ht="21.95" hidden="false" customHeight="true" outlineLevel="0" collapsed="false">
      <c r="A19" s="69" t="s">
        <v>105</v>
      </c>
      <c r="B19" s="235" t="n">
        <v>10</v>
      </c>
      <c r="C19" s="32" t="n">
        <v>54</v>
      </c>
      <c r="D19" s="32" t="n">
        <v>14</v>
      </c>
      <c r="E19" s="32" t="n">
        <v>18</v>
      </c>
      <c r="F19" s="32" t="n">
        <v>189</v>
      </c>
    </row>
    <row r="20" customFormat="false" ht="21.95" hidden="false" customHeight="true" outlineLevel="0" collapsed="false">
      <c r="A20" s="69" t="s">
        <v>106</v>
      </c>
      <c r="B20" s="235" t="n">
        <v>0</v>
      </c>
      <c r="C20" s="32" t="n">
        <v>3</v>
      </c>
      <c r="D20" s="32" t="n">
        <v>1</v>
      </c>
      <c r="E20" s="32" t="n">
        <v>47</v>
      </c>
      <c r="F20" s="32" t="n">
        <v>40</v>
      </c>
    </row>
    <row r="21" customFormat="false" ht="21.95" hidden="false" customHeight="true" outlineLevel="0" collapsed="false">
      <c r="A21" s="69" t="s">
        <v>107</v>
      </c>
      <c r="B21" s="235" t="n">
        <v>1</v>
      </c>
      <c r="C21" s="32" t="n">
        <v>102</v>
      </c>
      <c r="D21" s="32" t="n">
        <v>6</v>
      </c>
      <c r="E21" s="32" t="n">
        <v>4</v>
      </c>
      <c r="F21" s="32" t="n">
        <v>6</v>
      </c>
    </row>
    <row r="22" customFormat="false" ht="21.95" hidden="false" customHeight="true" outlineLevel="0" collapsed="false">
      <c r="A22" s="69" t="s">
        <v>108</v>
      </c>
      <c r="B22" s="235" t="n">
        <v>16</v>
      </c>
      <c r="C22" s="32" t="n">
        <v>7</v>
      </c>
      <c r="D22" s="32" t="n">
        <v>1</v>
      </c>
      <c r="E22" s="32" t="n">
        <v>180</v>
      </c>
      <c r="F22" s="32" t="n">
        <v>29</v>
      </c>
    </row>
    <row r="23" customFormat="false" ht="21.95" hidden="false" customHeight="true" outlineLevel="0" collapsed="false">
      <c r="A23" s="69" t="s">
        <v>109</v>
      </c>
      <c r="B23" s="235" t="n">
        <v>101</v>
      </c>
      <c r="C23" s="32" t="n">
        <v>64</v>
      </c>
      <c r="D23" s="32" t="n">
        <v>7</v>
      </c>
      <c r="E23" s="32" t="n">
        <v>52</v>
      </c>
      <c r="F23" s="32" t="n">
        <v>143</v>
      </c>
    </row>
    <row r="24" customFormat="false" ht="21.95" hidden="false" customHeight="true" outlineLevel="0" collapsed="false">
      <c r="A24" s="69" t="s">
        <v>110</v>
      </c>
      <c r="B24" s="235" t="n">
        <v>123</v>
      </c>
      <c r="C24" s="32" t="n">
        <v>61</v>
      </c>
      <c r="D24" s="32" t="n">
        <v>113</v>
      </c>
      <c r="E24" s="32" t="n">
        <v>123</v>
      </c>
      <c r="F24" s="32" t="n">
        <v>192</v>
      </c>
    </row>
    <row r="25" customFormat="false" ht="21.95" hidden="false" customHeight="true" outlineLevel="0" collapsed="false">
      <c r="A25" s="69" t="s">
        <v>111</v>
      </c>
      <c r="B25" s="235" t="s">
        <v>167</v>
      </c>
      <c r="C25" s="32" t="n">
        <v>1</v>
      </c>
      <c r="D25" s="32" t="n">
        <v>2</v>
      </c>
      <c r="E25" s="32" t="s">
        <v>167</v>
      </c>
      <c r="F25" s="32" t="n">
        <v>7</v>
      </c>
    </row>
    <row r="26" customFormat="false" ht="21.95" hidden="false" customHeight="true" outlineLevel="0" collapsed="false">
      <c r="A26" s="69" t="s">
        <v>112</v>
      </c>
      <c r="B26" s="235" t="n">
        <v>182</v>
      </c>
      <c r="C26" s="32" t="n">
        <v>62</v>
      </c>
      <c r="D26" s="32" t="n">
        <v>27</v>
      </c>
      <c r="E26" s="32" t="n">
        <v>30</v>
      </c>
      <c r="F26" s="32" t="n">
        <v>87</v>
      </c>
    </row>
    <row r="27" customFormat="false" ht="21.95" hidden="false" customHeight="true" outlineLevel="0" collapsed="false">
      <c r="A27" s="69" t="s">
        <v>113</v>
      </c>
      <c r="B27" s="235" t="n">
        <v>11</v>
      </c>
      <c r="C27" s="32" t="n">
        <v>2493</v>
      </c>
      <c r="D27" s="32" t="n">
        <v>22</v>
      </c>
      <c r="E27" s="32" t="n">
        <v>756</v>
      </c>
      <c r="F27" s="32" t="n">
        <v>41</v>
      </c>
    </row>
    <row r="28" customFormat="false" ht="21.95" hidden="false" customHeight="true" outlineLevel="0" collapsed="false">
      <c r="A28" s="69" t="s">
        <v>114</v>
      </c>
      <c r="B28" s="235" t="n">
        <v>24</v>
      </c>
      <c r="C28" s="32" t="n">
        <v>2</v>
      </c>
      <c r="D28" s="32" t="n">
        <v>1</v>
      </c>
      <c r="E28" s="32" t="n">
        <v>4</v>
      </c>
      <c r="F28" s="32" t="n">
        <v>472</v>
      </c>
    </row>
    <row r="29" customFormat="false" ht="21.95" hidden="false" customHeight="true" outlineLevel="0" collapsed="false">
      <c r="A29" s="69" t="s">
        <v>115</v>
      </c>
      <c r="B29" s="235" t="n">
        <v>54</v>
      </c>
      <c r="C29" s="32" t="n">
        <v>35</v>
      </c>
      <c r="D29" s="32" t="n">
        <v>5</v>
      </c>
      <c r="E29" s="32" t="n">
        <v>27</v>
      </c>
      <c r="F29" s="32" t="n">
        <v>19</v>
      </c>
    </row>
    <row r="30" customFormat="false" ht="21.95" hidden="false" customHeight="true" outlineLevel="0" collapsed="false">
      <c r="A30" s="69" t="s">
        <v>116</v>
      </c>
      <c r="B30" s="235" t="s">
        <v>167</v>
      </c>
      <c r="C30" s="32" t="n">
        <v>6</v>
      </c>
      <c r="D30" s="32" t="s">
        <v>167</v>
      </c>
      <c r="E30" s="32" t="s">
        <v>167</v>
      </c>
      <c r="F30" s="32" t="n">
        <v>1</v>
      </c>
    </row>
    <row r="31" customFormat="false" ht="21.95" hidden="false" customHeight="true" outlineLevel="0" collapsed="false">
      <c r="A31" s="69" t="s">
        <v>117</v>
      </c>
      <c r="B31" s="235" t="n">
        <v>178</v>
      </c>
      <c r="C31" s="32" t="n">
        <v>16</v>
      </c>
      <c r="D31" s="32" t="n">
        <v>34</v>
      </c>
      <c r="E31" s="32" t="n">
        <v>185</v>
      </c>
      <c r="F31" s="32" t="n">
        <v>410</v>
      </c>
    </row>
    <row r="32" customFormat="false" ht="21.95" hidden="false" customHeight="true" outlineLevel="0" collapsed="false">
      <c r="A32" s="69" t="s">
        <v>118</v>
      </c>
      <c r="B32" s="235" t="n">
        <v>40</v>
      </c>
      <c r="C32" s="32" t="n">
        <v>12</v>
      </c>
      <c r="D32" s="32" t="n">
        <v>13</v>
      </c>
      <c r="E32" s="32" t="n">
        <v>39</v>
      </c>
      <c r="F32" s="32" t="n">
        <v>152</v>
      </c>
    </row>
    <row r="33" customFormat="false" ht="21.95" hidden="false" customHeight="true" outlineLevel="0" collapsed="false">
      <c r="A33" s="74" t="s">
        <v>119</v>
      </c>
      <c r="B33" s="237" t="n">
        <v>7</v>
      </c>
      <c r="C33" s="225" t="n">
        <v>13</v>
      </c>
      <c r="D33" s="225" t="s">
        <v>167</v>
      </c>
      <c r="E33" s="225" t="s">
        <v>38</v>
      </c>
      <c r="F33" s="225" t="s">
        <v>38</v>
      </c>
    </row>
    <row r="34" customFormat="false" ht="32.25" hidden="false" customHeight="true" outlineLevel="0" collapsed="false">
      <c r="A34" s="201"/>
    </row>
    <row r="35" s="308" customFormat="true" ht="18" hidden="false" customHeight="true" outlineLevel="0" collapsed="false"/>
    <row r="36" customFormat="false" ht="18" hidden="false" customHeight="true" outlineLevel="0" collapsed="false">
      <c r="A36" s="212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2" style="0" width="9.99"/>
    <col collapsed="false" customWidth="true" hidden="false" outlineLevel="0" max="7" min="7" style="0" width="20.7"/>
  </cols>
  <sheetData>
    <row r="1" customFormat="false" ht="21" hidden="false" customHeight="true" outlineLevel="0" collapsed="false">
      <c r="A1" s="43" t="s">
        <v>57</v>
      </c>
      <c r="B1" s="43"/>
      <c r="C1" s="43"/>
      <c r="D1" s="43"/>
      <c r="E1" s="43"/>
      <c r="F1" s="43"/>
      <c r="G1" s="44"/>
    </row>
    <row r="2" customFormat="false" ht="21" hidden="false" customHeight="true" outlineLevel="0" collapsed="false">
      <c r="A2" s="43" t="s">
        <v>58</v>
      </c>
      <c r="B2" s="43"/>
      <c r="C2" s="43"/>
      <c r="D2" s="43"/>
      <c r="E2" s="43"/>
      <c r="F2" s="43"/>
      <c r="G2" s="44"/>
    </row>
    <row r="3" customFormat="false" ht="21" hidden="false" customHeight="true" outlineLevel="0" collapsed="false">
      <c r="A3" s="45" t="s">
        <v>59</v>
      </c>
      <c r="B3" s="45"/>
      <c r="C3" s="45"/>
      <c r="D3" s="45"/>
      <c r="E3" s="45"/>
      <c r="F3" s="45"/>
      <c r="G3" s="46"/>
    </row>
    <row r="4" customFormat="false" ht="21" hidden="false" customHeight="true" outlineLevel="0" collapsed="false">
      <c r="A4" s="47" t="s">
        <v>60</v>
      </c>
      <c r="B4" s="47"/>
      <c r="C4" s="47"/>
      <c r="D4" s="47"/>
      <c r="E4" s="47"/>
      <c r="F4" s="48"/>
      <c r="G4" s="46"/>
    </row>
    <row r="5" customFormat="false" ht="18" hidden="false" customHeight="true" outlineLevel="0" collapsed="false">
      <c r="A5" s="49" t="s">
        <v>61</v>
      </c>
      <c r="B5" s="49"/>
      <c r="C5" s="49"/>
      <c r="D5" s="49"/>
      <c r="E5" s="49"/>
      <c r="F5" s="49"/>
      <c r="G5" s="50"/>
    </row>
    <row r="6" customFormat="false" ht="21" hidden="false" customHeight="true" outlineLevel="0" collapsed="false">
      <c r="A6" s="11"/>
      <c r="B6" s="12" t="n">
        <v>2010</v>
      </c>
      <c r="C6" s="12" t="n">
        <v>2012</v>
      </c>
      <c r="D6" s="13" t="n">
        <v>2013</v>
      </c>
      <c r="E6" s="13" t="n">
        <v>2014</v>
      </c>
      <c r="F6" s="13" t="n">
        <v>2015</v>
      </c>
      <c r="G6" s="50"/>
    </row>
    <row r="7" customFormat="false" ht="21" hidden="false" customHeight="true" outlineLevel="0" collapsed="false">
      <c r="A7" s="14" t="s">
        <v>62</v>
      </c>
      <c r="B7" s="17" t="n">
        <f aca="false">B8+B9+B22</f>
        <v>16145.6</v>
      </c>
      <c r="C7" s="17" t="n">
        <f aca="false">C8+C9+C22</f>
        <v>17506.7</v>
      </c>
      <c r="D7" s="17" t="n">
        <f aca="false">D8+D9+D22</f>
        <v>18021.9</v>
      </c>
      <c r="E7" s="17" t="n">
        <f aca="false">E8+E9+E22</f>
        <v>18333.2</v>
      </c>
      <c r="F7" s="17" t="n">
        <f aca="false">F8+F9+F22</f>
        <v>19267.7</v>
      </c>
    </row>
    <row r="8" customFormat="false" ht="17.1" hidden="false" customHeight="true" outlineLevel="0" collapsed="false">
      <c r="A8" s="51" t="s">
        <v>63</v>
      </c>
      <c r="B8" s="17" t="n">
        <v>7239</v>
      </c>
      <c r="C8" s="17" t="n">
        <v>7790.2</v>
      </c>
      <c r="D8" s="17" t="n">
        <v>7839.9</v>
      </c>
      <c r="E8" s="20" t="n">
        <v>8218.6</v>
      </c>
      <c r="F8" s="20" t="n">
        <v>8391.8</v>
      </c>
    </row>
    <row r="9" customFormat="false" ht="46.5" hidden="false" customHeight="true" outlineLevel="0" collapsed="false">
      <c r="A9" s="51" t="s">
        <v>64</v>
      </c>
      <c r="B9" s="17" t="n">
        <f aca="false">SUM(B11:B21)</f>
        <v>8843.4</v>
      </c>
      <c r="C9" s="17" t="n">
        <f aca="false">SUM(C11:C21)</f>
        <v>9636.1</v>
      </c>
      <c r="D9" s="17" t="n">
        <f aca="false">SUM(D11:D21)</f>
        <v>9887.7</v>
      </c>
      <c r="E9" s="17" t="n">
        <f aca="false">SUM(E11:E21)</f>
        <v>10044.6</v>
      </c>
      <c r="F9" s="17" t="n">
        <f aca="false">SUM(F11:F21)</f>
        <v>10767.8</v>
      </c>
    </row>
    <row r="10" customFormat="false" ht="17.1" hidden="false" customHeight="true" outlineLevel="0" collapsed="false">
      <c r="A10" s="52" t="s">
        <v>65</v>
      </c>
      <c r="B10" s="17"/>
      <c r="C10" s="17"/>
      <c r="D10" s="17"/>
      <c r="E10" s="20"/>
      <c r="F10" s="20"/>
    </row>
    <row r="11" customFormat="false" ht="17.1" hidden="false" customHeight="true" outlineLevel="0" collapsed="false">
      <c r="A11" s="52" t="s">
        <v>66</v>
      </c>
      <c r="B11" s="17" t="n">
        <v>3.3</v>
      </c>
      <c r="C11" s="17" t="n">
        <v>3.3</v>
      </c>
      <c r="D11" s="17" t="n">
        <v>2.8</v>
      </c>
      <c r="E11" s="20" t="n">
        <v>5</v>
      </c>
      <c r="F11" s="20" t="n">
        <v>2.9</v>
      </c>
    </row>
    <row r="12" customFormat="false" ht="17.1" hidden="false" customHeight="true" outlineLevel="0" collapsed="false">
      <c r="A12" s="52" t="s">
        <v>67</v>
      </c>
      <c r="B12" s="17" t="n">
        <v>29.4</v>
      </c>
      <c r="C12" s="17" t="n">
        <v>28.8</v>
      </c>
      <c r="D12" s="17" t="n">
        <v>23.9</v>
      </c>
      <c r="E12" s="20" t="n">
        <v>19.9</v>
      </c>
      <c r="F12" s="20" t="n">
        <v>24</v>
      </c>
    </row>
    <row r="13" customFormat="false" ht="17.1" hidden="false" customHeight="true" outlineLevel="0" collapsed="false">
      <c r="A13" s="52" t="s">
        <v>68</v>
      </c>
      <c r="B13" s="17" t="n">
        <v>340.3</v>
      </c>
      <c r="C13" s="17" t="n">
        <v>320.5</v>
      </c>
      <c r="D13" s="17" t="n">
        <v>275.5</v>
      </c>
      <c r="E13" s="20" t="n">
        <v>263.1</v>
      </c>
      <c r="F13" s="20" t="n">
        <v>299.1</v>
      </c>
    </row>
    <row r="14" customFormat="false" ht="17.1" hidden="false" customHeight="true" outlineLevel="0" collapsed="false">
      <c r="A14" s="52" t="s">
        <v>69</v>
      </c>
      <c r="B14" s="17" t="n">
        <v>882</v>
      </c>
      <c r="C14" s="17" t="n">
        <v>842.2</v>
      </c>
      <c r="D14" s="17" t="n">
        <v>738.9</v>
      </c>
      <c r="E14" s="20" t="n">
        <v>759.1</v>
      </c>
      <c r="F14" s="20" t="n">
        <v>775.9</v>
      </c>
    </row>
    <row r="15" customFormat="false" ht="17.1" hidden="false" customHeight="true" outlineLevel="0" collapsed="false">
      <c r="A15" s="52" t="s">
        <v>70</v>
      </c>
      <c r="B15" s="17" t="n">
        <v>3148.1</v>
      </c>
      <c r="C15" s="17" t="n">
        <v>3283.5</v>
      </c>
      <c r="D15" s="17" t="n">
        <v>3641.3</v>
      </c>
      <c r="E15" s="20" t="n">
        <v>3431.9</v>
      </c>
      <c r="F15" s="20" t="n">
        <v>3698.4</v>
      </c>
    </row>
    <row r="16" customFormat="false" ht="17.1" hidden="false" customHeight="true" outlineLevel="0" collapsed="false">
      <c r="A16" s="52" t="s">
        <v>71</v>
      </c>
      <c r="B16" s="17" t="n">
        <v>3405.5</v>
      </c>
      <c r="C16" s="17" t="n">
        <v>4407.2</v>
      </c>
      <c r="D16" s="17" t="n">
        <v>4499.2</v>
      </c>
      <c r="E16" s="20" t="n">
        <v>4965.1</v>
      </c>
      <c r="F16" s="20" t="n">
        <v>5296.2</v>
      </c>
    </row>
    <row r="17" customFormat="false" ht="17.1" hidden="false" customHeight="true" outlineLevel="0" collapsed="false">
      <c r="A17" s="52" t="s">
        <v>72</v>
      </c>
      <c r="B17" s="17" t="n">
        <v>586.4</v>
      </c>
      <c r="C17" s="17" t="n">
        <v>252.6</v>
      </c>
      <c r="D17" s="17" t="n">
        <v>188.2</v>
      </c>
      <c r="E17" s="20" t="n">
        <v>173.8</v>
      </c>
      <c r="F17" s="20" t="n">
        <v>225.4</v>
      </c>
    </row>
    <row r="18" customFormat="false" ht="17.1" hidden="false" customHeight="true" outlineLevel="0" collapsed="false">
      <c r="A18" s="52" t="s">
        <v>73</v>
      </c>
      <c r="B18" s="17" t="n">
        <v>29.7</v>
      </c>
      <c r="C18" s="17" t="n">
        <v>2.6</v>
      </c>
      <c r="D18" s="17" t="n">
        <v>7.9</v>
      </c>
      <c r="E18" s="20" t="n">
        <v>8.5</v>
      </c>
      <c r="F18" s="20" t="n">
        <v>15.2</v>
      </c>
    </row>
    <row r="19" customFormat="false" ht="17.1" hidden="false" customHeight="true" outlineLevel="0" collapsed="false">
      <c r="A19" s="52" t="s">
        <v>74</v>
      </c>
      <c r="B19" s="17" t="n">
        <v>25.9</v>
      </c>
      <c r="C19" s="17" t="n">
        <v>10.5</v>
      </c>
      <c r="D19" s="17" t="n">
        <v>6.8</v>
      </c>
      <c r="E19" s="20" t="n">
        <v>5.3</v>
      </c>
      <c r="F19" s="20" t="n">
        <v>4</v>
      </c>
    </row>
    <row r="20" customFormat="false" ht="17.1" hidden="false" customHeight="true" outlineLevel="0" collapsed="false">
      <c r="A20" s="52" t="s">
        <v>75</v>
      </c>
      <c r="B20" s="17" t="n">
        <v>2.2</v>
      </c>
      <c r="C20" s="17" t="n">
        <v>6</v>
      </c>
      <c r="D20" s="17" t="n">
        <v>5.4</v>
      </c>
      <c r="E20" s="20" t="n">
        <v>5.6</v>
      </c>
      <c r="F20" s="20" t="n">
        <v>7.1</v>
      </c>
    </row>
    <row r="21" customFormat="false" ht="30.75" hidden="false" customHeight="true" outlineLevel="0" collapsed="false">
      <c r="A21" s="52" t="s">
        <v>76</v>
      </c>
      <c r="B21" s="17" t="n">
        <v>390.6</v>
      </c>
      <c r="C21" s="17" t="n">
        <v>478.9</v>
      </c>
      <c r="D21" s="17" t="n">
        <v>497.8</v>
      </c>
      <c r="E21" s="20" t="n">
        <v>407.3</v>
      </c>
      <c r="F21" s="20" t="n">
        <v>419.6</v>
      </c>
    </row>
    <row r="22" customFormat="false" ht="31.5" hidden="false" customHeight="true" outlineLevel="0" collapsed="false">
      <c r="A22" s="51" t="s">
        <v>77</v>
      </c>
      <c r="B22" s="17" t="n">
        <v>63.2</v>
      </c>
      <c r="C22" s="17" t="n">
        <v>80.4</v>
      </c>
      <c r="D22" s="17" t="n">
        <v>294.3</v>
      </c>
      <c r="E22" s="20" t="n">
        <v>70</v>
      </c>
      <c r="F22" s="20" t="n">
        <v>108.1</v>
      </c>
    </row>
    <row r="23" customFormat="false" ht="17.1" hidden="false" customHeight="true" outlineLevel="0" collapsed="false">
      <c r="A23" s="16" t="s">
        <v>78</v>
      </c>
      <c r="B23" s="17" t="n">
        <v>7536</v>
      </c>
      <c r="C23" s="6" t="n">
        <v>7850.8</v>
      </c>
      <c r="D23" s="6" t="n">
        <v>8102.1</v>
      </c>
      <c r="E23" s="6" t="n">
        <v>8158.8</v>
      </c>
      <c r="F23" s="21" t="n">
        <v>8302.6</v>
      </c>
    </row>
    <row r="24" customFormat="false" ht="30.75" hidden="false" customHeight="true" outlineLevel="0" collapsed="false">
      <c r="A24" s="52" t="s">
        <v>79</v>
      </c>
      <c r="B24" s="17"/>
      <c r="C24" s="6"/>
      <c r="D24" s="6"/>
      <c r="E24" s="6"/>
      <c r="F24" s="21"/>
    </row>
    <row r="25" customFormat="false" ht="30" hidden="false" customHeight="true" outlineLevel="0" collapsed="false">
      <c r="A25" s="53" t="s">
        <v>80</v>
      </c>
      <c r="B25" s="17" t="n">
        <v>5340</v>
      </c>
      <c r="C25" s="17" t="n">
        <v>5879</v>
      </c>
      <c r="D25" s="17" t="n">
        <v>6217.1</v>
      </c>
      <c r="E25" s="17" t="n">
        <v>6600.1</v>
      </c>
      <c r="F25" s="20" t="n">
        <v>6561</v>
      </c>
    </row>
    <row r="26" customFormat="false" ht="29.25" hidden="false" customHeight="true" outlineLevel="0" collapsed="false">
      <c r="A26" s="53" t="s">
        <v>81</v>
      </c>
      <c r="B26" s="6" t="n">
        <v>391.500000000001</v>
      </c>
      <c r="C26" s="17" t="n">
        <v>427.000000000001</v>
      </c>
      <c r="D26" s="6" t="n">
        <v>427.699999999999</v>
      </c>
      <c r="E26" s="6" t="n">
        <v>453.600000000002</v>
      </c>
      <c r="F26" s="21" t="n">
        <v>458.8</v>
      </c>
    </row>
    <row r="27" customFormat="false" ht="31.5" hidden="false" customHeight="false" outlineLevel="0" collapsed="false">
      <c r="A27" s="53" t="s">
        <v>82</v>
      </c>
      <c r="B27" s="6" t="n">
        <v>1101.7</v>
      </c>
      <c r="C27" s="6" t="n">
        <v>1025.9</v>
      </c>
      <c r="D27" s="6" t="n">
        <v>986.1</v>
      </c>
      <c r="E27" s="6" t="n">
        <v>721.5</v>
      </c>
      <c r="F27" s="21" t="n">
        <v>811.9</v>
      </c>
    </row>
    <row r="28" customFormat="false" ht="33" hidden="false" customHeight="true" outlineLevel="0" collapsed="false">
      <c r="A28" s="53" t="s">
        <v>83</v>
      </c>
      <c r="B28" s="6" t="n">
        <v>702.8</v>
      </c>
      <c r="C28" s="6" t="n">
        <v>518.9</v>
      </c>
      <c r="D28" s="6" t="n">
        <v>471.2</v>
      </c>
      <c r="E28" s="6" t="n">
        <v>383.6</v>
      </c>
      <c r="F28" s="21" t="n">
        <v>470.9</v>
      </c>
    </row>
    <row r="29" customFormat="false" ht="48" hidden="false" customHeight="true" outlineLevel="0" collapsed="false">
      <c r="A29" s="16" t="s">
        <v>84</v>
      </c>
      <c r="B29" s="17" t="n">
        <v>8609.6</v>
      </c>
      <c r="C29" s="17" t="n">
        <v>9655.9</v>
      </c>
      <c r="D29" s="17" t="n">
        <v>9919.8</v>
      </c>
      <c r="E29" s="17" t="n">
        <v>10174.4</v>
      </c>
      <c r="F29" s="21" t="n">
        <v>10965.1</v>
      </c>
    </row>
    <row r="30" customFormat="false" ht="21" hidden="false" customHeight="true" outlineLevel="0" collapsed="false">
      <c r="A30" s="53" t="s">
        <v>85</v>
      </c>
      <c r="B30" s="6" t="n">
        <v>4102.3</v>
      </c>
      <c r="C30" s="6" t="n">
        <v>4584.2</v>
      </c>
      <c r="D30" s="6" t="n">
        <v>4960.9</v>
      </c>
      <c r="E30" s="6" t="n">
        <v>5573.1</v>
      </c>
      <c r="F30" s="21" t="n">
        <v>6293.8</v>
      </c>
    </row>
    <row r="31" customFormat="false" ht="30.75" hidden="false" customHeight="true" outlineLevel="0" collapsed="false">
      <c r="A31" s="54" t="s">
        <v>86</v>
      </c>
      <c r="B31" s="35" t="n">
        <v>3944.4</v>
      </c>
      <c r="C31" s="35" t="n">
        <v>4398.8</v>
      </c>
      <c r="D31" s="35" t="n">
        <v>4367.2</v>
      </c>
      <c r="E31" s="35" t="n">
        <v>4601.3</v>
      </c>
      <c r="F31" s="55" t="n">
        <v>4671.3</v>
      </c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A1" s="0" t="s">
        <v>331</v>
      </c>
      <c r="B1" s="0" t="n">
        <v>1990</v>
      </c>
      <c r="C1" s="0" t="n">
        <v>1995</v>
      </c>
      <c r="D1" s="0" t="n">
        <v>2000</v>
      </c>
      <c r="E1" s="0" t="n">
        <v>2005</v>
      </c>
      <c r="F1" s="0" t="n">
        <v>2006</v>
      </c>
      <c r="G1" s="0" t="n">
        <v>2007</v>
      </c>
      <c r="H1" s="0" t="n">
        <v>2008</v>
      </c>
      <c r="I1" s="0" t="n">
        <v>2009</v>
      </c>
      <c r="J1" s="0" t="n">
        <v>2010</v>
      </c>
      <c r="K1" s="0" t="n">
        <v>2011</v>
      </c>
      <c r="L1" s="0" t="n">
        <v>2012</v>
      </c>
      <c r="M1" s="0" t="n">
        <v>2013</v>
      </c>
      <c r="N1" s="0" t="n">
        <v>2014</v>
      </c>
    </row>
    <row r="2" customFormat="false" ht="12.75" hidden="false" customHeight="false" outlineLevel="0" collapsed="false">
      <c r="A2" s="0" t="s">
        <v>332</v>
      </c>
      <c r="B2" s="0" t="n">
        <v>2388</v>
      </c>
      <c r="C2" s="0" t="n">
        <v>3537</v>
      </c>
      <c r="D2" s="0" t="n">
        <v>1618</v>
      </c>
      <c r="E2" s="0" t="n">
        <v>2325</v>
      </c>
      <c r="F2" s="0" t="n">
        <v>4287</v>
      </c>
      <c r="G2" s="0" t="n">
        <v>13787</v>
      </c>
      <c r="H2" s="0" t="n">
        <v>5529</v>
      </c>
      <c r="I2" s="0" t="n">
        <v>6315</v>
      </c>
      <c r="J2" s="0" t="n">
        <v>3668</v>
      </c>
      <c r="K2" s="0" t="n">
        <v>1049</v>
      </c>
      <c r="L2" s="0" t="n">
        <v>3479</v>
      </c>
      <c r="M2" s="0" t="n">
        <v>418</v>
      </c>
      <c r="N2" s="0" t="n">
        <v>13778</v>
      </c>
    </row>
    <row r="3" customFormat="false" ht="12.75" hidden="false" customHeight="false" outlineLevel="0" collapsed="false">
      <c r="A3" s="0" t="s">
        <v>333</v>
      </c>
      <c r="B3" s="0" t="n">
        <v>2714</v>
      </c>
      <c r="C3" s="0" t="n">
        <v>3758</v>
      </c>
      <c r="D3" s="0" t="n">
        <v>3696</v>
      </c>
      <c r="E3" s="0" t="n">
        <v>4223</v>
      </c>
      <c r="F3" s="0" t="n">
        <v>3842</v>
      </c>
      <c r="G3" s="0" t="n">
        <v>6100</v>
      </c>
      <c r="H3" s="0" t="n">
        <v>4042</v>
      </c>
      <c r="I3" s="0" t="n">
        <v>7036</v>
      </c>
      <c r="J3" s="0" t="n">
        <v>3240</v>
      </c>
      <c r="K3" s="0" t="n">
        <v>2526</v>
      </c>
      <c r="L3" s="0" t="n">
        <v>2163</v>
      </c>
      <c r="M3" s="0" t="n">
        <v>1113</v>
      </c>
      <c r="N3" s="0" t="n">
        <v>2003</v>
      </c>
    </row>
    <row r="31" customFormat="false" ht="12.75" hidden="false" customHeight="false" outlineLevel="0" collapsed="false">
      <c r="B31" s="0" t="n">
        <v>1990</v>
      </c>
      <c r="C31" s="0" t="n">
        <v>1995</v>
      </c>
      <c r="D31" s="0" t="n">
        <v>2000</v>
      </c>
      <c r="E31" s="0" t="n">
        <v>2005</v>
      </c>
      <c r="F31" s="0" t="n">
        <v>2006</v>
      </c>
      <c r="G31" s="0" t="n">
        <v>2007</v>
      </c>
      <c r="H31" s="0" t="n">
        <v>2008</v>
      </c>
      <c r="I31" s="0" t="n">
        <v>2009</v>
      </c>
      <c r="J31" s="0" t="n">
        <v>2010</v>
      </c>
      <c r="K31" s="0" t="n">
        <v>2011</v>
      </c>
      <c r="L31" s="0" t="n">
        <v>2012</v>
      </c>
      <c r="M31" s="0" t="n">
        <v>2013</v>
      </c>
      <c r="N31" s="0" t="n">
        <v>2014</v>
      </c>
    </row>
    <row r="32" customFormat="false" ht="12.75" hidden="false" customHeight="false" outlineLevel="0" collapsed="false">
      <c r="A32" s="0" t="s">
        <v>334</v>
      </c>
      <c r="B32" s="0" t="n">
        <v>1157</v>
      </c>
      <c r="C32" s="0" t="n">
        <v>2031</v>
      </c>
      <c r="D32" s="0" t="n">
        <v>696</v>
      </c>
      <c r="E32" s="0" t="n">
        <v>1437</v>
      </c>
      <c r="F32" s="0" t="n">
        <v>1864</v>
      </c>
      <c r="G32" s="0" t="n">
        <v>10955</v>
      </c>
      <c r="H32" s="0" t="n">
        <v>3819</v>
      </c>
      <c r="I32" s="0" t="n">
        <v>2727</v>
      </c>
      <c r="J32" s="0" t="n">
        <v>3127</v>
      </c>
      <c r="K32" s="0" t="n">
        <v>909</v>
      </c>
      <c r="L32" s="0" t="n">
        <v>2915</v>
      </c>
      <c r="M32" s="0" t="n">
        <v>285</v>
      </c>
      <c r="N32" s="0" t="n">
        <v>2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J4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37.56"/>
    <col collapsed="false" customWidth="true" hidden="false" outlineLevel="0" max="15" min="11" style="0" width="10.71"/>
  </cols>
  <sheetData>
    <row r="1" s="310" customFormat="true" ht="20.1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309" t="s">
        <v>335</v>
      </c>
      <c r="K1" s="309"/>
      <c r="L1" s="309"/>
      <c r="M1" s="309"/>
      <c r="N1" s="309"/>
      <c r="O1" s="7"/>
      <c r="P1" s="7"/>
      <c r="Q1" s="7"/>
      <c r="R1" s="7"/>
      <c r="S1" s="7"/>
      <c r="T1" s="7"/>
      <c r="U1" s="7"/>
      <c r="V1" s="7"/>
      <c r="W1" s="7"/>
      <c r="X1" s="7"/>
      <c r="Y1" s="139"/>
      <c r="Z1" s="139"/>
      <c r="AA1" s="139"/>
    </row>
    <row r="2" s="310" customFormat="true" ht="20.1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 t="s">
        <v>336</v>
      </c>
      <c r="K2" s="128"/>
      <c r="L2" s="128"/>
      <c r="M2" s="128"/>
      <c r="N2" s="128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2"/>
      <c r="Z2" s="312"/>
      <c r="AA2" s="312"/>
    </row>
    <row r="3" s="120" customFormat="true" ht="20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29"/>
      <c r="K3" s="129"/>
      <c r="L3" s="129"/>
      <c r="M3" s="216" t="s">
        <v>337</v>
      </c>
      <c r="N3" s="216"/>
      <c r="O3" s="216"/>
    </row>
    <row r="4" s="294" customFormat="true" ht="17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169"/>
      <c r="K4" s="164" t="n">
        <v>2010</v>
      </c>
      <c r="L4" s="164" t="n">
        <v>2012</v>
      </c>
      <c r="M4" s="164" t="n">
        <v>2013</v>
      </c>
      <c r="N4" s="165" t="n">
        <v>2014</v>
      </c>
      <c r="O4" s="165" t="n">
        <v>2015</v>
      </c>
    </row>
    <row r="5" s="120" customFormat="true" ht="20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313" t="s">
        <v>269</v>
      </c>
      <c r="K5" s="145" t="n">
        <v>26728.4</v>
      </c>
      <c r="L5" s="145" t="n">
        <v>56062.7</v>
      </c>
      <c r="M5" s="145" t="n">
        <v>1376.2</v>
      </c>
      <c r="N5" s="314" t="n">
        <f aca="false">SUM(N6:N10)</f>
        <v>51701.8</v>
      </c>
      <c r="O5" s="314" t="n">
        <v>20164.5</v>
      </c>
    </row>
    <row r="6" s="120" customFormat="true" ht="20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16" t="s">
        <v>338</v>
      </c>
      <c r="K6" s="6" t="n">
        <v>4819.6</v>
      </c>
      <c r="L6" s="17" t="n">
        <v>2446</v>
      </c>
      <c r="M6" s="6" t="n">
        <v>271.6</v>
      </c>
      <c r="N6" s="6" t="n">
        <v>4651.7</v>
      </c>
      <c r="O6" s="6" t="n">
        <v>5354.9</v>
      </c>
    </row>
    <row r="7" s="120" customFormat="true" ht="47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16" t="s">
        <v>339</v>
      </c>
      <c r="K7" s="6" t="n">
        <v>44.6</v>
      </c>
      <c r="L7" s="6" t="n">
        <v>818.3</v>
      </c>
      <c r="M7" s="6" t="n">
        <v>1.3</v>
      </c>
      <c r="N7" s="23" t="n">
        <v>221.2</v>
      </c>
      <c r="O7" s="6" t="n">
        <v>980.1</v>
      </c>
    </row>
    <row r="8" s="120" customFormat="true" ht="20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16" t="s">
        <v>340</v>
      </c>
      <c r="K8" s="6" t="n">
        <v>5669.1</v>
      </c>
      <c r="L8" s="6" t="n">
        <v>15228.7</v>
      </c>
      <c r="M8" s="6" t="n">
        <v>412.9</v>
      </c>
      <c r="N8" s="6" t="n">
        <v>16920.2</v>
      </c>
      <c r="O8" s="6" t="n">
        <v>2647.5</v>
      </c>
    </row>
    <row r="9" s="120" customFormat="true" ht="20.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16" t="s">
        <v>341</v>
      </c>
      <c r="K9" s="6" t="n">
        <v>12827.2</v>
      </c>
      <c r="L9" s="6" t="n">
        <v>34568.5</v>
      </c>
      <c r="M9" s="6" t="n">
        <v>137.3</v>
      </c>
      <c r="N9" s="6" t="n">
        <v>27536.6</v>
      </c>
      <c r="O9" s="6" t="n">
        <v>3896.7</v>
      </c>
    </row>
    <row r="10" s="120" customFormat="true" ht="20.1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224" t="s">
        <v>342</v>
      </c>
      <c r="K10" s="35" t="n">
        <v>3367.9</v>
      </c>
      <c r="L10" s="35" t="n">
        <v>3001.2</v>
      </c>
      <c r="M10" s="35" t="n">
        <v>553.1</v>
      </c>
      <c r="N10" s="35" t="n">
        <v>2372.1</v>
      </c>
      <c r="O10" s="35" t="n">
        <v>7285.3</v>
      </c>
    </row>
    <row r="11" s="120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I11" s="0"/>
      <c r="J11" s="315" t="s">
        <v>343</v>
      </c>
      <c r="K11" s="315"/>
      <c r="L11" s="315"/>
      <c r="M11" s="315"/>
    </row>
    <row r="12" s="120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120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120" customFormat="true" ht="18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316" t="s">
        <v>344</v>
      </c>
      <c r="K14" s="316"/>
      <c r="L14" s="316"/>
      <c r="M14" s="316"/>
      <c r="N14" s="316"/>
    </row>
    <row r="15" s="120" customFormat="true" ht="19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317" t="s">
        <v>345</v>
      </c>
      <c r="K15" s="317"/>
      <c r="L15" s="317"/>
      <c r="M15" s="317"/>
      <c r="N15" s="317"/>
    </row>
    <row r="16" s="1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61" t="s">
        <v>346</v>
      </c>
      <c r="K16" s="61"/>
      <c r="L16" s="61"/>
      <c r="M16" s="61"/>
      <c r="N16" s="61"/>
      <c r="O16" s="61"/>
    </row>
    <row r="17" customFormat="false" ht="17.1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318"/>
      <c r="K17" s="85" t="n">
        <v>2010</v>
      </c>
      <c r="L17" s="85" t="n">
        <v>2012</v>
      </c>
      <c r="M17" s="85" t="n">
        <v>2013</v>
      </c>
      <c r="N17" s="85" t="n">
        <v>2014</v>
      </c>
      <c r="O17" s="85" t="n">
        <v>2015</v>
      </c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</row>
    <row r="18" customFormat="false" ht="31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4" t="s">
        <v>347</v>
      </c>
      <c r="K18" s="319" t="n">
        <v>113</v>
      </c>
      <c r="L18" s="320" t="n">
        <v>181.1</v>
      </c>
      <c r="M18" s="320" t="n">
        <v>151.9</v>
      </c>
      <c r="N18" s="319" t="n">
        <f aca="false">SUM(N19:N23)</f>
        <v>115.6</v>
      </c>
      <c r="O18" s="6" t="n">
        <v>120.1</v>
      </c>
      <c r="P18" s="120"/>
      <c r="Q18" s="120"/>
      <c r="R18" s="120"/>
      <c r="S18" s="6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</row>
    <row r="19" customFormat="false" ht="18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6" t="s">
        <v>348</v>
      </c>
      <c r="K19" s="321"/>
      <c r="L19" s="321"/>
      <c r="M19" s="321"/>
      <c r="N19" s="322"/>
      <c r="O19" s="21"/>
      <c r="P19" s="120"/>
      <c r="Q19" s="120"/>
      <c r="R19" s="120"/>
      <c r="S19" s="21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</row>
    <row r="20" customFormat="false" ht="18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6" t="s">
        <v>349</v>
      </c>
      <c r="K20" s="319" t="n">
        <v>17.9</v>
      </c>
      <c r="L20" s="320" t="n">
        <v>62.9</v>
      </c>
      <c r="M20" s="320" t="n">
        <v>57.2</v>
      </c>
      <c r="N20" s="320" t="n">
        <v>25.2</v>
      </c>
      <c r="O20" s="17" t="n">
        <v>38.9</v>
      </c>
      <c r="P20" s="120"/>
      <c r="Q20" s="120"/>
      <c r="R20" s="120"/>
      <c r="S20" s="6"/>
      <c r="T20" s="120"/>
      <c r="U20" s="323"/>
      <c r="V20" s="17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</row>
    <row r="21" customFormat="false" ht="18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6" t="s">
        <v>350</v>
      </c>
      <c r="K21" s="319" t="n">
        <v>18</v>
      </c>
      <c r="L21" s="320" t="n">
        <v>26.8</v>
      </c>
      <c r="M21" s="320" t="n">
        <v>12.2</v>
      </c>
      <c r="N21" s="320" t="n">
        <v>6.2</v>
      </c>
      <c r="O21" s="17" t="n">
        <v>8.3</v>
      </c>
      <c r="P21" s="120"/>
      <c r="Q21" s="120"/>
      <c r="R21" s="120"/>
      <c r="S21" s="6"/>
      <c r="T21" s="120"/>
      <c r="U21" s="323"/>
      <c r="V21" s="17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</row>
    <row r="22" customFormat="false" ht="18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6" t="s">
        <v>351</v>
      </c>
      <c r="K22" s="319" t="n">
        <v>66.4</v>
      </c>
      <c r="L22" s="320" t="n">
        <v>79.6</v>
      </c>
      <c r="M22" s="320" t="n">
        <v>68.6</v>
      </c>
      <c r="N22" s="320" t="n">
        <v>68.5</v>
      </c>
      <c r="O22" s="17" t="n">
        <v>59.9</v>
      </c>
      <c r="P22" s="120"/>
      <c r="Q22" s="120"/>
      <c r="R22" s="120"/>
      <c r="S22" s="6"/>
      <c r="T22" s="120"/>
      <c r="U22" s="323"/>
      <c r="V22" s="17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6" t="s">
        <v>352</v>
      </c>
      <c r="K23" s="319" t="n">
        <v>10.7</v>
      </c>
      <c r="L23" s="320" t="n">
        <v>11.8</v>
      </c>
      <c r="M23" s="320" t="n">
        <v>13.9</v>
      </c>
      <c r="N23" s="320" t="n">
        <v>15.7</v>
      </c>
      <c r="O23" s="17" t="n">
        <v>13</v>
      </c>
      <c r="P23" s="120"/>
      <c r="Q23" s="120"/>
      <c r="R23" s="120"/>
      <c r="S23" s="6"/>
      <c r="T23" s="120"/>
      <c r="U23" s="323"/>
      <c r="V23" s="17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</row>
    <row r="24" customFormat="false" ht="63.7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324" t="s">
        <v>353</v>
      </c>
      <c r="K24" s="319" t="n">
        <v>101</v>
      </c>
      <c r="L24" s="320" t="n">
        <v>215.2</v>
      </c>
      <c r="M24" s="320" t="n">
        <v>185.8</v>
      </c>
      <c r="N24" s="319" t="n">
        <f aca="false">SUM(N25:N29)</f>
        <v>172</v>
      </c>
      <c r="O24" s="319" t="n">
        <v>123.1</v>
      </c>
      <c r="P24" s="120"/>
      <c r="Q24" s="120"/>
      <c r="R24" s="120"/>
      <c r="S24" s="120"/>
      <c r="T24" s="120"/>
      <c r="U24" s="120"/>
      <c r="V24" s="323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</row>
    <row r="25" customFormat="false" ht="17.1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6" t="s">
        <v>348</v>
      </c>
      <c r="K25" s="321"/>
      <c r="L25" s="321"/>
      <c r="M25" s="321"/>
      <c r="N25" s="325"/>
      <c r="O25" s="21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</row>
    <row r="26" customFormat="false" ht="17.1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6" t="s">
        <v>349</v>
      </c>
      <c r="K26" s="319" t="n">
        <v>24.7</v>
      </c>
      <c r="L26" s="320" t="n">
        <v>123.8</v>
      </c>
      <c r="M26" s="320" t="n">
        <v>97.7</v>
      </c>
      <c r="N26" s="326" t="n">
        <v>80.4</v>
      </c>
      <c r="O26" s="17" t="n">
        <v>49</v>
      </c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</row>
    <row r="27" customFormat="false" ht="17.1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6" t="s">
        <v>350</v>
      </c>
      <c r="K27" s="319" t="n">
        <v>10.9</v>
      </c>
      <c r="L27" s="320" t="n">
        <v>12.3</v>
      </c>
      <c r="M27" s="320" t="n">
        <v>25.9</v>
      </c>
      <c r="N27" s="326" t="n">
        <v>14.4</v>
      </c>
      <c r="O27" s="6" t="n">
        <v>11.1</v>
      </c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</row>
    <row r="28" customFormat="false" ht="17.1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6" t="s">
        <v>351</v>
      </c>
      <c r="K28" s="319" t="n">
        <v>52.4</v>
      </c>
      <c r="L28" s="320" t="n">
        <v>66.3</v>
      </c>
      <c r="M28" s="320" t="n">
        <v>53.6</v>
      </c>
      <c r="N28" s="326" t="n">
        <v>59.4</v>
      </c>
      <c r="O28" s="6" t="n">
        <v>54.5</v>
      </c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</row>
    <row r="29" customFormat="false" ht="17.1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6" t="s">
        <v>352</v>
      </c>
      <c r="K29" s="327" t="n">
        <v>13</v>
      </c>
      <c r="L29" s="320" t="n">
        <v>12.8</v>
      </c>
      <c r="M29" s="320" t="n">
        <v>8.6</v>
      </c>
      <c r="N29" s="327" t="n">
        <v>17.8</v>
      </c>
      <c r="O29" s="6" t="n">
        <v>8.5</v>
      </c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</row>
    <row r="30" customFormat="false" ht="33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5" t="s">
        <v>354</v>
      </c>
      <c r="K30" s="319" t="n">
        <v>557.4</v>
      </c>
      <c r="L30" s="320" t="n">
        <v>733.9</v>
      </c>
      <c r="M30" s="320" t="n">
        <v>701.7</v>
      </c>
      <c r="N30" s="320" t="n">
        <v>650.9</v>
      </c>
      <c r="O30" s="320" t="n">
        <v>639.2</v>
      </c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</row>
    <row r="31" customFormat="false" ht="30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6" t="s">
        <v>355</v>
      </c>
      <c r="K31" s="227" t="n">
        <v>185.3</v>
      </c>
      <c r="L31" s="227" t="n">
        <v>229.3</v>
      </c>
      <c r="M31" s="319" t="n">
        <v>230</v>
      </c>
      <c r="N31" s="227" t="n">
        <v>187.6</v>
      </c>
      <c r="O31" s="6" t="n">
        <v>185.5</v>
      </c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</row>
    <row r="32" customFormat="false" ht="32.2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5" t="s">
        <v>356</v>
      </c>
      <c r="K32" s="328" t="n">
        <v>81.9</v>
      </c>
      <c r="L32" s="6" t="n">
        <v>89.7</v>
      </c>
      <c r="M32" s="23" t="n">
        <v>99.6</v>
      </c>
      <c r="N32" s="6" t="n">
        <v>31.8</v>
      </c>
      <c r="O32" s="328" t="n">
        <v>46</v>
      </c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</row>
    <row r="33" customFormat="false" ht="15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278" t="s">
        <v>357</v>
      </c>
      <c r="K33" s="328" t="n">
        <v>68.4</v>
      </c>
      <c r="L33" s="6" t="n">
        <v>60.4</v>
      </c>
      <c r="M33" s="23" t="n">
        <v>61.7</v>
      </c>
      <c r="N33" s="6" t="n">
        <v>20.8</v>
      </c>
      <c r="O33" s="6" t="n">
        <v>31.6</v>
      </c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</row>
    <row r="34" customFormat="false" ht="15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329" t="s">
        <v>358</v>
      </c>
      <c r="K34" s="34" t="n">
        <v>13.5</v>
      </c>
      <c r="L34" s="35" t="n">
        <v>29.3</v>
      </c>
      <c r="M34" s="76" t="n">
        <v>37.9</v>
      </c>
      <c r="N34" s="34" t="n">
        <v>11</v>
      </c>
      <c r="O34" s="35" t="n">
        <v>14.4</v>
      </c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</row>
    <row r="153" customFormat="false" ht="12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</row>
    <row r="154" customFormat="false" ht="12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</row>
    <row r="155" customFormat="false" ht="12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</row>
    <row r="156" customFormat="false" ht="12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</row>
    <row r="157" customFormat="false" ht="12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</row>
    <row r="158" customFormat="false" ht="12.7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</row>
    <row r="159" customFormat="false" ht="12.7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</row>
    <row r="160" customFormat="false" ht="12.7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</row>
    <row r="161" customFormat="false" ht="12.7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</row>
    <row r="162" customFormat="false" ht="12.7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</row>
    <row r="163" customFormat="false" ht="12.7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</row>
    <row r="164" customFormat="false" ht="12.7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</row>
    <row r="165" customFormat="false" ht="12.7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</row>
    <row r="167" customFormat="false" ht="12.7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</row>
    <row r="168" customFormat="false" ht="12.7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</row>
    <row r="169" customFormat="false" ht="12.7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</row>
    <row r="170" customFormat="false" ht="12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</row>
    <row r="171" customFormat="false" ht="12.7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</row>
    <row r="172" customFormat="false" ht="12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</row>
    <row r="173" customFormat="false" ht="12.7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</row>
    <row r="174" customFormat="false" ht="12.7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</row>
    <row r="175" customFormat="false" ht="12.7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</row>
    <row r="176" customFormat="false" ht="12.7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</row>
    <row r="177" customFormat="false" ht="12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</row>
    <row r="178" customFormat="false" ht="12.7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</row>
    <row r="179" customFormat="false" ht="12.7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</row>
    <row r="180" customFormat="false" ht="12.7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</row>
    <row r="182" customFormat="false" ht="12.7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</row>
    <row r="183" customFormat="false" ht="12.7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</row>
    <row r="184" customFormat="false" ht="12.7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</row>
    <row r="186" customFormat="false" ht="12.7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</row>
    <row r="187" customFormat="false" ht="12.7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</row>
    <row r="188" customFormat="false" ht="12.7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</row>
    <row r="189" customFormat="false" ht="12.7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</row>
    <row r="190" customFormat="false" ht="12.7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</row>
    <row r="191" customFormat="false" ht="12.7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</row>
    <row r="192" customFormat="false" ht="12.7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</row>
    <row r="193" customFormat="false" ht="12.7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</row>
    <row r="194" customFormat="false" ht="12.7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</row>
    <row r="195" customFormat="false" ht="12.7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</row>
    <row r="196" customFormat="false" ht="12.7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</row>
    <row r="197" customFormat="false" ht="12.7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</row>
    <row r="198" customFormat="false" ht="12.7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</row>
    <row r="199" customFormat="false" ht="12.7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</row>
    <row r="200" customFormat="false" ht="12.7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</row>
    <row r="201" customFormat="false" ht="12.7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</row>
    <row r="202" customFormat="false" ht="12.7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</row>
    <row r="203" customFormat="false" ht="12.7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</row>
    <row r="204" customFormat="false" ht="12.7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</row>
    <row r="205" customFormat="false" ht="12.7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</row>
    <row r="206" customFormat="false" ht="12.7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</row>
    <row r="207" customFormat="false" ht="12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</row>
    <row r="208" customFormat="false" ht="12.7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</row>
    <row r="209" customFormat="false" ht="12.7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</row>
    <row r="210" customFormat="false" ht="12.7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</row>
    <row r="211" customFormat="false" ht="12.7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</row>
    <row r="212" customFormat="false" ht="12.7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</row>
    <row r="213" customFormat="false" ht="12.7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</row>
    <row r="214" customFormat="false" ht="12.7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</row>
    <row r="215" customFormat="false" ht="12.7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  <c r="AQ315" s="120"/>
      <c r="AR315" s="120"/>
      <c r="AS315" s="120"/>
      <c r="AT315" s="120"/>
      <c r="AU315" s="120"/>
      <c r="AV315" s="120"/>
      <c r="AW315" s="120"/>
      <c r="AX315" s="120"/>
      <c r="AY315" s="120"/>
      <c r="AZ315" s="120"/>
      <c r="BA315" s="120"/>
      <c r="BB315" s="120"/>
      <c r="BC315" s="120"/>
      <c r="BD315" s="120"/>
      <c r="BE315" s="120"/>
      <c r="BF315" s="120"/>
      <c r="BG315" s="120"/>
      <c r="BH315" s="120"/>
      <c r="BI315" s="120"/>
      <c r="BJ315" s="120"/>
      <c r="BK315" s="120"/>
      <c r="BL315" s="120"/>
      <c r="BM315" s="120"/>
      <c r="BN315" s="120"/>
      <c r="BO315" s="120"/>
      <c r="BP315" s="120"/>
      <c r="BQ315" s="120"/>
      <c r="BR315" s="120"/>
      <c r="BS315" s="120"/>
      <c r="BT315" s="120"/>
      <c r="BU315" s="120"/>
      <c r="BV315" s="120"/>
      <c r="BW315" s="120"/>
      <c r="BX315" s="120"/>
      <c r="BY315" s="120"/>
      <c r="BZ315" s="120"/>
      <c r="CA315" s="120"/>
      <c r="CB315" s="120"/>
      <c r="CC315" s="120"/>
      <c r="CD315" s="120"/>
      <c r="CE315" s="120"/>
      <c r="CF315" s="120"/>
      <c r="CG315" s="120"/>
      <c r="CH315" s="120"/>
      <c r="CI315" s="120"/>
      <c r="CJ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  <c r="AQ316" s="120"/>
      <c r="AR316" s="120"/>
      <c r="AS316" s="120"/>
      <c r="AT316" s="120"/>
      <c r="AU316" s="120"/>
      <c r="AV316" s="120"/>
      <c r="AW316" s="120"/>
      <c r="AX316" s="120"/>
      <c r="AY316" s="120"/>
      <c r="AZ316" s="120"/>
      <c r="BA316" s="120"/>
      <c r="BB316" s="120"/>
      <c r="BC316" s="120"/>
      <c r="BD316" s="120"/>
      <c r="BE316" s="120"/>
      <c r="BF316" s="120"/>
      <c r="BG316" s="120"/>
      <c r="BH316" s="120"/>
      <c r="BI316" s="120"/>
      <c r="BJ316" s="120"/>
      <c r="BK316" s="120"/>
      <c r="BL316" s="120"/>
      <c r="BM316" s="120"/>
      <c r="BN316" s="120"/>
      <c r="BO316" s="120"/>
      <c r="BP316" s="120"/>
      <c r="BQ316" s="120"/>
      <c r="BR316" s="120"/>
      <c r="BS316" s="120"/>
      <c r="BT316" s="120"/>
      <c r="BU316" s="120"/>
      <c r="BV316" s="120"/>
      <c r="BW316" s="120"/>
      <c r="BX316" s="120"/>
      <c r="BY316" s="120"/>
      <c r="BZ316" s="120"/>
      <c r="CA316" s="120"/>
      <c r="CB316" s="120"/>
      <c r="CC316" s="120"/>
      <c r="CD316" s="120"/>
      <c r="CE316" s="120"/>
      <c r="CF316" s="120"/>
      <c r="CG316" s="120"/>
      <c r="CH316" s="120"/>
      <c r="CI316" s="120"/>
      <c r="CJ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  <c r="AQ317" s="120"/>
      <c r="AR317" s="120"/>
      <c r="AS317" s="120"/>
      <c r="AT317" s="120"/>
      <c r="AU317" s="120"/>
      <c r="AV317" s="120"/>
      <c r="AW317" s="120"/>
      <c r="AX317" s="120"/>
      <c r="AY317" s="120"/>
      <c r="AZ317" s="120"/>
      <c r="BA317" s="120"/>
      <c r="BB317" s="120"/>
      <c r="BC317" s="120"/>
      <c r="BD317" s="120"/>
      <c r="BE317" s="120"/>
      <c r="BF317" s="120"/>
      <c r="BG317" s="120"/>
      <c r="BH317" s="120"/>
      <c r="BI317" s="120"/>
      <c r="BJ317" s="120"/>
      <c r="BK317" s="120"/>
      <c r="BL317" s="120"/>
      <c r="BM317" s="120"/>
      <c r="BN317" s="120"/>
      <c r="BO317" s="120"/>
      <c r="BP317" s="120"/>
      <c r="BQ317" s="120"/>
      <c r="BR317" s="120"/>
      <c r="BS317" s="120"/>
      <c r="BT317" s="120"/>
      <c r="BU317" s="120"/>
      <c r="BV317" s="120"/>
      <c r="BW317" s="120"/>
      <c r="BX317" s="120"/>
      <c r="BY317" s="120"/>
      <c r="BZ317" s="120"/>
      <c r="CA317" s="120"/>
      <c r="CB317" s="120"/>
      <c r="CC317" s="120"/>
      <c r="CD317" s="120"/>
      <c r="CE317" s="120"/>
      <c r="CF317" s="120"/>
      <c r="CG317" s="120"/>
      <c r="CH317" s="120"/>
      <c r="CI317" s="120"/>
      <c r="CJ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  <c r="AQ318" s="120"/>
      <c r="AR318" s="120"/>
      <c r="AS318" s="120"/>
      <c r="AT318" s="120"/>
      <c r="AU318" s="120"/>
      <c r="AV318" s="120"/>
      <c r="AW318" s="120"/>
      <c r="AX318" s="120"/>
      <c r="AY318" s="120"/>
      <c r="AZ318" s="120"/>
      <c r="BA318" s="120"/>
      <c r="BB318" s="120"/>
      <c r="BC318" s="120"/>
      <c r="BD318" s="120"/>
      <c r="BE318" s="120"/>
      <c r="BF318" s="120"/>
      <c r="BG318" s="120"/>
      <c r="BH318" s="120"/>
      <c r="BI318" s="120"/>
      <c r="BJ318" s="120"/>
      <c r="BK318" s="120"/>
      <c r="BL318" s="120"/>
      <c r="BM318" s="120"/>
      <c r="BN318" s="120"/>
      <c r="BO318" s="120"/>
      <c r="BP318" s="120"/>
      <c r="BQ318" s="120"/>
      <c r="BR318" s="120"/>
      <c r="BS318" s="120"/>
      <c r="BT318" s="120"/>
      <c r="BU318" s="120"/>
      <c r="BV318" s="120"/>
      <c r="BW318" s="120"/>
      <c r="BX318" s="120"/>
      <c r="BY318" s="120"/>
      <c r="BZ318" s="120"/>
      <c r="CA318" s="120"/>
      <c r="CB318" s="120"/>
      <c r="CC318" s="120"/>
      <c r="CD318" s="120"/>
      <c r="CE318" s="120"/>
      <c r="CF318" s="120"/>
      <c r="CG318" s="120"/>
      <c r="CH318" s="120"/>
      <c r="CI318" s="120"/>
      <c r="CJ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  <c r="AQ319" s="120"/>
      <c r="AR319" s="120"/>
      <c r="AS319" s="120"/>
      <c r="AT319" s="120"/>
      <c r="AU319" s="120"/>
      <c r="AV319" s="120"/>
      <c r="AW319" s="120"/>
      <c r="AX319" s="120"/>
      <c r="AY319" s="120"/>
      <c r="AZ319" s="120"/>
      <c r="BA319" s="120"/>
      <c r="BB319" s="120"/>
      <c r="BC319" s="120"/>
      <c r="BD319" s="120"/>
      <c r="BE319" s="120"/>
      <c r="BF319" s="120"/>
      <c r="BG319" s="120"/>
      <c r="BH319" s="120"/>
      <c r="BI319" s="120"/>
      <c r="BJ319" s="120"/>
      <c r="BK319" s="120"/>
      <c r="BL319" s="120"/>
      <c r="BM319" s="120"/>
      <c r="BN319" s="120"/>
      <c r="BO319" s="120"/>
      <c r="BP319" s="120"/>
      <c r="BQ319" s="120"/>
      <c r="BR319" s="120"/>
      <c r="BS319" s="120"/>
      <c r="BT319" s="120"/>
      <c r="BU319" s="120"/>
      <c r="BV319" s="120"/>
      <c r="BW319" s="120"/>
      <c r="BX319" s="120"/>
      <c r="BY319" s="120"/>
      <c r="BZ319" s="120"/>
      <c r="CA319" s="120"/>
      <c r="CB319" s="120"/>
      <c r="CC319" s="120"/>
      <c r="CD319" s="120"/>
      <c r="CE319" s="120"/>
      <c r="CF319" s="120"/>
      <c r="CG319" s="120"/>
      <c r="CH319" s="120"/>
      <c r="CI319" s="120"/>
      <c r="CJ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  <c r="AQ320" s="120"/>
      <c r="AR320" s="120"/>
      <c r="AS320" s="120"/>
      <c r="AT320" s="120"/>
      <c r="AU320" s="120"/>
      <c r="AV320" s="120"/>
      <c r="AW320" s="120"/>
      <c r="AX320" s="120"/>
      <c r="AY320" s="120"/>
      <c r="AZ320" s="120"/>
      <c r="BA320" s="120"/>
      <c r="BB320" s="120"/>
      <c r="BC320" s="120"/>
      <c r="BD320" s="120"/>
      <c r="BE320" s="120"/>
      <c r="BF320" s="120"/>
      <c r="BG320" s="120"/>
      <c r="BH320" s="120"/>
      <c r="BI320" s="120"/>
      <c r="BJ320" s="120"/>
      <c r="BK320" s="120"/>
      <c r="BL320" s="120"/>
      <c r="BM320" s="120"/>
      <c r="BN320" s="120"/>
      <c r="BO320" s="120"/>
      <c r="BP320" s="120"/>
      <c r="BQ320" s="120"/>
      <c r="BR320" s="120"/>
      <c r="BS320" s="120"/>
      <c r="BT320" s="120"/>
      <c r="BU320" s="120"/>
      <c r="BV320" s="120"/>
      <c r="BW320" s="120"/>
      <c r="BX320" s="120"/>
      <c r="BY320" s="120"/>
      <c r="BZ320" s="120"/>
      <c r="CA320" s="120"/>
      <c r="CB320" s="120"/>
      <c r="CC320" s="120"/>
      <c r="CD320" s="120"/>
      <c r="CE320" s="120"/>
      <c r="CF320" s="120"/>
      <c r="CG320" s="120"/>
      <c r="CH320" s="120"/>
      <c r="CI320" s="120"/>
      <c r="CJ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  <c r="AQ321" s="120"/>
      <c r="AR321" s="120"/>
      <c r="AS321" s="120"/>
      <c r="AT321" s="120"/>
      <c r="AU321" s="120"/>
      <c r="AV321" s="120"/>
      <c r="AW321" s="120"/>
      <c r="AX321" s="120"/>
      <c r="AY321" s="120"/>
      <c r="AZ321" s="120"/>
      <c r="BA321" s="120"/>
      <c r="BB321" s="120"/>
      <c r="BC321" s="120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  <c r="AQ322" s="120"/>
      <c r="AR322" s="120"/>
      <c r="AS322" s="120"/>
      <c r="AT322" s="120"/>
      <c r="AU322" s="120"/>
      <c r="AV322" s="120"/>
      <c r="AW322" s="120"/>
      <c r="AX322" s="120"/>
      <c r="AY322" s="120"/>
      <c r="AZ322" s="120"/>
      <c r="BA322" s="120"/>
      <c r="BB322" s="120"/>
      <c r="BC322" s="120"/>
      <c r="BD322" s="120"/>
      <c r="BE322" s="120"/>
      <c r="BF322" s="120"/>
      <c r="BG322" s="120"/>
      <c r="BH322" s="120"/>
      <c r="BI322" s="120"/>
      <c r="BJ322" s="120"/>
      <c r="BK322" s="120"/>
      <c r="BL322" s="120"/>
      <c r="BM322" s="120"/>
      <c r="BN322" s="120"/>
      <c r="BO322" s="120"/>
      <c r="BP322" s="120"/>
      <c r="BQ322" s="120"/>
      <c r="BR322" s="120"/>
      <c r="BS322" s="120"/>
      <c r="BT322" s="120"/>
      <c r="BU322" s="120"/>
      <c r="BV322" s="120"/>
      <c r="BW322" s="120"/>
      <c r="BX322" s="120"/>
      <c r="BY322" s="120"/>
      <c r="BZ322" s="120"/>
      <c r="CA322" s="120"/>
      <c r="CB322" s="120"/>
      <c r="CC322" s="120"/>
      <c r="CD322" s="120"/>
      <c r="CE322" s="120"/>
      <c r="CF322" s="120"/>
      <c r="CG322" s="120"/>
      <c r="CH322" s="120"/>
      <c r="CI322" s="120"/>
      <c r="CJ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  <c r="AQ323" s="120"/>
      <c r="AR323" s="120"/>
      <c r="AS323" s="120"/>
      <c r="AT323" s="120"/>
      <c r="AU323" s="120"/>
      <c r="AV323" s="120"/>
      <c r="AW323" s="120"/>
      <c r="AX323" s="120"/>
      <c r="AY323" s="120"/>
      <c r="AZ323" s="120"/>
      <c r="BA323" s="120"/>
      <c r="BB323" s="120"/>
      <c r="BC323" s="120"/>
      <c r="BD323" s="120"/>
      <c r="BE323" s="120"/>
      <c r="BF323" s="120"/>
      <c r="BG323" s="120"/>
      <c r="BH323" s="120"/>
      <c r="BI323" s="120"/>
      <c r="BJ323" s="120"/>
      <c r="BK323" s="120"/>
      <c r="BL323" s="120"/>
      <c r="BM323" s="120"/>
      <c r="BN323" s="120"/>
      <c r="BO323" s="120"/>
      <c r="BP323" s="120"/>
      <c r="BQ323" s="120"/>
      <c r="BR323" s="120"/>
      <c r="BS323" s="120"/>
      <c r="BT323" s="120"/>
      <c r="BU323" s="120"/>
      <c r="BV323" s="120"/>
      <c r="BW323" s="120"/>
      <c r="BX323" s="120"/>
      <c r="BY323" s="120"/>
      <c r="BZ323" s="120"/>
      <c r="CA323" s="120"/>
      <c r="CB323" s="120"/>
      <c r="CC323" s="120"/>
      <c r="CD323" s="120"/>
      <c r="CE323" s="120"/>
      <c r="CF323" s="120"/>
      <c r="CG323" s="120"/>
      <c r="CH323" s="120"/>
      <c r="CI323" s="120"/>
      <c r="CJ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  <c r="Z324" s="120"/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0"/>
      <c r="AS324" s="120"/>
      <c r="AT324" s="120"/>
      <c r="AU324" s="120"/>
      <c r="AV324" s="120"/>
      <c r="AW324" s="120"/>
      <c r="AX324" s="120"/>
      <c r="AY324" s="120"/>
      <c r="AZ324" s="120"/>
      <c r="BA324" s="120"/>
      <c r="BB324" s="120"/>
      <c r="BC324" s="120"/>
      <c r="BD324" s="120"/>
      <c r="BE324" s="120"/>
      <c r="BF324" s="120"/>
      <c r="BG324" s="120"/>
      <c r="BH324" s="120"/>
      <c r="BI324" s="120"/>
      <c r="BJ324" s="120"/>
      <c r="BK324" s="120"/>
      <c r="BL324" s="120"/>
      <c r="BM324" s="120"/>
      <c r="BN324" s="120"/>
      <c r="BO324" s="120"/>
      <c r="BP324" s="120"/>
      <c r="BQ324" s="120"/>
      <c r="BR324" s="120"/>
      <c r="BS324" s="120"/>
      <c r="BT324" s="120"/>
      <c r="BU324" s="120"/>
      <c r="BV324" s="120"/>
      <c r="BW324" s="120"/>
      <c r="BX324" s="120"/>
      <c r="BY324" s="120"/>
      <c r="BZ324" s="120"/>
      <c r="CA324" s="120"/>
      <c r="CB324" s="120"/>
      <c r="CC324" s="120"/>
      <c r="CD324" s="120"/>
      <c r="CE324" s="120"/>
      <c r="CF324" s="120"/>
      <c r="CG324" s="120"/>
      <c r="CH324" s="120"/>
      <c r="CI324" s="120"/>
      <c r="CJ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0"/>
      <c r="BJ325" s="120"/>
      <c r="BK325" s="120"/>
      <c r="BL325" s="120"/>
      <c r="BM325" s="120"/>
      <c r="BN325" s="120"/>
      <c r="BO325" s="120"/>
      <c r="BP325" s="120"/>
      <c r="BQ325" s="120"/>
      <c r="BR325" s="120"/>
      <c r="BS325" s="120"/>
      <c r="BT325" s="120"/>
      <c r="BU325" s="120"/>
      <c r="BV325" s="120"/>
      <c r="BW325" s="120"/>
      <c r="BX325" s="120"/>
      <c r="BY325" s="120"/>
      <c r="BZ325" s="120"/>
      <c r="CA325" s="120"/>
      <c r="CB325" s="120"/>
      <c r="CC325" s="120"/>
      <c r="CD325" s="120"/>
      <c r="CE325" s="120"/>
      <c r="CF325" s="120"/>
      <c r="CG325" s="120"/>
      <c r="CH325" s="120"/>
      <c r="CI325" s="120"/>
      <c r="CJ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0"/>
      <c r="BJ326" s="120"/>
      <c r="BK326" s="120"/>
      <c r="BL326" s="120"/>
      <c r="BM326" s="120"/>
      <c r="BN326" s="120"/>
      <c r="BO326" s="120"/>
      <c r="BP326" s="120"/>
      <c r="BQ326" s="120"/>
      <c r="BR326" s="120"/>
      <c r="BS326" s="120"/>
      <c r="BT326" s="120"/>
      <c r="BU326" s="120"/>
      <c r="BV326" s="120"/>
      <c r="BW326" s="120"/>
      <c r="BX326" s="120"/>
      <c r="BY326" s="120"/>
      <c r="BZ326" s="120"/>
      <c r="CA326" s="120"/>
      <c r="CB326" s="120"/>
      <c r="CC326" s="120"/>
      <c r="CD326" s="120"/>
      <c r="CE326" s="120"/>
      <c r="CF326" s="120"/>
      <c r="CG326" s="120"/>
      <c r="CH326" s="120"/>
      <c r="CI326" s="120"/>
      <c r="CJ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  <c r="AM327" s="120"/>
      <c r="AN327" s="120"/>
      <c r="AO327" s="120"/>
      <c r="AP327" s="120"/>
      <c r="AQ327" s="120"/>
      <c r="AR327" s="120"/>
      <c r="AS327" s="120"/>
      <c r="AT327" s="120"/>
      <c r="AU327" s="120"/>
      <c r="AV327" s="120"/>
      <c r="AW327" s="120"/>
      <c r="AX327" s="120"/>
      <c r="AY327" s="120"/>
      <c r="AZ327" s="120"/>
      <c r="BA327" s="120"/>
      <c r="BB327" s="120"/>
      <c r="BC327" s="120"/>
      <c r="BD327" s="120"/>
      <c r="BE327" s="120"/>
      <c r="BF327" s="120"/>
      <c r="BG327" s="120"/>
      <c r="BH327" s="120"/>
      <c r="BI327" s="120"/>
      <c r="BJ327" s="120"/>
      <c r="BK327" s="120"/>
      <c r="BL327" s="120"/>
      <c r="BM327" s="120"/>
      <c r="BN327" s="120"/>
      <c r="BO327" s="120"/>
      <c r="BP327" s="120"/>
      <c r="BQ327" s="120"/>
      <c r="BR327" s="120"/>
      <c r="BS327" s="120"/>
      <c r="BT327" s="120"/>
      <c r="BU327" s="120"/>
      <c r="BV327" s="120"/>
      <c r="BW327" s="120"/>
      <c r="BX327" s="120"/>
      <c r="BY327" s="120"/>
      <c r="BZ327" s="120"/>
      <c r="CA327" s="120"/>
      <c r="CB327" s="120"/>
      <c r="CC327" s="120"/>
      <c r="CD327" s="120"/>
      <c r="CE327" s="120"/>
      <c r="CF327" s="120"/>
      <c r="CG327" s="120"/>
      <c r="CH327" s="120"/>
      <c r="CI327" s="120"/>
      <c r="CJ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  <c r="AM328" s="120"/>
      <c r="AN328" s="120"/>
      <c r="AO328" s="120"/>
      <c r="AP328" s="120"/>
      <c r="AQ328" s="120"/>
      <c r="AR328" s="120"/>
      <c r="AS328" s="120"/>
      <c r="AT328" s="120"/>
      <c r="AU328" s="120"/>
      <c r="AV328" s="120"/>
      <c r="AW328" s="120"/>
      <c r="AX328" s="120"/>
      <c r="AY328" s="120"/>
      <c r="AZ328" s="120"/>
      <c r="BA328" s="120"/>
      <c r="BB328" s="120"/>
      <c r="BC328" s="120"/>
      <c r="BD328" s="120"/>
      <c r="BE328" s="120"/>
      <c r="BF328" s="120"/>
      <c r="BG328" s="120"/>
      <c r="BH328" s="120"/>
      <c r="BI328" s="120"/>
      <c r="BJ328" s="120"/>
      <c r="BK328" s="120"/>
      <c r="BL328" s="120"/>
      <c r="BM328" s="120"/>
      <c r="BN328" s="120"/>
      <c r="BO328" s="120"/>
      <c r="BP328" s="120"/>
      <c r="BQ328" s="120"/>
      <c r="BR328" s="120"/>
      <c r="BS328" s="120"/>
      <c r="BT328" s="120"/>
      <c r="BU328" s="120"/>
      <c r="BV328" s="120"/>
      <c r="BW328" s="120"/>
      <c r="BX328" s="120"/>
      <c r="BY328" s="120"/>
      <c r="BZ328" s="120"/>
      <c r="CA328" s="120"/>
      <c r="CB328" s="120"/>
      <c r="CC328" s="120"/>
      <c r="CD328" s="120"/>
      <c r="CE328" s="120"/>
      <c r="CF328" s="120"/>
      <c r="CG328" s="120"/>
      <c r="CH328" s="120"/>
      <c r="CI328" s="120"/>
      <c r="CJ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  <c r="BL329" s="120"/>
      <c r="BM329" s="120"/>
      <c r="BN329" s="120"/>
      <c r="BO329" s="120"/>
      <c r="BP329" s="120"/>
      <c r="BQ329" s="120"/>
      <c r="BR329" s="120"/>
      <c r="BS329" s="120"/>
      <c r="BT329" s="120"/>
      <c r="BU329" s="120"/>
      <c r="BV329" s="120"/>
      <c r="BW329" s="120"/>
      <c r="BX329" s="120"/>
      <c r="BY329" s="120"/>
      <c r="BZ329" s="120"/>
      <c r="CA329" s="120"/>
      <c r="CB329" s="120"/>
      <c r="CC329" s="120"/>
      <c r="CD329" s="120"/>
      <c r="CE329" s="120"/>
      <c r="CF329" s="120"/>
      <c r="CG329" s="120"/>
      <c r="CH329" s="120"/>
      <c r="CI329" s="120"/>
      <c r="CJ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0"/>
      <c r="CD331" s="120"/>
      <c r="CE331" s="120"/>
      <c r="CF331" s="120"/>
      <c r="CG331" s="120"/>
      <c r="CH331" s="120"/>
      <c r="CI331" s="120"/>
      <c r="CJ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  <c r="BL334" s="120"/>
      <c r="BM334" s="120"/>
      <c r="BN334" s="120"/>
      <c r="BO334" s="120"/>
      <c r="BP334" s="120"/>
      <c r="BQ334" s="120"/>
      <c r="BR334" s="120"/>
      <c r="BS334" s="120"/>
      <c r="BT334" s="120"/>
      <c r="BU334" s="120"/>
      <c r="BV334" s="120"/>
      <c r="BW334" s="120"/>
      <c r="BX334" s="120"/>
      <c r="BY334" s="120"/>
      <c r="BZ334" s="120"/>
      <c r="CA334" s="120"/>
      <c r="CB334" s="120"/>
      <c r="CC334" s="120"/>
      <c r="CD334" s="120"/>
      <c r="CE334" s="120"/>
      <c r="CF334" s="120"/>
      <c r="CG334" s="120"/>
      <c r="CH334" s="120"/>
      <c r="CI334" s="120"/>
      <c r="CJ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  <c r="Z335" s="120"/>
      <c r="AA335" s="120"/>
      <c r="AB335" s="120"/>
      <c r="AC335" s="120"/>
      <c r="AD335" s="120"/>
      <c r="AE335" s="120"/>
      <c r="AF335" s="120"/>
      <c r="AG335" s="120"/>
      <c r="AH335" s="120"/>
      <c r="AI335" s="120"/>
      <c r="AJ335" s="120"/>
      <c r="AK335" s="120"/>
      <c r="AL335" s="120"/>
      <c r="AM335" s="120"/>
      <c r="AN335" s="120"/>
      <c r="AO335" s="120"/>
      <c r="AP335" s="120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0"/>
      <c r="BD335" s="120"/>
      <c r="BE335" s="120"/>
      <c r="BF335" s="120"/>
      <c r="BG335" s="120"/>
      <c r="BH335" s="120"/>
      <c r="BI335" s="120"/>
      <c r="BJ335" s="120"/>
      <c r="BK335" s="120"/>
      <c r="BL335" s="120"/>
      <c r="BM335" s="120"/>
      <c r="BN335" s="120"/>
      <c r="BO335" s="120"/>
      <c r="BP335" s="120"/>
      <c r="BQ335" s="120"/>
      <c r="BR335" s="120"/>
      <c r="BS335" s="120"/>
      <c r="BT335" s="120"/>
      <c r="BU335" s="120"/>
      <c r="BV335" s="120"/>
      <c r="BW335" s="120"/>
      <c r="BX335" s="120"/>
      <c r="BY335" s="120"/>
      <c r="BZ335" s="120"/>
      <c r="CA335" s="120"/>
      <c r="CB335" s="120"/>
      <c r="CC335" s="120"/>
      <c r="CD335" s="120"/>
      <c r="CE335" s="120"/>
      <c r="CF335" s="120"/>
      <c r="CG335" s="120"/>
      <c r="CH335" s="120"/>
      <c r="CI335" s="120"/>
      <c r="CJ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  <c r="Z336" s="120"/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0"/>
      <c r="BD336" s="120"/>
      <c r="BE336" s="120"/>
      <c r="BF336" s="120"/>
      <c r="BG336" s="120"/>
      <c r="BH336" s="120"/>
      <c r="BI336" s="120"/>
      <c r="BJ336" s="120"/>
      <c r="BK336" s="120"/>
      <c r="BL336" s="120"/>
      <c r="BM336" s="120"/>
      <c r="BN336" s="120"/>
      <c r="BO336" s="120"/>
      <c r="BP336" s="120"/>
      <c r="BQ336" s="120"/>
      <c r="BR336" s="120"/>
      <c r="BS336" s="120"/>
      <c r="BT336" s="120"/>
      <c r="BU336" s="120"/>
      <c r="BV336" s="120"/>
      <c r="BW336" s="120"/>
      <c r="BX336" s="120"/>
      <c r="BY336" s="120"/>
      <c r="BZ336" s="120"/>
      <c r="CA336" s="120"/>
      <c r="CB336" s="120"/>
      <c r="CC336" s="120"/>
      <c r="CD336" s="120"/>
      <c r="CE336" s="120"/>
      <c r="CF336" s="120"/>
      <c r="CG336" s="120"/>
      <c r="CH336" s="120"/>
      <c r="CI336" s="120"/>
      <c r="CJ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  <c r="Z337" s="120"/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0"/>
      <c r="BD337" s="120"/>
      <c r="BE337" s="120"/>
      <c r="BF337" s="120"/>
      <c r="BG337" s="120"/>
      <c r="BH337" s="120"/>
      <c r="BI337" s="120"/>
      <c r="BJ337" s="120"/>
      <c r="BK337" s="120"/>
      <c r="BL337" s="120"/>
      <c r="BM337" s="120"/>
      <c r="BN337" s="120"/>
      <c r="BO337" s="120"/>
      <c r="BP337" s="120"/>
      <c r="BQ337" s="120"/>
      <c r="BR337" s="120"/>
      <c r="BS337" s="120"/>
      <c r="BT337" s="120"/>
      <c r="BU337" s="120"/>
      <c r="BV337" s="120"/>
      <c r="BW337" s="120"/>
      <c r="BX337" s="120"/>
      <c r="BY337" s="120"/>
      <c r="BZ337" s="120"/>
      <c r="CA337" s="120"/>
      <c r="CB337" s="120"/>
      <c r="CC337" s="120"/>
      <c r="CD337" s="120"/>
      <c r="CE337" s="120"/>
      <c r="CF337" s="120"/>
      <c r="CG337" s="120"/>
      <c r="CH337" s="120"/>
      <c r="CI337" s="120"/>
      <c r="CJ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/>
      <c r="BJ338" s="120"/>
      <c r="BK338" s="120"/>
      <c r="BL338" s="120"/>
      <c r="BM338" s="120"/>
      <c r="BN338" s="120"/>
      <c r="BO338" s="120"/>
      <c r="BP338" s="120"/>
      <c r="BQ338" s="120"/>
      <c r="BR338" s="120"/>
      <c r="BS338" s="120"/>
      <c r="BT338" s="120"/>
      <c r="BU338" s="120"/>
      <c r="BV338" s="120"/>
      <c r="BW338" s="120"/>
      <c r="BX338" s="120"/>
      <c r="BY338" s="120"/>
      <c r="BZ338" s="120"/>
      <c r="CA338" s="120"/>
      <c r="CB338" s="120"/>
      <c r="CC338" s="120"/>
      <c r="CD338" s="120"/>
      <c r="CE338" s="120"/>
      <c r="CF338" s="120"/>
      <c r="CG338" s="120"/>
      <c r="CH338" s="120"/>
      <c r="CI338" s="120"/>
      <c r="CJ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  <c r="AM339" s="120"/>
      <c r="AN339" s="120"/>
      <c r="AO339" s="120"/>
      <c r="AP339" s="120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120"/>
      <c r="BD339" s="120"/>
      <c r="BE339" s="120"/>
      <c r="BF339" s="120"/>
      <c r="BG339" s="120"/>
      <c r="BH339" s="120"/>
      <c r="BI339" s="120"/>
      <c r="BJ339" s="120"/>
      <c r="BK339" s="120"/>
      <c r="BL339" s="120"/>
      <c r="BM339" s="120"/>
      <c r="BN339" s="120"/>
      <c r="BO339" s="120"/>
      <c r="BP339" s="120"/>
      <c r="BQ339" s="120"/>
      <c r="BR339" s="120"/>
      <c r="BS339" s="120"/>
      <c r="BT339" s="120"/>
      <c r="BU339" s="120"/>
      <c r="BV339" s="120"/>
      <c r="BW339" s="120"/>
      <c r="BX339" s="120"/>
      <c r="BY339" s="120"/>
      <c r="BZ339" s="120"/>
      <c r="CA339" s="120"/>
      <c r="CB339" s="120"/>
      <c r="CC339" s="120"/>
      <c r="CD339" s="120"/>
      <c r="CE339" s="120"/>
      <c r="CF339" s="120"/>
      <c r="CG339" s="120"/>
      <c r="CH339" s="120"/>
      <c r="CI339" s="120"/>
      <c r="CJ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  <c r="AM340" s="120"/>
      <c r="AN340" s="120"/>
      <c r="AO340" s="120"/>
      <c r="AP340" s="120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120"/>
      <c r="BD340" s="120"/>
      <c r="BE340" s="120"/>
      <c r="BF340" s="120"/>
      <c r="BG340" s="120"/>
      <c r="BH340" s="120"/>
      <c r="BI340" s="120"/>
      <c r="BJ340" s="120"/>
      <c r="BK340" s="120"/>
      <c r="BL340" s="120"/>
      <c r="BM340" s="120"/>
      <c r="BN340" s="120"/>
      <c r="BO340" s="120"/>
      <c r="BP340" s="120"/>
      <c r="BQ340" s="120"/>
      <c r="BR340" s="120"/>
      <c r="BS340" s="120"/>
      <c r="BT340" s="120"/>
      <c r="BU340" s="120"/>
      <c r="BV340" s="120"/>
      <c r="BW340" s="120"/>
      <c r="BX340" s="120"/>
      <c r="BY340" s="120"/>
      <c r="BZ340" s="120"/>
      <c r="CA340" s="120"/>
      <c r="CB340" s="120"/>
      <c r="CC340" s="120"/>
      <c r="CD340" s="120"/>
      <c r="CE340" s="120"/>
      <c r="CF340" s="120"/>
      <c r="CG340" s="120"/>
      <c r="CH340" s="120"/>
      <c r="CI340" s="120"/>
      <c r="CJ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  <c r="AM341" s="120"/>
      <c r="AN341" s="120"/>
      <c r="AO341" s="120"/>
      <c r="AP341" s="120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120"/>
      <c r="BD341" s="120"/>
      <c r="BE341" s="120"/>
      <c r="BF341" s="120"/>
      <c r="BG341" s="120"/>
      <c r="BH341" s="120"/>
      <c r="BI341" s="120"/>
      <c r="BJ341" s="120"/>
      <c r="BK341" s="120"/>
      <c r="BL341" s="120"/>
      <c r="BM341" s="120"/>
      <c r="BN341" s="120"/>
      <c r="BO341" s="120"/>
      <c r="BP341" s="120"/>
      <c r="BQ341" s="120"/>
      <c r="BR341" s="120"/>
      <c r="BS341" s="120"/>
      <c r="BT341" s="120"/>
      <c r="BU341" s="120"/>
      <c r="BV341" s="120"/>
      <c r="BW341" s="120"/>
      <c r="BX341" s="120"/>
      <c r="BY341" s="120"/>
      <c r="BZ341" s="120"/>
      <c r="CA341" s="120"/>
      <c r="CB341" s="120"/>
      <c r="CC341" s="120"/>
      <c r="CD341" s="120"/>
      <c r="CE341" s="120"/>
      <c r="CF341" s="120"/>
      <c r="CG341" s="120"/>
      <c r="CH341" s="120"/>
      <c r="CI341" s="120"/>
      <c r="CJ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  <c r="AM342" s="120"/>
      <c r="AN342" s="120"/>
      <c r="AO342" s="120"/>
      <c r="AP342" s="120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120"/>
      <c r="BD342" s="120"/>
      <c r="BE342" s="120"/>
      <c r="BF342" s="120"/>
      <c r="BG342" s="120"/>
      <c r="BH342" s="120"/>
      <c r="BI342" s="120"/>
      <c r="BJ342" s="120"/>
      <c r="BK342" s="120"/>
      <c r="BL342" s="120"/>
      <c r="BM342" s="120"/>
      <c r="BN342" s="120"/>
      <c r="BO342" s="120"/>
      <c r="BP342" s="120"/>
      <c r="BQ342" s="120"/>
      <c r="BR342" s="120"/>
      <c r="BS342" s="120"/>
      <c r="BT342" s="120"/>
      <c r="BU342" s="120"/>
      <c r="BV342" s="120"/>
      <c r="BW342" s="120"/>
      <c r="BX342" s="120"/>
      <c r="BY342" s="120"/>
      <c r="BZ342" s="120"/>
      <c r="CA342" s="120"/>
      <c r="CB342" s="120"/>
      <c r="CC342" s="120"/>
      <c r="CD342" s="120"/>
      <c r="CE342" s="120"/>
      <c r="CF342" s="120"/>
      <c r="CG342" s="120"/>
      <c r="CH342" s="120"/>
      <c r="CI342" s="120"/>
      <c r="CJ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0"/>
      <c r="BR343" s="120"/>
      <c r="BS343" s="120"/>
      <c r="BT343" s="120"/>
      <c r="BU343" s="120"/>
      <c r="BV343" s="120"/>
      <c r="BW343" s="120"/>
      <c r="BX343" s="120"/>
      <c r="BY343" s="120"/>
      <c r="BZ343" s="120"/>
      <c r="CA343" s="120"/>
      <c r="CB343" s="120"/>
      <c r="CC343" s="120"/>
      <c r="CD343" s="120"/>
      <c r="CE343" s="120"/>
      <c r="CF343" s="120"/>
      <c r="CG343" s="120"/>
      <c r="CH343" s="120"/>
      <c r="CI343" s="120"/>
      <c r="CJ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0"/>
      <c r="BR344" s="120"/>
      <c r="BS344" s="120"/>
      <c r="BT344" s="120"/>
      <c r="BU344" s="120"/>
      <c r="BV344" s="120"/>
      <c r="BW344" s="120"/>
      <c r="BX344" s="120"/>
      <c r="BY344" s="120"/>
      <c r="BZ344" s="120"/>
      <c r="CA344" s="120"/>
      <c r="CB344" s="120"/>
      <c r="CC344" s="120"/>
      <c r="CD344" s="120"/>
      <c r="CE344" s="120"/>
      <c r="CF344" s="120"/>
      <c r="CG344" s="120"/>
      <c r="CH344" s="120"/>
      <c r="CI344" s="120"/>
      <c r="CJ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  <c r="BL345" s="120"/>
      <c r="BM345" s="120"/>
      <c r="BN345" s="120"/>
      <c r="BO345" s="120"/>
      <c r="BP345" s="120"/>
      <c r="BQ345" s="120"/>
      <c r="BR345" s="120"/>
      <c r="BS345" s="120"/>
      <c r="BT345" s="120"/>
      <c r="BU345" s="120"/>
      <c r="BV345" s="120"/>
      <c r="BW345" s="120"/>
      <c r="BX345" s="120"/>
      <c r="BY345" s="120"/>
      <c r="BZ345" s="120"/>
      <c r="CA345" s="120"/>
      <c r="CB345" s="120"/>
      <c r="CC345" s="120"/>
      <c r="CD345" s="120"/>
      <c r="CE345" s="120"/>
      <c r="CF345" s="120"/>
      <c r="CG345" s="120"/>
      <c r="CH345" s="120"/>
      <c r="CI345" s="120"/>
      <c r="CJ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  <c r="Z346" s="120"/>
      <c r="AA346" s="120"/>
      <c r="AB346" s="120"/>
      <c r="AC346" s="120"/>
      <c r="AD346" s="120"/>
      <c r="AE346" s="120"/>
      <c r="AF346" s="120"/>
      <c r="AG346" s="120"/>
      <c r="AH346" s="120"/>
      <c r="AI346" s="120"/>
      <c r="AJ346" s="120"/>
      <c r="AK346" s="120"/>
      <c r="AL346" s="120"/>
      <c r="AM346" s="120"/>
      <c r="AN346" s="120"/>
      <c r="AO346" s="120"/>
      <c r="AP346" s="120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120"/>
      <c r="BD346" s="120"/>
      <c r="BE346" s="120"/>
      <c r="BF346" s="120"/>
      <c r="BG346" s="120"/>
      <c r="BH346" s="120"/>
      <c r="BI346" s="120"/>
      <c r="BJ346" s="120"/>
      <c r="BK346" s="120"/>
      <c r="BL346" s="120"/>
      <c r="BM346" s="120"/>
      <c r="BN346" s="120"/>
      <c r="BO346" s="120"/>
      <c r="BP346" s="120"/>
      <c r="BQ346" s="120"/>
      <c r="BR346" s="120"/>
      <c r="BS346" s="120"/>
      <c r="BT346" s="120"/>
      <c r="BU346" s="120"/>
      <c r="BV346" s="120"/>
      <c r="BW346" s="120"/>
      <c r="BX346" s="120"/>
      <c r="BY346" s="120"/>
      <c r="BZ346" s="120"/>
      <c r="CA346" s="120"/>
      <c r="CB346" s="120"/>
      <c r="CC346" s="120"/>
      <c r="CD346" s="120"/>
      <c r="CE346" s="120"/>
      <c r="CF346" s="120"/>
      <c r="CG346" s="120"/>
      <c r="CH346" s="120"/>
      <c r="CI346" s="120"/>
      <c r="CJ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  <c r="Z347" s="120"/>
      <c r="AA347" s="120"/>
      <c r="AB347" s="120"/>
      <c r="AC347" s="120"/>
      <c r="AD347" s="120"/>
      <c r="AE347" s="120"/>
      <c r="AF347" s="120"/>
      <c r="AG347" s="120"/>
      <c r="AH347" s="120"/>
      <c r="AI347" s="120"/>
      <c r="AJ347" s="120"/>
      <c r="AK347" s="120"/>
      <c r="AL347" s="120"/>
      <c r="AM347" s="120"/>
      <c r="AN347" s="120"/>
      <c r="AO347" s="120"/>
      <c r="AP347" s="120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120"/>
      <c r="BD347" s="120"/>
      <c r="BE347" s="120"/>
      <c r="BF347" s="120"/>
      <c r="BG347" s="120"/>
      <c r="BH347" s="120"/>
      <c r="BI347" s="120"/>
      <c r="BJ347" s="120"/>
      <c r="BK347" s="120"/>
      <c r="BL347" s="120"/>
      <c r="BM347" s="120"/>
      <c r="BN347" s="120"/>
      <c r="BO347" s="120"/>
      <c r="BP347" s="120"/>
      <c r="BQ347" s="120"/>
      <c r="BR347" s="120"/>
      <c r="BS347" s="120"/>
      <c r="BT347" s="120"/>
      <c r="BU347" s="120"/>
      <c r="BV347" s="120"/>
      <c r="BW347" s="120"/>
      <c r="BX347" s="120"/>
      <c r="BY347" s="120"/>
      <c r="BZ347" s="120"/>
      <c r="CA347" s="120"/>
      <c r="CB347" s="120"/>
      <c r="CC347" s="120"/>
      <c r="CD347" s="120"/>
      <c r="CE347" s="120"/>
      <c r="CF347" s="120"/>
      <c r="CG347" s="120"/>
      <c r="CH347" s="120"/>
      <c r="CI347" s="120"/>
      <c r="CJ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  <c r="AA348" s="120"/>
      <c r="AB348" s="120"/>
      <c r="AC348" s="120"/>
      <c r="AD348" s="120"/>
      <c r="AE348" s="120"/>
      <c r="AF348" s="120"/>
      <c r="AG348" s="120"/>
      <c r="AH348" s="120"/>
      <c r="AI348" s="120"/>
      <c r="AJ348" s="120"/>
      <c r="AK348" s="120"/>
      <c r="AL348" s="120"/>
      <c r="AM348" s="120"/>
      <c r="AN348" s="120"/>
      <c r="AO348" s="120"/>
      <c r="AP348" s="120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120"/>
      <c r="BD348" s="120"/>
      <c r="BE348" s="120"/>
      <c r="BF348" s="120"/>
      <c r="BG348" s="120"/>
      <c r="BH348" s="120"/>
      <c r="BI348" s="120"/>
      <c r="BJ348" s="120"/>
      <c r="BK348" s="120"/>
      <c r="BL348" s="120"/>
      <c r="BM348" s="120"/>
      <c r="BN348" s="120"/>
      <c r="BO348" s="120"/>
      <c r="BP348" s="120"/>
      <c r="BQ348" s="120"/>
      <c r="BR348" s="120"/>
      <c r="BS348" s="120"/>
      <c r="BT348" s="120"/>
      <c r="BU348" s="120"/>
      <c r="BV348" s="120"/>
      <c r="BW348" s="120"/>
      <c r="BX348" s="120"/>
      <c r="BY348" s="120"/>
      <c r="BZ348" s="120"/>
      <c r="CA348" s="120"/>
      <c r="CB348" s="120"/>
      <c r="CC348" s="120"/>
      <c r="CD348" s="120"/>
      <c r="CE348" s="120"/>
      <c r="CF348" s="120"/>
      <c r="CG348" s="120"/>
      <c r="CH348" s="120"/>
      <c r="CI348" s="120"/>
      <c r="CJ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120"/>
      <c r="AF349" s="120"/>
      <c r="AG349" s="120"/>
      <c r="AH349" s="120"/>
      <c r="AI349" s="120"/>
      <c r="AJ349" s="120"/>
      <c r="AK349" s="120"/>
      <c r="AL349" s="120"/>
      <c r="AM349" s="120"/>
      <c r="AN349" s="120"/>
      <c r="AO349" s="120"/>
      <c r="AP349" s="120"/>
      <c r="AQ349" s="120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20"/>
      <c r="BD349" s="120"/>
      <c r="BE349" s="120"/>
      <c r="BF349" s="120"/>
      <c r="BG349" s="120"/>
      <c r="BH349" s="120"/>
      <c r="BI349" s="120"/>
      <c r="BJ349" s="120"/>
      <c r="BK349" s="120"/>
      <c r="BL349" s="120"/>
      <c r="BM349" s="120"/>
      <c r="BN349" s="120"/>
      <c r="BO349" s="120"/>
      <c r="BP349" s="120"/>
      <c r="BQ349" s="120"/>
      <c r="BR349" s="120"/>
      <c r="BS349" s="120"/>
      <c r="BT349" s="120"/>
      <c r="BU349" s="120"/>
      <c r="BV349" s="120"/>
      <c r="BW349" s="120"/>
      <c r="BX349" s="120"/>
      <c r="BY349" s="120"/>
      <c r="BZ349" s="120"/>
      <c r="CA349" s="120"/>
      <c r="CB349" s="120"/>
      <c r="CC349" s="120"/>
      <c r="CD349" s="120"/>
      <c r="CE349" s="120"/>
      <c r="CF349" s="120"/>
      <c r="CG349" s="120"/>
      <c r="CH349" s="120"/>
      <c r="CI349" s="120"/>
      <c r="CJ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  <c r="BT350" s="120"/>
      <c r="BU350" s="120"/>
      <c r="BV350" s="120"/>
      <c r="BW350" s="120"/>
      <c r="BX350" s="120"/>
      <c r="BY350" s="120"/>
      <c r="BZ350" s="120"/>
      <c r="CA350" s="120"/>
      <c r="CB350" s="120"/>
      <c r="CC350" s="120"/>
      <c r="CD350" s="120"/>
      <c r="CE350" s="120"/>
      <c r="CF350" s="120"/>
      <c r="CG350" s="120"/>
      <c r="CH350" s="120"/>
      <c r="CI350" s="120"/>
      <c r="CJ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0"/>
      <c r="BI351" s="120"/>
      <c r="BJ351" s="120"/>
      <c r="BK351" s="120"/>
      <c r="BL351" s="120"/>
      <c r="BM351" s="120"/>
      <c r="BN351" s="120"/>
      <c r="BO351" s="120"/>
      <c r="BP351" s="120"/>
      <c r="BQ351" s="120"/>
      <c r="BR351" s="120"/>
      <c r="BS351" s="120"/>
      <c r="BT351" s="120"/>
      <c r="BU351" s="120"/>
      <c r="BV351" s="120"/>
      <c r="BW351" s="120"/>
      <c r="BX351" s="120"/>
      <c r="BY351" s="120"/>
      <c r="BZ351" s="120"/>
      <c r="CA351" s="120"/>
      <c r="CB351" s="120"/>
      <c r="CC351" s="120"/>
      <c r="CD351" s="120"/>
      <c r="CE351" s="120"/>
      <c r="CF351" s="120"/>
      <c r="CG351" s="120"/>
      <c r="CH351" s="120"/>
      <c r="CI351" s="120"/>
      <c r="CJ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0"/>
      <c r="BI352" s="120"/>
      <c r="BJ352" s="120"/>
      <c r="BK352" s="120"/>
      <c r="BL352" s="120"/>
      <c r="BM352" s="120"/>
      <c r="BN352" s="120"/>
      <c r="BO352" s="120"/>
      <c r="BP352" s="120"/>
      <c r="BQ352" s="120"/>
      <c r="BR352" s="120"/>
      <c r="BS352" s="120"/>
      <c r="BT352" s="120"/>
      <c r="BU352" s="120"/>
      <c r="BV352" s="120"/>
      <c r="BW352" s="120"/>
      <c r="BX352" s="120"/>
      <c r="BY352" s="120"/>
      <c r="BZ352" s="120"/>
      <c r="CA352" s="120"/>
      <c r="CB352" s="120"/>
      <c r="CC352" s="120"/>
      <c r="CD352" s="120"/>
      <c r="CE352" s="120"/>
      <c r="CF352" s="120"/>
      <c r="CG352" s="120"/>
      <c r="CH352" s="120"/>
      <c r="CI352" s="120"/>
      <c r="CJ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  <c r="BC353" s="120"/>
      <c r="BD353" s="120"/>
      <c r="BE353" s="120"/>
      <c r="BF353" s="120"/>
      <c r="BG353" s="120"/>
      <c r="BH353" s="120"/>
      <c r="BI353" s="120"/>
      <c r="BJ353" s="120"/>
      <c r="BK353" s="120"/>
      <c r="BL353" s="120"/>
      <c r="BM353" s="120"/>
      <c r="BN353" s="120"/>
      <c r="BO353" s="120"/>
      <c r="BP353" s="120"/>
      <c r="BQ353" s="120"/>
      <c r="BR353" s="120"/>
      <c r="BS353" s="120"/>
      <c r="BT353" s="120"/>
      <c r="BU353" s="120"/>
      <c r="BV353" s="120"/>
      <c r="BW353" s="120"/>
      <c r="BX353" s="120"/>
      <c r="BY353" s="120"/>
      <c r="BZ353" s="120"/>
      <c r="CA353" s="120"/>
      <c r="CB353" s="120"/>
      <c r="CC353" s="120"/>
      <c r="CD353" s="120"/>
      <c r="CE353" s="120"/>
      <c r="CF353" s="120"/>
      <c r="CG353" s="120"/>
      <c r="CH353" s="120"/>
      <c r="CI353" s="120"/>
      <c r="CJ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  <c r="BL354" s="120"/>
      <c r="BM354" s="120"/>
      <c r="BN354" s="120"/>
      <c r="BO354" s="120"/>
      <c r="BP354" s="120"/>
      <c r="BQ354" s="120"/>
      <c r="BR354" s="120"/>
      <c r="BS354" s="120"/>
      <c r="BT354" s="120"/>
      <c r="BU354" s="120"/>
      <c r="BV354" s="120"/>
      <c r="BW354" s="120"/>
      <c r="BX354" s="120"/>
      <c r="BY354" s="120"/>
      <c r="BZ354" s="120"/>
      <c r="CA354" s="120"/>
      <c r="CB354" s="120"/>
      <c r="CC354" s="120"/>
      <c r="CD354" s="120"/>
      <c r="CE354" s="120"/>
      <c r="CF354" s="120"/>
      <c r="CG354" s="120"/>
      <c r="CH354" s="120"/>
      <c r="CI354" s="120"/>
      <c r="CJ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120"/>
      <c r="AX355" s="120"/>
      <c r="AY355" s="120"/>
      <c r="AZ355" s="120"/>
      <c r="BA355" s="120"/>
      <c r="BB355" s="120"/>
      <c r="BC355" s="120"/>
      <c r="BD355" s="120"/>
      <c r="BE355" s="120"/>
      <c r="BF355" s="120"/>
      <c r="BG355" s="120"/>
      <c r="BH355" s="120"/>
      <c r="BI355" s="120"/>
      <c r="BJ355" s="120"/>
      <c r="BK355" s="120"/>
      <c r="BL355" s="120"/>
      <c r="BM355" s="120"/>
      <c r="BN355" s="120"/>
      <c r="BO355" s="120"/>
      <c r="BP355" s="120"/>
      <c r="BQ355" s="120"/>
      <c r="BR355" s="120"/>
      <c r="BS355" s="120"/>
      <c r="BT355" s="120"/>
      <c r="BU355" s="120"/>
      <c r="BV355" s="120"/>
      <c r="BW355" s="120"/>
      <c r="BX355" s="120"/>
      <c r="BY355" s="120"/>
      <c r="BZ355" s="120"/>
      <c r="CA355" s="120"/>
      <c r="CB355" s="120"/>
      <c r="CC355" s="120"/>
      <c r="CD355" s="120"/>
      <c r="CE355" s="120"/>
      <c r="CF355" s="120"/>
      <c r="CG355" s="120"/>
      <c r="CH355" s="120"/>
      <c r="CI355" s="120"/>
      <c r="CJ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120"/>
      <c r="AX356" s="120"/>
      <c r="AY356" s="120"/>
      <c r="AZ356" s="120"/>
      <c r="BA356" s="120"/>
      <c r="BB356" s="120"/>
      <c r="BC356" s="120"/>
      <c r="BD356" s="120"/>
      <c r="BE356" s="120"/>
      <c r="BF356" s="120"/>
      <c r="BG356" s="120"/>
      <c r="BH356" s="120"/>
      <c r="BI356" s="120"/>
      <c r="BJ356" s="120"/>
      <c r="BK356" s="120"/>
      <c r="BL356" s="120"/>
      <c r="BM356" s="120"/>
      <c r="BN356" s="120"/>
      <c r="BO356" s="120"/>
      <c r="BP356" s="120"/>
      <c r="BQ356" s="120"/>
      <c r="BR356" s="120"/>
      <c r="BS356" s="120"/>
      <c r="BT356" s="120"/>
      <c r="BU356" s="120"/>
      <c r="BV356" s="120"/>
      <c r="BW356" s="120"/>
      <c r="BX356" s="120"/>
      <c r="BY356" s="120"/>
      <c r="BZ356" s="120"/>
      <c r="CA356" s="120"/>
      <c r="CB356" s="120"/>
      <c r="CC356" s="120"/>
      <c r="CD356" s="120"/>
      <c r="CE356" s="120"/>
      <c r="CF356" s="120"/>
      <c r="CG356" s="120"/>
      <c r="CH356" s="120"/>
      <c r="CI356" s="120"/>
      <c r="CJ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  <c r="BL357" s="120"/>
      <c r="BM357" s="120"/>
      <c r="BN357" s="120"/>
      <c r="BO357" s="120"/>
      <c r="BP357" s="120"/>
      <c r="BQ357" s="120"/>
      <c r="BR357" s="120"/>
      <c r="BS357" s="120"/>
      <c r="BT357" s="120"/>
      <c r="BU357" s="120"/>
      <c r="BV357" s="120"/>
      <c r="BW357" s="120"/>
      <c r="BX357" s="120"/>
      <c r="BY357" s="120"/>
      <c r="BZ357" s="120"/>
      <c r="CA357" s="120"/>
      <c r="CB357" s="120"/>
      <c r="CC357" s="120"/>
      <c r="CD357" s="120"/>
      <c r="CE357" s="120"/>
      <c r="CF357" s="120"/>
      <c r="CG357" s="120"/>
      <c r="CH357" s="120"/>
      <c r="CI357" s="120"/>
      <c r="CJ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  <c r="BL358" s="120"/>
      <c r="BM358" s="120"/>
      <c r="BN358" s="120"/>
      <c r="BO358" s="120"/>
      <c r="BP358" s="120"/>
      <c r="BQ358" s="120"/>
      <c r="BR358" s="120"/>
      <c r="BS358" s="120"/>
      <c r="BT358" s="120"/>
      <c r="BU358" s="120"/>
      <c r="BV358" s="120"/>
      <c r="BW358" s="120"/>
      <c r="BX358" s="120"/>
      <c r="BY358" s="120"/>
      <c r="BZ358" s="120"/>
      <c r="CA358" s="120"/>
      <c r="CB358" s="120"/>
      <c r="CC358" s="120"/>
      <c r="CD358" s="120"/>
      <c r="CE358" s="120"/>
      <c r="CF358" s="120"/>
      <c r="CG358" s="120"/>
      <c r="CH358" s="120"/>
      <c r="CI358" s="120"/>
      <c r="CJ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  <c r="BL359" s="120"/>
      <c r="BM359" s="120"/>
      <c r="BN359" s="120"/>
      <c r="BO359" s="120"/>
      <c r="BP359" s="120"/>
      <c r="BQ359" s="120"/>
      <c r="BR359" s="120"/>
      <c r="BS359" s="120"/>
      <c r="BT359" s="120"/>
      <c r="BU359" s="120"/>
      <c r="BV359" s="120"/>
      <c r="BW359" s="120"/>
      <c r="BX359" s="120"/>
      <c r="BY359" s="120"/>
      <c r="BZ359" s="120"/>
      <c r="CA359" s="120"/>
      <c r="CB359" s="120"/>
      <c r="CC359" s="120"/>
      <c r="CD359" s="120"/>
      <c r="CE359" s="120"/>
      <c r="CF359" s="120"/>
      <c r="CG359" s="120"/>
      <c r="CH359" s="120"/>
      <c r="CI359" s="120"/>
      <c r="CJ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  <c r="BL360" s="120"/>
      <c r="BM360" s="120"/>
      <c r="BN360" s="120"/>
      <c r="BO360" s="120"/>
      <c r="BP360" s="120"/>
      <c r="BQ360" s="120"/>
      <c r="BR360" s="120"/>
      <c r="BS360" s="120"/>
      <c r="BT360" s="120"/>
      <c r="BU360" s="120"/>
      <c r="BV360" s="120"/>
      <c r="BW360" s="120"/>
      <c r="BX360" s="120"/>
      <c r="BY360" s="120"/>
      <c r="BZ360" s="120"/>
      <c r="CA360" s="120"/>
      <c r="CB360" s="120"/>
      <c r="CC360" s="120"/>
      <c r="CD360" s="120"/>
      <c r="CE360" s="120"/>
      <c r="CF360" s="120"/>
      <c r="CG360" s="120"/>
      <c r="CH360" s="120"/>
      <c r="CI360" s="120"/>
      <c r="CJ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  <c r="BL361" s="120"/>
      <c r="BM361" s="120"/>
      <c r="BN361" s="120"/>
      <c r="BO361" s="120"/>
      <c r="BP361" s="120"/>
      <c r="BQ361" s="120"/>
      <c r="BR361" s="120"/>
      <c r="BS361" s="120"/>
      <c r="BT361" s="120"/>
      <c r="BU361" s="120"/>
      <c r="BV361" s="120"/>
      <c r="BW361" s="120"/>
      <c r="BX361" s="120"/>
      <c r="BY361" s="120"/>
      <c r="BZ361" s="120"/>
      <c r="CA361" s="120"/>
      <c r="CB361" s="120"/>
      <c r="CC361" s="120"/>
      <c r="CD361" s="120"/>
      <c r="CE361" s="120"/>
      <c r="CF361" s="120"/>
      <c r="CG361" s="120"/>
      <c r="CH361" s="120"/>
      <c r="CI361" s="120"/>
      <c r="CJ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  <c r="BL362" s="120"/>
      <c r="BM362" s="120"/>
      <c r="BN362" s="120"/>
      <c r="BO362" s="120"/>
      <c r="BP362" s="120"/>
      <c r="BQ362" s="120"/>
      <c r="BR362" s="120"/>
      <c r="BS362" s="120"/>
      <c r="BT362" s="120"/>
      <c r="BU362" s="120"/>
      <c r="BV362" s="120"/>
      <c r="BW362" s="120"/>
      <c r="BX362" s="120"/>
      <c r="BY362" s="120"/>
      <c r="BZ362" s="120"/>
      <c r="CA362" s="120"/>
      <c r="CB362" s="120"/>
      <c r="CC362" s="120"/>
      <c r="CD362" s="120"/>
      <c r="CE362" s="120"/>
      <c r="CF362" s="120"/>
      <c r="CG362" s="120"/>
      <c r="CH362" s="120"/>
      <c r="CI362" s="120"/>
      <c r="CJ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120"/>
      <c r="AX363" s="120"/>
      <c r="AY363" s="120"/>
      <c r="AZ363" s="120"/>
      <c r="BA363" s="120"/>
      <c r="BB363" s="120"/>
      <c r="BC363" s="120"/>
      <c r="BD363" s="120"/>
      <c r="BE363" s="120"/>
      <c r="BF363" s="120"/>
      <c r="BG363" s="120"/>
      <c r="BH363" s="120"/>
      <c r="BI363" s="120"/>
      <c r="BJ363" s="120"/>
      <c r="BK363" s="120"/>
      <c r="BL363" s="120"/>
      <c r="BM363" s="120"/>
      <c r="BN363" s="120"/>
      <c r="BO363" s="120"/>
      <c r="BP363" s="120"/>
      <c r="BQ363" s="120"/>
      <c r="BR363" s="120"/>
      <c r="BS363" s="120"/>
      <c r="BT363" s="120"/>
      <c r="BU363" s="120"/>
      <c r="BV363" s="120"/>
      <c r="BW363" s="120"/>
      <c r="BX363" s="120"/>
      <c r="BY363" s="120"/>
      <c r="BZ363" s="120"/>
      <c r="CA363" s="120"/>
      <c r="CB363" s="120"/>
      <c r="CC363" s="120"/>
      <c r="CD363" s="120"/>
      <c r="CE363" s="120"/>
      <c r="CF363" s="120"/>
      <c r="CG363" s="120"/>
      <c r="CH363" s="120"/>
      <c r="CI363" s="120"/>
      <c r="CJ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BC364" s="120"/>
      <c r="BD364" s="120"/>
      <c r="BE364" s="120"/>
      <c r="BF364" s="120"/>
      <c r="BG364" s="120"/>
      <c r="BH364" s="120"/>
      <c r="BI364" s="120"/>
      <c r="BJ364" s="120"/>
      <c r="BK364" s="120"/>
      <c r="BL364" s="120"/>
      <c r="BM364" s="120"/>
      <c r="BN364" s="120"/>
      <c r="BO364" s="120"/>
      <c r="BP364" s="120"/>
      <c r="BQ364" s="120"/>
      <c r="BR364" s="120"/>
      <c r="BS364" s="120"/>
      <c r="BT364" s="120"/>
      <c r="BU364" s="120"/>
      <c r="BV364" s="120"/>
      <c r="BW364" s="120"/>
      <c r="BX364" s="120"/>
      <c r="BY364" s="120"/>
      <c r="BZ364" s="120"/>
      <c r="CA364" s="120"/>
      <c r="CB364" s="120"/>
      <c r="CC364" s="120"/>
      <c r="CD364" s="120"/>
      <c r="CE364" s="120"/>
      <c r="CF364" s="120"/>
      <c r="CG364" s="120"/>
      <c r="CH364" s="120"/>
      <c r="CI364" s="120"/>
      <c r="CJ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BC365" s="120"/>
      <c r="BD365" s="120"/>
      <c r="BE365" s="120"/>
      <c r="BF365" s="120"/>
      <c r="BG365" s="120"/>
      <c r="BH365" s="120"/>
      <c r="BI365" s="120"/>
      <c r="BJ365" s="120"/>
      <c r="BK365" s="120"/>
      <c r="BL365" s="120"/>
      <c r="BM365" s="120"/>
      <c r="BN365" s="120"/>
      <c r="BO365" s="120"/>
      <c r="BP365" s="120"/>
      <c r="BQ365" s="120"/>
      <c r="BR365" s="120"/>
      <c r="BS365" s="120"/>
      <c r="BT365" s="120"/>
      <c r="BU365" s="120"/>
      <c r="BV365" s="120"/>
      <c r="BW365" s="120"/>
      <c r="BX365" s="120"/>
      <c r="BY365" s="120"/>
      <c r="BZ365" s="120"/>
      <c r="CA365" s="120"/>
      <c r="CB365" s="120"/>
      <c r="CC365" s="120"/>
      <c r="CD365" s="120"/>
      <c r="CE365" s="120"/>
      <c r="CF365" s="120"/>
      <c r="CG365" s="120"/>
      <c r="CH365" s="120"/>
      <c r="CI365" s="120"/>
      <c r="CJ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0"/>
      <c r="BI366" s="120"/>
      <c r="BJ366" s="120"/>
      <c r="BK366" s="120"/>
      <c r="BL366" s="120"/>
      <c r="BM366" s="120"/>
      <c r="BN366" s="120"/>
      <c r="BO366" s="120"/>
      <c r="BP366" s="120"/>
      <c r="BQ366" s="120"/>
      <c r="BR366" s="120"/>
      <c r="BS366" s="120"/>
      <c r="BT366" s="120"/>
      <c r="BU366" s="120"/>
      <c r="BV366" s="120"/>
      <c r="BW366" s="120"/>
      <c r="BX366" s="120"/>
      <c r="BY366" s="120"/>
      <c r="BZ366" s="120"/>
      <c r="CA366" s="120"/>
      <c r="CB366" s="120"/>
      <c r="CC366" s="120"/>
      <c r="CD366" s="120"/>
      <c r="CE366" s="120"/>
      <c r="CF366" s="120"/>
      <c r="CG366" s="120"/>
      <c r="CH366" s="120"/>
      <c r="CI366" s="120"/>
      <c r="CJ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0"/>
      <c r="BI367" s="120"/>
      <c r="BJ367" s="120"/>
      <c r="BK367" s="120"/>
      <c r="BL367" s="120"/>
      <c r="BM367" s="120"/>
      <c r="BN367" s="120"/>
      <c r="BO367" s="120"/>
      <c r="BP367" s="120"/>
      <c r="BQ367" s="120"/>
      <c r="BR367" s="120"/>
      <c r="BS367" s="120"/>
      <c r="BT367" s="120"/>
      <c r="BU367" s="120"/>
      <c r="BV367" s="120"/>
      <c r="BW367" s="120"/>
      <c r="BX367" s="120"/>
      <c r="BY367" s="120"/>
      <c r="BZ367" s="120"/>
      <c r="CA367" s="120"/>
      <c r="CB367" s="120"/>
      <c r="CC367" s="120"/>
      <c r="CD367" s="120"/>
      <c r="CE367" s="120"/>
      <c r="CF367" s="120"/>
      <c r="CG367" s="120"/>
      <c r="CH367" s="120"/>
      <c r="CI367" s="120"/>
      <c r="CJ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  <c r="AM368" s="120"/>
      <c r="AN368" s="120"/>
      <c r="AO368" s="120"/>
      <c r="AP368" s="120"/>
      <c r="AQ368" s="120"/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BC368" s="120"/>
      <c r="BD368" s="120"/>
      <c r="BE368" s="120"/>
      <c r="BF368" s="120"/>
      <c r="BG368" s="120"/>
      <c r="BH368" s="120"/>
      <c r="BI368" s="120"/>
      <c r="BJ368" s="120"/>
      <c r="BK368" s="120"/>
      <c r="BL368" s="120"/>
      <c r="BM368" s="120"/>
      <c r="BN368" s="120"/>
      <c r="BO368" s="120"/>
      <c r="BP368" s="120"/>
      <c r="BQ368" s="120"/>
      <c r="BR368" s="120"/>
      <c r="BS368" s="120"/>
      <c r="BT368" s="120"/>
      <c r="BU368" s="120"/>
      <c r="BV368" s="120"/>
      <c r="BW368" s="120"/>
      <c r="BX368" s="120"/>
      <c r="BY368" s="120"/>
      <c r="BZ368" s="120"/>
      <c r="CA368" s="120"/>
      <c r="CB368" s="120"/>
      <c r="CC368" s="120"/>
      <c r="CD368" s="120"/>
      <c r="CE368" s="120"/>
      <c r="CF368" s="120"/>
      <c r="CG368" s="120"/>
      <c r="CH368" s="120"/>
      <c r="CI368" s="120"/>
      <c r="CJ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  <c r="AM369" s="120"/>
      <c r="AN369" s="120"/>
      <c r="AO369" s="120"/>
      <c r="AP369" s="120"/>
      <c r="AQ369" s="120"/>
      <c r="AR369" s="120"/>
      <c r="AS369" s="120"/>
      <c r="AT369" s="120"/>
      <c r="AU369" s="120"/>
      <c r="AV369" s="120"/>
      <c r="AW369" s="120"/>
      <c r="AX369" s="120"/>
      <c r="AY369" s="120"/>
      <c r="AZ369" s="120"/>
      <c r="BA369" s="120"/>
      <c r="BB369" s="120"/>
      <c r="BC369" s="120"/>
      <c r="BD369" s="120"/>
      <c r="BE369" s="120"/>
      <c r="BF369" s="120"/>
      <c r="BG369" s="120"/>
      <c r="BH369" s="120"/>
      <c r="BI369" s="120"/>
      <c r="BJ369" s="120"/>
      <c r="BK369" s="120"/>
      <c r="BL369" s="120"/>
      <c r="BM369" s="120"/>
      <c r="BN369" s="120"/>
      <c r="BO369" s="120"/>
      <c r="BP369" s="120"/>
      <c r="BQ369" s="120"/>
      <c r="BR369" s="120"/>
      <c r="BS369" s="120"/>
      <c r="BT369" s="120"/>
      <c r="BU369" s="120"/>
      <c r="BV369" s="120"/>
      <c r="BW369" s="120"/>
      <c r="BX369" s="120"/>
      <c r="BY369" s="120"/>
      <c r="BZ369" s="120"/>
      <c r="CA369" s="120"/>
      <c r="CB369" s="120"/>
      <c r="CC369" s="120"/>
      <c r="CD369" s="120"/>
      <c r="CE369" s="120"/>
      <c r="CF369" s="120"/>
      <c r="CG369" s="120"/>
      <c r="CH369" s="120"/>
      <c r="CI369" s="120"/>
      <c r="CJ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  <c r="BL370" s="120"/>
      <c r="BM370" s="120"/>
      <c r="BN370" s="120"/>
      <c r="BO370" s="120"/>
      <c r="BP370" s="120"/>
      <c r="BQ370" s="120"/>
      <c r="BR370" s="120"/>
      <c r="BS370" s="120"/>
      <c r="BT370" s="120"/>
      <c r="BU370" s="120"/>
      <c r="BV370" s="120"/>
      <c r="BW370" s="120"/>
      <c r="BX370" s="120"/>
      <c r="BY370" s="120"/>
      <c r="BZ370" s="120"/>
      <c r="CA370" s="120"/>
      <c r="CB370" s="120"/>
      <c r="CC370" s="120"/>
      <c r="CD370" s="120"/>
      <c r="CE370" s="120"/>
      <c r="CF370" s="120"/>
      <c r="CG370" s="120"/>
      <c r="CH370" s="120"/>
      <c r="CI370" s="120"/>
      <c r="CJ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  <c r="AM371" s="120"/>
      <c r="AN371" s="120"/>
      <c r="AO371" s="120"/>
      <c r="AP371" s="120"/>
      <c r="AQ371" s="120"/>
      <c r="AR371" s="120"/>
      <c r="AS371" s="120"/>
      <c r="AT371" s="120"/>
      <c r="AU371" s="120"/>
      <c r="AV371" s="120"/>
      <c r="AW371" s="120"/>
      <c r="AX371" s="120"/>
      <c r="AY371" s="120"/>
      <c r="AZ371" s="120"/>
      <c r="BA371" s="120"/>
      <c r="BB371" s="120"/>
      <c r="BC371" s="120"/>
      <c r="BD371" s="120"/>
      <c r="BE371" s="120"/>
      <c r="BF371" s="120"/>
      <c r="BG371" s="120"/>
      <c r="BH371" s="120"/>
      <c r="BI371" s="120"/>
      <c r="BJ371" s="120"/>
      <c r="BK371" s="120"/>
      <c r="BL371" s="120"/>
      <c r="BM371" s="120"/>
      <c r="BN371" s="120"/>
      <c r="BO371" s="120"/>
      <c r="BP371" s="120"/>
      <c r="BQ371" s="120"/>
      <c r="BR371" s="120"/>
      <c r="BS371" s="120"/>
      <c r="BT371" s="120"/>
      <c r="BU371" s="120"/>
      <c r="BV371" s="120"/>
      <c r="BW371" s="120"/>
      <c r="BX371" s="120"/>
      <c r="BY371" s="120"/>
      <c r="BZ371" s="120"/>
      <c r="CA371" s="120"/>
      <c r="CB371" s="120"/>
      <c r="CC371" s="120"/>
      <c r="CD371" s="120"/>
      <c r="CE371" s="120"/>
      <c r="CF371" s="120"/>
      <c r="CG371" s="120"/>
      <c r="CH371" s="120"/>
      <c r="CI371" s="120"/>
      <c r="CJ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  <c r="AM372" s="120"/>
      <c r="AN372" s="120"/>
      <c r="AO372" s="120"/>
      <c r="AP372" s="120"/>
      <c r="AQ372" s="120"/>
      <c r="AR372" s="120"/>
      <c r="AS372" s="120"/>
      <c r="AT372" s="120"/>
      <c r="AU372" s="120"/>
      <c r="AV372" s="120"/>
      <c r="AW372" s="120"/>
      <c r="AX372" s="120"/>
      <c r="AY372" s="120"/>
      <c r="AZ372" s="120"/>
      <c r="BA372" s="120"/>
      <c r="BB372" s="120"/>
      <c r="BC372" s="120"/>
      <c r="BD372" s="120"/>
      <c r="BE372" s="120"/>
      <c r="BF372" s="120"/>
      <c r="BG372" s="120"/>
      <c r="BH372" s="120"/>
      <c r="BI372" s="120"/>
      <c r="BJ372" s="120"/>
      <c r="BK372" s="120"/>
      <c r="BL372" s="120"/>
      <c r="BM372" s="120"/>
      <c r="BN372" s="120"/>
      <c r="BO372" s="120"/>
      <c r="BP372" s="120"/>
      <c r="BQ372" s="120"/>
      <c r="BR372" s="120"/>
      <c r="BS372" s="120"/>
      <c r="BT372" s="120"/>
      <c r="BU372" s="120"/>
      <c r="BV372" s="120"/>
      <c r="BW372" s="120"/>
      <c r="BX372" s="120"/>
      <c r="BY372" s="120"/>
      <c r="BZ372" s="120"/>
      <c r="CA372" s="120"/>
      <c r="CB372" s="120"/>
      <c r="CC372" s="120"/>
      <c r="CD372" s="120"/>
      <c r="CE372" s="120"/>
      <c r="CF372" s="120"/>
      <c r="CG372" s="120"/>
      <c r="CH372" s="120"/>
      <c r="CI372" s="120"/>
      <c r="CJ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  <c r="AM373" s="120"/>
      <c r="AN373" s="120"/>
      <c r="AO373" s="120"/>
      <c r="AP373" s="120"/>
      <c r="AQ373" s="120"/>
      <c r="AR373" s="120"/>
      <c r="AS373" s="120"/>
      <c r="AT373" s="120"/>
      <c r="AU373" s="120"/>
      <c r="AV373" s="120"/>
      <c r="AW373" s="120"/>
      <c r="AX373" s="120"/>
      <c r="AY373" s="120"/>
      <c r="AZ373" s="120"/>
      <c r="BA373" s="120"/>
      <c r="BB373" s="120"/>
      <c r="BC373" s="120"/>
      <c r="BD373" s="120"/>
      <c r="BE373" s="120"/>
      <c r="BF373" s="120"/>
      <c r="BG373" s="120"/>
      <c r="BH373" s="120"/>
      <c r="BI373" s="120"/>
      <c r="BJ373" s="120"/>
      <c r="BK373" s="120"/>
      <c r="BL373" s="120"/>
      <c r="BM373" s="120"/>
      <c r="BN373" s="120"/>
      <c r="BO373" s="120"/>
      <c r="BP373" s="120"/>
      <c r="BQ373" s="120"/>
      <c r="BR373" s="120"/>
      <c r="BS373" s="120"/>
      <c r="BT373" s="120"/>
      <c r="BU373" s="120"/>
      <c r="BV373" s="120"/>
      <c r="BW373" s="120"/>
      <c r="BX373" s="120"/>
      <c r="BY373" s="120"/>
      <c r="BZ373" s="120"/>
      <c r="CA373" s="120"/>
      <c r="CB373" s="120"/>
      <c r="CC373" s="120"/>
      <c r="CD373" s="120"/>
      <c r="CE373" s="120"/>
      <c r="CF373" s="120"/>
      <c r="CG373" s="120"/>
      <c r="CH373" s="120"/>
      <c r="CI373" s="120"/>
      <c r="CJ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0"/>
      <c r="AP374" s="120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0"/>
      <c r="BJ374" s="120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0"/>
      <c r="CD374" s="120"/>
      <c r="CE374" s="120"/>
      <c r="CF374" s="120"/>
      <c r="CG374" s="120"/>
      <c r="CH374" s="120"/>
      <c r="CI374" s="120"/>
      <c r="CJ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0"/>
      <c r="AP375" s="120"/>
      <c r="AQ375" s="120"/>
      <c r="AR375" s="120"/>
      <c r="AS375" s="120"/>
      <c r="AT375" s="120"/>
      <c r="AU375" s="120"/>
      <c r="AV375" s="120"/>
      <c r="AW375" s="120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0"/>
      <c r="BJ375" s="120"/>
      <c r="BK375" s="120"/>
      <c r="BL375" s="120"/>
      <c r="BM375" s="120"/>
      <c r="BN375" s="120"/>
      <c r="BO375" s="120"/>
      <c r="BP375" s="120"/>
      <c r="BQ375" s="120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0"/>
      <c r="CD375" s="120"/>
      <c r="CE375" s="120"/>
      <c r="CF375" s="120"/>
      <c r="CG375" s="120"/>
      <c r="CH375" s="120"/>
      <c r="CI375" s="120"/>
      <c r="CJ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0"/>
      <c r="AP376" s="120"/>
      <c r="AQ376" s="120"/>
      <c r="AR376" s="120"/>
      <c r="AS376" s="120"/>
      <c r="AT376" s="120"/>
      <c r="AU376" s="120"/>
      <c r="AV376" s="120"/>
      <c r="AW376" s="120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0"/>
      <c r="BJ376" s="120"/>
      <c r="BK376" s="120"/>
      <c r="BL376" s="120"/>
      <c r="BM376" s="120"/>
      <c r="BN376" s="120"/>
      <c r="BO376" s="120"/>
      <c r="BP376" s="120"/>
      <c r="BQ376" s="120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0"/>
      <c r="CD376" s="120"/>
      <c r="CE376" s="120"/>
      <c r="CF376" s="120"/>
      <c r="CG376" s="120"/>
      <c r="CH376" s="120"/>
      <c r="CI376" s="120"/>
      <c r="CJ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  <c r="AM377" s="120"/>
      <c r="AN377" s="120"/>
      <c r="AO377" s="120"/>
      <c r="AP377" s="120"/>
      <c r="AQ377" s="120"/>
      <c r="AR377" s="120"/>
      <c r="AS377" s="120"/>
      <c r="AT377" s="120"/>
      <c r="AU377" s="120"/>
      <c r="AV377" s="120"/>
      <c r="AW377" s="120"/>
      <c r="AX377" s="120"/>
      <c r="AY377" s="120"/>
      <c r="AZ377" s="120"/>
      <c r="BA377" s="120"/>
      <c r="BB377" s="120"/>
      <c r="BC377" s="120"/>
      <c r="BD377" s="120"/>
      <c r="BE377" s="120"/>
      <c r="BF377" s="120"/>
      <c r="BG377" s="120"/>
      <c r="BH377" s="120"/>
      <c r="BI377" s="120"/>
      <c r="BJ377" s="120"/>
      <c r="BK377" s="120"/>
      <c r="BL377" s="120"/>
      <c r="BM377" s="120"/>
      <c r="BN377" s="120"/>
      <c r="BO377" s="120"/>
      <c r="BP377" s="120"/>
      <c r="BQ377" s="120"/>
      <c r="BR377" s="120"/>
      <c r="BS377" s="120"/>
      <c r="BT377" s="120"/>
      <c r="BU377" s="120"/>
      <c r="BV377" s="120"/>
      <c r="BW377" s="120"/>
      <c r="BX377" s="120"/>
      <c r="BY377" s="120"/>
      <c r="BZ377" s="120"/>
      <c r="CA377" s="120"/>
      <c r="CB377" s="120"/>
      <c r="CC377" s="120"/>
      <c r="CD377" s="120"/>
      <c r="CE377" s="120"/>
      <c r="CF377" s="120"/>
      <c r="CG377" s="120"/>
      <c r="CH377" s="120"/>
      <c r="CI377" s="120"/>
      <c r="CJ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  <c r="AM378" s="120"/>
      <c r="AN378" s="120"/>
      <c r="AO378" s="120"/>
      <c r="AP378" s="120"/>
      <c r="AQ378" s="120"/>
      <c r="AR378" s="120"/>
      <c r="AS378" s="120"/>
      <c r="AT378" s="120"/>
      <c r="AU378" s="120"/>
      <c r="AV378" s="120"/>
      <c r="AW378" s="120"/>
      <c r="AX378" s="120"/>
      <c r="AY378" s="120"/>
      <c r="AZ378" s="120"/>
      <c r="BA378" s="120"/>
      <c r="BB378" s="120"/>
      <c r="BC378" s="120"/>
      <c r="BD378" s="120"/>
      <c r="BE378" s="120"/>
      <c r="BF378" s="120"/>
      <c r="BG378" s="120"/>
      <c r="BH378" s="120"/>
      <c r="BI378" s="120"/>
      <c r="BJ378" s="120"/>
      <c r="BK378" s="120"/>
      <c r="BL378" s="120"/>
      <c r="BM378" s="120"/>
      <c r="BN378" s="120"/>
      <c r="BO378" s="120"/>
      <c r="BP378" s="120"/>
      <c r="BQ378" s="120"/>
      <c r="BR378" s="120"/>
      <c r="BS378" s="120"/>
      <c r="BT378" s="120"/>
      <c r="BU378" s="120"/>
      <c r="BV378" s="120"/>
      <c r="BW378" s="120"/>
      <c r="BX378" s="120"/>
      <c r="BY378" s="120"/>
      <c r="BZ378" s="120"/>
      <c r="CA378" s="120"/>
      <c r="CB378" s="120"/>
      <c r="CC378" s="120"/>
      <c r="CD378" s="120"/>
      <c r="CE378" s="120"/>
      <c r="CF378" s="120"/>
      <c r="CG378" s="120"/>
      <c r="CH378" s="120"/>
      <c r="CI378" s="120"/>
      <c r="CJ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  <c r="AM379" s="120"/>
      <c r="AN379" s="120"/>
      <c r="AO379" s="120"/>
      <c r="AP379" s="120"/>
      <c r="AQ379" s="120"/>
      <c r="AR379" s="120"/>
      <c r="AS379" s="120"/>
      <c r="AT379" s="120"/>
      <c r="AU379" s="120"/>
      <c r="AV379" s="120"/>
      <c r="AW379" s="120"/>
      <c r="AX379" s="120"/>
      <c r="AY379" s="120"/>
      <c r="AZ379" s="120"/>
      <c r="BA379" s="120"/>
      <c r="BB379" s="120"/>
      <c r="BC379" s="120"/>
      <c r="BD379" s="120"/>
      <c r="BE379" s="120"/>
      <c r="BF379" s="120"/>
      <c r="BG379" s="120"/>
      <c r="BH379" s="120"/>
      <c r="BI379" s="120"/>
      <c r="BJ379" s="120"/>
      <c r="BK379" s="120"/>
      <c r="BL379" s="120"/>
      <c r="BM379" s="120"/>
      <c r="BN379" s="120"/>
      <c r="BO379" s="120"/>
      <c r="BP379" s="120"/>
      <c r="BQ379" s="120"/>
      <c r="BR379" s="120"/>
      <c r="BS379" s="120"/>
      <c r="BT379" s="120"/>
      <c r="BU379" s="120"/>
      <c r="BV379" s="120"/>
      <c r="BW379" s="120"/>
      <c r="BX379" s="120"/>
      <c r="BY379" s="120"/>
      <c r="BZ379" s="120"/>
      <c r="CA379" s="120"/>
      <c r="CB379" s="120"/>
      <c r="CC379" s="120"/>
      <c r="CD379" s="120"/>
      <c r="CE379" s="120"/>
      <c r="CF379" s="120"/>
      <c r="CG379" s="120"/>
      <c r="CH379" s="120"/>
      <c r="CI379" s="120"/>
      <c r="CJ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  <c r="AM380" s="120"/>
      <c r="AN380" s="120"/>
      <c r="AO380" s="120"/>
      <c r="AP380" s="120"/>
      <c r="AQ380" s="120"/>
      <c r="AR380" s="120"/>
      <c r="AS380" s="120"/>
      <c r="AT380" s="120"/>
      <c r="AU380" s="120"/>
      <c r="AV380" s="120"/>
      <c r="AW380" s="120"/>
      <c r="AX380" s="120"/>
      <c r="AY380" s="120"/>
      <c r="AZ380" s="120"/>
      <c r="BA380" s="120"/>
      <c r="BB380" s="120"/>
      <c r="BC380" s="120"/>
      <c r="BD380" s="120"/>
      <c r="BE380" s="120"/>
      <c r="BF380" s="120"/>
      <c r="BG380" s="120"/>
      <c r="BH380" s="120"/>
      <c r="BI380" s="120"/>
      <c r="BJ380" s="120"/>
      <c r="BK380" s="120"/>
      <c r="BL380" s="120"/>
      <c r="BM380" s="120"/>
      <c r="BN380" s="120"/>
      <c r="BO380" s="120"/>
      <c r="BP380" s="120"/>
      <c r="BQ380" s="120"/>
      <c r="BR380" s="120"/>
      <c r="BS380" s="120"/>
      <c r="BT380" s="120"/>
      <c r="BU380" s="120"/>
      <c r="BV380" s="120"/>
      <c r="BW380" s="120"/>
      <c r="BX380" s="120"/>
      <c r="BY380" s="120"/>
      <c r="BZ380" s="120"/>
      <c r="CA380" s="120"/>
      <c r="CB380" s="120"/>
      <c r="CC380" s="120"/>
      <c r="CD380" s="120"/>
      <c r="CE380" s="120"/>
      <c r="CF380" s="120"/>
      <c r="CG380" s="120"/>
      <c r="CH380" s="120"/>
      <c r="CI380" s="120"/>
      <c r="CJ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  <c r="AM381" s="120"/>
      <c r="AN381" s="120"/>
      <c r="AO381" s="120"/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  <c r="BL381" s="120"/>
      <c r="BM381" s="120"/>
      <c r="BN381" s="120"/>
      <c r="BO381" s="120"/>
      <c r="BP381" s="120"/>
      <c r="BQ381" s="120"/>
      <c r="BR381" s="120"/>
      <c r="BS381" s="120"/>
      <c r="BT381" s="120"/>
      <c r="BU381" s="120"/>
      <c r="BV381" s="120"/>
      <c r="BW381" s="120"/>
      <c r="BX381" s="120"/>
      <c r="BY381" s="120"/>
      <c r="BZ381" s="120"/>
      <c r="CA381" s="120"/>
      <c r="CB381" s="120"/>
      <c r="CC381" s="120"/>
      <c r="CD381" s="120"/>
      <c r="CE381" s="120"/>
      <c r="CF381" s="120"/>
      <c r="CG381" s="120"/>
      <c r="CH381" s="120"/>
      <c r="CI381" s="120"/>
      <c r="CJ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  <c r="AM382" s="120"/>
      <c r="AN382" s="120"/>
      <c r="AO382" s="120"/>
      <c r="AP382" s="120"/>
      <c r="AQ382" s="120"/>
      <c r="AR382" s="120"/>
      <c r="AS382" s="120"/>
      <c r="AT382" s="120"/>
      <c r="AU382" s="120"/>
      <c r="AV382" s="120"/>
      <c r="AW382" s="120"/>
      <c r="AX382" s="120"/>
      <c r="AY382" s="120"/>
      <c r="AZ382" s="120"/>
      <c r="BA382" s="120"/>
      <c r="BB382" s="120"/>
      <c r="BC382" s="120"/>
      <c r="BD382" s="120"/>
      <c r="BE382" s="120"/>
      <c r="BF382" s="120"/>
      <c r="BG382" s="120"/>
      <c r="BH382" s="120"/>
      <c r="BI382" s="120"/>
      <c r="BJ382" s="120"/>
      <c r="BK382" s="120"/>
      <c r="BL382" s="120"/>
      <c r="BM382" s="120"/>
      <c r="BN382" s="120"/>
      <c r="BO382" s="120"/>
      <c r="BP382" s="120"/>
      <c r="BQ382" s="120"/>
      <c r="BR382" s="120"/>
      <c r="BS382" s="120"/>
      <c r="BT382" s="120"/>
      <c r="BU382" s="120"/>
      <c r="BV382" s="120"/>
      <c r="BW382" s="120"/>
      <c r="BX382" s="120"/>
      <c r="BY382" s="120"/>
      <c r="BZ382" s="120"/>
      <c r="CA382" s="120"/>
      <c r="CB382" s="120"/>
      <c r="CC382" s="120"/>
      <c r="CD382" s="120"/>
      <c r="CE382" s="120"/>
      <c r="CF382" s="120"/>
      <c r="CG382" s="120"/>
      <c r="CH382" s="120"/>
      <c r="CI382" s="120"/>
      <c r="CJ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  <c r="BL383" s="120"/>
      <c r="BM383" s="120"/>
      <c r="BN383" s="120"/>
      <c r="BO383" s="120"/>
      <c r="BP383" s="120"/>
      <c r="BQ383" s="120"/>
      <c r="BR383" s="120"/>
      <c r="BS383" s="120"/>
      <c r="BT383" s="120"/>
      <c r="BU383" s="120"/>
      <c r="BV383" s="120"/>
      <c r="BW383" s="120"/>
      <c r="BX383" s="120"/>
      <c r="BY383" s="120"/>
      <c r="BZ383" s="120"/>
      <c r="CA383" s="120"/>
      <c r="CB383" s="120"/>
      <c r="CC383" s="120"/>
      <c r="CD383" s="120"/>
      <c r="CE383" s="120"/>
      <c r="CF383" s="120"/>
      <c r="CG383" s="120"/>
      <c r="CH383" s="120"/>
      <c r="CI383" s="120"/>
      <c r="CJ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  <c r="BL384" s="120"/>
      <c r="BM384" s="120"/>
      <c r="BN384" s="120"/>
      <c r="BO384" s="120"/>
      <c r="BP384" s="120"/>
      <c r="BQ384" s="120"/>
      <c r="BR384" s="120"/>
      <c r="BS384" s="120"/>
      <c r="BT384" s="120"/>
      <c r="BU384" s="120"/>
      <c r="BV384" s="120"/>
      <c r="BW384" s="120"/>
      <c r="BX384" s="120"/>
      <c r="BY384" s="120"/>
      <c r="BZ384" s="120"/>
      <c r="CA384" s="120"/>
      <c r="CB384" s="120"/>
      <c r="CC384" s="120"/>
      <c r="CD384" s="120"/>
      <c r="CE384" s="120"/>
      <c r="CF384" s="120"/>
      <c r="CG384" s="120"/>
      <c r="CH384" s="120"/>
      <c r="CI384" s="120"/>
      <c r="CJ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  <c r="BL385" s="120"/>
      <c r="BM385" s="120"/>
      <c r="BN385" s="120"/>
      <c r="BO385" s="120"/>
      <c r="BP385" s="120"/>
      <c r="BQ385" s="120"/>
      <c r="BR385" s="120"/>
      <c r="BS385" s="120"/>
      <c r="BT385" s="120"/>
      <c r="BU385" s="120"/>
      <c r="BV385" s="120"/>
      <c r="BW385" s="120"/>
      <c r="BX385" s="120"/>
      <c r="BY385" s="120"/>
      <c r="BZ385" s="120"/>
      <c r="CA385" s="120"/>
      <c r="CB385" s="120"/>
      <c r="CC385" s="120"/>
      <c r="CD385" s="120"/>
      <c r="CE385" s="120"/>
      <c r="CF385" s="120"/>
      <c r="CG385" s="120"/>
      <c r="CH385" s="120"/>
      <c r="CI385" s="120"/>
      <c r="CJ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  <c r="AM386" s="120"/>
      <c r="AN386" s="120"/>
      <c r="AO386" s="120"/>
      <c r="AP386" s="120"/>
      <c r="AQ386" s="120"/>
      <c r="AR386" s="120"/>
      <c r="AS386" s="120"/>
      <c r="AT386" s="120"/>
      <c r="AU386" s="120"/>
      <c r="AV386" s="120"/>
      <c r="AW386" s="120"/>
      <c r="AX386" s="120"/>
      <c r="AY386" s="120"/>
      <c r="AZ386" s="120"/>
      <c r="BA386" s="120"/>
      <c r="BB386" s="120"/>
      <c r="BC386" s="120"/>
      <c r="BD386" s="120"/>
      <c r="BE386" s="120"/>
      <c r="BF386" s="120"/>
      <c r="BG386" s="120"/>
      <c r="BH386" s="120"/>
      <c r="BI386" s="120"/>
      <c r="BJ386" s="120"/>
      <c r="BK386" s="120"/>
      <c r="BL386" s="120"/>
      <c r="BM386" s="120"/>
      <c r="BN386" s="120"/>
      <c r="BO386" s="120"/>
      <c r="BP386" s="120"/>
      <c r="BQ386" s="120"/>
      <c r="BR386" s="120"/>
      <c r="BS386" s="120"/>
      <c r="BT386" s="120"/>
      <c r="BU386" s="120"/>
      <c r="BV386" s="120"/>
      <c r="BW386" s="120"/>
      <c r="BX386" s="120"/>
      <c r="BY386" s="120"/>
      <c r="BZ386" s="120"/>
      <c r="CA386" s="120"/>
      <c r="CB386" s="120"/>
      <c r="CC386" s="120"/>
      <c r="CD386" s="120"/>
      <c r="CE386" s="120"/>
      <c r="CF386" s="120"/>
      <c r="CG386" s="120"/>
      <c r="CH386" s="120"/>
      <c r="CI386" s="120"/>
      <c r="CJ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  <c r="AM387" s="120"/>
      <c r="AN387" s="120"/>
      <c r="AO387" s="120"/>
      <c r="AP387" s="120"/>
      <c r="AQ387" s="120"/>
      <c r="AR387" s="120"/>
      <c r="AS387" s="120"/>
      <c r="AT387" s="120"/>
      <c r="AU387" s="120"/>
      <c r="AV387" s="120"/>
      <c r="AW387" s="120"/>
      <c r="AX387" s="120"/>
      <c r="AY387" s="120"/>
      <c r="AZ387" s="120"/>
      <c r="BA387" s="120"/>
      <c r="BB387" s="120"/>
      <c r="BC387" s="120"/>
      <c r="BD387" s="120"/>
      <c r="BE387" s="120"/>
      <c r="BF387" s="120"/>
      <c r="BG387" s="120"/>
      <c r="BH387" s="120"/>
      <c r="BI387" s="120"/>
      <c r="BJ387" s="120"/>
      <c r="BK387" s="120"/>
      <c r="BL387" s="120"/>
      <c r="BM387" s="120"/>
      <c r="BN387" s="120"/>
      <c r="BO387" s="120"/>
      <c r="BP387" s="120"/>
      <c r="BQ387" s="120"/>
      <c r="BR387" s="120"/>
      <c r="BS387" s="120"/>
      <c r="BT387" s="120"/>
      <c r="BU387" s="120"/>
      <c r="BV387" s="120"/>
      <c r="BW387" s="120"/>
      <c r="BX387" s="120"/>
      <c r="BY387" s="120"/>
      <c r="BZ387" s="120"/>
      <c r="CA387" s="120"/>
      <c r="CB387" s="120"/>
      <c r="CC387" s="120"/>
      <c r="CD387" s="120"/>
      <c r="CE387" s="120"/>
      <c r="CF387" s="120"/>
      <c r="CG387" s="120"/>
      <c r="CH387" s="120"/>
      <c r="CI387" s="120"/>
      <c r="CJ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  <c r="AM388" s="120"/>
      <c r="AN388" s="120"/>
      <c r="AO388" s="120"/>
      <c r="AP388" s="120"/>
      <c r="AQ388" s="120"/>
      <c r="AR388" s="120"/>
      <c r="AS388" s="120"/>
      <c r="AT388" s="120"/>
      <c r="AU388" s="120"/>
      <c r="AV388" s="120"/>
      <c r="AW388" s="120"/>
      <c r="AX388" s="120"/>
      <c r="AY388" s="120"/>
      <c r="AZ388" s="120"/>
      <c r="BA388" s="120"/>
      <c r="BB388" s="120"/>
      <c r="BC388" s="120"/>
      <c r="BD388" s="120"/>
      <c r="BE388" s="120"/>
      <c r="BF388" s="120"/>
      <c r="BG388" s="120"/>
      <c r="BH388" s="120"/>
      <c r="BI388" s="120"/>
      <c r="BJ388" s="120"/>
      <c r="BK388" s="120"/>
      <c r="BL388" s="120"/>
      <c r="BM388" s="120"/>
      <c r="BN388" s="120"/>
      <c r="BO388" s="120"/>
      <c r="BP388" s="120"/>
      <c r="BQ388" s="120"/>
      <c r="BR388" s="120"/>
      <c r="BS388" s="120"/>
      <c r="BT388" s="120"/>
      <c r="BU388" s="120"/>
      <c r="BV388" s="120"/>
      <c r="BW388" s="120"/>
      <c r="BX388" s="120"/>
      <c r="BY388" s="120"/>
      <c r="BZ388" s="120"/>
      <c r="CA388" s="120"/>
      <c r="CB388" s="120"/>
      <c r="CC388" s="120"/>
      <c r="CD388" s="120"/>
      <c r="CE388" s="120"/>
      <c r="CF388" s="120"/>
      <c r="CG388" s="120"/>
      <c r="CH388" s="120"/>
      <c r="CI388" s="120"/>
      <c r="CJ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  <c r="BT389" s="120"/>
      <c r="BU389" s="120"/>
      <c r="BV389" s="120"/>
      <c r="BW389" s="120"/>
      <c r="BX389" s="120"/>
      <c r="BY389" s="120"/>
      <c r="BZ389" s="120"/>
      <c r="CA389" s="120"/>
      <c r="CB389" s="120"/>
      <c r="CC389" s="120"/>
      <c r="CD389" s="120"/>
      <c r="CE389" s="120"/>
      <c r="CF389" s="120"/>
      <c r="CG389" s="120"/>
      <c r="CH389" s="120"/>
      <c r="CI389" s="120"/>
      <c r="CJ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  <c r="BT390" s="120"/>
      <c r="BU390" s="120"/>
      <c r="BV390" s="120"/>
      <c r="BW390" s="120"/>
      <c r="BX390" s="120"/>
      <c r="BY390" s="120"/>
      <c r="BZ390" s="120"/>
      <c r="CA390" s="120"/>
      <c r="CB390" s="120"/>
      <c r="CC390" s="120"/>
      <c r="CD390" s="120"/>
      <c r="CE390" s="120"/>
      <c r="CF390" s="120"/>
      <c r="CG390" s="120"/>
      <c r="CH390" s="120"/>
      <c r="CI390" s="120"/>
      <c r="CJ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  <c r="BL391" s="120"/>
      <c r="BM391" s="120"/>
      <c r="BN391" s="120"/>
      <c r="BO391" s="120"/>
      <c r="BP391" s="120"/>
      <c r="BQ391" s="120"/>
      <c r="BR391" s="120"/>
      <c r="BS391" s="120"/>
      <c r="BT391" s="120"/>
      <c r="BU391" s="120"/>
      <c r="BV391" s="120"/>
      <c r="BW391" s="120"/>
      <c r="BX391" s="120"/>
      <c r="BY391" s="120"/>
      <c r="BZ391" s="120"/>
      <c r="CA391" s="120"/>
      <c r="CB391" s="120"/>
      <c r="CC391" s="120"/>
      <c r="CD391" s="120"/>
      <c r="CE391" s="120"/>
      <c r="CF391" s="120"/>
      <c r="CG391" s="120"/>
      <c r="CH391" s="120"/>
      <c r="CI391" s="120"/>
      <c r="CJ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  <c r="BL392" s="120"/>
      <c r="BM392" s="120"/>
      <c r="BN392" s="120"/>
      <c r="BO392" s="120"/>
      <c r="BP392" s="120"/>
      <c r="BQ392" s="120"/>
      <c r="BR392" s="120"/>
      <c r="BS392" s="120"/>
      <c r="BT392" s="120"/>
      <c r="BU392" s="120"/>
      <c r="BV392" s="120"/>
      <c r="BW392" s="120"/>
      <c r="BX392" s="120"/>
      <c r="BY392" s="120"/>
      <c r="BZ392" s="120"/>
      <c r="CA392" s="120"/>
      <c r="CB392" s="120"/>
      <c r="CC392" s="120"/>
      <c r="CD392" s="120"/>
      <c r="CE392" s="120"/>
      <c r="CF392" s="120"/>
      <c r="CG392" s="120"/>
      <c r="CH392" s="120"/>
      <c r="CI392" s="120"/>
      <c r="CJ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  <c r="AM393" s="120"/>
      <c r="AN393" s="120"/>
      <c r="AO393" s="120"/>
      <c r="AP393" s="120"/>
      <c r="AQ393" s="120"/>
      <c r="AR393" s="120"/>
      <c r="AS393" s="120"/>
      <c r="AT393" s="120"/>
      <c r="AU393" s="120"/>
      <c r="AV393" s="120"/>
      <c r="AW393" s="120"/>
      <c r="AX393" s="120"/>
      <c r="AY393" s="120"/>
      <c r="AZ393" s="120"/>
      <c r="BA393" s="120"/>
      <c r="BB393" s="120"/>
      <c r="BC393" s="120"/>
      <c r="BD393" s="120"/>
      <c r="BE393" s="120"/>
      <c r="BF393" s="120"/>
      <c r="BG393" s="120"/>
      <c r="BH393" s="120"/>
      <c r="BI393" s="120"/>
      <c r="BJ393" s="120"/>
      <c r="BK393" s="120"/>
      <c r="BL393" s="120"/>
      <c r="BM393" s="120"/>
      <c r="BN393" s="120"/>
      <c r="BO393" s="120"/>
      <c r="BP393" s="120"/>
      <c r="BQ393" s="120"/>
      <c r="BR393" s="120"/>
      <c r="BS393" s="120"/>
      <c r="BT393" s="120"/>
      <c r="BU393" s="120"/>
      <c r="BV393" s="120"/>
      <c r="BW393" s="120"/>
      <c r="BX393" s="120"/>
      <c r="BY393" s="120"/>
      <c r="BZ393" s="120"/>
      <c r="CA393" s="120"/>
      <c r="CB393" s="120"/>
      <c r="CC393" s="120"/>
      <c r="CD393" s="120"/>
      <c r="CE393" s="120"/>
      <c r="CF393" s="120"/>
      <c r="CG393" s="120"/>
      <c r="CH393" s="120"/>
      <c r="CI393" s="120"/>
      <c r="CJ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  <c r="AM394" s="120"/>
      <c r="AN394" s="120"/>
      <c r="AO394" s="120"/>
      <c r="AP394" s="120"/>
      <c r="AQ394" s="120"/>
      <c r="AR394" s="120"/>
      <c r="AS394" s="120"/>
      <c r="AT394" s="120"/>
      <c r="AU394" s="120"/>
      <c r="AV394" s="120"/>
      <c r="AW394" s="120"/>
      <c r="AX394" s="120"/>
      <c r="AY394" s="120"/>
      <c r="AZ394" s="120"/>
      <c r="BA394" s="120"/>
      <c r="BB394" s="120"/>
      <c r="BC394" s="120"/>
      <c r="BD394" s="120"/>
      <c r="BE394" s="120"/>
      <c r="BF394" s="120"/>
      <c r="BG394" s="120"/>
      <c r="BH394" s="120"/>
      <c r="BI394" s="120"/>
      <c r="BJ394" s="120"/>
      <c r="BK394" s="120"/>
      <c r="BL394" s="120"/>
      <c r="BM394" s="120"/>
      <c r="BN394" s="120"/>
      <c r="BO394" s="120"/>
      <c r="BP394" s="120"/>
      <c r="BQ394" s="120"/>
      <c r="BR394" s="120"/>
      <c r="BS394" s="120"/>
      <c r="BT394" s="120"/>
      <c r="BU394" s="120"/>
      <c r="BV394" s="120"/>
      <c r="BW394" s="120"/>
      <c r="BX394" s="120"/>
      <c r="BY394" s="120"/>
      <c r="BZ394" s="120"/>
      <c r="CA394" s="120"/>
      <c r="CB394" s="120"/>
      <c r="CC394" s="120"/>
      <c r="CD394" s="120"/>
      <c r="CE394" s="120"/>
      <c r="CF394" s="120"/>
      <c r="CG394" s="120"/>
      <c r="CH394" s="120"/>
      <c r="CI394" s="120"/>
      <c r="CJ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  <c r="AM395" s="120"/>
      <c r="AN395" s="120"/>
      <c r="AO395" s="120"/>
      <c r="AP395" s="120"/>
      <c r="AQ395" s="120"/>
      <c r="AR395" s="120"/>
      <c r="AS395" s="120"/>
      <c r="AT395" s="120"/>
      <c r="AU395" s="120"/>
      <c r="AV395" s="120"/>
      <c r="AW395" s="120"/>
      <c r="AX395" s="120"/>
      <c r="AY395" s="120"/>
      <c r="AZ395" s="120"/>
      <c r="BA395" s="120"/>
      <c r="BB395" s="120"/>
      <c r="BC395" s="120"/>
      <c r="BD395" s="120"/>
      <c r="BE395" s="120"/>
      <c r="BF395" s="120"/>
      <c r="BG395" s="120"/>
      <c r="BH395" s="120"/>
      <c r="BI395" s="120"/>
      <c r="BJ395" s="120"/>
      <c r="BK395" s="120"/>
      <c r="BL395" s="120"/>
      <c r="BM395" s="120"/>
      <c r="BN395" s="120"/>
      <c r="BO395" s="120"/>
      <c r="BP395" s="120"/>
      <c r="BQ395" s="120"/>
      <c r="BR395" s="120"/>
      <c r="BS395" s="120"/>
      <c r="BT395" s="120"/>
      <c r="BU395" s="120"/>
      <c r="BV395" s="120"/>
      <c r="BW395" s="120"/>
      <c r="BX395" s="120"/>
      <c r="BY395" s="120"/>
      <c r="BZ395" s="120"/>
      <c r="CA395" s="120"/>
      <c r="CB395" s="120"/>
      <c r="CC395" s="120"/>
      <c r="CD395" s="120"/>
      <c r="CE395" s="120"/>
      <c r="CF395" s="120"/>
      <c r="CG395" s="120"/>
      <c r="CH395" s="120"/>
      <c r="CI395" s="120"/>
      <c r="CJ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  <c r="BL396" s="120"/>
      <c r="BM396" s="120"/>
      <c r="BN396" s="120"/>
      <c r="BO396" s="120"/>
      <c r="BP396" s="120"/>
      <c r="BQ396" s="120"/>
      <c r="BR396" s="120"/>
      <c r="BS396" s="120"/>
      <c r="BT396" s="120"/>
      <c r="BU396" s="120"/>
      <c r="BV396" s="120"/>
      <c r="BW396" s="120"/>
      <c r="BX396" s="120"/>
      <c r="BY396" s="120"/>
      <c r="BZ396" s="120"/>
      <c r="CA396" s="120"/>
      <c r="CB396" s="120"/>
      <c r="CC396" s="120"/>
      <c r="CD396" s="120"/>
      <c r="CE396" s="120"/>
      <c r="CF396" s="120"/>
      <c r="CG396" s="120"/>
      <c r="CH396" s="120"/>
      <c r="CI396" s="120"/>
      <c r="CJ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  <c r="BL397" s="120"/>
      <c r="BM397" s="120"/>
      <c r="BN397" s="120"/>
      <c r="BO397" s="120"/>
      <c r="BP397" s="120"/>
      <c r="BQ397" s="120"/>
      <c r="BR397" s="120"/>
      <c r="BS397" s="120"/>
      <c r="BT397" s="120"/>
      <c r="BU397" s="120"/>
      <c r="BV397" s="120"/>
      <c r="BW397" s="120"/>
      <c r="BX397" s="120"/>
      <c r="BY397" s="120"/>
      <c r="BZ397" s="120"/>
      <c r="CA397" s="120"/>
      <c r="CB397" s="120"/>
      <c r="CC397" s="120"/>
      <c r="CD397" s="120"/>
      <c r="CE397" s="120"/>
      <c r="CF397" s="120"/>
      <c r="CG397" s="120"/>
      <c r="CH397" s="120"/>
      <c r="CI397" s="120"/>
      <c r="CJ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  <c r="BL398" s="120"/>
      <c r="BM398" s="120"/>
      <c r="BN398" s="120"/>
      <c r="BO398" s="120"/>
      <c r="BP398" s="120"/>
      <c r="BQ398" s="120"/>
      <c r="BR398" s="120"/>
      <c r="BS398" s="120"/>
      <c r="BT398" s="120"/>
      <c r="BU398" s="120"/>
      <c r="BV398" s="120"/>
      <c r="BW398" s="120"/>
      <c r="BX398" s="120"/>
      <c r="BY398" s="120"/>
      <c r="BZ398" s="120"/>
      <c r="CA398" s="120"/>
      <c r="CB398" s="120"/>
      <c r="CC398" s="120"/>
      <c r="CD398" s="120"/>
      <c r="CE398" s="120"/>
      <c r="CF398" s="120"/>
      <c r="CG398" s="120"/>
      <c r="CH398" s="120"/>
      <c r="CI398" s="120"/>
      <c r="CJ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  <c r="BL399" s="120"/>
      <c r="BM399" s="120"/>
      <c r="BN399" s="120"/>
      <c r="BO399" s="120"/>
      <c r="BP399" s="120"/>
      <c r="BQ399" s="120"/>
      <c r="BR399" s="120"/>
      <c r="BS399" s="120"/>
      <c r="BT399" s="120"/>
      <c r="BU399" s="120"/>
      <c r="BV399" s="120"/>
      <c r="BW399" s="120"/>
      <c r="BX399" s="120"/>
      <c r="BY399" s="120"/>
      <c r="BZ399" s="120"/>
      <c r="CA399" s="120"/>
      <c r="CB399" s="120"/>
      <c r="CC399" s="120"/>
      <c r="CD399" s="120"/>
      <c r="CE399" s="120"/>
      <c r="CF399" s="120"/>
      <c r="CG399" s="120"/>
      <c r="CH399" s="120"/>
      <c r="CI399" s="120"/>
      <c r="CJ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  <c r="BL400" s="120"/>
      <c r="BM400" s="120"/>
      <c r="BN400" s="120"/>
      <c r="BO400" s="120"/>
      <c r="BP400" s="120"/>
      <c r="BQ400" s="120"/>
      <c r="BR400" s="120"/>
      <c r="BS400" s="120"/>
      <c r="BT400" s="120"/>
      <c r="BU400" s="120"/>
      <c r="BV400" s="120"/>
      <c r="BW400" s="120"/>
      <c r="BX400" s="120"/>
      <c r="BY400" s="120"/>
      <c r="BZ400" s="120"/>
      <c r="CA400" s="120"/>
      <c r="CB400" s="120"/>
      <c r="CC400" s="120"/>
      <c r="CD400" s="120"/>
      <c r="CE400" s="120"/>
      <c r="CF400" s="120"/>
      <c r="CG400" s="120"/>
      <c r="CH400" s="120"/>
      <c r="CI400" s="120"/>
      <c r="CJ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  <c r="AM401" s="120"/>
      <c r="AN401" s="120"/>
      <c r="AO401" s="120"/>
      <c r="AP401" s="120"/>
      <c r="AQ401" s="120"/>
      <c r="AR401" s="120"/>
      <c r="AS401" s="120"/>
      <c r="AT401" s="120"/>
      <c r="AU401" s="120"/>
      <c r="AV401" s="120"/>
      <c r="AW401" s="120"/>
      <c r="AX401" s="120"/>
      <c r="AY401" s="120"/>
      <c r="AZ401" s="120"/>
      <c r="BA401" s="120"/>
      <c r="BB401" s="120"/>
      <c r="BC401" s="120"/>
      <c r="BD401" s="120"/>
      <c r="BE401" s="120"/>
      <c r="BF401" s="120"/>
      <c r="BG401" s="120"/>
      <c r="BH401" s="120"/>
      <c r="BI401" s="120"/>
      <c r="BJ401" s="120"/>
      <c r="BK401" s="120"/>
      <c r="BL401" s="120"/>
      <c r="BM401" s="120"/>
      <c r="BN401" s="120"/>
      <c r="BO401" s="120"/>
      <c r="BP401" s="120"/>
      <c r="BQ401" s="120"/>
      <c r="BR401" s="120"/>
      <c r="BS401" s="120"/>
      <c r="BT401" s="120"/>
      <c r="BU401" s="120"/>
      <c r="BV401" s="120"/>
      <c r="BW401" s="120"/>
      <c r="BX401" s="120"/>
      <c r="BY401" s="120"/>
      <c r="BZ401" s="120"/>
      <c r="CA401" s="120"/>
      <c r="CB401" s="120"/>
      <c r="CC401" s="120"/>
      <c r="CD401" s="120"/>
      <c r="CE401" s="120"/>
      <c r="CF401" s="120"/>
      <c r="CG401" s="120"/>
      <c r="CH401" s="120"/>
      <c r="CI401" s="120"/>
      <c r="CJ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  <c r="AM402" s="120"/>
      <c r="AN402" s="120"/>
      <c r="AO402" s="120"/>
      <c r="AP402" s="120"/>
      <c r="AQ402" s="120"/>
      <c r="AR402" s="120"/>
      <c r="AS402" s="120"/>
      <c r="AT402" s="120"/>
      <c r="AU402" s="120"/>
      <c r="AV402" s="120"/>
      <c r="AW402" s="120"/>
      <c r="AX402" s="120"/>
      <c r="AY402" s="120"/>
      <c r="AZ402" s="120"/>
      <c r="BA402" s="120"/>
      <c r="BB402" s="120"/>
      <c r="BC402" s="120"/>
      <c r="BD402" s="120"/>
      <c r="BE402" s="120"/>
      <c r="BF402" s="120"/>
      <c r="BG402" s="120"/>
      <c r="BH402" s="120"/>
      <c r="BI402" s="120"/>
      <c r="BJ402" s="120"/>
      <c r="BK402" s="120"/>
      <c r="BL402" s="120"/>
      <c r="BM402" s="120"/>
      <c r="BN402" s="120"/>
      <c r="BO402" s="120"/>
      <c r="BP402" s="120"/>
      <c r="BQ402" s="120"/>
      <c r="BR402" s="120"/>
      <c r="BS402" s="120"/>
      <c r="BT402" s="120"/>
      <c r="BU402" s="120"/>
      <c r="BV402" s="120"/>
      <c r="BW402" s="120"/>
      <c r="BX402" s="120"/>
      <c r="BY402" s="120"/>
      <c r="BZ402" s="120"/>
      <c r="CA402" s="120"/>
      <c r="CB402" s="120"/>
      <c r="CC402" s="120"/>
      <c r="CD402" s="120"/>
      <c r="CE402" s="120"/>
      <c r="CF402" s="120"/>
      <c r="CG402" s="120"/>
      <c r="CH402" s="120"/>
      <c r="CI402" s="120"/>
      <c r="CJ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  <c r="AN403" s="120"/>
      <c r="AO403" s="120"/>
      <c r="AP403" s="120"/>
      <c r="AQ403" s="120"/>
      <c r="AR403" s="120"/>
      <c r="AS403" s="120"/>
      <c r="AT403" s="120"/>
      <c r="AU403" s="120"/>
      <c r="AV403" s="120"/>
      <c r="AW403" s="120"/>
      <c r="AX403" s="120"/>
      <c r="AY403" s="120"/>
      <c r="AZ403" s="120"/>
      <c r="BA403" s="120"/>
      <c r="BB403" s="120"/>
      <c r="BC403" s="120"/>
      <c r="BD403" s="120"/>
      <c r="BE403" s="120"/>
      <c r="BF403" s="120"/>
      <c r="BG403" s="120"/>
      <c r="BH403" s="120"/>
      <c r="BI403" s="120"/>
      <c r="BJ403" s="120"/>
      <c r="BK403" s="120"/>
      <c r="BL403" s="120"/>
      <c r="BM403" s="120"/>
      <c r="BN403" s="120"/>
      <c r="BO403" s="120"/>
      <c r="BP403" s="120"/>
      <c r="BQ403" s="120"/>
      <c r="BR403" s="120"/>
      <c r="BS403" s="120"/>
      <c r="BT403" s="120"/>
      <c r="BU403" s="120"/>
      <c r="BV403" s="120"/>
      <c r="BW403" s="120"/>
      <c r="BX403" s="120"/>
      <c r="BY403" s="120"/>
      <c r="BZ403" s="120"/>
      <c r="CA403" s="120"/>
      <c r="CB403" s="120"/>
      <c r="CC403" s="120"/>
      <c r="CD403" s="120"/>
      <c r="CE403" s="120"/>
      <c r="CF403" s="120"/>
      <c r="CG403" s="120"/>
      <c r="CH403" s="120"/>
      <c r="CI403" s="120"/>
      <c r="CJ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  <c r="BL405" s="120"/>
      <c r="BM405" s="120"/>
      <c r="BN405" s="120"/>
      <c r="BO405" s="120"/>
      <c r="BP405" s="120"/>
      <c r="BQ405" s="120"/>
      <c r="BR405" s="120"/>
      <c r="BS405" s="120"/>
      <c r="BT405" s="120"/>
      <c r="BU405" s="120"/>
      <c r="BV405" s="120"/>
      <c r="BW405" s="120"/>
      <c r="BX405" s="120"/>
      <c r="BY405" s="120"/>
      <c r="BZ405" s="120"/>
      <c r="CA405" s="120"/>
      <c r="CB405" s="120"/>
      <c r="CC405" s="120"/>
      <c r="CD405" s="120"/>
      <c r="CE405" s="120"/>
      <c r="CF405" s="120"/>
      <c r="CG405" s="120"/>
      <c r="CH405" s="120"/>
      <c r="CI405" s="120"/>
      <c r="CJ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  <c r="BL406" s="120"/>
      <c r="BM406" s="120"/>
      <c r="BN406" s="120"/>
      <c r="BO406" s="120"/>
      <c r="BP406" s="120"/>
      <c r="BQ406" s="120"/>
      <c r="BR406" s="120"/>
      <c r="BS406" s="120"/>
      <c r="BT406" s="120"/>
      <c r="BU406" s="120"/>
      <c r="BV406" s="120"/>
      <c r="BW406" s="120"/>
      <c r="BX406" s="120"/>
      <c r="BY406" s="120"/>
      <c r="BZ406" s="120"/>
      <c r="CA406" s="120"/>
      <c r="CB406" s="120"/>
      <c r="CC406" s="120"/>
      <c r="CD406" s="120"/>
      <c r="CE406" s="120"/>
      <c r="CF406" s="120"/>
      <c r="CG406" s="120"/>
      <c r="CH406" s="120"/>
      <c r="CI406" s="120"/>
      <c r="CJ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  <c r="AM407" s="120"/>
      <c r="AN407" s="120"/>
      <c r="AO407" s="120"/>
      <c r="AP407" s="120"/>
      <c r="AQ407" s="120"/>
      <c r="AR407" s="120"/>
      <c r="AS407" s="120"/>
      <c r="AT407" s="120"/>
      <c r="AU407" s="120"/>
      <c r="AV407" s="120"/>
      <c r="AW407" s="120"/>
      <c r="AX407" s="120"/>
      <c r="AY407" s="120"/>
      <c r="AZ407" s="120"/>
      <c r="BA407" s="120"/>
      <c r="BB407" s="120"/>
      <c r="BC407" s="120"/>
      <c r="BD407" s="120"/>
      <c r="BE407" s="120"/>
      <c r="BF407" s="120"/>
      <c r="BG407" s="120"/>
      <c r="BH407" s="120"/>
      <c r="BI407" s="120"/>
      <c r="BJ407" s="120"/>
      <c r="BK407" s="120"/>
      <c r="BL407" s="120"/>
      <c r="BM407" s="120"/>
      <c r="BN407" s="120"/>
      <c r="BO407" s="120"/>
      <c r="BP407" s="120"/>
      <c r="BQ407" s="120"/>
      <c r="BR407" s="120"/>
      <c r="BS407" s="120"/>
      <c r="BT407" s="120"/>
      <c r="BU407" s="120"/>
      <c r="BV407" s="120"/>
      <c r="BW407" s="120"/>
      <c r="BX407" s="120"/>
      <c r="BY407" s="120"/>
      <c r="BZ407" s="120"/>
      <c r="CA407" s="120"/>
      <c r="CB407" s="120"/>
      <c r="CC407" s="120"/>
      <c r="CD407" s="120"/>
      <c r="CE407" s="120"/>
      <c r="CF407" s="120"/>
      <c r="CG407" s="120"/>
      <c r="CH407" s="120"/>
      <c r="CI407" s="120"/>
      <c r="CJ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  <c r="AM408" s="120"/>
      <c r="AN408" s="120"/>
      <c r="AO408" s="120"/>
      <c r="AP408" s="120"/>
      <c r="AQ408" s="120"/>
      <c r="AR408" s="120"/>
      <c r="AS408" s="120"/>
      <c r="AT408" s="120"/>
      <c r="AU408" s="120"/>
      <c r="AV408" s="120"/>
      <c r="AW408" s="120"/>
      <c r="AX408" s="120"/>
      <c r="AY408" s="120"/>
      <c r="AZ408" s="120"/>
      <c r="BA408" s="120"/>
      <c r="BB408" s="120"/>
      <c r="BC408" s="120"/>
      <c r="BD408" s="120"/>
      <c r="BE408" s="120"/>
      <c r="BF408" s="120"/>
      <c r="BG408" s="120"/>
      <c r="BH408" s="120"/>
      <c r="BI408" s="120"/>
      <c r="BJ408" s="120"/>
      <c r="BK408" s="120"/>
      <c r="BL408" s="120"/>
      <c r="BM408" s="120"/>
      <c r="BN408" s="120"/>
      <c r="BO408" s="120"/>
      <c r="BP408" s="120"/>
      <c r="BQ408" s="120"/>
      <c r="BR408" s="120"/>
      <c r="BS408" s="120"/>
      <c r="BT408" s="120"/>
      <c r="BU408" s="120"/>
      <c r="BV408" s="120"/>
      <c r="BW408" s="120"/>
      <c r="BX408" s="120"/>
      <c r="BY408" s="120"/>
      <c r="BZ408" s="120"/>
      <c r="CA408" s="120"/>
      <c r="CB408" s="120"/>
      <c r="CC408" s="120"/>
      <c r="CD408" s="120"/>
      <c r="CE408" s="120"/>
      <c r="CF408" s="120"/>
      <c r="CG408" s="120"/>
      <c r="CH408" s="120"/>
      <c r="CI408" s="120"/>
      <c r="CJ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  <c r="AM409" s="120"/>
      <c r="AN409" s="120"/>
      <c r="AO409" s="120"/>
      <c r="AP409" s="120"/>
      <c r="AQ409" s="120"/>
      <c r="AR409" s="120"/>
      <c r="AS409" s="120"/>
      <c r="AT409" s="120"/>
      <c r="AU409" s="120"/>
      <c r="AV409" s="120"/>
      <c r="AW409" s="120"/>
      <c r="AX409" s="120"/>
      <c r="AY409" s="120"/>
      <c r="AZ409" s="120"/>
      <c r="BA409" s="120"/>
      <c r="BB409" s="120"/>
      <c r="BC409" s="120"/>
      <c r="BD409" s="120"/>
      <c r="BE409" s="120"/>
      <c r="BF409" s="120"/>
      <c r="BG409" s="120"/>
      <c r="BH409" s="120"/>
      <c r="BI409" s="120"/>
      <c r="BJ409" s="120"/>
      <c r="BK409" s="120"/>
      <c r="BL409" s="120"/>
      <c r="BM409" s="120"/>
      <c r="BN409" s="120"/>
      <c r="BO409" s="120"/>
      <c r="BP409" s="120"/>
      <c r="BQ409" s="120"/>
      <c r="BR409" s="120"/>
      <c r="BS409" s="120"/>
      <c r="BT409" s="120"/>
      <c r="BU409" s="120"/>
      <c r="BV409" s="120"/>
      <c r="BW409" s="120"/>
      <c r="BX409" s="120"/>
      <c r="BY409" s="120"/>
      <c r="BZ409" s="120"/>
      <c r="CA409" s="120"/>
      <c r="CB409" s="120"/>
      <c r="CC409" s="120"/>
      <c r="CD409" s="120"/>
      <c r="CE409" s="120"/>
      <c r="CF409" s="120"/>
      <c r="CG409" s="120"/>
      <c r="CH409" s="120"/>
      <c r="CI409" s="120"/>
      <c r="CJ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  <c r="BL410" s="120"/>
      <c r="BM410" s="120"/>
      <c r="BN410" s="120"/>
      <c r="BO410" s="120"/>
      <c r="BP410" s="120"/>
      <c r="BQ410" s="120"/>
      <c r="BR410" s="120"/>
      <c r="BS410" s="120"/>
      <c r="BT410" s="120"/>
      <c r="BU410" s="120"/>
      <c r="BV410" s="120"/>
      <c r="BW410" s="120"/>
      <c r="BX410" s="120"/>
      <c r="BY410" s="120"/>
      <c r="BZ410" s="120"/>
      <c r="CA410" s="120"/>
      <c r="CB410" s="120"/>
      <c r="CC410" s="120"/>
      <c r="CD410" s="120"/>
      <c r="CE410" s="120"/>
      <c r="CF410" s="120"/>
      <c r="CG410" s="120"/>
      <c r="CH410" s="120"/>
      <c r="CI410" s="120"/>
      <c r="CJ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  <c r="BL411" s="120"/>
      <c r="BM411" s="120"/>
      <c r="BN411" s="120"/>
      <c r="BO411" s="120"/>
      <c r="BP411" s="120"/>
      <c r="BQ411" s="120"/>
      <c r="BR411" s="120"/>
      <c r="BS411" s="120"/>
      <c r="BT411" s="120"/>
      <c r="BU411" s="120"/>
      <c r="BV411" s="120"/>
      <c r="BW411" s="120"/>
      <c r="BX411" s="120"/>
      <c r="BY411" s="120"/>
      <c r="BZ411" s="120"/>
      <c r="CA411" s="120"/>
      <c r="CB411" s="120"/>
      <c r="CC411" s="120"/>
      <c r="CD411" s="120"/>
      <c r="CE411" s="120"/>
      <c r="CF411" s="120"/>
      <c r="CG411" s="120"/>
      <c r="CH411" s="120"/>
      <c r="CI411" s="120"/>
      <c r="CJ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  <c r="BL412" s="120"/>
      <c r="BM412" s="120"/>
      <c r="BN412" s="120"/>
      <c r="BO412" s="120"/>
      <c r="BP412" s="120"/>
      <c r="BQ412" s="120"/>
      <c r="BR412" s="120"/>
      <c r="BS412" s="120"/>
      <c r="BT412" s="120"/>
      <c r="BU412" s="120"/>
      <c r="BV412" s="120"/>
      <c r="BW412" s="120"/>
      <c r="BX412" s="120"/>
      <c r="BY412" s="120"/>
      <c r="BZ412" s="120"/>
      <c r="CA412" s="120"/>
      <c r="CB412" s="120"/>
      <c r="CC412" s="120"/>
      <c r="CD412" s="120"/>
      <c r="CE412" s="120"/>
      <c r="CF412" s="120"/>
      <c r="CG412" s="120"/>
      <c r="CH412" s="120"/>
      <c r="CI412" s="120"/>
      <c r="CJ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  <c r="BL414" s="120"/>
      <c r="BM414" s="120"/>
      <c r="BN414" s="120"/>
      <c r="BO414" s="120"/>
      <c r="BP414" s="120"/>
      <c r="BQ414" s="120"/>
      <c r="BR414" s="120"/>
      <c r="BS414" s="120"/>
      <c r="BT414" s="120"/>
      <c r="BU414" s="120"/>
      <c r="BV414" s="120"/>
      <c r="BW414" s="120"/>
      <c r="BX414" s="120"/>
      <c r="BY414" s="120"/>
      <c r="BZ414" s="120"/>
      <c r="CA414" s="120"/>
      <c r="CB414" s="120"/>
      <c r="CC414" s="120"/>
      <c r="CD414" s="120"/>
      <c r="CE414" s="120"/>
      <c r="CF414" s="120"/>
      <c r="CG414" s="120"/>
      <c r="CH414" s="120"/>
      <c r="CI414" s="120"/>
      <c r="CJ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0"/>
      <c r="AP415" s="120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0"/>
      <c r="BJ415" s="120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0"/>
      <c r="CD415" s="120"/>
      <c r="CE415" s="120"/>
      <c r="CF415" s="120"/>
      <c r="CG415" s="120"/>
      <c r="CH415" s="120"/>
      <c r="CI415" s="120"/>
      <c r="CJ415" s="120"/>
    </row>
    <row r="416" customFormat="false" ht="12.75" hidden="false" customHeight="fals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  <c r="BL416" s="120"/>
      <c r="BM416" s="120"/>
      <c r="BN416" s="120"/>
      <c r="BO416" s="120"/>
      <c r="BP416" s="120"/>
      <c r="BQ416" s="120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0"/>
      <c r="CD416" s="120"/>
      <c r="CE416" s="120"/>
      <c r="CF416" s="120"/>
      <c r="CG416" s="120"/>
      <c r="CH416" s="120"/>
      <c r="CI416" s="120"/>
      <c r="CJ416" s="120"/>
    </row>
    <row r="417" customFormat="false" ht="12.75" hidden="false" customHeight="fals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  <c r="BL417" s="120"/>
      <c r="BM417" s="120"/>
      <c r="BN417" s="120"/>
      <c r="BO417" s="120"/>
      <c r="BP417" s="120"/>
      <c r="BQ417" s="120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0"/>
      <c r="CD417" s="120"/>
      <c r="CE417" s="120"/>
      <c r="CF417" s="120"/>
      <c r="CG417" s="120"/>
      <c r="CH417" s="120"/>
      <c r="CI417" s="120"/>
      <c r="CJ417" s="120"/>
    </row>
    <row r="418" customFormat="false" ht="12.75" hidden="false" customHeight="fals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  <c r="AM418" s="120"/>
      <c r="AN418" s="120"/>
      <c r="AO418" s="120"/>
      <c r="AP418" s="120"/>
      <c r="AQ418" s="120"/>
      <c r="AR418" s="120"/>
      <c r="AS418" s="120"/>
      <c r="AT418" s="120"/>
      <c r="AU418" s="120"/>
      <c r="AV418" s="120"/>
      <c r="AW418" s="120"/>
      <c r="AX418" s="120"/>
      <c r="AY418" s="120"/>
      <c r="AZ418" s="120"/>
      <c r="BA418" s="120"/>
      <c r="BB418" s="120"/>
      <c r="BC418" s="120"/>
      <c r="BD418" s="120"/>
      <c r="BE418" s="120"/>
      <c r="BF418" s="120"/>
      <c r="BG418" s="120"/>
      <c r="BH418" s="120"/>
      <c r="BI418" s="120"/>
      <c r="BJ418" s="120"/>
      <c r="BK418" s="120"/>
      <c r="BL418" s="120"/>
      <c r="BM418" s="120"/>
      <c r="BN418" s="120"/>
      <c r="BO418" s="120"/>
      <c r="BP418" s="120"/>
      <c r="BQ418" s="120"/>
      <c r="BR418" s="120"/>
      <c r="BS418" s="120"/>
      <c r="BT418" s="120"/>
      <c r="BU418" s="120"/>
      <c r="BV418" s="120"/>
      <c r="BW418" s="120"/>
      <c r="BX418" s="120"/>
      <c r="BY418" s="120"/>
      <c r="BZ418" s="120"/>
      <c r="CA418" s="120"/>
      <c r="CB418" s="120"/>
      <c r="CC418" s="120"/>
      <c r="CD418" s="120"/>
      <c r="CE418" s="120"/>
      <c r="CF418" s="120"/>
      <c r="CG418" s="120"/>
      <c r="CH418" s="120"/>
      <c r="CI418" s="120"/>
      <c r="CJ418" s="120"/>
    </row>
    <row r="419" customFormat="false" ht="12.75" hidden="false" customHeight="fals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  <c r="Z419" s="120"/>
      <c r="AA419" s="120"/>
      <c r="AB419" s="120"/>
      <c r="AC419" s="120"/>
      <c r="AD419" s="120"/>
      <c r="AE419" s="120"/>
      <c r="AF419" s="120"/>
      <c r="AG419" s="120"/>
      <c r="AH419" s="120"/>
      <c r="AI419" s="120"/>
      <c r="AJ419" s="120"/>
      <c r="AK419" s="120"/>
      <c r="AL419" s="120"/>
      <c r="AM419" s="120"/>
      <c r="AN419" s="120"/>
      <c r="AO419" s="120"/>
      <c r="AP419" s="120"/>
      <c r="AQ419" s="120"/>
      <c r="AR419" s="120"/>
      <c r="AS419" s="120"/>
      <c r="AT419" s="120"/>
      <c r="AU419" s="120"/>
      <c r="AV419" s="120"/>
      <c r="AW419" s="120"/>
      <c r="AX419" s="120"/>
      <c r="AY419" s="120"/>
      <c r="AZ419" s="120"/>
      <c r="BA419" s="120"/>
      <c r="BB419" s="120"/>
      <c r="BC419" s="120"/>
      <c r="BD419" s="120"/>
      <c r="BE419" s="120"/>
      <c r="BF419" s="120"/>
      <c r="BG419" s="120"/>
      <c r="BH419" s="120"/>
      <c r="BI419" s="120"/>
      <c r="BJ419" s="120"/>
      <c r="BK419" s="120"/>
      <c r="BL419" s="120"/>
      <c r="BM419" s="120"/>
      <c r="BN419" s="120"/>
      <c r="BO419" s="120"/>
      <c r="BP419" s="120"/>
      <c r="BQ419" s="120"/>
      <c r="BR419" s="120"/>
      <c r="BS419" s="120"/>
      <c r="BT419" s="120"/>
      <c r="BU419" s="120"/>
      <c r="BV419" s="120"/>
      <c r="BW419" s="120"/>
      <c r="BX419" s="120"/>
      <c r="BY419" s="120"/>
      <c r="BZ419" s="120"/>
      <c r="CA419" s="120"/>
      <c r="CB419" s="120"/>
      <c r="CC419" s="120"/>
      <c r="CD419" s="120"/>
      <c r="CE419" s="120"/>
      <c r="CF419" s="120"/>
      <c r="CG419" s="120"/>
      <c r="CH419" s="120"/>
      <c r="CI419" s="120"/>
      <c r="CJ419" s="120"/>
    </row>
    <row r="420" customFormat="false" ht="12.75" hidden="false" customHeight="fals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  <c r="Z420" s="120"/>
      <c r="AA420" s="120"/>
      <c r="AB420" s="120"/>
      <c r="AC420" s="120"/>
      <c r="AD420" s="120"/>
      <c r="AE420" s="120"/>
      <c r="AF420" s="120"/>
      <c r="AG420" s="120"/>
      <c r="AH420" s="120"/>
      <c r="AI420" s="120"/>
      <c r="AJ420" s="120"/>
      <c r="AK420" s="120"/>
      <c r="AL420" s="120"/>
      <c r="AM420" s="120"/>
      <c r="AN420" s="120"/>
      <c r="AO420" s="120"/>
      <c r="AP420" s="120"/>
      <c r="AQ420" s="120"/>
      <c r="AR420" s="120"/>
      <c r="AS420" s="120"/>
      <c r="AT420" s="120"/>
      <c r="AU420" s="120"/>
      <c r="AV420" s="120"/>
      <c r="AW420" s="120"/>
      <c r="AX420" s="120"/>
      <c r="AY420" s="120"/>
      <c r="AZ420" s="120"/>
      <c r="BA420" s="120"/>
      <c r="BB420" s="120"/>
      <c r="BC420" s="120"/>
      <c r="BD420" s="120"/>
      <c r="BE420" s="120"/>
      <c r="BF420" s="120"/>
      <c r="BG420" s="120"/>
      <c r="BH420" s="120"/>
      <c r="BI420" s="120"/>
      <c r="BJ420" s="120"/>
      <c r="BK420" s="120"/>
      <c r="BL420" s="120"/>
      <c r="BM420" s="120"/>
      <c r="BN420" s="120"/>
      <c r="BO420" s="120"/>
      <c r="BP420" s="120"/>
      <c r="BQ420" s="120"/>
      <c r="BR420" s="120"/>
      <c r="BS420" s="120"/>
      <c r="BT420" s="120"/>
      <c r="BU420" s="120"/>
      <c r="BV420" s="120"/>
      <c r="BW420" s="120"/>
      <c r="BX420" s="120"/>
      <c r="BY420" s="120"/>
      <c r="BZ420" s="120"/>
      <c r="CA420" s="120"/>
      <c r="CB420" s="120"/>
      <c r="CC420" s="120"/>
      <c r="CD420" s="120"/>
      <c r="CE420" s="120"/>
      <c r="CF420" s="120"/>
      <c r="CG420" s="120"/>
      <c r="CH420" s="120"/>
      <c r="CI420" s="120"/>
      <c r="CJ420" s="120"/>
    </row>
    <row r="421" customFormat="false" ht="12.75" hidden="false" customHeight="fals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  <c r="Z421" s="120"/>
      <c r="AA421" s="120"/>
      <c r="AB421" s="120"/>
      <c r="AC421" s="120"/>
      <c r="AD421" s="120"/>
      <c r="AE421" s="120"/>
      <c r="AF421" s="120"/>
      <c r="AG421" s="120"/>
      <c r="AH421" s="120"/>
      <c r="AI421" s="120"/>
      <c r="AJ421" s="120"/>
      <c r="AK421" s="120"/>
      <c r="AL421" s="120"/>
      <c r="AM421" s="120"/>
      <c r="AN421" s="120"/>
      <c r="AO421" s="120"/>
      <c r="AP421" s="120"/>
      <c r="AQ421" s="120"/>
      <c r="AR421" s="120"/>
      <c r="AS421" s="120"/>
      <c r="AT421" s="120"/>
      <c r="AU421" s="120"/>
      <c r="AV421" s="120"/>
      <c r="AW421" s="120"/>
      <c r="AX421" s="120"/>
      <c r="AY421" s="120"/>
      <c r="AZ421" s="120"/>
      <c r="BA421" s="120"/>
      <c r="BB421" s="120"/>
      <c r="BC421" s="120"/>
      <c r="BD421" s="120"/>
      <c r="BE421" s="120"/>
      <c r="BF421" s="120"/>
      <c r="BG421" s="120"/>
      <c r="BH421" s="120"/>
      <c r="BI421" s="120"/>
      <c r="BJ421" s="120"/>
      <c r="BK421" s="120"/>
      <c r="BL421" s="120"/>
      <c r="BM421" s="120"/>
      <c r="BN421" s="120"/>
      <c r="BO421" s="120"/>
      <c r="BP421" s="120"/>
      <c r="BQ421" s="120"/>
      <c r="BR421" s="120"/>
      <c r="BS421" s="120"/>
      <c r="BT421" s="120"/>
      <c r="BU421" s="120"/>
      <c r="BV421" s="120"/>
      <c r="BW421" s="120"/>
      <c r="BX421" s="120"/>
      <c r="BY421" s="120"/>
      <c r="BZ421" s="120"/>
      <c r="CA421" s="120"/>
      <c r="CB421" s="120"/>
      <c r="CC421" s="120"/>
      <c r="CD421" s="120"/>
      <c r="CE421" s="120"/>
      <c r="CF421" s="120"/>
      <c r="CG421" s="120"/>
      <c r="CH421" s="120"/>
      <c r="CI421" s="120"/>
      <c r="CJ421" s="120"/>
    </row>
    <row r="422" customFormat="false" ht="12.75" hidden="false" customHeight="fals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  <c r="BL422" s="120"/>
      <c r="BM422" s="120"/>
      <c r="BN422" s="120"/>
      <c r="BO422" s="120"/>
      <c r="BP422" s="120"/>
      <c r="BQ422" s="120"/>
      <c r="BR422" s="120"/>
      <c r="BS422" s="120"/>
      <c r="BT422" s="120"/>
      <c r="BU422" s="120"/>
      <c r="BV422" s="120"/>
      <c r="BW422" s="120"/>
      <c r="BX422" s="120"/>
      <c r="BY422" s="120"/>
      <c r="BZ422" s="120"/>
      <c r="CA422" s="120"/>
      <c r="CB422" s="120"/>
      <c r="CC422" s="120"/>
      <c r="CD422" s="120"/>
      <c r="CE422" s="120"/>
      <c r="CF422" s="120"/>
      <c r="CG422" s="120"/>
      <c r="CH422" s="120"/>
      <c r="CI422" s="120"/>
      <c r="CJ422" s="120"/>
    </row>
    <row r="423" customFormat="false" ht="12.75" hidden="false" customHeight="fals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  <c r="BT423" s="120"/>
      <c r="BU423" s="120"/>
      <c r="BV423" s="120"/>
      <c r="BW423" s="120"/>
      <c r="BX423" s="120"/>
      <c r="BY423" s="120"/>
      <c r="BZ423" s="120"/>
      <c r="CA423" s="120"/>
      <c r="CB423" s="120"/>
      <c r="CC423" s="120"/>
      <c r="CD423" s="120"/>
      <c r="CE423" s="120"/>
      <c r="CF423" s="120"/>
      <c r="CG423" s="120"/>
      <c r="CH423" s="120"/>
      <c r="CI423" s="120"/>
      <c r="CJ423" s="120"/>
    </row>
    <row r="424" customFormat="false" ht="12.75" hidden="false" customHeight="fals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  <c r="AN424" s="120"/>
      <c r="AO424" s="120"/>
      <c r="AP424" s="120"/>
      <c r="AQ424" s="120"/>
      <c r="AR424" s="120"/>
      <c r="AS424" s="120"/>
      <c r="AT424" s="120"/>
      <c r="AU424" s="120"/>
      <c r="AV424" s="120"/>
      <c r="AW424" s="120"/>
      <c r="AX424" s="120"/>
      <c r="AY424" s="120"/>
      <c r="AZ424" s="120"/>
      <c r="BA424" s="120"/>
      <c r="BB424" s="120"/>
      <c r="BC424" s="120"/>
      <c r="BD424" s="120"/>
      <c r="BE424" s="120"/>
      <c r="BF424" s="120"/>
      <c r="BG424" s="120"/>
      <c r="BH424" s="120"/>
      <c r="BI424" s="120"/>
      <c r="BJ424" s="120"/>
      <c r="BK424" s="120"/>
      <c r="BL424" s="120"/>
      <c r="BM424" s="120"/>
      <c r="BN424" s="120"/>
      <c r="BO424" s="120"/>
      <c r="BP424" s="120"/>
      <c r="BQ424" s="120"/>
      <c r="BR424" s="120"/>
      <c r="BS424" s="120"/>
      <c r="BT424" s="120"/>
      <c r="BU424" s="120"/>
      <c r="BV424" s="120"/>
      <c r="BW424" s="120"/>
      <c r="BX424" s="120"/>
      <c r="BY424" s="120"/>
      <c r="BZ424" s="120"/>
      <c r="CA424" s="120"/>
      <c r="CB424" s="120"/>
      <c r="CC424" s="120"/>
      <c r="CD424" s="120"/>
      <c r="CE424" s="120"/>
      <c r="CF424" s="120"/>
      <c r="CG424" s="120"/>
      <c r="CH424" s="120"/>
      <c r="CI424" s="120"/>
      <c r="CJ424" s="120"/>
    </row>
    <row r="425" customFormat="false" ht="12.75" hidden="false" customHeight="fals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  <c r="BL425" s="120"/>
      <c r="BM425" s="120"/>
      <c r="BN425" s="120"/>
      <c r="BO425" s="120"/>
      <c r="BP425" s="120"/>
      <c r="BQ425" s="120"/>
      <c r="BR425" s="120"/>
      <c r="BS425" s="120"/>
      <c r="BT425" s="120"/>
      <c r="BU425" s="120"/>
      <c r="BV425" s="120"/>
      <c r="BW425" s="120"/>
      <c r="BX425" s="120"/>
      <c r="BY425" s="120"/>
      <c r="BZ425" s="120"/>
      <c r="CA425" s="120"/>
      <c r="CB425" s="120"/>
      <c r="CC425" s="120"/>
      <c r="CD425" s="120"/>
      <c r="CE425" s="120"/>
      <c r="CF425" s="120"/>
      <c r="CG425" s="120"/>
      <c r="CH425" s="120"/>
      <c r="CI425" s="120"/>
      <c r="CJ425" s="120"/>
    </row>
    <row r="426" customFormat="false" ht="12.75" hidden="false" customHeight="fals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  <c r="BL426" s="120"/>
      <c r="BM426" s="120"/>
      <c r="BN426" s="120"/>
      <c r="BO426" s="120"/>
      <c r="BP426" s="120"/>
      <c r="BQ426" s="120"/>
      <c r="BR426" s="120"/>
      <c r="BS426" s="120"/>
      <c r="BT426" s="120"/>
      <c r="BU426" s="120"/>
      <c r="BV426" s="120"/>
      <c r="BW426" s="120"/>
      <c r="BX426" s="120"/>
      <c r="BY426" s="120"/>
      <c r="BZ426" s="120"/>
      <c r="CA426" s="120"/>
      <c r="CB426" s="120"/>
      <c r="CC426" s="120"/>
      <c r="CD426" s="120"/>
      <c r="CE426" s="120"/>
      <c r="CF426" s="120"/>
      <c r="CG426" s="120"/>
      <c r="CH426" s="120"/>
      <c r="CI426" s="120"/>
      <c r="CJ426" s="120"/>
    </row>
    <row r="427" customFormat="false" ht="12.75" hidden="false" customHeight="fals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  <c r="BL427" s="120"/>
      <c r="BM427" s="120"/>
      <c r="BN427" s="120"/>
      <c r="BO427" s="120"/>
      <c r="BP427" s="120"/>
      <c r="BQ427" s="120"/>
      <c r="BR427" s="120"/>
      <c r="BS427" s="120"/>
      <c r="BT427" s="120"/>
      <c r="BU427" s="120"/>
      <c r="BV427" s="120"/>
      <c r="BW427" s="120"/>
      <c r="BX427" s="120"/>
      <c r="BY427" s="120"/>
      <c r="BZ427" s="120"/>
      <c r="CA427" s="120"/>
      <c r="CB427" s="120"/>
      <c r="CC427" s="120"/>
      <c r="CD427" s="120"/>
      <c r="CE427" s="120"/>
      <c r="CF427" s="120"/>
      <c r="CG427" s="120"/>
      <c r="CH427" s="120"/>
      <c r="CI427" s="120"/>
      <c r="CJ427" s="120"/>
    </row>
    <row r="428" customFormat="false" ht="12.75" hidden="false" customHeight="fals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  <c r="BL428" s="120"/>
      <c r="BM428" s="120"/>
      <c r="BN428" s="120"/>
      <c r="BO428" s="120"/>
      <c r="BP428" s="120"/>
      <c r="BQ428" s="120"/>
      <c r="BR428" s="120"/>
      <c r="BS428" s="120"/>
      <c r="BT428" s="120"/>
      <c r="BU428" s="120"/>
      <c r="BV428" s="120"/>
      <c r="BW428" s="120"/>
      <c r="BX428" s="120"/>
      <c r="BY428" s="120"/>
      <c r="BZ428" s="120"/>
      <c r="CA428" s="120"/>
      <c r="CB428" s="120"/>
      <c r="CC428" s="120"/>
      <c r="CD428" s="120"/>
      <c r="CE428" s="120"/>
      <c r="CF428" s="120"/>
      <c r="CG428" s="120"/>
      <c r="CH428" s="120"/>
      <c r="CI428" s="120"/>
      <c r="CJ428" s="120"/>
    </row>
    <row r="429" customFormat="false" ht="12.75" hidden="false" customHeight="fals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  <c r="BL429" s="120"/>
      <c r="BM429" s="120"/>
      <c r="BN429" s="120"/>
      <c r="BO429" s="120"/>
      <c r="BP429" s="120"/>
      <c r="BQ429" s="120"/>
      <c r="BR429" s="120"/>
      <c r="BS429" s="120"/>
      <c r="BT429" s="120"/>
      <c r="BU429" s="120"/>
      <c r="BV429" s="120"/>
      <c r="BW429" s="120"/>
      <c r="BX429" s="120"/>
      <c r="BY429" s="120"/>
      <c r="BZ429" s="120"/>
      <c r="CA429" s="120"/>
      <c r="CB429" s="120"/>
      <c r="CC429" s="120"/>
      <c r="CD429" s="120"/>
      <c r="CE429" s="120"/>
      <c r="CF429" s="120"/>
      <c r="CG429" s="120"/>
      <c r="CH429" s="120"/>
      <c r="CI429" s="120"/>
      <c r="CJ429" s="120"/>
    </row>
    <row r="430" customFormat="false" ht="12.75" hidden="false" customHeight="fals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  <c r="BT430" s="120"/>
      <c r="BU430" s="120"/>
      <c r="BV430" s="120"/>
      <c r="BW430" s="120"/>
      <c r="BX430" s="120"/>
      <c r="BY430" s="120"/>
      <c r="BZ430" s="120"/>
      <c r="CA430" s="120"/>
      <c r="CB430" s="120"/>
      <c r="CC430" s="120"/>
      <c r="CD430" s="120"/>
      <c r="CE430" s="120"/>
      <c r="CF430" s="120"/>
      <c r="CG430" s="120"/>
      <c r="CH430" s="120"/>
      <c r="CI430" s="120"/>
      <c r="CJ430" s="120"/>
    </row>
    <row r="431" customFormat="false" ht="12.75" hidden="false" customHeight="fals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  <c r="BL431" s="120"/>
      <c r="BM431" s="120"/>
      <c r="BN431" s="120"/>
      <c r="BO431" s="120"/>
      <c r="BP431" s="120"/>
      <c r="BQ431" s="120"/>
      <c r="BR431" s="120"/>
      <c r="BS431" s="120"/>
      <c r="BT431" s="120"/>
      <c r="BU431" s="120"/>
      <c r="BV431" s="120"/>
      <c r="BW431" s="120"/>
      <c r="BX431" s="120"/>
      <c r="BY431" s="120"/>
      <c r="BZ431" s="120"/>
      <c r="CA431" s="120"/>
      <c r="CB431" s="120"/>
      <c r="CC431" s="120"/>
      <c r="CD431" s="120"/>
      <c r="CE431" s="120"/>
      <c r="CF431" s="120"/>
      <c r="CG431" s="120"/>
      <c r="CH431" s="120"/>
      <c r="CI431" s="120"/>
      <c r="CJ431" s="120"/>
    </row>
    <row r="432" customFormat="false" ht="12.75" hidden="false" customHeight="fals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  <c r="AM432" s="120"/>
      <c r="AN432" s="120"/>
      <c r="AO432" s="120"/>
      <c r="AP432" s="120"/>
      <c r="AQ432" s="120"/>
      <c r="AR432" s="120"/>
      <c r="AS432" s="120"/>
      <c r="AT432" s="120"/>
      <c r="AU432" s="120"/>
      <c r="AV432" s="120"/>
      <c r="AW432" s="120"/>
      <c r="AX432" s="120"/>
      <c r="AY432" s="120"/>
      <c r="AZ432" s="120"/>
      <c r="BA432" s="120"/>
      <c r="BB432" s="120"/>
      <c r="BC432" s="120"/>
      <c r="BD432" s="120"/>
      <c r="BE432" s="120"/>
      <c r="BF432" s="120"/>
      <c r="BG432" s="120"/>
      <c r="BH432" s="120"/>
      <c r="BI432" s="120"/>
      <c r="BJ432" s="120"/>
      <c r="BK432" s="120"/>
      <c r="BL432" s="120"/>
      <c r="BM432" s="120"/>
      <c r="BN432" s="120"/>
      <c r="BO432" s="120"/>
      <c r="BP432" s="120"/>
      <c r="BQ432" s="120"/>
      <c r="BR432" s="120"/>
      <c r="BS432" s="120"/>
      <c r="BT432" s="120"/>
      <c r="BU432" s="120"/>
      <c r="BV432" s="120"/>
      <c r="BW432" s="120"/>
      <c r="BX432" s="120"/>
      <c r="BY432" s="120"/>
      <c r="BZ432" s="120"/>
      <c r="CA432" s="120"/>
      <c r="CB432" s="120"/>
      <c r="CC432" s="120"/>
      <c r="CD432" s="120"/>
      <c r="CE432" s="120"/>
      <c r="CF432" s="120"/>
      <c r="CG432" s="120"/>
      <c r="CH432" s="120"/>
      <c r="CI432" s="120"/>
      <c r="CJ432" s="120"/>
    </row>
    <row r="433" customFormat="false" ht="12.75" hidden="false" customHeight="fals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  <c r="AM433" s="120"/>
      <c r="AN433" s="120"/>
      <c r="AO433" s="120"/>
      <c r="AP433" s="120"/>
      <c r="AQ433" s="120"/>
      <c r="AR433" s="120"/>
      <c r="AS433" s="120"/>
      <c r="AT433" s="120"/>
      <c r="AU433" s="120"/>
      <c r="AV433" s="120"/>
      <c r="AW433" s="120"/>
      <c r="AX433" s="120"/>
      <c r="AY433" s="120"/>
      <c r="AZ433" s="120"/>
      <c r="BA433" s="120"/>
      <c r="BB433" s="120"/>
      <c r="BC433" s="120"/>
      <c r="BD433" s="120"/>
      <c r="BE433" s="120"/>
      <c r="BF433" s="120"/>
      <c r="BG433" s="120"/>
      <c r="BH433" s="120"/>
      <c r="BI433" s="120"/>
      <c r="BJ433" s="120"/>
      <c r="BK433" s="120"/>
      <c r="BL433" s="120"/>
      <c r="BM433" s="120"/>
      <c r="BN433" s="120"/>
      <c r="BO433" s="120"/>
      <c r="BP433" s="120"/>
      <c r="BQ433" s="120"/>
      <c r="BR433" s="120"/>
      <c r="BS433" s="120"/>
      <c r="BT433" s="120"/>
      <c r="BU433" s="120"/>
      <c r="BV433" s="120"/>
      <c r="BW433" s="120"/>
      <c r="BX433" s="120"/>
      <c r="BY433" s="120"/>
      <c r="BZ433" s="120"/>
      <c r="CA433" s="120"/>
      <c r="CB433" s="120"/>
      <c r="CC433" s="120"/>
      <c r="CD433" s="120"/>
      <c r="CE433" s="120"/>
      <c r="CF433" s="120"/>
      <c r="CG433" s="120"/>
      <c r="CH433" s="120"/>
      <c r="CI433" s="120"/>
      <c r="CJ433" s="120"/>
    </row>
    <row r="434" customFormat="false" ht="12.75" hidden="false" customHeight="fals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  <c r="AM434" s="120"/>
      <c r="AN434" s="120"/>
      <c r="AO434" s="120"/>
      <c r="AP434" s="120"/>
      <c r="AQ434" s="120"/>
      <c r="AR434" s="120"/>
      <c r="AS434" s="120"/>
      <c r="AT434" s="120"/>
      <c r="AU434" s="120"/>
      <c r="AV434" s="120"/>
      <c r="AW434" s="120"/>
      <c r="AX434" s="120"/>
      <c r="AY434" s="120"/>
      <c r="AZ434" s="120"/>
      <c r="BA434" s="120"/>
      <c r="BB434" s="120"/>
      <c r="BC434" s="120"/>
      <c r="BD434" s="120"/>
      <c r="BE434" s="120"/>
      <c r="BF434" s="120"/>
      <c r="BG434" s="120"/>
      <c r="BH434" s="120"/>
      <c r="BI434" s="120"/>
      <c r="BJ434" s="120"/>
      <c r="BK434" s="120"/>
      <c r="BL434" s="120"/>
      <c r="BM434" s="120"/>
      <c r="BN434" s="120"/>
      <c r="BO434" s="120"/>
      <c r="BP434" s="120"/>
      <c r="BQ434" s="120"/>
      <c r="BR434" s="120"/>
      <c r="BS434" s="120"/>
      <c r="BT434" s="120"/>
      <c r="BU434" s="120"/>
      <c r="BV434" s="120"/>
      <c r="BW434" s="120"/>
      <c r="BX434" s="120"/>
      <c r="BY434" s="120"/>
      <c r="BZ434" s="120"/>
      <c r="CA434" s="120"/>
      <c r="CB434" s="120"/>
      <c r="CC434" s="120"/>
      <c r="CD434" s="120"/>
      <c r="CE434" s="120"/>
      <c r="CF434" s="120"/>
      <c r="CG434" s="120"/>
      <c r="CH434" s="120"/>
      <c r="CI434" s="120"/>
      <c r="CJ434" s="120"/>
    </row>
    <row r="435" customFormat="false" ht="12.75" hidden="false" customHeight="fals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  <c r="BL435" s="120"/>
      <c r="BM435" s="120"/>
      <c r="BN435" s="120"/>
      <c r="BO435" s="120"/>
      <c r="BP435" s="120"/>
      <c r="BQ435" s="120"/>
      <c r="BR435" s="120"/>
      <c r="BS435" s="120"/>
      <c r="BT435" s="120"/>
      <c r="BU435" s="120"/>
      <c r="BV435" s="120"/>
      <c r="BW435" s="120"/>
      <c r="BX435" s="120"/>
      <c r="BY435" s="120"/>
      <c r="BZ435" s="120"/>
      <c r="CA435" s="120"/>
      <c r="CB435" s="120"/>
      <c r="CC435" s="120"/>
      <c r="CD435" s="120"/>
      <c r="CE435" s="120"/>
      <c r="CF435" s="120"/>
      <c r="CG435" s="120"/>
      <c r="CH435" s="120"/>
      <c r="CI435" s="120"/>
      <c r="CJ435" s="120"/>
    </row>
    <row r="436" customFormat="false" ht="12.75" hidden="false" customHeight="fals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  <c r="AM436" s="120"/>
      <c r="AN436" s="120"/>
      <c r="AO436" s="120"/>
      <c r="AP436" s="120"/>
      <c r="AQ436" s="120"/>
      <c r="AR436" s="120"/>
      <c r="AS436" s="120"/>
      <c r="AT436" s="120"/>
      <c r="AU436" s="120"/>
      <c r="AV436" s="120"/>
      <c r="AW436" s="120"/>
      <c r="AX436" s="120"/>
      <c r="AY436" s="120"/>
      <c r="AZ436" s="120"/>
      <c r="BA436" s="120"/>
      <c r="BB436" s="120"/>
      <c r="BC436" s="120"/>
      <c r="BD436" s="120"/>
      <c r="BE436" s="120"/>
      <c r="BF436" s="120"/>
      <c r="BG436" s="120"/>
      <c r="BH436" s="120"/>
      <c r="BI436" s="120"/>
      <c r="BJ436" s="120"/>
      <c r="BK436" s="120"/>
      <c r="BL436" s="120"/>
      <c r="BM436" s="120"/>
      <c r="BN436" s="120"/>
      <c r="BO436" s="120"/>
      <c r="BP436" s="120"/>
      <c r="BQ436" s="120"/>
      <c r="BR436" s="120"/>
      <c r="BS436" s="120"/>
      <c r="BT436" s="120"/>
      <c r="BU436" s="120"/>
      <c r="BV436" s="120"/>
      <c r="BW436" s="120"/>
      <c r="BX436" s="120"/>
      <c r="BY436" s="120"/>
      <c r="BZ436" s="120"/>
      <c r="CA436" s="120"/>
      <c r="CB436" s="120"/>
      <c r="CC436" s="120"/>
      <c r="CD436" s="120"/>
      <c r="CE436" s="120"/>
      <c r="CF436" s="120"/>
      <c r="CG436" s="120"/>
      <c r="CH436" s="120"/>
      <c r="CI436" s="120"/>
      <c r="CJ436" s="120"/>
    </row>
    <row r="437" customFormat="false" ht="12.75" hidden="false" customHeight="fals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  <c r="AM437" s="120"/>
      <c r="AN437" s="120"/>
      <c r="AO437" s="120"/>
      <c r="AP437" s="120"/>
      <c r="AQ437" s="120"/>
      <c r="AR437" s="120"/>
      <c r="AS437" s="120"/>
      <c r="AT437" s="120"/>
      <c r="AU437" s="120"/>
      <c r="AV437" s="120"/>
      <c r="AW437" s="120"/>
      <c r="AX437" s="120"/>
      <c r="AY437" s="120"/>
      <c r="AZ437" s="120"/>
      <c r="BA437" s="120"/>
      <c r="BB437" s="120"/>
      <c r="BC437" s="120"/>
      <c r="BD437" s="120"/>
      <c r="BE437" s="120"/>
      <c r="BF437" s="120"/>
      <c r="BG437" s="120"/>
      <c r="BH437" s="120"/>
      <c r="BI437" s="120"/>
      <c r="BJ437" s="120"/>
      <c r="BK437" s="120"/>
      <c r="BL437" s="120"/>
      <c r="BM437" s="120"/>
      <c r="BN437" s="120"/>
      <c r="BO437" s="120"/>
      <c r="BP437" s="120"/>
      <c r="BQ437" s="120"/>
      <c r="BR437" s="120"/>
      <c r="BS437" s="120"/>
      <c r="BT437" s="120"/>
      <c r="BU437" s="120"/>
      <c r="BV437" s="120"/>
      <c r="BW437" s="120"/>
      <c r="BX437" s="120"/>
      <c r="BY437" s="120"/>
      <c r="BZ437" s="120"/>
      <c r="CA437" s="120"/>
      <c r="CB437" s="120"/>
      <c r="CC437" s="120"/>
      <c r="CD437" s="120"/>
      <c r="CE437" s="120"/>
      <c r="CF437" s="120"/>
      <c r="CG437" s="120"/>
      <c r="CH437" s="120"/>
      <c r="CI437" s="120"/>
      <c r="CJ437" s="120"/>
    </row>
    <row r="438" customFormat="false" ht="12.75" hidden="false" customHeight="fals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  <c r="AM438" s="120"/>
      <c r="AN438" s="120"/>
      <c r="AO438" s="120"/>
      <c r="AP438" s="120"/>
      <c r="AQ438" s="120"/>
      <c r="AR438" s="120"/>
      <c r="AS438" s="120"/>
      <c r="AT438" s="120"/>
      <c r="AU438" s="120"/>
      <c r="AV438" s="120"/>
      <c r="AW438" s="120"/>
      <c r="AX438" s="120"/>
      <c r="AY438" s="120"/>
      <c r="AZ438" s="120"/>
      <c r="BA438" s="120"/>
      <c r="BB438" s="120"/>
      <c r="BC438" s="120"/>
      <c r="BD438" s="120"/>
      <c r="BE438" s="120"/>
      <c r="BF438" s="120"/>
      <c r="BG438" s="120"/>
      <c r="BH438" s="120"/>
      <c r="BI438" s="120"/>
      <c r="BJ438" s="120"/>
      <c r="BK438" s="120"/>
      <c r="BL438" s="120"/>
      <c r="BM438" s="120"/>
      <c r="BN438" s="120"/>
      <c r="BO438" s="120"/>
      <c r="BP438" s="120"/>
      <c r="BQ438" s="120"/>
      <c r="BR438" s="120"/>
      <c r="BS438" s="120"/>
      <c r="BT438" s="120"/>
      <c r="BU438" s="120"/>
      <c r="BV438" s="120"/>
      <c r="BW438" s="120"/>
      <c r="BX438" s="120"/>
      <c r="BY438" s="120"/>
      <c r="BZ438" s="120"/>
      <c r="CA438" s="120"/>
      <c r="CB438" s="120"/>
      <c r="CC438" s="120"/>
      <c r="CD438" s="120"/>
      <c r="CE438" s="120"/>
      <c r="CF438" s="120"/>
      <c r="CG438" s="120"/>
      <c r="CH438" s="120"/>
      <c r="CI438" s="120"/>
      <c r="CJ438" s="120"/>
    </row>
    <row r="439" customFormat="false" ht="12.75" hidden="false" customHeight="fals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  <c r="AM439" s="120"/>
      <c r="AN439" s="120"/>
      <c r="AO439" s="120"/>
      <c r="AP439" s="120"/>
      <c r="AQ439" s="120"/>
      <c r="AR439" s="120"/>
      <c r="AS439" s="120"/>
      <c r="AT439" s="120"/>
      <c r="AU439" s="120"/>
      <c r="AV439" s="120"/>
      <c r="AW439" s="120"/>
      <c r="AX439" s="120"/>
      <c r="AY439" s="120"/>
      <c r="AZ439" s="120"/>
      <c r="BA439" s="120"/>
      <c r="BB439" s="120"/>
      <c r="BC439" s="120"/>
      <c r="BD439" s="120"/>
      <c r="BE439" s="120"/>
      <c r="BF439" s="120"/>
      <c r="BG439" s="120"/>
      <c r="BH439" s="120"/>
      <c r="BI439" s="120"/>
      <c r="BJ439" s="120"/>
      <c r="BK439" s="120"/>
      <c r="BL439" s="120"/>
      <c r="BM439" s="120"/>
      <c r="BN439" s="120"/>
      <c r="BO439" s="120"/>
      <c r="BP439" s="120"/>
      <c r="BQ439" s="120"/>
      <c r="BR439" s="120"/>
      <c r="BS439" s="120"/>
      <c r="BT439" s="120"/>
      <c r="BU439" s="120"/>
      <c r="BV439" s="120"/>
      <c r="BW439" s="120"/>
      <c r="BX439" s="120"/>
      <c r="BY439" s="120"/>
      <c r="BZ439" s="120"/>
      <c r="CA439" s="120"/>
      <c r="CB439" s="120"/>
      <c r="CC439" s="120"/>
      <c r="CD439" s="120"/>
      <c r="CE439" s="120"/>
      <c r="CF439" s="120"/>
      <c r="CG439" s="120"/>
      <c r="CH439" s="120"/>
      <c r="CI439" s="120"/>
      <c r="CJ439" s="120"/>
    </row>
    <row r="440" customFormat="false" ht="12.75" hidden="false" customHeight="fals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  <c r="AM440" s="120"/>
      <c r="AN440" s="120"/>
      <c r="AO440" s="120"/>
      <c r="AP440" s="120"/>
      <c r="AQ440" s="120"/>
      <c r="AR440" s="120"/>
      <c r="AS440" s="120"/>
      <c r="AT440" s="120"/>
      <c r="AU440" s="120"/>
      <c r="AV440" s="120"/>
      <c r="AW440" s="120"/>
      <c r="AX440" s="120"/>
      <c r="AY440" s="120"/>
      <c r="AZ440" s="120"/>
      <c r="BA440" s="120"/>
      <c r="BB440" s="120"/>
      <c r="BC440" s="120"/>
      <c r="BD440" s="120"/>
      <c r="BE440" s="120"/>
      <c r="BF440" s="120"/>
      <c r="BG440" s="120"/>
      <c r="BH440" s="120"/>
      <c r="BI440" s="120"/>
      <c r="BJ440" s="120"/>
      <c r="BK440" s="120"/>
      <c r="BL440" s="120"/>
      <c r="BM440" s="120"/>
      <c r="BN440" s="120"/>
      <c r="BO440" s="120"/>
      <c r="BP440" s="120"/>
      <c r="BQ440" s="120"/>
      <c r="BR440" s="120"/>
      <c r="BS440" s="120"/>
      <c r="BT440" s="120"/>
      <c r="BU440" s="120"/>
      <c r="BV440" s="120"/>
      <c r="BW440" s="120"/>
      <c r="BX440" s="120"/>
      <c r="BY440" s="120"/>
      <c r="BZ440" s="120"/>
      <c r="CA440" s="120"/>
      <c r="CB440" s="120"/>
      <c r="CC440" s="120"/>
      <c r="CD440" s="120"/>
      <c r="CE440" s="120"/>
      <c r="CF440" s="120"/>
      <c r="CG440" s="120"/>
      <c r="CH440" s="120"/>
      <c r="CI440" s="120"/>
      <c r="CJ440" s="120"/>
    </row>
    <row r="441" customFormat="false" ht="12.75" hidden="false" customHeight="fals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  <c r="AM441" s="120"/>
      <c r="AN441" s="120"/>
      <c r="AO441" s="120"/>
      <c r="AP441" s="120"/>
      <c r="AQ441" s="120"/>
      <c r="AR441" s="120"/>
      <c r="AS441" s="120"/>
      <c r="AT441" s="120"/>
      <c r="AU441" s="120"/>
      <c r="AV441" s="120"/>
      <c r="AW441" s="120"/>
      <c r="AX441" s="120"/>
      <c r="AY441" s="120"/>
      <c r="AZ441" s="120"/>
      <c r="BA441" s="120"/>
      <c r="BB441" s="120"/>
      <c r="BC441" s="120"/>
      <c r="BD441" s="120"/>
      <c r="BE441" s="120"/>
      <c r="BF441" s="120"/>
      <c r="BG441" s="120"/>
      <c r="BH441" s="120"/>
      <c r="BI441" s="120"/>
      <c r="BJ441" s="120"/>
      <c r="BK441" s="120"/>
      <c r="BL441" s="120"/>
      <c r="BM441" s="120"/>
      <c r="BN441" s="120"/>
      <c r="BO441" s="120"/>
      <c r="BP441" s="120"/>
      <c r="BQ441" s="120"/>
      <c r="BR441" s="120"/>
      <c r="BS441" s="120"/>
      <c r="BT441" s="120"/>
      <c r="BU441" s="120"/>
      <c r="BV441" s="120"/>
      <c r="BW441" s="120"/>
      <c r="BX441" s="120"/>
      <c r="BY441" s="120"/>
      <c r="BZ441" s="120"/>
      <c r="CA441" s="120"/>
      <c r="CB441" s="120"/>
      <c r="CC441" s="120"/>
      <c r="CD441" s="120"/>
      <c r="CE441" s="120"/>
      <c r="CF441" s="120"/>
      <c r="CG441" s="120"/>
      <c r="CH441" s="120"/>
      <c r="CI441" s="120"/>
      <c r="CJ441" s="120"/>
    </row>
    <row r="442" customFormat="false" ht="12.75" hidden="false" customHeight="fals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  <c r="AM442" s="120"/>
      <c r="AN442" s="120"/>
      <c r="AO442" s="120"/>
      <c r="AP442" s="120"/>
      <c r="AQ442" s="120"/>
      <c r="AR442" s="120"/>
      <c r="AS442" s="120"/>
      <c r="AT442" s="120"/>
      <c r="AU442" s="120"/>
      <c r="AV442" s="120"/>
      <c r="AW442" s="120"/>
      <c r="AX442" s="120"/>
      <c r="AY442" s="120"/>
      <c r="AZ442" s="120"/>
      <c r="BA442" s="120"/>
      <c r="BB442" s="120"/>
      <c r="BC442" s="120"/>
      <c r="BD442" s="120"/>
      <c r="BE442" s="120"/>
      <c r="BF442" s="120"/>
      <c r="BG442" s="120"/>
      <c r="BH442" s="120"/>
      <c r="BI442" s="120"/>
      <c r="BJ442" s="120"/>
      <c r="BK442" s="120"/>
      <c r="BL442" s="120"/>
      <c r="BM442" s="120"/>
      <c r="BN442" s="120"/>
      <c r="BO442" s="120"/>
      <c r="BP442" s="120"/>
      <c r="BQ442" s="120"/>
      <c r="BR442" s="120"/>
      <c r="BS442" s="120"/>
      <c r="BT442" s="120"/>
      <c r="BU442" s="120"/>
      <c r="BV442" s="120"/>
      <c r="BW442" s="120"/>
      <c r="BX442" s="120"/>
      <c r="BY442" s="120"/>
      <c r="BZ442" s="120"/>
      <c r="CA442" s="120"/>
      <c r="CB442" s="120"/>
      <c r="CC442" s="120"/>
      <c r="CD442" s="120"/>
      <c r="CE442" s="120"/>
      <c r="CF442" s="120"/>
      <c r="CG442" s="120"/>
      <c r="CH442" s="120"/>
      <c r="CI442" s="120"/>
      <c r="CJ442" s="120"/>
    </row>
    <row r="443" customFormat="false" ht="12.7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  <c r="AM443" s="120"/>
      <c r="AN443" s="120"/>
      <c r="AO443" s="120"/>
      <c r="AP443" s="120"/>
      <c r="AQ443" s="120"/>
      <c r="AR443" s="120"/>
      <c r="AS443" s="120"/>
      <c r="AT443" s="120"/>
      <c r="AU443" s="120"/>
      <c r="AV443" s="120"/>
      <c r="AW443" s="120"/>
      <c r="AX443" s="120"/>
      <c r="AY443" s="120"/>
      <c r="AZ443" s="120"/>
      <c r="BA443" s="120"/>
      <c r="BB443" s="120"/>
      <c r="BC443" s="120"/>
      <c r="BD443" s="120"/>
      <c r="BE443" s="120"/>
      <c r="BF443" s="120"/>
      <c r="BG443" s="120"/>
      <c r="BH443" s="120"/>
      <c r="BI443" s="120"/>
      <c r="BJ443" s="120"/>
      <c r="BK443" s="120"/>
      <c r="BL443" s="120"/>
      <c r="BM443" s="120"/>
      <c r="BN443" s="120"/>
      <c r="BO443" s="120"/>
      <c r="BP443" s="120"/>
      <c r="BQ443" s="120"/>
      <c r="BR443" s="120"/>
      <c r="BS443" s="120"/>
      <c r="BT443" s="120"/>
      <c r="BU443" s="120"/>
      <c r="BV443" s="120"/>
      <c r="BW443" s="120"/>
      <c r="BX443" s="120"/>
      <c r="BY443" s="120"/>
      <c r="BZ443" s="120"/>
      <c r="CA443" s="120"/>
      <c r="CB443" s="120"/>
      <c r="CC443" s="120"/>
      <c r="CD443" s="120"/>
      <c r="CE443" s="120"/>
      <c r="CF443" s="120"/>
      <c r="CG443" s="120"/>
      <c r="CH443" s="120"/>
      <c r="CI443" s="120"/>
      <c r="CJ443" s="120"/>
    </row>
  </sheetData>
  <mergeCells count="7">
    <mergeCell ref="J1:N1"/>
    <mergeCell ref="J2:N2"/>
    <mergeCell ref="M3:O3"/>
    <mergeCell ref="J11:M11"/>
    <mergeCell ref="J14:N14"/>
    <mergeCell ref="J15:N15"/>
    <mergeCell ref="J16:O16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18.99"/>
    <col collapsed="false" customWidth="true" hidden="false" outlineLevel="0" max="6" min="2" style="129" width="7.28"/>
    <col collapsed="false" customWidth="true" hidden="false" outlineLevel="0" max="8" min="7" style="129" width="7.7"/>
    <col collapsed="false" customWidth="true" hidden="false" outlineLevel="0" max="11" min="9" style="0" width="7.7"/>
    <col collapsed="false" customWidth="true" hidden="false" outlineLevel="0" max="15" min="12" style="330" width="9.14"/>
    <col collapsed="false" customWidth="true" hidden="false" outlineLevel="0" max="16" min="16" style="120" width="9.14"/>
  </cols>
  <sheetData>
    <row r="1" s="127" customFormat="true" ht="21" hidden="false" customHeight="true" outlineLevel="0" collapsed="false">
      <c r="A1" s="160" t="s">
        <v>359</v>
      </c>
      <c r="B1" s="160"/>
      <c r="C1" s="160"/>
      <c r="D1" s="160"/>
      <c r="E1" s="160"/>
      <c r="F1" s="160"/>
      <c r="G1" s="160"/>
      <c r="H1" s="160"/>
      <c r="I1" s="160"/>
      <c r="J1" s="160"/>
      <c r="L1" s="331"/>
      <c r="M1" s="331"/>
      <c r="N1" s="331"/>
      <c r="O1" s="331"/>
      <c r="P1" s="310"/>
    </row>
    <row r="2" s="127" customFormat="true" ht="21" hidden="false" customHeight="true" outlineLevel="0" collapsed="false">
      <c r="A2" s="9" t="s">
        <v>360</v>
      </c>
      <c r="B2" s="9"/>
      <c r="C2" s="9"/>
      <c r="D2" s="9"/>
      <c r="E2" s="9"/>
      <c r="F2" s="9"/>
      <c r="G2" s="9"/>
      <c r="H2" s="9"/>
      <c r="I2" s="9"/>
      <c r="J2" s="9"/>
      <c r="L2" s="331"/>
      <c r="M2" s="331"/>
      <c r="N2" s="331"/>
      <c r="O2" s="331"/>
      <c r="P2" s="310"/>
    </row>
    <row r="3" customFormat="false" ht="21" hidden="false" customHeight="true" outlineLevel="0" collapsed="false">
      <c r="A3" s="332"/>
      <c r="B3" s="333"/>
      <c r="C3" s="333"/>
      <c r="D3" s="333"/>
      <c r="E3" s="333"/>
      <c r="F3" s="333"/>
      <c r="G3" s="333"/>
      <c r="H3" s="333"/>
      <c r="I3" s="8"/>
    </row>
    <row r="4" customFormat="false" ht="27" hidden="false" customHeight="true" outlineLevel="0" collapsed="false">
      <c r="A4" s="334"/>
      <c r="B4" s="335" t="s">
        <v>361</v>
      </c>
      <c r="C4" s="335"/>
      <c r="D4" s="335"/>
      <c r="E4" s="335"/>
      <c r="F4" s="335"/>
      <c r="G4" s="336" t="s">
        <v>362</v>
      </c>
      <c r="H4" s="336"/>
      <c r="I4" s="336"/>
      <c r="J4" s="336"/>
      <c r="K4" s="336"/>
    </row>
    <row r="5" customFormat="false" ht="24.75" hidden="false" customHeight="true" outlineLevel="0" collapsed="false">
      <c r="A5" s="337"/>
      <c r="B5" s="338" t="n">
        <v>2011</v>
      </c>
      <c r="C5" s="12" t="n">
        <v>2012</v>
      </c>
      <c r="D5" s="12" t="n">
        <v>2013</v>
      </c>
      <c r="E5" s="339" t="n">
        <v>2014</v>
      </c>
      <c r="F5" s="12" t="n">
        <v>2015</v>
      </c>
      <c r="G5" s="338" t="n">
        <v>2011</v>
      </c>
      <c r="H5" s="12" t="n">
        <v>2012</v>
      </c>
      <c r="I5" s="340" t="n">
        <v>2013</v>
      </c>
      <c r="J5" s="340" t="n">
        <v>2014</v>
      </c>
      <c r="K5" s="174" t="n">
        <v>2015</v>
      </c>
    </row>
    <row r="6" customFormat="false" ht="21" hidden="false" customHeight="true" outlineLevel="0" collapsed="false">
      <c r="A6" s="88" t="s">
        <v>124</v>
      </c>
      <c r="B6" s="123" t="n">
        <f aca="false">SUM(B7:B34)</f>
        <v>11680</v>
      </c>
      <c r="C6" s="341" t="n">
        <f aca="false">SUM(C7:C34)</f>
        <v>9819</v>
      </c>
      <c r="D6" s="341" t="n">
        <f aca="false">SUM(D7:D34)</f>
        <v>8264</v>
      </c>
      <c r="E6" s="341" t="n">
        <f aca="false">SUM(E7:E34)</f>
        <v>7287</v>
      </c>
      <c r="F6" s="342" t="n">
        <f aca="false">SUM(F7:F34)</f>
        <v>7955</v>
      </c>
      <c r="G6" s="343" t="n">
        <f aca="false">SUM(G7:G34)</f>
        <v>81.6</v>
      </c>
      <c r="H6" s="343" t="n">
        <f aca="false">SUM(H7:H34)</f>
        <v>59.9</v>
      </c>
      <c r="I6" s="343" t="n">
        <f aca="false">SUM(I7:I34)</f>
        <v>63.5</v>
      </c>
      <c r="J6" s="343" t="n">
        <f aca="false">SUM(J7:J34)</f>
        <v>47.8</v>
      </c>
      <c r="K6" s="343" t="n">
        <f aca="false">SUM(K7:K34)</f>
        <v>114.2</v>
      </c>
      <c r="L6" s="344"/>
      <c r="M6" s="344"/>
      <c r="N6" s="345"/>
      <c r="O6" s="346"/>
    </row>
    <row r="7" customFormat="false" ht="21" hidden="false" customHeight="true" outlineLevel="0" collapsed="false">
      <c r="A7" s="91" t="s">
        <v>125</v>
      </c>
      <c r="B7" s="23"/>
      <c r="C7" s="23"/>
      <c r="D7" s="23"/>
      <c r="E7" s="23"/>
      <c r="F7" s="192"/>
      <c r="G7" s="327"/>
      <c r="H7" s="327"/>
      <c r="I7" s="319"/>
      <c r="J7" s="327"/>
      <c r="L7" s="344"/>
      <c r="M7" s="344"/>
      <c r="N7" s="345"/>
      <c r="O7" s="346"/>
    </row>
    <row r="8" customFormat="false" ht="21" hidden="false" customHeight="true" outlineLevel="0" collapsed="false">
      <c r="A8" s="91" t="s">
        <v>126</v>
      </c>
      <c r="B8" s="347" t="n">
        <v>563</v>
      </c>
      <c r="C8" s="32" t="n">
        <v>435</v>
      </c>
      <c r="D8" s="110" t="n">
        <v>378</v>
      </c>
      <c r="E8" s="110" t="s">
        <v>38</v>
      </c>
      <c r="F8" s="348" t="s">
        <v>38</v>
      </c>
      <c r="G8" s="326" t="n">
        <v>0.7</v>
      </c>
      <c r="H8" s="327" t="n">
        <v>0.5</v>
      </c>
      <c r="I8" s="326" t="n">
        <v>0.4</v>
      </c>
      <c r="J8" s="29" t="s">
        <v>38</v>
      </c>
      <c r="K8" s="29" t="s">
        <v>38</v>
      </c>
      <c r="L8" s="344"/>
      <c r="M8" s="344"/>
      <c r="N8" s="345"/>
      <c r="O8" s="349"/>
    </row>
    <row r="9" customFormat="false" ht="21" hidden="false" customHeight="true" outlineLevel="0" collapsed="false">
      <c r="A9" s="91" t="s">
        <v>127</v>
      </c>
      <c r="B9" s="207" t="n">
        <v>213</v>
      </c>
      <c r="C9" s="32" t="n">
        <v>108</v>
      </c>
      <c r="D9" s="110" t="n">
        <v>118</v>
      </c>
      <c r="E9" s="110" t="n">
        <v>346</v>
      </c>
      <c r="F9" s="348" t="n">
        <v>362</v>
      </c>
      <c r="G9" s="326" t="n">
        <v>1.3</v>
      </c>
      <c r="H9" s="327" t="n">
        <v>0.4</v>
      </c>
      <c r="I9" s="326" t="n">
        <v>7.7</v>
      </c>
      <c r="J9" s="327" t="n">
        <v>1.1</v>
      </c>
      <c r="K9" s="327" t="n">
        <v>4.8</v>
      </c>
      <c r="L9" s="344"/>
      <c r="M9" s="344"/>
      <c r="N9" s="350"/>
      <c r="O9" s="349"/>
    </row>
    <row r="10" customFormat="false" ht="21" hidden="false" customHeight="true" outlineLevel="0" collapsed="false">
      <c r="A10" s="91" t="s">
        <v>128</v>
      </c>
      <c r="B10" s="207" t="n">
        <v>995</v>
      </c>
      <c r="C10" s="32" t="n">
        <v>877</v>
      </c>
      <c r="D10" s="110" t="n">
        <v>917</v>
      </c>
      <c r="E10" s="110" t="n">
        <v>1059</v>
      </c>
      <c r="F10" s="348" t="n">
        <v>926</v>
      </c>
      <c r="G10" s="326" t="n">
        <v>1.1</v>
      </c>
      <c r="H10" s="327" t="n">
        <v>0.8</v>
      </c>
      <c r="I10" s="351" t="n">
        <v>0.7</v>
      </c>
      <c r="J10" s="327" t="n">
        <v>1.4</v>
      </c>
      <c r="K10" s="327" t="n">
        <v>1.6</v>
      </c>
      <c r="L10" s="344"/>
      <c r="M10" s="344"/>
      <c r="O10" s="349"/>
    </row>
    <row r="11" customFormat="false" ht="21" hidden="false" customHeight="true" outlineLevel="0" collapsed="false">
      <c r="A11" s="91" t="s">
        <v>129</v>
      </c>
      <c r="B11" s="207" t="n">
        <v>28</v>
      </c>
      <c r="C11" s="32" t="n">
        <v>36</v>
      </c>
      <c r="D11" s="110" t="n">
        <v>46</v>
      </c>
      <c r="E11" s="110" t="n">
        <v>60</v>
      </c>
      <c r="F11" s="348" t="n">
        <v>128</v>
      </c>
      <c r="G11" s="326" t="n">
        <v>0.7</v>
      </c>
      <c r="H11" s="327" t="n">
        <v>0.5</v>
      </c>
      <c r="I11" s="326" t="n">
        <v>0.4</v>
      </c>
      <c r="J11" s="327" t="n">
        <v>2.2</v>
      </c>
      <c r="K11" s="327" t="n">
        <v>5.6</v>
      </c>
      <c r="L11" s="344"/>
      <c r="M11" s="344"/>
      <c r="O11" s="349"/>
    </row>
    <row r="12" customFormat="false" ht="21" hidden="false" customHeight="true" outlineLevel="0" collapsed="false">
      <c r="A12" s="91" t="s">
        <v>130</v>
      </c>
      <c r="B12" s="207" t="n">
        <v>284</v>
      </c>
      <c r="C12" s="32" t="n">
        <v>313</v>
      </c>
      <c r="D12" s="110" t="n">
        <v>286</v>
      </c>
      <c r="E12" s="110" t="n">
        <v>32</v>
      </c>
      <c r="F12" s="348" t="n">
        <v>96</v>
      </c>
      <c r="G12" s="326" t="n">
        <v>2.1</v>
      </c>
      <c r="H12" s="327" t="n">
        <v>2.6</v>
      </c>
      <c r="I12" s="326" t="n">
        <v>4.9</v>
      </c>
      <c r="J12" s="327" t="n">
        <v>1.2</v>
      </c>
      <c r="K12" s="327" t="n">
        <v>5.4</v>
      </c>
      <c r="L12" s="344"/>
      <c r="M12" s="344"/>
      <c r="O12" s="349"/>
    </row>
    <row r="13" customFormat="false" ht="21" hidden="false" customHeight="true" outlineLevel="0" collapsed="false">
      <c r="A13" s="91" t="s">
        <v>131</v>
      </c>
      <c r="B13" s="207" t="n">
        <v>580</v>
      </c>
      <c r="C13" s="32" t="n">
        <v>225</v>
      </c>
      <c r="D13" s="110" t="n">
        <v>288</v>
      </c>
      <c r="E13" s="110" t="n">
        <v>126</v>
      </c>
      <c r="F13" s="348" t="n">
        <v>141</v>
      </c>
      <c r="G13" s="326" t="n">
        <v>3.2</v>
      </c>
      <c r="H13" s="327" t="n">
        <v>3.2</v>
      </c>
      <c r="I13" s="326" t="n">
        <v>0.9</v>
      </c>
      <c r="J13" s="327" t="n">
        <v>1</v>
      </c>
      <c r="K13" s="327" t="n">
        <v>1.9</v>
      </c>
      <c r="L13" s="344"/>
      <c r="M13" s="344"/>
      <c r="O13" s="349"/>
    </row>
    <row r="14" customFormat="false" ht="21" hidden="false" customHeight="true" outlineLevel="0" collapsed="false">
      <c r="A14" s="91" t="s">
        <v>132</v>
      </c>
      <c r="B14" s="207" t="n">
        <v>852</v>
      </c>
      <c r="C14" s="32" t="n">
        <v>737</v>
      </c>
      <c r="D14" s="110" t="n">
        <v>509</v>
      </c>
      <c r="E14" s="110" t="n">
        <v>473</v>
      </c>
      <c r="F14" s="348" t="n">
        <v>453</v>
      </c>
      <c r="G14" s="326" t="n">
        <v>9</v>
      </c>
      <c r="H14" s="327" t="n">
        <v>6</v>
      </c>
      <c r="I14" s="326" t="n">
        <v>13.9</v>
      </c>
      <c r="J14" s="327" t="n">
        <v>7.1</v>
      </c>
      <c r="K14" s="327" t="n">
        <v>10.6</v>
      </c>
      <c r="L14" s="344"/>
      <c r="M14" s="344"/>
      <c r="O14" s="349"/>
    </row>
    <row r="15" customFormat="false" ht="21" hidden="false" customHeight="true" outlineLevel="0" collapsed="false">
      <c r="A15" s="91" t="s">
        <v>133</v>
      </c>
      <c r="B15" s="207" t="n">
        <v>86</v>
      </c>
      <c r="C15" s="32" t="n">
        <v>103</v>
      </c>
      <c r="D15" s="110" t="n">
        <v>78</v>
      </c>
      <c r="E15" s="110" t="n">
        <v>56</v>
      </c>
      <c r="F15" s="348" t="n">
        <v>63</v>
      </c>
      <c r="G15" s="326" t="n">
        <v>0.8</v>
      </c>
      <c r="H15" s="327" t="n">
        <v>0.7</v>
      </c>
      <c r="I15" s="326" t="n">
        <v>0.4</v>
      </c>
      <c r="J15" s="327" t="n">
        <v>0.4</v>
      </c>
      <c r="K15" s="327" t="n">
        <v>0.9</v>
      </c>
      <c r="L15" s="344"/>
      <c r="M15" s="344"/>
      <c r="O15" s="349"/>
    </row>
    <row r="16" customFormat="false" ht="21" hidden="false" customHeight="true" outlineLevel="0" collapsed="false">
      <c r="A16" s="91" t="s">
        <v>134</v>
      </c>
      <c r="B16" s="207" t="n">
        <v>1044</v>
      </c>
      <c r="C16" s="32" t="n">
        <v>896</v>
      </c>
      <c r="D16" s="110" t="n">
        <v>573</v>
      </c>
      <c r="E16" s="110" t="n">
        <v>663</v>
      </c>
      <c r="F16" s="348" t="n">
        <v>550</v>
      </c>
      <c r="G16" s="326" t="n">
        <v>3.1</v>
      </c>
      <c r="H16" s="327" t="n">
        <v>4.3</v>
      </c>
      <c r="I16" s="326" t="n">
        <v>2.7</v>
      </c>
      <c r="J16" s="327" t="n">
        <v>3.9</v>
      </c>
      <c r="K16" s="327" t="n">
        <v>3.7</v>
      </c>
      <c r="L16" s="344"/>
      <c r="M16" s="344"/>
      <c r="O16" s="349"/>
    </row>
    <row r="17" customFormat="false" ht="21" hidden="false" customHeight="true" outlineLevel="0" collapsed="false">
      <c r="A17" s="91" t="s">
        <v>135</v>
      </c>
      <c r="B17" s="207" t="n">
        <v>518</v>
      </c>
      <c r="C17" s="32" t="n">
        <v>301</v>
      </c>
      <c r="D17" s="110" t="n">
        <v>174</v>
      </c>
      <c r="E17" s="110" t="n">
        <v>160</v>
      </c>
      <c r="F17" s="348" t="n">
        <v>183</v>
      </c>
      <c r="G17" s="326" t="n">
        <v>3.7</v>
      </c>
      <c r="H17" s="327" t="n">
        <v>2.3</v>
      </c>
      <c r="I17" s="351" t="n">
        <v>0.5</v>
      </c>
      <c r="J17" s="327" t="n">
        <v>1.5</v>
      </c>
      <c r="K17" s="327" t="n">
        <v>3.5</v>
      </c>
      <c r="L17" s="344"/>
      <c r="M17" s="344"/>
      <c r="O17" s="349"/>
    </row>
    <row r="18" customFormat="false" ht="21" hidden="false" customHeight="true" outlineLevel="0" collapsed="false">
      <c r="A18" s="91" t="s">
        <v>136</v>
      </c>
      <c r="B18" s="207" t="n">
        <v>68</v>
      </c>
      <c r="C18" s="32" t="n">
        <v>115</v>
      </c>
      <c r="D18" s="110" t="n">
        <v>48</v>
      </c>
      <c r="E18" s="110" t="n">
        <v>40</v>
      </c>
      <c r="F18" s="348" t="n">
        <v>73</v>
      </c>
      <c r="G18" s="326" t="n">
        <v>1.2</v>
      </c>
      <c r="H18" s="327" t="n">
        <v>0.7</v>
      </c>
      <c r="I18" s="326" t="n">
        <v>0.3</v>
      </c>
      <c r="J18" s="327" t="n">
        <v>1.4</v>
      </c>
      <c r="K18" s="327" t="n">
        <v>0.8</v>
      </c>
      <c r="L18" s="344"/>
      <c r="M18" s="344"/>
      <c r="O18" s="349"/>
    </row>
    <row r="19" customFormat="false" ht="21" hidden="false" customHeight="true" outlineLevel="0" collapsed="false">
      <c r="A19" s="91" t="s">
        <v>137</v>
      </c>
      <c r="B19" s="207" t="n">
        <v>189</v>
      </c>
      <c r="C19" s="32" t="n">
        <v>165</v>
      </c>
      <c r="D19" s="110" t="n">
        <v>129</v>
      </c>
      <c r="E19" s="110" t="n">
        <v>53</v>
      </c>
      <c r="F19" s="348" t="n">
        <v>216</v>
      </c>
      <c r="G19" s="326" t="n">
        <v>2.4</v>
      </c>
      <c r="H19" s="327" t="n">
        <v>1.3</v>
      </c>
      <c r="I19" s="326" t="n">
        <v>1.4</v>
      </c>
      <c r="J19" s="327" t="n">
        <v>1.9</v>
      </c>
      <c r="K19" s="327" t="n">
        <v>25.3</v>
      </c>
      <c r="L19" s="344"/>
      <c r="M19" s="344"/>
      <c r="O19" s="349"/>
    </row>
    <row r="20" customFormat="false" ht="21" hidden="false" customHeight="true" outlineLevel="0" collapsed="false">
      <c r="A20" s="91" t="s">
        <v>138</v>
      </c>
      <c r="B20" s="207" t="n">
        <v>1781</v>
      </c>
      <c r="C20" s="32" t="n">
        <v>1940</v>
      </c>
      <c r="D20" s="110" t="n">
        <v>1813</v>
      </c>
      <c r="E20" s="110" t="n">
        <v>1552</v>
      </c>
      <c r="F20" s="348" t="n">
        <v>2350</v>
      </c>
      <c r="G20" s="326" t="n">
        <v>22</v>
      </c>
      <c r="H20" s="327" t="n">
        <v>22</v>
      </c>
      <c r="I20" s="326" t="n">
        <v>15.5</v>
      </c>
      <c r="J20" s="327" t="n">
        <v>10.3</v>
      </c>
      <c r="K20" s="327" t="n">
        <v>20.3</v>
      </c>
      <c r="L20" s="344"/>
      <c r="M20" s="344"/>
      <c r="O20" s="349"/>
    </row>
    <row r="21" customFormat="false" ht="21" hidden="false" customHeight="true" outlineLevel="0" collapsed="false">
      <c r="A21" s="91" t="s">
        <v>139</v>
      </c>
      <c r="B21" s="207" t="n">
        <v>52</v>
      </c>
      <c r="C21" s="32" t="n">
        <v>8</v>
      </c>
      <c r="D21" s="110" t="n">
        <v>11</v>
      </c>
      <c r="E21" s="110" t="n">
        <v>11</v>
      </c>
      <c r="F21" s="348" t="n">
        <v>13</v>
      </c>
      <c r="G21" s="326" t="n">
        <v>1.4</v>
      </c>
      <c r="H21" s="327" t="n">
        <v>0.1</v>
      </c>
      <c r="I21" s="326" t="n">
        <v>0.1</v>
      </c>
      <c r="J21" s="327" t="n">
        <v>0.2</v>
      </c>
      <c r="K21" s="327" t="n">
        <v>0.5</v>
      </c>
      <c r="L21" s="344"/>
      <c r="M21" s="344"/>
      <c r="O21" s="349"/>
    </row>
    <row r="22" customFormat="false" ht="21" hidden="false" customHeight="true" outlineLevel="0" collapsed="false">
      <c r="A22" s="91" t="s">
        <v>140</v>
      </c>
      <c r="B22" s="207" t="n">
        <v>359</v>
      </c>
      <c r="C22" s="32" t="n">
        <v>201</v>
      </c>
      <c r="D22" s="110" t="n">
        <v>174</v>
      </c>
      <c r="E22" s="110" t="n">
        <v>131</v>
      </c>
      <c r="F22" s="348" t="n">
        <v>169</v>
      </c>
      <c r="G22" s="326" t="n">
        <v>11.2</v>
      </c>
      <c r="H22" s="327" t="n">
        <v>3.5</v>
      </c>
      <c r="I22" s="326" t="n">
        <v>1.4</v>
      </c>
      <c r="J22" s="327" t="n">
        <v>1.7</v>
      </c>
      <c r="K22" s="327" t="n">
        <v>8.8</v>
      </c>
      <c r="L22" s="344"/>
      <c r="M22" s="344"/>
      <c r="O22" s="349"/>
    </row>
    <row r="23" customFormat="false" ht="21" hidden="false" customHeight="true" outlineLevel="0" collapsed="false">
      <c r="A23" s="91" t="s">
        <v>141</v>
      </c>
      <c r="B23" s="207" t="n">
        <v>297</v>
      </c>
      <c r="C23" s="32" t="n">
        <v>293</v>
      </c>
      <c r="D23" s="110" t="n">
        <v>163</v>
      </c>
      <c r="E23" s="110" t="n">
        <v>149</v>
      </c>
      <c r="F23" s="348" t="n">
        <v>171</v>
      </c>
      <c r="G23" s="326" t="n">
        <v>0.5</v>
      </c>
      <c r="H23" s="327" t="n">
        <v>0.2</v>
      </c>
      <c r="I23" s="326" t="n">
        <v>0.1</v>
      </c>
      <c r="J23" s="327" t="n">
        <v>0.2</v>
      </c>
      <c r="K23" s="327" t="n">
        <v>1.4</v>
      </c>
      <c r="L23" s="344"/>
      <c r="M23" s="344"/>
      <c r="O23" s="349"/>
    </row>
    <row r="24" customFormat="false" ht="21" hidden="false" customHeight="true" outlineLevel="0" collapsed="false">
      <c r="A24" s="91" t="s">
        <v>142</v>
      </c>
      <c r="B24" s="207" t="n">
        <v>1856</v>
      </c>
      <c r="C24" s="32" t="n">
        <v>1480</v>
      </c>
      <c r="D24" s="110" t="n">
        <v>1206</v>
      </c>
      <c r="E24" s="110" t="n">
        <v>993</v>
      </c>
      <c r="F24" s="348" t="n">
        <v>1033</v>
      </c>
      <c r="G24" s="326" t="n">
        <v>3.7</v>
      </c>
      <c r="H24" s="327" t="n">
        <v>2.8</v>
      </c>
      <c r="I24" s="326" t="n">
        <v>1.9</v>
      </c>
      <c r="J24" s="327" t="n">
        <v>2.1</v>
      </c>
      <c r="K24" s="327" t="n">
        <v>2</v>
      </c>
      <c r="L24" s="344"/>
      <c r="M24" s="344"/>
      <c r="O24" s="349"/>
    </row>
    <row r="25" customFormat="false" ht="21" hidden="false" customHeight="true" outlineLevel="0" collapsed="false">
      <c r="A25" s="91" t="s">
        <v>143</v>
      </c>
      <c r="B25" s="207" t="n">
        <v>249</v>
      </c>
      <c r="C25" s="32" t="n">
        <v>178</v>
      </c>
      <c r="D25" s="110" t="n">
        <v>147</v>
      </c>
      <c r="E25" s="110" t="n">
        <v>93</v>
      </c>
      <c r="F25" s="348" t="n">
        <v>137</v>
      </c>
      <c r="G25" s="326" t="n">
        <v>3.3</v>
      </c>
      <c r="H25" s="327" t="n">
        <v>1.3</v>
      </c>
      <c r="I25" s="326" t="n">
        <v>1</v>
      </c>
      <c r="J25" s="327" t="n">
        <v>0.3</v>
      </c>
      <c r="K25" s="327" t="n">
        <v>3.6</v>
      </c>
      <c r="L25" s="344"/>
      <c r="M25" s="344"/>
      <c r="O25" s="349"/>
    </row>
    <row r="26" customFormat="false" ht="21" hidden="false" customHeight="true" outlineLevel="0" collapsed="false">
      <c r="A26" s="91" t="s">
        <v>144</v>
      </c>
      <c r="B26" s="207" t="n">
        <v>355</v>
      </c>
      <c r="C26" s="32" t="n">
        <v>241</v>
      </c>
      <c r="D26" s="110" t="n">
        <v>249</v>
      </c>
      <c r="E26" s="110" t="n">
        <v>174</v>
      </c>
      <c r="F26" s="348" t="n">
        <v>209</v>
      </c>
      <c r="G26" s="326" t="n">
        <v>0.7</v>
      </c>
      <c r="H26" s="327" t="n">
        <v>0.5</v>
      </c>
      <c r="I26" s="326" t="n">
        <v>0.2</v>
      </c>
      <c r="J26" s="327" t="n">
        <v>0.8</v>
      </c>
      <c r="K26" s="327" t="n">
        <v>0.1</v>
      </c>
      <c r="L26" s="344"/>
      <c r="M26" s="344"/>
      <c r="O26" s="349"/>
    </row>
    <row r="27" customFormat="false" ht="21" hidden="false" customHeight="true" outlineLevel="0" collapsed="false">
      <c r="A27" s="91" t="s">
        <v>145</v>
      </c>
      <c r="B27" s="207" t="n">
        <v>369</v>
      </c>
      <c r="C27" s="32" t="n">
        <v>228</v>
      </c>
      <c r="D27" s="110" t="n">
        <v>275</v>
      </c>
      <c r="E27" s="110" t="n">
        <v>187</v>
      </c>
      <c r="F27" s="348" t="n">
        <v>177</v>
      </c>
      <c r="G27" s="326" t="n">
        <v>3</v>
      </c>
      <c r="H27" s="327" t="n">
        <v>2.7</v>
      </c>
      <c r="I27" s="326" t="n">
        <v>2.6</v>
      </c>
      <c r="J27" s="327" t="n">
        <v>3.1</v>
      </c>
      <c r="K27" s="327" t="n">
        <v>4.2</v>
      </c>
      <c r="L27" s="344"/>
      <c r="M27" s="344"/>
      <c r="O27" s="349"/>
    </row>
    <row r="28" customFormat="false" ht="21" hidden="false" customHeight="true" outlineLevel="0" collapsed="false">
      <c r="A28" s="91" t="s">
        <v>146</v>
      </c>
      <c r="B28" s="207" t="n">
        <v>188</v>
      </c>
      <c r="C28" s="32" t="n">
        <v>152</v>
      </c>
      <c r="D28" s="110" t="n">
        <v>251</v>
      </c>
      <c r="E28" s="110" t="n">
        <v>463</v>
      </c>
      <c r="F28" s="348" t="n">
        <v>77</v>
      </c>
      <c r="G28" s="326" t="n">
        <v>0.7</v>
      </c>
      <c r="H28" s="327" t="n">
        <v>0.4</v>
      </c>
      <c r="I28" s="326" t="n">
        <v>1.7</v>
      </c>
      <c r="J28" s="327" t="n">
        <v>0.3</v>
      </c>
      <c r="K28" s="327" t="n">
        <v>1.1</v>
      </c>
      <c r="L28" s="344"/>
      <c r="M28" s="344"/>
      <c r="O28" s="349"/>
    </row>
    <row r="29" customFormat="false" ht="21" hidden="false" customHeight="true" outlineLevel="0" collapsed="false">
      <c r="A29" s="91" t="s">
        <v>147</v>
      </c>
      <c r="B29" s="207" t="n">
        <v>120</v>
      </c>
      <c r="C29" s="32" t="n">
        <v>77</v>
      </c>
      <c r="D29" s="110" t="n">
        <v>55</v>
      </c>
      <c r="E29" s="110" t="n">
        <v>44</v>
      </c>
      <c r="F29" s="348" t="n">
        <v>66</v>
      </c>
      <c r="G29" s="326" t="n">
        <v>0.9</v>
      </c>
      <c r="H29" s="327" t="n">
        <v>0.1</v>
      </c>
      <c r="I29" s="326" t="n">
        <v>0.2</v>
      </c>
      <c r="J29" s="327" t="n">
        <v>0.3</v>
      </c>
      <c r="K29" s="327" t="n">
        <v>1.4</v>
      </c>
      <c r="L29" s="344"/>
      <c r="M29" s="344"/>
      <c r="O29" s="349"/>
    </row>
    <row r="30" customFormat="false" ht="21" hidden="false" customHeight="true" outlineLevel="0" collapsed="false">
      <c r="A30" s="91" t="s">
        <v>148</v>
      </c>
      <c r="B30" s="207" t="n">
        <v>87</v>
      </c>
      <c r="C30" s="32" t="n">
        <v>88</v>
      </c>
      <c r="D30" s="110" t="n">
        <v>98</v>
      </c>
      <c r="E30" s="110" t="n">
        <v>87</v>
      </c>
      <c r="F30" s="348" t="n">
        <v>95</v>
      </c>
      <c r="G30" s="326" t="n">
        <v>0.5</v>
      </c>
      <c r="H30" s="327" t="n">
        <v>0.6</v>
      </c>
      <c r="I30" s="326" t="n">
        <v>0.4</v>
      </c>
      <c r="J30" s="327" t="n">
        <v>0.3</v>
      </c>
      <c r="K30" s="327" t="n">
        <v>0.8</v>
      </c>
      <c r="L30" s="344"/>
      <c r="M30" s="344"/>
      <c r="O30" s="349"/>
    </row>
    <row r="31" customFormat="false" ht="21" hidden="false" customHeight="true" outlineLevel="0" collapsed="false">
      <c r="A31" s="91" t="s">
        <v>149</v>
      </c>
      <c r="B31" s="207" t="n">
        <v>120</v>
      </c>
      <c r="C31" s="32" t="n">
        <v>92</v>
      </c>
      <c r="D31" s="110" t="n">
        <v>109</v>
      </c>
      <c r="E31" s="110" t="n">
        <v>95</v>
      </c>
      <c r="F31" s="348" t="n">
        <v>120</v>
      </c>
      <c r="G31" s="326" t="n">
        <v>1.8</v>
      </c>
      <c r="H31" s="327" t="n">
        <v>0.9</v>
      </c>
      <c r="I31" s="326" t="n">
        <v>2.2</v>
      </c>
      <c r="J31" s="327" t="n">
        <v>2.9</v>
      </c>
      <c r="K31" s="327" t="n">
        <v>2.9</v>
      </c>
      <c r="L31" s="344"/>
      <c r="M31" s="344"/>
      <c r="O31" s="349"/>
    </row>
    <row r="32" customFormat="false" ht="21" hidden="false" customHeight="true" outlineLevel="0" collapsed="false">
      <c r="A32" s="91" t="s">
        <v>150</v>
      </c>
      <c r="B32" s="207" t="n">
        <v>293</v>
      </c>
      <c r="C32" s="32" t="n">
        <v>184</v>
      </c>
      <c r="D32" s="110" t="n">
        <v>137</v>
      </c>
      <c r="E32" s="110" t="n">
        <v>231</v>
      </c>
      <c r="F32" s="348" t="n">
        <v>132</v>
      </c>
      <c r="G32" s="326" t="n">
        <v>1.8</v>
      </c>
      <c r="H32" s="327" t="n">
        <v>0.6</v>
      </c>
      <c r="I32" s="326" t="n">
        <v>2</v>
      </c>
      <c r="J32" s="327" t="n">
        <v>2.2</v>
      </c>
      <c r="K32" s="327" t="n">
        <v>3</v>
      </c>
      <c r="L32" s="344"/>
      <c r="M32" s="344"/>
      <c r="O32" s="349"/>
    </row>
    <row r="33" customFormat="false" ht="21" hidden="false" customHeight="true" outlineLevel="0" collapsed="false">
      <c r="A33" s="91" t="s">
        <v>151</v>
      </c>
      <c r="B33" s="207" t="n">
        <v>22</v>
      </c>
      <c r="C33" s="32" t="n">
        <v>286</v>
      </c>
      <c r="D33" s="110" t="n">
        <v>10</v>
      </c>
      <c r="E33" s="110" t="n">
        <v>9</v>
      </c>
      <c r="F33" s="348" t="n">
        <v>15</v>
      </c>
      <c r="G33" s="326" t="n">
        <v>0.8</v>
      </c>
      <c r="H33" s="327" t="n">
        <v>0.3</v>
      </c>
      <c r="I33" s="326" t="n">
        <v>0</v>
      </c>
      <c r="J33" s="327" t="n">
        <v>0</v>
      </c>
      <c r="K33" s="327" t="n">
        <v>0</v>
      </c>
      <c r="L33" s="344"/>
      <c r="M33" s="344"/>
      <c r="O33" s="349"/>
    </row>
    <row r="34" customFormat="false" ht="21" hidden="false" customHeight="true" outlineLevel="0" collapsed="false">
      <c r="A34" s="95" t="s">
        <v>152</v>
      </c>
      <c r="B34" s="76" t="n">
        <v>112</v>
      </c>
      <c r="C34" s="225" t="n">
        <v>60</v>
      </c>
      <c r="D34" s="112" t="n">
        <v>22</v>
      </c>
      <c r="E34" s="112" t="s">
        <v>38</v>
      </c>
      <c r="F34" s="352" t="s">
        <v>38</v>
      </c>
      <c r="G34" s="353" t="n">
        <v>0</v>
      </c>
      <c r="H34" s="354" t="n">
        <v>0.6</v>
      </c>
      <c r="I34" s="353" t="n">
        <v>0</v>
      </c>
      <c r="J34" s="96" t="s">
        <v>38</v>
      </c>
      <c r="K34" s="96" t="s">
        <v>38</v>
      </c>
      <c r="L34" s="344"/>
      <c r="M34" s="344"/>
      <c r="O34" s="349"/>
    </row>
    <row r="35" customFormat="false" ht="15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56"/>
      <c r="L35" s="355"/>
      <c r="M35" s="344"/>
      <c r="O35" s="355"/>
    </row>
    <row r="36" customFormat="false" ht="1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</sheetData>
  <mergeCells count="4">
    <mergeCell ref="A1:J1"/>
    <mergeCell ref="A2:J2"/>
    <mergeCell ref="B4:F4"/>
    <mergeCell ref="G4:K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2" customFormat="false" ht="12.75" hidden="false" customHeight="false" outlineLevel="0" collapsed="false">
      <c r="B2" s="0" t="n">
        <v>2000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  <c r="I2" s="0" t="n">
        <v>2011</v>
      </c>
      <c r="J2" s="0" t="n">
        <v>2012</v>
      </c>
      <c r="K2" s="0" t="n">
        <v>2013</v>
      </c>
      <c r="L2" s="0" t="n">
        <v>2014</v>
      </c>
    </row>
    <row r="3" customFormat="false" ht="12.75" hidden="false" customHeight="false" outlineLevel="0" collapsed="false">
      <c r="A3" s="0" t="s">
        <v>87</v>
      </c>
      <c r="B3" s="0" t="n">
        <v>5239.2</v>
      </c>
      <c r="C3" s="0" t="n">
        <v>6617</v>
      </c>
      <c r="D3" s="0" t="n">
        <v>6906.7</v>
      </c>
      <c r="E3" s="0" t="n">
        <v>7364.4</v>
      </c>
      <c r="F3" s="0" t="n">
        <v>7062.6</v>
      </c>
      <c r="G3" s="0" t="n">
        <v>6181.6</v>
      </c>
      <c r="H3" s="0" t="n">
        <v>7536</v>
      </c>
      <c r="I3" s="0" t="n">
        <v>7989.4</v>
      </c>
      <c r="J3" s="0" t="n">
        <v>7850.8</v>
      </c>
      <c r="K3" s="0" t="n">
        <v>8102.1</v>
      </c>
      <c r="L3" s="0" t="n">
        <v>8158.8</v>
      </c>
    </row>
    <row r="4" customFormat="false" ht="12.75" hidden="false" customHeight="false" outlineLevel="0" collapsed="false">
      <c r="A4" s="0" t="s">
        <v>85</v>
      </c>
      <c r="B4" s="0" t="n">
        <v>4058.5</v>
      </c>
      <c r="C4" s="0" t="n">
        <v>4397</v>
      </c>
      <c r="D4" s="0" t="n">
        <v>4581.7</v>
      </c>
      <c r="E4" s="0" t="n">
        <v>4654</v>
      </c>
      <c r="F4" s="0" t="n">
        <v>4193.6</v>
      </c>
      <c r="G4" s="0" t="n">
        <v>4219.2</v>
      </c>
      <c r="H4" s="0" t="n">
        <v>4102.3</v>
      </c>
      <c r="I4" s="0" t="n">
        <v>4369</v>
      </c>
      <c r="J4" s="0" t="n">
        <v>4584.2</v>
      </c>
      <c r="K4" s="0" t="n">
        <v>4960.9</v>
      </c>
      <c r="L4" s="56" t="n">
        <v>5573</v>
      </c>
    </row>
    <row r="5" customFormat="false" ht="12.75" hidden="false" customHeight="false" outlineLevel="0" collapsed="false">
      <c r="A5" s="0" t="s">
        <v>86</v>
      </c>
      <c r="B5" s="0" t="n">
        <v>1646.7</v>
      </c>
      <c r="C5" s="0" t="n">
        <v>3748.6</v>
      </c>
      <c r="D5" s="0" t="n">
        <v>3912</v>
      </c>
      <c r="E5" s="0" t="n">
        <v>4484.4</v>
      </c>
      <c r="F5" s="0" t="n">
        <v>4193.6</v>
      </c>
      <c r="G5" s="0" t="n">
        <v>3390.8</v>
      </c>
      <c r="H5" s="0" t="n">
        <v>3944.4</v>
      </c>
      <c r="I5" s="0" t="n">
        <v>4532.5</v>
      </c>
      <c r="J5" s="0" t="n">
        <v>4398.8</v>
      </c>
      <c r="K5" s="0" t="n">
        <v>4367.2</v>
      </c>
      <c r="L5" s="0" t="n">
        <v>460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57" width="25.13"/>
    <col collapsed="false" customWidth="true" hidden="false" outlineLevel="0" max="5" min="2" style="0" width="12.7"/>
    <col collapsed="false" customWidth="true" hidden="false" outlineLevel="0" max="6" min="6" style="0" width="11.13"/>
  </cols>
  <sheetData>
    <row r="1" s="59" customFormat="true" ht="21" hidden="false" customHeight="true" outlineLevel="0" collapsed="false">
      <c r="A1" s="58" t="s">
        <v>88</v>
      </c>
      <c r="B1" s="58"/>
      <c r="C1" s="58"/>
      <c r="D1" s="58"/>
      <c r="E1" s="58"/>
    </row>
    <row r="2" customFormat="false" ht="21" hidden="false" customHeight="true" outlineLevel="0" collapsed="false">
      <c r="A2" s="60" t="s">
        <v>89</v>
      </c>
      <c r="B2" s="60"/>
      <c r="C2" s="60"/>
      <c r="D2" s="60"/>
      <c r="E2" s="60"/>
    </row>
    <row r="3" customFormat="false" ht="21" hidden="false" customHeight="true" outlineLevel="0" collapsed="false">
      <c r="A3" s="61" t="s">
        <v>90</v>
      </c>
      <c r="B3" s="61"/>
      <c r="C3" s="61"/>
      <c r="D3" s="61"/>
      <c r="E3" s="61"/>
      <c r="F3" s="61"/>
    </row>
    <row r="4" customFormat="false" ht="21" hidden="false" customHeight="true" outlineLevel="0" collapsed="false">
      <c r="A4" s="62"/>
      <c r="B4" s="63" t="n">
        <v>2010</v>
      </c>
      <c r="C4" s="64" t="n">
        <v>2012</v>
      </c>
      <c r="D4" s="64" t="n">
        <v>2013</v>
      </c>
      <c r="E4" s="65" t="n">
        <v>2014</v>
      </c>
      <c r="F4" s="63" t="n">
        <v>2015</v>
      </c>
    </row>
    <row r="5" customFormat="false" ht="21.95" hidden="false" customHeight="true" outlineLevel="0" collapsed="false">
      <c r="A5" s="66" t="s">
        <v>91</v>
      </c>
      <c r="B5" s="67" t="n">
        <f aca="false">SUM(B7:B33)</f>
        <v>4097.7</v>
      </c>
      <c r="C5" s="67" t="n">
        <v>5911.6</v>
      </c>
      <c r="D5" s="67" t="n">
        <f aca="false">SUM(D7:D33)</f>
        <v>6363.9</v>
      </c>
      <c r="E5" s="67" t="n">
        <f aca="false">SUM(E7:E33)</f>
        <v>7739.9</v>
      </c>
      <c r="F5" s="67" t="n">
        <f aca="false">SUM(F7:F33)</f>
        <v>10778.2</v>
      </c>
      <c r="G5" s="68"/>
    </row>
    <row r="6" customFormat="false" ht="21" hidden="false" customHeight="true" outlineLevel="0" collapsed="false">
      <c r="A6" s="69" t="s">
        <v>92</v>
      </c>
      <c r="B6" s="70"/>
      <c r="C6" s="71"/>
      <c r="D6" s="6"/>
      <c r="E6" s="72"/>
    </row>
    <row r="7" customFormat="false" ht="21" hidden="false" customHeight="true" outlineLevel="0" collapsed="false">
      <c r="A7" s="69" t="s">
        <v>93</v>
      </c>
      <c r="B7" s="73" t="n">
        <v>37.2</v>
      </c>
      <c r="C7" s="73" t="n">
        <v>46.2</v>
      </c>
      <c r="D7" s="17" t="n">
        <v>44.2</v>
      </c>
      <c r="E7" s="23" t="s">
        <v>38</v>
      </c>
      <c r="F7" s="23" t="s">
        <v>38</v>
      </c>
    </row>
    <row r="8" customFormat="false" ht="21.95" hidden="false" customHeight="true" outlineLevel="0" collapsed="false">
      <c r="A8" s="69" t="s">
        <v>94</v>
      </c>
      <c r="B8" s="73" t="n">
        <v>160.3</v>
      </c>
      <c r="C8" s="73" t="n">
        <v>229.4</v>
      </c>
      <c r="D8" s="17" t="n">
        <v>233.5</v>
      </c>
      <c r="E8" s="6" t="n">
        <v>308.1</v>
      </c>
      <c r="F8" s="6" t="n">
        <v>452.3</v>
      </c>
    </row>
    <row r="9" customFormat="false" ht="21.95" hidden="false" customHeight="true" outlineLevel="0" collapsed="false">
      <c r="A9" s="69" t="s">
        <v>95</v>
      </c>
      <c r="B9" s="73" t="n">
        <v>211.1</v>
      </c>
      <c r="C9" s="73" t="n">
        <v>323.2</v>
      </c>
      <c r="D9" s="17" t="n">
        <v>336.6</v>
      </c>
      <c r="E9" s="6" t="n">
        <v>543.4</v>
      </c>
      <c r="F9" s="6" t="n">
        <v>652.1</v>
      </c>
    </row>
    <row r="10" customFormat="false" ht="21.95" hidden="false" customHeight="true" outlineLevel="0" collapsed="false">
      <c r="A10" s="69" t="s">
        <v>96</v>
      </c>
      <c r="B10" s="73" t="n">
        <v>30.8</v>
      </c>
      <c r="C10" s="73" t="n">
        <v>37.8</v>
      </c>
      <c r="D10" s="17" t="n">
        <v>36</v>
      </c>
      <c r="E10" s="17" t="n">
        <v>33.7</v>
      </c>
      <c r="F10" s="6" t="n">
        <v>52.4</v>
      </c>
    </row>
    <row r="11" customFormat="false" ht="21.95" hidden="false" customHeight="true" outlineLevel="0" collapsed="false">
      <c r="A11" s="69" t="s">
        <v>97</v>
      </c>
      <c r="B11" s="73" t="n">
        <v>39.9</v>
      </c>
      <c r="C11" s="73" t="n">
        <v>42.8</v>
      </c>
      <c r="D11" s="17" t="n">
        <v>42.9</v>
      </c>
      <c r="E11" s="6" t="n">
        <v>23.2</v>
      </c>
      <c r="F11" s="6" t="n">
        <v>32.7</v>
      </c>
    </row>
    <row r="12" customFormat="false" ht="21.95" hidden="false" customHeight="true" outlineLevel="0" collapsed="false">
      <c r="A12" s="69" t="s">
        <v>98</v>
      </c>
      <c r="B12" s="73" t="n">
        <v>616.3</v>
      </c>
      <c r="C12" s="73" t="n">
        <v>864.7</v>
      </c>
      <c r="D12" s="17" t="n">
        <v>984</v>
      </c>
      <c r="E12" s="17" t="n">
        <v>1244.5</v>
      </c>
      <c r="F12" s="6" t="n">
        <v>1689.2</v>
      </c>
    </row>
    <row r="13" customFormat="false" ht="21.95" hidden="false" customHeight="true" outlineLevel="0" collapsed="false">
      <c r="A13" s="69" t="s">
        <v>99</v>
      </c>
      <c r="B13" s="73" t="n">
        <v>199.2</v>
      </c>
      <c r="C13" s="73" t="n">
        <v>333.7</v>
      </c>
      <c r="D13" s="17" t="n">
        <v>372.2</v>
      </c>
      <c r="E13" s="6" t="n">
        <v>467.6</v>
      </c>
      <c r="F13" s="6" t="n">
        <v>549.8</v>
      </c>
    </row>
    <row r="14" customFormat="false" ht="21.95" hidden="false" customHeight="true" outlineLevel="0" collapsed="false">
      <c r="A14" s="69" t="s">
        <v>100</v>
      </c>
      <c r="B14" s="73" t="n">
        <v>23</v>
      </c>
      <c r="C14" s="73" t="n">
        <v>33.6</v>
      </c>
      <c r="D14" s="17" t="n">
        <v>32.3</v>
      </c>
      <c r="E14" s="6" t="n">
        <v>28.8</v>
      </c>
      <c r="F14" s="6" t="n">
        <v>33.4</v>
      </c>
    </row>
    <row r="15" customFormat="false" ht="21.95" hidden="false" customHeight="true" outlineLevel="0" collapsed="false">
      <c r="A15" s="69" t="s">
        <v>101</v>
      </c>
      <c r="B15" s="73" t="n">
        <v>216</v>
      </c>
      <c r="C15" s="73" t="n">
        <v>353.1</v>
      </c>
      <c r="D15" s="17" t="n">
        <v>378.9</v>
      </c>
      <c r="E15" s="6" t="n">
        <v>465.9</v>
      </c>
      <c r="F15" s="6" t="n">
        <v>653.2</v>
      </c>
    </row>
    <row r="16" customFormat="false" ht="21.95" hidden="false" customHeight="true" outlineLevel="0" collapsed="false">
      <c r="A16" s="69" t="s">
        <v>102</v>
      </c>
      <c r="B16" s="73" t="n">
        <v>320.3</v>
      </c>
      <c r="C16" s="73" t="n">
        <v>429.1</v>
      </c>
      <c r="D16" s="17" t="n">
        <v>461.6</v>
      </c>
      <c r="E16" s="6" t="n">
        <v>546.2</v>
      </c>
      <c r="F16" s="6" t="n">
        <v>895.6</v>
      </c>
    </row>
    <row r="17" customFormat="false" ht="21.95" hidden="false" customHeight="true" outlineLevel="0" collapsed="false">
      <c r="A17" s="69" t="s">
        <v>103</v>
      </c>
      <c r="B17" s="73" t="n">
        <v>46.4</v>
      </c>
      <c r="C17" s="73" t="n">
        <v>67.9</v>
      </c>
      <c r="D17" s="17" t="n">
        <v>68.4</v>
      </c>
      <c r="E17" s="6" t="n">
        <v>79.2</v>
      </c>
      <c r="F17" s="6" t="n">
        <v>121.7</v>
      </c>
    </row>
    <row r="18" customFormat="false" ht="21.95" hidden="false" customHeight="true" outlineLevel="0" collapsed="false">
      <c r="A18" s="69" t="s">
        <v>104</v>
      </c>
      <c r="B18" s="73" t="n">
        <v>85.3</v>
      </c>
      <c r="C18" s="73" t="n">
        <v>98.9</v>
      </c>
      <c r="D18" s="17" t="n">
        <v>100.7</v>
      </c>
      <c r="E18" s="6" t="n">
        <v>68.5</v>
      </c>
      <c r="F18" s="6" t="n">
        <v>66.4</v>
      </c>
    </row>
    <row r="19" customFormat="false" ht="21.95" hidden="false" customHeight="true" outlineLevel="0" collapsed="false">
      <c r="A19" s="69" t="s">
        <v>105</v>
      </c>
      <c r="B19" s="73" t="n">
        <v>287.4</v>
      </c>
      <c r="C19" s="73" t="n">
        <v>376.4</v>
      </c>
      <c r="D19" s="17" t="n">
        <v>436.4</v>
      </c>
      <c r="E19" s="6" t="n">
        <v>535</v>
      </c>
      <c r="F19" s="6" t="n">
        <v>788.5</v>
      </c>
    </row>
    <row r="20" customFormat="false" ht="21.95" hidden="false" customHeight="true" outlineLevel="0" collapsed="false">
      <c r="A20" s="69" t="s">
        <v>106</v>
      </c>
      <c r="B20" s="73" t="n">
        <v>30.8</v>
      </c>
      <c r="C20" s="73" t="n">
        <v>36.5</v>
      </c>
      <c r="D20" s="17" t="n">
        <v>35.8</v>
      </c>
      <c r="E20" s="6" t="n">
        <v>33.4</v>
      </c>
      <c r="F20" s="17" t="n">
        <v>37</v>
      </c>
    </row>
    <row r="21" customFormat="false" ht="21.95" hidden="false" customHeight="true" outlineLevel="0" collapsed="false">
      <c r="A21" s="69" t="s">
        <v>107</v>
      </c>
      <c r="B21" s="73" t="n">
        <v>42.7</v>
      </c>
      <c r="C21" s="73" t="n">
        <v>48.7</v>
      </c>
      <c r="D21" s="17" t="n">
        <v>71.5</v>
      </c>
      <c r="E21" s="6" t="n">
        <v>75.2</v>
      </c>
      <c r="F21" s="6" t="n">
        <v>83.1</v>
      </c>
    </row>
    <row r="22" customFormat="false" ht="21.95" hidden="false" customHeight="true" outlineLevel="0" collapsed="false">
      <c r="A22" s="69" t="s">
        <v>108</v>
      </c>
      <c r="B22" s="73" t="n">
        <v>101.7</v>
      </c>
      <c r="C22" s="73" t="n">
        <v>147.1</v>
      </c>
      <c r="D22" s="17" t="n">
        <v>156.9</v>
      </c>
      <c r="E22" s="6" t="n">
        <v>180.1</v>
      </c>
      <c r="F22" s="6" t="n">
        <v>245.5</v>
      </c>
    </row>
    <row r="23" customFormat="false" ht="21.95" hidden="false" customHeight="true" outlineLevel="0" collapsed="false">
      <c r="A23" s="69" t="s">
        <v>109</v>
      </c>
      <c r="B23" s="73" t="n">
        <v>401.6</v>
      </c>
      <c r="C23" s="73" t="n">
        <v>575.8</v>
      </c>
      <c r="D23" s="17" t="n">
        <v>630.2</v>
      </c>
      <c r="E23" s="6" t="n">
        <v>744.9</v>
      </c>
      <c r="F23" s="6" t="n">
        <v>1077.4</v>
      </c>
    </row>
    <row r="24" customFormat="false" ht="21.95" hidden="false" customHeight="true" outlineLevel="0" collapsed="false">
      <c r="A24" s="69" t="s">
        <v>110</v>
      </c>
      <c r="B24" s="73" t="n">
        <v>271</v>
      </c>
      <c r="C24" s="73" t="n">
        <v>386.2</v>
      </c>
      <c r="D24" s="17" t="n">
        <v>378.1</v>
      </c>
      <c r="E24" s="6" t="n">
        <v>466.3</v>
      </c>
      <c r="F24" s="6" t="n">
        <v>657.7</v>
      </c>
    </row>
    <row r="25" customFormat="false" ht="21.95" hidden="false" customHeight="true" outlineLevel="0" collapsed="false">
      <c r="A25" s="69" t="s">
        <v>111</v>
      </c>
      <c r="B25" s="73" t="n">
        <v>64.5</v>
      </c>
      <c r="C25" s="73" t="n">
        <v>95.5</v>
      </c>
      <c r="D25" s="17" t="n">
        <v>95.6</v>
      </c>
      <c r="E25" s="6" t="n">
        <v>119.4</v>
      </c>
      <c r="F25" s="6" t="n">
        <v>182.2</v>
      </c>
    </row>
    <row r="26" customFormat="false" ht="21.95" hidden="false" customHeight="true" outlineLevel="0" collapsed="false">
      <c r="A26" s="69" t="s">
        <v>112</v>
      </c>
      <c r="B26" s="73" t="n">
        <v>100.4</v>
      </c>
      <c r="C26" s="73" t="n">
        <v>135.1</v>
      </c>
      <c r="D26" s="17" t="n">
        <v>134</v>
      </c>
      <c r="E26" s="17" t="n">
        <v>147.4</v>
      </c>
      <c r="F26" s="6" t="n">
        <v>188.9</v>
      </c>
    </row>
    <row r="27" customFormat="false" ht="21.95" hidden="false" customHeight="true" outlineLevel="0" collapsed="false">
      <c r="A27" s="69" t="s">
        <v>113</v>
      </c>
      <c r="B27" s="73" t="n">
        <v>43.3</v>
      </c>
      <c r="C27" s="73" t="n">
        <v>58</v>
      </c>
      <c r="D27" s="17" t="n">
        <v>60.7</v>
      </c>
      <c r="E27" s="17" t="n">
        <v>56</v>
      </c>
      <c r="F27" s="6" t="n">
        <v>56.6</v>
      </c>
    </row>
    <row r="28" customFormat="false" ht="21.95" hidden="false" customHeight="true" outlineLevel="0" collapsed="false">
      <c r="A28" s="69" t="s">
        <v>114</v>
      </c>
      <c r="B28" s="73" t="n">
        <v>155.9</v>
      </c>
      <c r="C28" s="73" t="n">
        <v>201.1</v>
      </c>
      <c r="D28" s="17" t="n">
        <v>222.6</v>
      </c>
      <c r="E28" s="6" t="n">
        <v>295.7</v>
      </c>
      <c r="F28" s="6" t="n">
        <v>470.2</v>
      </c>
    </row>
    <row r="29" customFormat="false" ht="21.95" hidden="false" customHeight="true" outlineLevel="0" collapsed="false">
      <c r="A29" s="69" t="s">
        <v>115</v>
      </c>
      <c r="B29" s="73" t="n">
        <v>142.6</v>
      </c>
      <c r="C29" s="73" t="n">
        <v>244.9</v>
      </c>
      <c r="D29" s="17" t="n">
        <v>248.3</v>
      </c>
      <c r="E29" s="6" t="n">
        <v>308.6</v>
      </c>
      <c r="F29" s="6" t="n">
        <v>477.2</v>
      </c>
    </row>
    <row r="30" customFormat="false" ht="21.95" hidden="false" customHeight="true" outlineLevel="0" collapsed="false">
      <c r="A30" s="69" t="s">
        <v>116</v>
      </c>
      <c r="B30" s="73" t="n">
        <v>199.9</v>
      </c>
      <c r="C30" s="73" t="n">
        <v>293.3</v>
      </c>
      <c r="D30" s="17" t="n">
        <v>291.3</v>
      </c>
      <c r="E30" s="6" t="n">
        <v>335.2</v>
      </c>
      <c r="F30" s="17" t="n">
        <v>417</v>
      </c>
    </row>
    <row r="31" customFormat="false" ht="21.95" hidden="false" customHeight="true" outlineLevel="0" collapsed="false">
      <c r="A31" s="69" t="s">
        <v>117</v>
      </c>
      <c r="B31" s="73" t="n">
        <v>243.7</v>
      </c>
      <c r="C31" s="73" t="n">
        <v>379.9</v>
      </c>
      <c r="D31" s="17" t="n">
        <v>429</v>
      </c>
      <c r="E31" s="17" t="n">
        <v>545.5</v>
      </c>
      <c r="F31" s="6" t="n">
        <v>762.4</v>
      </c>
    </row>
    <row r="32" customFormat="false" ht="21.95" hidden="false" customHeight="true" outlineLevel="0" collapsed="false">
      <c r="A32" s="69" t="s">
        <v>118</v>
      </c>
      <c r="B32" s="73" t="n">
        <v>21.7</v>
      </c>
      <c r="C32" s="73" t="n">
        <v>65.9</v>
      </c>
      <c r="D32" s="17" t="n">
        <v>75</v>
      </c>
      <c r="E32" s="29" t="n">
        <v>88.1</v>
      </c>
      <c r="F32" s="6" t="n">
        <v>135.7</v>
      </c>
    </row>
    <row r="33" customFormat="false" ht="21.95" hidden="false" customHeight="true" outlineLevel="0" collapsed="false">
      <c r="A33" s="74" t="s">
        <v>119</v>
      </c>
      <c r="B33" s="75" t="n">
        <v>4.7</v>
      </c>
      <c r="C33" s="75" t="n">
        <v>6.8</v>
      </c>
      <c r="D33" s="34" t="n">
        <v>7.2</v>
      </c>
      <c r="E33" s="76" t="s">
        <v>38</v>
      </c>
      <c r="F33" s="76" t="s">
        <v>38</v>
      </c>
    </row>
    <row r="34" customFormat="false" ht="13.5" hidden="false" customHeight="false" outlineLevel="0" collapsed="false">
      <c r="A34" s="77" t="s">
        <v>120</v>
      </c>
      <c r="B34" s="77"/>
      <c r="C34" s="77"/>
      <c r="D34" s="77"/>
      <c r="E34" s="77"/>
    </row>
    <row r="35" customFormat="false" ht="15" hidden="false" customHeight="false" outlineLevel="0" collapsed="false">
      <c r="A35" s="78"/>
    </row>
  </sheetData>
  <mergeCells count="4">
    <mergeCell ref="A1:E1"/>
    <mergeCell ref="A2:E2"/>
    <mergeCell ref="A3:F3"/>
    <mergeCell ref="A34:E3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79" t="s">
        <v>121</v>
      </c>
      <c r="B1" s="80"/>
      <c r="C1" s="81"/>
    </row>
    <row r="2" customFormat="false" ht="21" hidden="false" customHeight="true" outlineLevel="0" collapsed="false">
      <c r="A2" s="82" t="s">
        <v>122</v>
      </c>
      <c r="B2" s="83"/>
      <c r="C2" s="83"/>
    </row>
    <row r="3" customFormat="false" ht="21" hidden="false" customHeight="true" outlineLevel="0" collapsed="false">
      <c r="A3" s="49" t="s">
        <v>123</v>
      </c>
      <c r="B3" s="49"/>
      <c r="C3" s="49"/>
      <c r="D3" s="49"/>
      <c r="E3" s="49"/>
      <c r="F3" s="49"/>
    </row>
    <row r="4" customFormat="false" ht="21" hidden="false" customHeight="true" outlineLevel="0" collapsed="false">
      <c r="A4" s="84"/>
      <c r="B4" s="85" t="n">
        <v>2010</v>
      </c>
      <c r="C4" s="86" t="n">
        <v>2012</v>
      </c>
      <c r="D4" s="86" t="n">
        <v>2013</v>
      </c>
      <c r="E4" s="86" t="n">
        <v>2014</v>
      </c>
      <c r="F4" s="87" t="n">
        <v>2015</v>
      </c>
    </row>
    <row r="5" customFormat="false" ht="21.95" hidden="false" customHeight="true" outlineLevel="0" collapsed="false">
      <c r="A5" s="88" t="s">
        <v>124</v>
      </c>
      <c r="B5" s="89" t="n">
        <f aca="false">SUM(B7:B33)</f>
        <v>402.2</v>
      </c>
      <c r="C5" s="90" t="n">
        <f aca="false">SUM(C7:C33)</f>
        <v>417</v>
      </c>
      <c r="D5" s="89" t="n">
        <f aca="false">SUM(D7:D33)</f>
        <v>415.4</v>
      </c>
      <c r="E5" s="89" t="n">
        <f aca="false">SUM(E8:E34)</f>
        <v>382.6</v>
      </c>
      <c r="F5" s="89" t="n">
        <f aca="false">SUM(F8:F34)</f>
        <v>399.3</v>
      </c>
    </row>
    <row r="6" customFormat="false" ht="21" hidden="false" customHeight="true" outlineLevel="0" collapsed="false">
      <c r="A6" s="91" t="s">
        <v>125</v>
      </c>
      <c r="B6" s="6"/>
      <c r="C6" s="6"/>
      <c r="D6" s="70"/>
      <c r="E6" s="70"/>
      <c r="F6" s="6"/>
    </row>
    <row r="7" customFormat="false" ht="21" hidden="false" customHeight="true" outlineLevel="0" collapsed="false">
      <c r="A7" s="91" t="s">
        <v>126</v>
      </c>
      <c r="B7" s="92" t="n">
        <v>3.3</v>
      </c>
      <c r="C7" s="93" t="n">
        <v>3.9</v>
      </c>
      <c r="D7" s="93" t="n">
        <v>3.3</v>
      </c>
      <c r="E7" s="72" t="s">
        <v>38</v>
      </c>
      <c r="F7" s="23" t="s">
        <v>38</v>
      </c>
    </row>
    <row r="8" customFormat="false" ht="21.95" hidden="false" customHeight="true" outlineLevel="0" collapsed="false">
      <c r="A8" s="91" t="s">
        <v>127</v>
      </c>
      <c r="B8" s="92" t="n">
        <v>19.7</v>
      </c>
      <c r="C8" s="93" t="n">
        <v>17.6</v>
      </c>
      <c r="D8" s="93" t="n">
        <v>15.5</v>
      </c>
      <c r="E8" s="94" t="n">
        <v>15.2</v>
      </c>
      <c r="F8" s="6" t="n">
        <v>16.5</v>
      </c>
    </row>
    <row r="9" customFormat="false" ht="21.95" hidden="false" customHeight="true" outlineLevel="0" collapsed="false">
      <c r="A9" s="91" t="s">
        <v>128</v>
      </c>
      <c r="B9" s="92" t="n">
        <v>32.5</v>
      </c>
      <c r="C9" s="93" t="n">
        <v>38.8</v>
      </c>
      <c r="D9" s="93" t="n">
        <v>37.5</v>
      </c>
      <c r="E9" s="94" t="n">
        <v>23.5</v>
      </c>
      <c r="F9" s="6" t="n">
        <v>22.2</v>
      </c>
    </row>
    <row r="10" customFormat="false" ht="21.95" hidden="false" customHeight="true" outlineLevel="0" collapsed="false">
      <c r="A10" s="91" t="s">
        <v>129</v>
      </c>
      <c r="B10" s="92" t="n">
        <v>1.7</v>
      </c>
      <c r="C10" s="93" t="n">
        <v>2.5</v>
      </c>
      <c r="D10" s="93" t="n">
        <v>2.9</v>
      </c>
      <c r="E10" s="94" t="n">
        <v>2.5</v>
      </c>
      <c r="F10" s="6" t="n">
        <v>3.2</v>
      </c>
    </row>
    <row r="11" customFormat="false" ht="21.95" hidden="false" customHeight="true" outlineLevel="0" collapsed="false">
      <c r="A11" s="91" t="s">
        <v>130</v>
      </c>
      <c r="B11" s="92" t="n">
        <v>5.6</v>
      </c>
      <c r="C11" s="93" t="n">
        <v>4.9</v>
      </c>
      <c r="D11" s="93" t="n">
        <v>4.5</v>
      </c>
      <c r="E11" s="94" t="n">
        <v>1.6</v>
      </c>
      <c r="F11" s="6" t="n">
        <v>3.1</v>
      </c>
    </row>
    <row r="12" customFormat="false" ht="21.95" hidden="false" customHeight="true" outlineLevel="0" collapsed="false">
      <c r="A12" s="91" t="s">
        <v>131</v>
      </c>
      <c r="B12" s="92" t="n">
        <v>52.7</v>
      </c>
      <c r="C12" s="93" t="n">
        <v>55</v>
      </c>
      <c r="D12" s="93" t="n">
        <v>59.1</v>
      </c>
      <c r="E12" s="94" t="n">
        <v>53.4</v>
      </c>
      <c r="F12" s="6" t="n">
        <v>58.4</v>
      </c>
    </row>
    <row r="13" customFormat="false" ht="21.95" hidden="false" customHeight="true" outlineLevel="0" collapsed="false">
      <c r="A13" s="91" t="s">
        <v>132</v>
      </c>
      <c r="B13" s="92" t="n">
        <v>25.4</v>
      </c>
      <c r="C13" s="93" t="n">
        <v>22</v>
      </c>
      <c r="D13" s="93" t="n">
        <v>23.7</v>
      </c>
      <c r="E13" s="94" t="n">
        <v>27.4</v>
      </c>
      <c r="F13" s="6" t="n">
        <v>25.3</v>
      </c>
    </row>
    <row r="14" customFormat="false" ht="21.95" hidden="false" customHeight="true" outlineLevel="0" collapsed="false">
      <c r="A14" s="91" t="s">
        <v>133</v>
      </c>
      <c r="B14" s="92" t="n">
        <v>1.9</v>
      </c>
      <c r="C14" s="93" t="n">
        <v>1.9</v>
      </c>
      <c r="D14" s="93" t="n">
        <v>2</v>
      </c>
      <c r="E14" s="94" t="n">
        <v>2</v>
      </c>
      <c r="F14" s="6" t="n">
        <v>2.5</v>
      </c>
    </row>
    <row r="15" customFormat="false" ht="21.95" hidden="false" customHeight="true" outlineLevel="0" collapsed="false">
      <c r="A15" s="91" t="s">
        <v>134</v>
      </c>
      <c r="B15" s="92" t="n">
        <v>22.7</v>
      </c>
      <c r="C15" s="93" t="n">
        <v>24</v>
      </c>
      <c r="D15" s="93" t="n">
        <v>26.6</v>
      </c>
      <c r="E15" s="94" t="n">
        <v>26.8</v>
      </c>
      <c r="F15" s="6" t="n">
        <v>28</v>
      </c>
    </row>
    <row r="16" customFormat="false" ht="21.95" hidden="false" customHeight="true" outlineLevel="0" collapsed="false">
      <c r="A16" s="91" t="s">
        <v>135</v>
      </c>
      <c r="B16" s="92" t="n">
        <v>26.4</v>
      </c>
      <c r="C16" s="93" t="n">
        <v>24.3</v>
      </c>
      <c r="D16" s="93" t="n">
        <v>23.1</v>
      </c>
      <c r="E16" s="94" t="n">
        <v>21.4</v>
      </c>
      <c r="F16" s="6" t="n">
        <v>23.2</v>
      </c>
    </row>
    <row r="17" customFormat="false" ht="21.95" hidden="false" customHeight="true" outlineLevel="0" collapsed="false">
      <c r="A17" s="91" t="s">
        <v>136</v>
      </c>
      <c r="B17" s="92" t="n">
        <v>4.5</v>
      </c>
      <c r="C17" s="93" t="n">
        <v>3.8</v>
      </c>
      <c r="D17" s="93" t="n">
        <v>2.7</v>
      </c>
      <c r="E17" s="94" t="n">
        <v>3.1</v>
      </c>
      <c r="F17" s="17" t="n">
        <v>4</v>
      </c>
    </row>
    <row r="18" customFormat="false" ht="21.95" hidden="false" customHeight="true" outlineLevel="0" collapsed="false">
      <c r="A18" s="91" t="s">
        <v>137</v>
      </c>
      <c r="B18" s="92" t="n">
        <v>12.4</v>
      </c>
      <c r="C18" s="93" t="n">
        <v>16</v>
      </c>
      <c r="D18" s="93" t="n">
        <v>15.2</v>
      </c>
      <c r="E18" s="94" t="n">
        <v>9.9</v>
      </c>
      <c r="F18" s="17" t="n">
        <v>8.5</v>
      </c>
    </row>
    <row r="19" customFormat="false" ht="21.95" hidden="false" customHeight="true" outlineLevel="0" collapsed="false">
      <c r="A19" s="91" t="s">
        <v>138</v>
      </c>
      <c r="B19" s="92" t="n">
        <v>20.9</v>
      </c>
      <c r="C19" s="93" t="n">
        <v>21.4</v>
      </c>
      <c r="D19" s="93" t="n">
        <v>27</v>
      </c>
      <c r="E19" s="94" t="n">
        <v>23.8</v>
      </c>
      <c r="F19" s="17" t="n">
        <v>24.5</v>
      </c>
    </row>
    <row r="20" customFormat="false" ht="21.95" hidden="false" customHeight="true" outlineLevel="0" collapsed="false">
      <c r="A20" s="91" t="s">
        <v>139</v>
      </c>
      <c r="B20" s="92" t="n">
        <v>1.9</v>
      </c>
      <c r="C20" s="93" t="n">
        <v>2.3</v>
      </c>
      <c r="D20" s="93" t="n">
        <v>2.3</v>
      </c>
      <c r="E20" s="94" t="n">
        <v>2.4</v>
      </c>
      <c r="F20" s="17" t="n">
        <v>2.5</v>
      </c>
    </row>
    <row r="21" customFormat="false" ht="21.95" hidden="false" customHeight="true" outlineLevel="0" collapsed="false">
      <c r="A21" s="91" t="s">
        <v>140</v>
      </c>
      <c r="B21" s="92" t="n">
        <v>4.1</v>
      </c>
      <c r="C21" s="93" t="n">
        <v>3.7</v>
      </c>
      <c r="D21" s="93" t="n">
        <v>5.2</v>
      </c>
      <c r="E21" s="94" t="n">
        <v>4.9</v>
      </c>
      <c r="F21" s="17" t="n">
        <v>5.9</v>
      </c>
    </row>
    <row r="22" customFormat="false" ht="21.95" hidden="false" customHeight="true" outlineLevel="0" collapsed="false">
      <c r="A22" s="91" t="s">
        <v>141</v>
      </c>
      <c r="B22" s="92" t="n">
        <v>7.9</v>
      </c>
      <c r="C22" s="93" t="n">
        <v>7.5</v>
      </c>
      <c r="D22" s="93" t="n">
        <v>7.5</v>
      </c>
      <c r="E22" s="94" t="n">
        <v>8.2</v>
      </c>
      <c r="F22" s="17" t="n">
        <v>9</v>
      </c>
    </row>
    <row r="23" customFormat="false" ht="21.95" hidden="false" customHeight="true" outlineLevel="0" collapsed="false">
      <c r="A23" s="91" t="s">
        <v>142</v>
      </c>
      <c r="B23" s="92" t="n">
        <v>41.4</v>
      </c>
      <c r="C23" s="93" t="n">
        <v>41</v>
      </c>
      <c r="D23" s="93" t="n">
        <v>38.1</v>
      </c>
      <c r="E23" s="94" t="n">
        <v>35.4</v>
      </c>
      <c r="F23" s="17" t="n">
        <v>34.9</v>
      </c>
    </row>
    <row r="24" customFormat="false" ht="21.95" hidden="false" customHeight="true" outlineLevel="0" collapsed="false">
      <c r="A24" s="91" t="s">
        <v>143</v>
      </c>
      <c r="B24" s="92" t="n">
        <v>21.4</v>
      </c>
      <c r="C24" s="93" t="n">
        <v>21.7</v>
      </c>
      <c r="D24" s="93" t="n">
        <v>20.8</v>
      </c>
      <c r="E24" s="94" t="n">
        <v>19.9</v>
      </c>
      <c r="F24" s="6" t="n">
        <v>21.2</v>
      </c>
    </row>
    <row r="25" customFormat="false" ht="21.95" hidden="false" customHeight="true" outlineLevel="0" collapsed="false">
      <c r="A25" s="91" t="s">
        <v>144</v>
      </c>
      <c r="B25" s="92" t="n">
        <v>8.3</v>
      </c>
      <c r="C25" s="93" t="n">
        <v>9.9</v>
      </c>
      <c r="D25" s="93" t="n">
        <v>9.1</v>
      </c>
      <c r="E25" s="94" t="n">
        <v>9.6</v>
      </c>
      <c r="F25" s="6" t="n">
        <v>9.7</v>
      </c>
    </row>
    <row r="26" customFormat="false" ht="21.95" hidden="false" customHeight="true" outlineLevel="0" collapsed="false">
      <c r="A26" s="91" t="s">
        <v>145</v>
      </c>
      <c r="B26" s="92" t="n">
        <v>10.9</v>
      </c>
      <c r="C26" s="93" t="n">
        <v>15</v>
      </c>
      <c r="D26" s="93" t="n">
        <v>12.9</v>
      </c>
      <c r="E26" s="94" t="n">
        <v>13.7</v>
      </c>
      <c r="F26" s="6" t="n">
        <v>13.9</v>
      </c>
    </row>
    <row r="27" customFormat="false" ht="21.95" hidden="false" customHeight="true" outlineLevel="0" collapsed="false">
      <c r="A27" s="91" t="s">
        <v>146</v>
      </c>
      <c r="B27" s="92" t="n">
        <v>4.6</v>
      </c>
      <c r="C27" s="93" t="n">
        <v>4</v>
      </c>
      <c r="D27" s="93" t="n">
        <v>3.5</v>
      </c>
      <c r="E27" s="94" t="n">
        <v>3.2</v>
      </c>
      <c r="F27" s="6" t="n">
        <v>3.1</v>
      </c>
    </row>
    <row r="28" customFormat="false" ht="21.95" hidden="false" customHeight="true" outlineLevel="0" collapsed="false">
      <c r="A28" s="91" t="s">
        <v>147</v>
      </c>
      <c r="B28" s="92" t="n">
        <v>13.5</v>
      </c>
      <c r="C28" s="93" t="n">
        <v>12</v>
      </c>
      <c r="D28" s="93" t="n">
        <v>11.8</v>
      </c>
      <c r="E28" s="94" t="n">
        <v>12.7</v>
      </c>
      <c r="F28" s="6" t="n">
        <v>14.1</v>
      </c>
    </row>
    <row r="29" customFormat="false" ht="21.95" hidden="false" customHeight="true" outlineLevel="0" collapsed="false">
      <c r="A29" s="91" t="s">
        <v>148</v>
      </c>
      <c r="B29" s="92" t="n">
        <v>17.1</v>
      </c>
      <c r="C29" s="93" t="n">
        <v>17.7</v>
      </c>
      <c r="D29" s="93" t="n">
        <v>15</v>
      </c>
      <c r="E29" s="94" t="n">
        <v>15</v>
      </c>
      <c r="F29" s="6" t="n">
        <v>16.3</v>
      </c>
    </row>
    <row r="30" customFormat="false" ht="21.95" hidden="false" customHeight="true" outlineLevel="0" collapsed="false">
      <c r="A30" s="91" t="s">
        <v>149</v>
      </c>
      <c r="B30" s="92" t="n">
        <v>13.2</v>
      </c>
      <c r="C30" s="93" t="n">
        <v>13.9</v>
      </c>
      <c r="D30" s="93" t="n">
        <v>14.1</v>
      </c>
      <c r="E30" s="94" t="n">
        <v>14.4</v>
      </c>
      <c r="F30" s="6" t="n">
        <v>13.9</v>
      </c>
    </row>
    <row r="31" customFormat="false" ht="21.95" hidden="false" customHeight="true" outlineLevel="0" collapsed="false">
      <c r="A31" s="91" t="s">
        <v>150</v>
      </c>
      <c r="B31" s="92" t="n">
        <v>23.9</v>
      </c>
      <c r="C31" s="93" t="n">
        <v>24.8</v>
      </c>
      <c r="D31" s="93" t="n">
        <v>24.7</v>
      </c>
      <c r="E31" s="94" t="n">
        <v>26.1</v>
      </c>
      <c r="F31" s="6" t="n">
        <v>25.3</v>
      </c>
    </row>
    <row r="32" customFormat="false" ht="21.95" hidden="false" customHeight="true" outlineLevel="0" collapsed="false">
      <c r="A32" s="91" t="s">
        <v>151</v>
      </c>
      <c r="B32" s="92" t="n">
        <v>4.1</v>
      </c>
      <c r="C32" s="93" t="n">
        <v>7.2</v>
      </c>
      <c r="D32" s="93" t="n">
        <v>7</v>
      </c>
      <c r="E32" s="94" t="n">
        <v>6.5</v>
      </c>
      <c r="F32" s="6" t="n">
        <v>10.1</v>
      </c>
    </row>
    <row r="33" customFormat="false" ht="21.95" hidden="false" customHeight="true" outlineLevel="0" collapsed="false">
      <c r="A33" s="95" t="s">
        <v>152</v>
      </c>
      <c r="B33" s="96" t="n">
        <v>0.2</v>
      </c>
      <c r="C33" s="97" t="n">
        <v>0.2</v>
      </c>
      <c r="D33" s="97" t="n">
        <v>0.3</v>
      </c>
      <c r="E33" s="98" t="s">
        <v>38</v>
      </c>
      <c r="F33" s="76" t="s">
        <v>38</v>
      </c>
    </row>
  </sheetData>
  <mergeCells count="1"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28"/>
    <col collapsed="false" customWidth="true" hidden="false" outlineLevel="0" max="3" min="2" style="6" width="13.14"/>
    <col collapsed="false" customWidth="true" hidden="false" outlineLevel="0" max="4" min="4" style="6" width="12.7"/>
    <col collapsed="false" customWidth="true" hidden="false" outlineLevel="0" max="5" min="5" style="6" width="17.14"/>
    <col collapsed="false" customWidth="true" hidden="false" outlineLevel="0" max="6" min="6" style="6" width="14.14"/>
    <col collapsed="false" customWidth="false" hidden="false" outlineLevel="0" max="257" min="7" style="6" width="9.14"/>
  </cols>
  <sheetData>
    <row r="1" s="100" customFormat="true" ht="21" hidden="false" customHeight="true" outlineLevel="0" collapsed="false">
      <c r="A1" s="99" t="s">
        <v>153</v>
      </c>
      <c r="B1" s="99"/>
      <c r="C1" s="99"/>
      <c r="D1" s="99"/>
      <c r="E1" s="99"/>
      <c r="F1" s="99"/>
    </row>
    <row r="2" s="100" customFormat="true" ht="21" hidden="false" customHeight="true" outlineLevel="0" collapsed="false">
      <c r="A2" s="101" t="s">
        <v>154</v>
      </c>
      <c r="B2" s="101"/>
      <c r="C2" s="101"/>
      <c r="D2" s="101"/>
      <c r="E2" s="101"/>
      <c r="F2" s="101"/>
    </row>
    <row r="3" s="100" customFormat="true" ht="21" hidden="false" customHeight="true" outlineLevel="0" collapsed="false">
      <c r="A3" s="102" t="s">
        <v>155</v>
      </c>
      <c r="B3" s="102"/>
      <c r="C3" s="102"/>
      <c r="D3" s="102"/>
      <c r="E3" s="102"/>
      <c r="F3" s="102"/>
    </row>
    <row r="4" s="100" customFormat="true" ht="21" hidden="false" customHeight="true" outlineLevel="0" collapsed="false">
      <c r="A4" s="102" t="s">
        <v>156</v>
      </c>
      <c r="B4" s="102"/>
      <c r="C4" s="102"/>
      <c r="D4" s="102"/>
      <c r="E4" s="102"/>
      <c r="F4" s="102"/>
    </row>
    <row r="5" customFormat="false" ht="18" hidden="false" customHeight="true" outlineLevel="0" collapsed="false">
      <c r="A5" s="103" t="s">
        <v>123</v>
      </c>
      <c r="B5" s="103"/>
      <c r="C5" s="103"/>
      <c r="D5" s="103"/>
      <c r="E5" s="103"/>
      <c r="F5" s="103"/>
    </row>
    <row r="6" customFormat="false" ht="14.25" hidden="false" customHeight="true" outlineLevel="0" collapsed="false">
      <c r="A6" s="104"/>
      <c r="B6" s="12" t="s">
        <v>157</v>
      </c>
      <c r="C6" s="13" t="s">
        <v>158</v>
      </c>
      <c r="D6" s="13"/>
      <c r="E6" s="13"/>
      <c r="F6" s="13"/>
    </row>
    <row r="7" customFormat="false" ht="57.75" hidden="false" customHeight="true" outlineLevel="0" collapsed="false">
      <c r="A7" s="104"/>
      <c r="B7" s="12"/>
      <c r="C7" s="105" t="s">
        <v>159</v>
      </c>
      <c r="D7" s="106" t="s">
        <v>160</v>
      </c>
      <c r="E7" s="106"/>
      <c r="F7" s="13" t="s">
        <v>161</v>
      </c>
    </row>
    <row r="8" customFormat="false" ht="30" hidden="false" customHeight="true" outlineLevel="0" collapsed="false">
      <c r="A8" s="104"/>
      <c r="B8" s="12"/>
      <c r="C8" s="12"/>
      <c r="D8" s="107" t="s">
        <v>162</v>
      </c>
      <c r="E8" s="106" t="s">
        <v>163</v>
      </c>
      <c r="F8" s="13"/>
    </row>
    <row r="9" customFormat="false" ht="20.1" hidden="false" customHeight="true" outlineLevel="0" collapsed="false">
      <c r="A9" s="108" t="s">
        <v>124</v>
      </c>
      <c r="B9" s="109" t="n">
        <f aca="false">SUM(B10:B34)</f>
        <v>399.3</v>
      </c>
      <c r="C9" s="109" t="n">
        <f aca="false">SUM(C10:C34)</f>
        <v>34.6</v>
      </c>
      <c r="D9" s="109" t="n">
        <f aca="false">SUM(D10:D34)</f>
        <v>363.1</v>
      </c>
      <c r="E9" s="109" t="n">
        <f aca="false">SUM(E10:E34)</f>
        <v>94.4</v>
      </c>
      <c r="F9" s="109" t="n">
        <f aca="false">SUM(F10:F34)</f>
        <v>1.6</v>
      </c>
    </row>
    <row r="10" customFormat="false" ht="20.1" hidden="false" customHeight="true" outlineLevel="0" collapsed="false">
      <c r="A10" s="19" t="s">
        <v>164</v>
      </c>
      <c r="B10" s="110" t="n">
        <v>16.5</v>
      </c>
      <c r="C10" s="110" t="n">
        <v>1.6</v>
      </c>
      <c r="D10" s="93" t="n">
        <v>14.8</v>
      </c>
      <c r="E10" s="93" t="n">
        <v>6.7</v>
      </c>
      <c r="F10" s="93" t="n">
        <v>0.1</v>
      </c>
    </row>
    <row r="11" customFormat="false" ht="20.1" hidden="false" customHeight="true" outlineLevel="0" collapsed="false">
      <c r="A11" s="19" t="s">
        <v>165</v>
      </c>
      <c r="B11" s="110" t="n">
        <v>22.2</v>
      </c>
      <c r="C11" s="110" t="n">
        <v>3.6</v>
      </c>
      <c r="D11" s="93" t="n">
        <v>18.5</v>
      </c>
      <c r="E11" s="93" t="n">
        <v>6.1</v>
      </c>
      <c r="F11" s="93" t="n">
        <v>0.1</v>
      </c>
    </row>
    <row r="12" customFormat="false" ht="20.1" hidden="false" customHeight="true" outlineLevel="0" collapsed="false">
      <c r="A12" s="19" t="s">
        <v>166</v>
      </c>
      <c r="B12" s="110" t="n">
        <v>3.2</v>
      </c>
      <c r="C12" s="29" t="s">
        <v>167</v>
      </c>
      <c r="D12" s="93" t="n">
        <v>3.2</v>
      </c>
      <c r="E12" s="93" t="n">
        <v>0.5</v>
      </c>
      <c r="F12" s="93" t="n">
        <v>0</v>
      </c>
    </row>
    <row r="13" customFormat="false" ht="20.1" hidden="false" customHeight="true" outlineLevel="0" collapsed="false">
      <c r="A13" s="19" t="s">
        <v>130</v>
      </c>
      <c r="B13" s="110" t="n">
        <v>3.1</v>
      </c>
      <c r="C13" s="29" t="s">
        <v>167</v>
      </c>
      <c r="D13" s="93" t="n">
        <v>3.1</v>
      </c>
      <c r="E13" s="93" t="n">
        <v>0.6</v>
      </c>
      <c r="F13" s="93" t="n">
        <v>0</v>
      </c>
    </row>
    <row r="14" customFormat="false" ht="20.1" hidden="false" customHeight="true" outlineLevel="0" collapsed="false">
      <c r="A14" s="19" t="s">
        <v>168</v>
      </c>
      <c r="B14" s="110" t="n">
        <v>58.4</v>
      </c>
      <c r="C14" s="28" t="n">
        <v>6</v>
      </c>
      <c r="D14" s="93" t="n">
        <v>52.3</v>
      </c>
      <c r="E14" s="93" t="n">
        <v>11.7</v>
      </c>
      <c r="F14" s="93" t="n">
        <v>0.1</v>
      </c>
    </row>
    <row r="15" customFormat="false" ht="20.1" hidden="false" customHeight="true" outlineLevel="0" collapsed="false">
      <c r="A15" s="19" t="s">
        <v>169</v>
      </c>
      <c r="B15" s="110" t="n">
        <v>25.3</v>
      </c>
      <c r="C15" s="110" t="n">
        <v>1.7</v>
      </c>
      <c r="D15" s="93" t="n">
        <v>23.5</v>
      </c>
      <c r="E15" s="93" t="n">
        <v>6.2</v>
      </c>
      <c r="F15" s="93" t="n">
        <v>0.1</v>
      </c>
    </row>
    <row r="16" customFormat="false" ht="20.1" hidden="false" customHeight="true" outlineLevel="0" collapsed="false">
      <c r="A16" s="19" t="s">
        <v>170</v>
      </c>
      <c r="B16" s="110" t="n">
        <v>2.5</v>
      </c>
      <c r="C16" s="29" t="s">
        <v>167</v>
      </c>
      <c r="D16" s="93" t="n">
        <v>2.5</v>
      </c>
      <c r="E16" s="93" t="n">
        <v>0.2</v>
      </c>
      <c r="F16" s="93" t="n">
        <v>0</v>
      </c>
    </row>
    <row r="17" customFormat="false" ht="20.1" hidden="false" customHeight="true" outlineLevel="0" collapsed="false">
      <c r="A17" s="19" t="s">
        <v>171</v>
      </c>
      <c r="B17" s="28" t="n">
        <v>28</v>
      </c>
      <c r="C17" s="110" t="n">
        <v>2.2</v>
      </c>
      <c r="D17" s="93" t="n">
        <v>25.5</v>
      </c>
      <c r="E17" s="93" t="n">
        <v>5.2</v>
      </c>
      <c r="F17" s="93" t="n">
        <v>0.3</v>
      </c>
    </row>
    <row r="18" customFormat="false" ht="20.1" hidden="false" customHeight="true" outlineLevel="0" collapsed="false">
      <c r="A18" s="19" t="s">
        <v>172</v>
      </c>
      <c r="B18" s="110" t="n">
        <v>23.2</v>
      </c>
      <c r="C18" s="110" t="n">
        <v>1.9</v>
      </c>
      <c r="D18" s="93" t="n">
        <v>21</v>
      </c>
      <c r="E18" s="93" t="n">
        <v>6.8</v>
      </c>
      <c r="F18" s="93" t="n">
        <v>0.3</v>
      </c>
    </row>
    <row r="19" customFormat="false" ht="20.1" hidden="false" customHeight="true" outlineLevel="0" collapsed="false">
      <c r="A19" s="19" t="s">
        <v>173</v>
      </c>
      <c r="B19" s="28" t="n">
        <v>4</v>
      </c>
      <c r="C19" s="110" t="n">
        <v>0.2</v>
      </c>
      <c r="D19" s="93" t="n">
        <v>3.8</v>
      </c>
      <c r="E19" s="93" t="n">
        <v>1</v>
      </c>
      <c r="F19" s="93" t="n">
        <v>0</v>
      </c>
    </row>
    <row r="20" customFormat="false" ht="20.1" hidden="false" customHeight="true" outlineLevel="0" collapsed="false">
      <c r="A20" s="19" t="s">
        <v>174</v>
      </c>
      <c r="B20" s="28" t="n">
        <v>8.5</v>
      </c>
      <c r="C20" s="110" t="n">
        <v>0.1</v>
      </c>
      <c r="D20" s="93" t="n">
        <v>8.4</v>
      </c>
      <c r="E20" s="93" t="n">
        <v>1.5</v>
      </c>
      <c r="F20" s="93" t="n">
        <v>0</v>
      </c>
    </row>
    <row r="21" customFormat="false" ht="20.1" hidden="false" customHeight="true" outlineLevel="0" collapsed="false">
      <c r="A21" s="19" t="s">
        <v>175</v>
      </c>
      <c r="B21" s="28" t="n">
        <v>24.5</v>
      </c>
      <c r="C21" s="110" t="n">
        <v>3.1</v>
      </c>
      <c r="D21" s="93" t="n">
        <v>21.3</v>
      </c>
      <c r="E21" s="93" t="n">
        <v>5.7</v>
      </c>
      <c r="F21" s="93" t="n">
        <v>0.1</v>
      </c>
    </row>
    <row r="22" customFormat="false" ht="20.1" hidden="false" customHeight="true" outlineLevel="0" collapsed="false">
      <c r="A22" s="19" t="s">
        <v>176</v>
      </c>
      <c r="B22" s="28" t="n">
        <v>2.5</v>
      </c>
      <c r="C22" s="29" t="s">
        <v>167</v>
      </c>
      <c r="D22" s="93" t="n">
        <v>2.5</v>
      </c>
      <c r="E22" s="93" t="n">
        <v>0.3</v>
      </c>
      <c r="F22" s="93" t="n">
        <v>0</v>
      </c>
    </row>
    <row r="23" customFormat="false" ht="20.1" hidden="false" customHeight="true" outlineLevel="0" collapsed="false">
      <c r="A23" s="19" t="s">
        <v>177</v>
      </c>
      <c r="B23" s="28" t="n">
        <v>5.9</v>
      </c>
      <c r="C23" s="29" t="s">
        <v>167</v>
      </c>
      <c r="D23" s="93" t="n">
        <v>5.6</v>
      </c>
      <c r="E23" s="93" t="n">
        <v>0.6</v>
      </c>
      <c r="F23" s="93" t="n">
        <v>0.3</v>
      </c>
    </row>
    <row r="24" customFormat="false" ht="20.1" hidden="false" customHeight="true" outlineLevel="0" collapsed="false">
      <c r="A24" s="19" t="s">
        <v>178</v>
      </c>
      <c r="B24" s="28" t="n">
        <v>9</v>
      </c>
      <c r="C24" s="110" t="n">
        <v>0.3</v>
      </c>
      <c r="D24" s="93" t="n">
        <v>8.6</v>
      </c>
      <c r="E24" s="93" t="n">
        <v>2.1</v>
      </c>
      <c r="F24" s="93" t="n">
        <v>0.1</v>
      </c>
    </row>
    <row r="25" customFormat="false" ht="20.1" hidden="false" customHeight="true" outlineLevel="0" collapsed="false">
      <c r="A25" s="19" t="s">
        <v>142</v>
      </c>
      <c r="B25" s="110" t="n">
        <v>34.9</v>
      </c>
      <c r="C25" s="110" t="n">
        <v>3.5</v>
      </c>
      <c r="D25" s="93" t="n">
        <v>31.3</v>
      </c>
      <c r="E25" s="93" t="n">
        <v>7.1</v>
      </c>
      <c r="F25" s="93" t="n">
        <v>0.1</v>
      </c>
    </row>
    <row r="26" customFormat="false" ht="20.1" hidden="false" customHeight="true" outlineLevel="0" collapsed="false">
      <c r="A26" s="19" t="s">
        <v>179</v>
      </c>
      <c r="B26" s="110" t="n">
        <v>21.2</v>
      </c>
      <c r="C26" s="110" t="n">
        <v>1.5</v>
      </c>
      <c r="D26" s="93" t="n">
        <v>19.7</v>
      </c>
      <c r="E26" s="93" t="n">
        <v>5</v>
      </c>
      <c r="F26" s="93" t="n">
        <v>0</v>
      </c>
    </row>
    <row r="27" customFormat="false" ht="20.1" hidden="false" customHeight="true" outlineLevel="0" collapsed="false">
      <c r="A27" s="19" t="s">
        <v>180</v>
      </c>
      <c r="B27" s="110" t="n">
        <v>9.7</v>
      </c>
      <c r="C27" s="110" t="n">
        <v>0.9</v>
      </c>
      <c r="D27" s="93" t="n">
        <v>8.8</v>
      </c>
      <c r="E27" s="93" t="n">
        <v>3.3</v>
      </c>
      <c r="F27" s="93" t="n">
        <v>0</v>
      </c>
    </row>
    <row r="28" customFormat="false" ht="20.1" hidden="false" customHeight="true" outlineLevel="0" collapsed="false">
      <c r="A28" s="19" t="s">
        <v>181</v>
      </c>
      <c r="B28" s="110" t="n">
        <v>13.9</v>
      </c>
      <c r="C28" s="110" t="n">
        <v>0.3</v>
      </c>
      <c r="D28" s="93" t="n">
        <v>13.6</v>
      </c>
      <c r="E28" s="93" t="n">
        <v>2.9</v>
      </c>
      <c r="F28" s="93" t="n">
        <v>0</v>
      </c>
    </row>
    <row r="29" customFormat="false" ht="20.1" hidden="false" customHeight="true" outlineLevel="0" collapsed="false">
      <c r="A29" s="19" t="s">
        <v>182</v>
      </c>
      <c r="B29" s="110" t="n">
        <v>3.1</v>
      </c>
      <c r="C29" s="29" t="s">
        <v>167</v>
      </c>
      <c r="D29" s="93" t="n">
        <v>3.1</v>
      </c>
      <c r="E29" s="93" t="n">
        <v>1.1</v>
      </c>
      <c r="F29" s="93" t="n">
        <v>0</v>
      </c>
    </row>
    <row r="30" customFormat="false" ht="20.1" hidden="false" customHeight="true" outlineLevel="0" collapsed="false">
      <c r="A30" s="19" t="s">
        <v>183</v>
      </c>
      <c r="B30" s="110" t="n">
        <v>14.1</v>
      </c>
      <c r="C30" s="110" t="n">
        <v>1.2</v>
      </c>
      <c r="D30" s="93" t="n">
        <v>12.9</v>
      </c>
      <c r="E30" s="93" t="n">
        <v>5</v>
      </c>
      <c r="F30" s="93" t="n">
        <v>0</v>
      </c>
    </row>
    <row r="31" customFormat="false" ht="20.1" hidden="false" customHeight="true" outlineLevel="0" collapsed="false">
      <c r="A31" s="19" t="s">
        <v>184</v>
      </c>
      <c r="B31" s="110" t="n">
        <v>16.3</v>
      </c>
      <c r="C31" s="110" t="n">
        <v>1.1</v>
      </c>
      <c r="D31" s="93" t="n">
        <v>15.2</v>
      </c>
      <c r="E31" s="93" t="n">
        <v>4.5</v>
      </c>
      <c r="F31" s="93" t="n">
        <v>0</v>
      </c>
    </row>
    <row r="32" customFormat="false" ht="20.1" hidden="false" customHeight="true" outlineLevel="0" collapsed="false">
      <c r="A32" s="19" t="s">
        <v>185</v>
      </c>
      <c r="B32" s="110" t="n">
        <v>13.9</v>
      </c>
      <c r="C32" s="110" t="n">
        <v>1.9</v>
      </c>
      <c r="D32" s="93" t="n">
        <v>12</v>
      </c>
      <c r="E32" s="93" t="n">
        <v>5.2</v>
      </c>
      <c r="F32" s="93" t="n">
        <v>0</v>
      </c>
    </row>
    <row r="33" customFormat="false" ht="20.1" hidden="false" customHeight="true" outlineLevel="0" collapsed="false">
      <c r="A33" s="19" t="s">
        <v>186</v>
      </c>
      <c r="B33" s="110" t="n">
        <v>25.3</v>
      </c>
      <c r="C33" s="110" t="n">
        <v>3.3</v>
      </c>
      <c r="D33" s="93" t="n">
        <v>22</v>
      </c>
      <c r="E33" s="93" t="n">
        <v>4.4</v>
      </c>
      <c r="F33" s="93" t="n">
        <v>0</v>
      </c>
    </row>
    <row r="34" customFormat="false" ht="20.1" hidden="false" customHeight="true" outlineLevel="0" collapsed="false">
      <c r="A34" s="111" t="s">
        <v>187</v>
      </c>
      <c r="B34" s="112" t="n">
        <v>10.1</v>
      </c>
      <c r="C34" s="112" t="n">
        <v>0.2</v>
      </c>
      <c r="D34" s="97" t="n">
        <v>9.9</v>
      </c>
      <c r="E34" s="97" t="n">
        <v>0.7</v>
      </c>
      <c r="F34" s="97" t="n">
        <v>0</v>
      </c>
    </row>
    <row r="35" customFormat="false" ht="15.75" hidden="false" customHeight="true" outlineLevel="0" collapsed="false">
      <c r="A35" s="10"/>
      <c r="B35" s="10"/>
      <c r="C35" s="10"/>
    </row>
    <row r="36" customFormat="false" ht="15.75" hidden="false" customHeight="true" outlineLevel="0" collapsed="false"/>
    <row r="37" customFormat="false" ht="15.75" hidden="true" customHeight="false" outlineLevel="0" collapsed="false">
      <c r="D37" s="17"/>
      <c r="E37" s="17"/>
      <c r="F37" s="17"/>
    </row>
  </sheetData>
  <mergeCells count="11">
    <mergeCell ref="A1:F1"/>
    <mergeCell ref="A2:F2"/>
    <mergeCell ref="A3:F3"/>
    <mergeCell ref="A4:F4"/>
    <mergeCell ref="A5:F5"/>
    <mergeCell ref="A6:A8"/>
    <mergeCell ref="B6:B8"/>
    <mergeCell ref="C6:F6"/>
    <mergeCell ref="C7:C8"/>
    <mergeCell ref="D7:E7"/>
    <mergeCell ref="F7:F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71"/>
    <col collapsed="false" customWidth="true" hidden="false" outlineLevel="0" max="7" min="3" style="0" width="9.7"/>
    <col collapsed="false" customWidth="true" hidden="false" outlineLevel="0" max="8" min="8" style="0" width="11.42"/>
  </cols>
  <sheetData>
    <row r="1" customFormat="false" ht="21" hidden="false" customHeight="true" outlineLevel="0" collapsed="false">
      <c r="A1" s="113" t="s">
        <v>188</v>
      </c>
      <c r="B1" s="113"/>
      <c r="C1" s="113"/>
      <c r="D1" s="113"/>
      <c r="E1" s="113"/>
      <c r="F1" s="113"/>
      <c r="G1" s="113"/>
      <c r="H1" s="113"/>
    </row>
    <row r="2" customFormat="false" ht="21" hidden="false" customHeight="true" outlineLevel="0" collapsed="false">
      <c r="A2" s="101" t="s">
        <v>189</v>
      </c>
      <c r="B2" s="101"/>
      <c r="C2" s="101"/>
      <c r="D2" s="101"/>
      <c r="E2" s="101"/>
      <c r="F2" s="114"/>
      <c r="G2" s="114"/>
      <c r="H2" s="114"/>
    </row>
    <row r="3" customFormat="false" ht="21" hidden="false" customHeight="true" outlineLevel="0" collapsed="false">
      <c r="A3" s="102" t="s">
        <v>190</v>
      </c>
      <c r="B3" s="102"/>
      <c r="C3" s="102"/>
      <c r="D3" s="102"/>
      <c r="E3" s="102"/>
      <c r="F3" s="102"/>
      <c r="G3" s="102"/>
      <c r="H3" s="102"/>
    </row>
    <row r="4" customFormat="false" ht="24.75" hidden="false" customHeight="true" outlineLevel="0" collapsed="false">
      <c r="A4" s="61" t="s">
        <v>191</v>
      </c>
      <c r="B4" s="61"/>
      <c r="C4" s="61"/>
      <c r="D4" s="61"/>
      <c r="E4" s="61"/>
      <c r="F4" s="61"/>
      <c r="G4" s="61"/>
      <c r="H4" s="61"/>
    </row>
    <row r="5" customFormat="false" ht="15" hidden="false" customHeight="true" outlineLevel="0" collapsed="false">
      <c r="A5" s="104"/>
      <c r="B5" s="12" t="s">
        <v>157</v>
      </c>
      <c r="C5" s="104" t="s">
        <v>192</v>
      </c>
      <c r="D5" s="104"/>
      <c r="E5" s="104"/>
      <c r="F5" s="104"/>
      <c r="G5" s="104"/>
      <c r="H5" s="104"/>
    </row>
    <row r="6" customFormat="false" ht="45" hidden="false" customHeight="true" outlineLevel="0" collapsed="false">
      <c r="A6" s="104"/>
      <c r="B6" s="12"/>
      <c r="C6" s="105" t="s">
        <v>193</v>
      </c>
      <c r="D6" s="115" t="s">
        <v>194</v>
      </c>
      <c r="E6" s="106" t="s">
        <v>195</v>
      </c>
      <c r="F6" s="12" t="s">
        <v>196</v>
      </c>
      <c r="G6" s="12" t="s">
        <v>197</v>
      </c>
      <c r="H6" s="104" t="s">
        <v>198</v>
      </c>
    </row>
    <row r="7" customFormat="false" ht="21.95" hidden="false" customHeight="true" outlineLevel="0" collapsed="false">
      <c r="A7" s="108" t="s">
        <v>124</v>
      </c>
      <c r="B7" s="116" t="n">
        <f aca="false">SUM(B8:B32)</f>
        <v>399296</v>
      </c>
      <c r="C7" s="116" t="n">
        <f aca="false">SUM(C8:C32)</f>
        <v>196547</v>
      </c>
      <c r="D7" s="116" t="n">
        <f aca="false">SUM(D8:D32)</f>
        <v>27014</v>
      </c>
      <c r="E7" s="116" t="n">
        <f aca="false">SUM(E8:E32)</f>
        <v>8546</v>
      </c>
      <c r="F7" s="116" t="n">
        <f aca="false">SUM(F8:F32)</f>
        <v>85374</v>
      </c>
      <c r="G7" s="116" t="n">
        <f aca="false">SUM(G8:G32)</f>
        <v>27667</v>
      </c>
      <c r="H7" s="116" t="n">
        <f aca="false">SUM(H8:H32)</f>
        <v>32096</v>
      </c>
    </row>
    <row r="8" customFormat="false" ht="21.95" hidden="false" customHeight="true" outlineLevel="0" collapsed="false">
      <c r="A8" s="19" t="s">
        <v>164</v>
      </c>
      <c r="B8" s="117" t="n">
        <v>16461</v>
      </c>
      <c r="C8" s="117" t="n">
        <v>1281</v>
      </c>
      <c r="D8" s="117" t="n">
        <v>626</v>
      </c>
      <c r="E8" s="117" t="n">
        <v>38</v>
      </c>
      <c r="F8" s="117" t="n">
        <v>9248</v>
      </c>
      <c r="G8" s="117" t="n">
        <v>534</v>
      </c>
      <c r="H8" s="117" t="n">
        <v>4461</v>
      </c>
    </row>
    <row r="9" customFormat="false" ht="21.95" hidden="false" customHeight="true" outlineLevel="0" collapsed="false">
      <c r="A9" s="19" t="s">
        <v>165</v>
      </c>
      <c r="B9" s="117" t="n">
        <v>22188</v>
      </c>
      <c r="C9" s="117" t="n">
        <v>16798</v>
      </c>
      <c r="D9" s="117" t="n">
        <v>345</v>
      </c>
      <c r="E9" s="117" t="n">
        <v>8</v>
      </c>
      <c r="F9" s="117" t="n">
        <v>1056</v>
      </c>
      <c r="G9" s="93" t="s">
        <v>199</v>
      </c>
      <c r="H9" s="117" t="n">
        <v>354</v>
      </c>
    </row>
    <row r="10" customFormat="false" ht="21.95" hidden="false" customHeight="true" outlineLevel="0" collapsed="false">
      <c r="A10" s="19" t="s">
        <v>166</v>
      </c>
      <c r="B10" s="117" t="n">
        <v>3197</v>
      </c>
      <c r="C10" s="117" t="n">
        <v>1648</v>
      </c>
      <c r="D10" s="93" t="s">
        <v>199</v>
      </c>
      <c r="E10" s="93" t="s">
        <v>199</v>
      </c>
      <c r="F10" s="117" t="n">
        <v>591</v>
      </c>
      <c r="G10" s="93" t="s">
        <v>199</v>
      </c>
      <c r="H10" s="117" t="n">
        <v>880</v>
      </c>
    </row>
    <row r="11" customFormat="false" ht="21.95" hidden="false" customHeight="true" outlineLevel="0" collapsed="false">
      <c r="A11" s="19" t="s">
        <v>130</v>
      </c>
      <c r="B11" s="117" t="n">
        <v>3089</v>
      </c>
      <c r="C11" s="117" t="n">
        <v>1230</v>
      </c>
      <c r="D11" s="93" t="s">
        <v>199</v>
      </c>
      <c r="E11" s="93" t="s">
        <v>199</v>
      </c>
      <c r="F11" s="117" t="n">
        <v>732</v>
      </c>
      <c r="G11" s="93" t="s">
        <v>199</v>
      </c>
      <c r="H11" s="117" t="n">
        <v>1100</v>
      </c>
    </row>
    <row r="12" customFormat="false" ht="21.95" hidden="false" customHeight="true" outlineLevel="0" collapsed="false">
      <c r="A12" s="19" t="s">
        <v>168</v>
      </c>
      <c r="B12" s="117" t="n">
        <v>58390</v>
      </c>
      <c r="C12" s="117" t="n">
        <v>43261</v>
      </c>
      <c r="D12" s="117" t="n">
        <v>567</v>
      </c>
      <c r="E12" s="117" t="n">
        <v>17</v>
      </c>
      <c r="F12" s="117" t="n">
        <v>8703</v>
      </c>
      <c r="G12" s="93" t="s">
        <v>199</v>
      </c>
      <c r="H12" s="117" t="n">
        <v>720</v>
      </c>
    </row>
    <row r="13" customFormat="false" ht="21.95" hidden="false" customHeight="true" outlineLevel="0" collapsed="false">
      <c r="A13" s="19" t="s">
        <v>169</v>
      </c>
      <c r="B13" s="117" t="n">
        <v>25347</v>
      </c>
      <c r="C13" s="117" t="n">
        <v>1928</v>
      </c>
      <c r="D13" s="117" t="n">
        <v>5737</v>
      </c>
      <c r="E13" s="117" t="n">
        <v>98</v>
      </c>
      <c r="F13" s="117" t="n">
        <v>2635</v>
      </c>
      <c r="G13" s="117" t="n">
        <v>14499</v>
      </c>
      <c r="H13" s="117" t="n">
        <v>378</v>
      </c>
    </row>
    <row r="14" customFormat="false" ht="21.95" hidden="false" customHeight="true" outlineLevel="0" collapsed="false">
      <c r="A14" s="19" t="s">
        <v>170</v>
      </c>
      <c r="B14" s="117" t="n">
        <v>2489</v>
      </c>
      <c r="C14" s="117" t="n">
        <v>387</v>
      </c>
      <c r="D14" s="93" t="s">
        <v>199</v>
      </c>
      <c r="E14" s="93" t="s">
        <v>199</v>
      </c>
      <c r="F14" s="117" t="n">
        <v>430</v>
      </c>
      <c r="G14" s="93" t="s">
        <v>199</v>
      </c>
      <c r="H14" s="117" t="n">
        <v>1604</v>
      </c>
    </row>
    <row r="15" customFormat="false" ht="21.95" hidden="false" customHeight="true" outlineLevel="0" collapsed="false">
      <c r="A15" s="19" t="s">
        <v>171</v>
      </c>
      <c r="B15" s="117" t="n">
        <v>27965</v>
      </c>
      <c r="C15" s="117" t="n">
        <v>900</v>
      </c>
      <c r="D15" s="117" t="n">
        <v>12485</v>
      </c>
      <c r="E15" s="117" t="n">
        <v>2584</v>
      </c>
      <c r="F15" s="117" t="n">
        <v>3983</v>
      </c>
      <c r="G15" s="117" t="n">
        <v>4413</v>
      </c>
      <c r="H15" s="117" t="n">
        <v>1810</v>
      </c>
    </row>
    <row r="16" customFormat="false" ht="21.95" hidden="false" customHeight="true" outlineLevel="0" collapsed="false">
      <c r="A16" s="19" t="s">
        <v>172</v>
      </c>
      <c r="B16" s="117" t="n">
        <v>23222</v>
      </c>
      <c r="C16" s="117" t="n">
        <v>18783</v>
      </c>
      <c r="D16" s="117" t="n">
        <v>20</v>
      </c>
      <c r="E16" s="93" t="s">
        <v>199</v>
      </c>
      <c r="F16" s="117" t="n">
        <v>2330</v>
      </c>
      <c r="G16" s="93" t="s">
        <v>199</v>
      </c>
      <c r="H16" s="117" t="n">
        <v>1735</v>
      </c>
    </row>
    <row r="17" customFormat="false" ht="21.95" hidden="false" customHeight="true" outlineLevel="0" collapsed="false">
      <c r="A17" s="19" t="s">
        <v>173</v>
      </c>
      <c r="B17" s="117" t="n">
        <v>3960</v>
      </c>
      <c r="C17" s="117" t="n">
        <v>327</v>
      </c>
      <c r="D17" s="117" t="n">
        <v>7</v>
      </c>
      <c r="E17" s="93" t="s">
        <v>199</v>
      </c>
      <c r="F17" s="117" t="n">
        <v>2895</v>
      </c>
      <c r="G17" s="93" t="s">
        <v>199</v>
      </c>
      <c r="H17" s="117" t="n">
        <v>689</v>
      </c>
    </row>
    <row r="18" customFormat="false" ht="21.95" hidden="false" customHeight="true" outlineLevel="0" collapsed="false">
      <c r="A18" s="19" t="s">
        <v>174</v>
      </c>
      <c r="B18" s="117" t="n">
        <v>8528</v>
      </c>
      <c r="C18" s="117" t="n">
        <v>4857</v>
      </c>
      <c r="D18" s="93" t="s">
        <v>199</v>
      </c>
      <c r="E18" s="93" t="s">
        <v>199</v>
      </c>
      <c r="F18" s="117" t="n">
        <v>2600</v>
      </c>
      <c r="G18" s="93" t="s">
        <v>199</v>
      </c>
      <c r="H18" s="117" t="n">
        <v>880</v>
      </c>
    </row>
    <row r="19" customFormat="false" ht="21.95" hidden="false" customHeight="true" outlineLevel="0" collapsed="false">
      <c r="A19" s="19" t="s">
        <v>175</v>
      </c>
      <c r="B19" s="117" t="n">
        <v>24511</v>
      </c>
      <c r="C19" s="117" t="n">
        <v>9872</v>
      </c>
      <c r="D19" s="117" t="n">
        <v>1951</v>
      </c>
      <c r="E19" s="117" t="n">
        <v>2125</v>
      </c>
      <c r="F19" s="117" t="n">
        <v>4695</v>
      </c>
      <c r="G19" s="117" t="n">
        <v>3253</v>
      </c>
      <c r="H19" s="117" t="n">
        <v>1052</v>
      </c>
    </row>
    <row r="20" customFormat="false" ht="21.95" hidden="false" customHeight="true" outlineLevel="0" collapsed="false">
      <c r="A20" s="19" t="s">
        <v>176</v>
      </c>
      <c r="B20" s="117" t="n">
        <v>2524</v>
      </c>
      <c r="C20" s="117" t="n">
        <v>985</v>
      </c>
      <c r="D20" s="93" t="s">
        <v>199</v>
      </c>
      <c r="E20" s="93" t="s">
        <v>199</v>
      </c>
      <c r="F20" s="117" t="n">
        <v>454</v>
      </c>
      <c r="G20" s="93" t="s">
        <v>199</v>
      </c>
      <c r="H20" s="117" t="n">
        <v>1062</v>
      </c>
    </row>
    <row r="21" customFormat="false" ht="21.95" hidden="false" customHeight="true" outlineLevel="0" collapsed="false">
      <c r="A21" s="19" t="s">
        <v>177</v>
      </c>
      <c r="B21" s="117" t="n">
        <v>5860</v>
      </c>
      <c r="C21" s="117" t="n">
        <v>373</v>
      </c>
      <c r="D21" s="117" t="n">
        <v>1</v>
      </c>
      <c r="E21" s="93" t="s">
        <v>199</v>
      </c>
      <c r="F21" s="117" t="n">
        <v>2457</v>
      </c>
      <c r="G21" s="93" t="s">
        <v>199</v>
      </c>
      <c r="H21" s="117" t="n">
        <v>2532</v>
      </c>
    </row>
    <row r="22" customFormat="false" ht="21.95" hidden="false" customHeight="true" outlineLevel="0" collapsed="false">
      <c r="A22" s="19" t="s">
        <v>178</v>
      </c>
      <c r="B22" s="117" t="n">
        <v>9010</v>
      </c>
      <c r="C22" s="117" t="n">
        <v>4719</v>
      </c>
      <c r="D22" s="117" t="n">
        <v>5</v>
      </c>
      <c r="E22" s="93" t="s">
        <v>199</v>
      </c>
      <c r="F22" s="117" t="n">
        <v>3341</v>
      </c>
      <c r="G22" s="93" t="s">
        <v>199</v>
      </c>
      <c r="H22" s="117" t="n">
        <v>472</v>
      </c>
    </row>
    <row r="23" customFormat="false" ht="21.95" hidden="false" customHeight="true" outlineLevel="0" collapsed="false">
      <c r="A23" s="19" t="s">
        <v>142</v>
      </c>
      <c r="B23" s="117" t="n">
        <v>34857</v>
      </c>
      <c r="C23" s="117" t="n">
        <v>28077</v>
      </c>
      <c r="D23" s="117" t="n">
        <v>336</v>
      </c>
      <c r="E23" s="117" t="n">
        <v>12</v>
      </c>
      <c r="F23" s="117" t="n">
        <v>3217</v>
      </c>
      <c r="G23" s="117" t="n">
        <v>3</v>
      </c>
      <c r="H23" s="117" t="n">
        <v>793</v>
      </c>
    </row>
    <row r="24" customFormat="false" ht="21.95" hidden="false" customHeight="true" outlineLevel="0" collapsed="false">
      <c r="A24" s="19" t="s">
        <v>179</v>
      </c>
      <c r="B24" s="117" t="n">
        <v>21235</v>
      </c>
      <c r="C24" s="117" t="n">
        <v>11603</v>
      </c>
      <c r="D24" s="117" t="n">
        <v>368</v>
      </c>
      <c r="E24" s="117" t="n">
        <v>3</v>
      </c>
      <c r="F24" s="117" t="n">
        <v>4750</v>
      </c>
      <c r="G24" s="93" t="s">
        <v>199</v>
      </c>
      <c r="H24" s="117" t="n">
        <v>2536</v>
      </c>
    </row>
    <row r="25" customFormat="false" ht="21.95" hidden="false" customHeight="true" outlineLevel="0" collapsed="false">
      <c r="A25" s="19" t="s">
        <v>180</v>
      </c>
      <c r="B25" s="117" t="n">
        <v>9737</v>
      </c>
      <c r="C25" s="117" t="n">
        <v>1393</v>
      </c>
      <c r="D25" s="117" t="n">
        <v>241</v>
      </c>
      <c r="E25" s="117" t="n">
        <v>88</v>
      </c>
      <c r="F25" s="117" t="n">
        <v>5246</v>
      </c>
      <c r="G25" s="117" t="n">
        <v>972</v>
      </c>
      <c r="H25" s="117" t="n">
        <v>1552</v>
      </c>
    </row>
    <row r="26" customFormat="false" ht="21.95" hidden="false" customHeight="true" outlineLevel="0" collapsed="false">
      <c r="A26" s="19" t="s">
        <v>181</v>
      </c>
      <c r="B26" s="117" t="n">
        <v>13924</v>
      </c>
      <c r="C26" s="117" t="n">
        <v>4650</v>
      </c>
      <c r="D26" s="117" t="n">
        <v>1</v>
      </c>
      <c r="E26" s="93" t="s">
        <v>199</v>
      </c>
      <c r="F26" s="117" t="n">
        <v>8968</v>
      </c>
      <c r="G26" s="93" t="s">
        <v>199</v>
      </c>
      <c r="H26" s="117" t="n">
        <v>180</v>
      </c>
    </row>
    <row r="27" customFormat="false" ht="21.95" hidden="false" customHeight="true" outlineLevel="0" collapsed="false">
      <c r="A27" s="19" t="s">
        <v>182</v>
      </c>
      <c r="B27" s="117" t="n">
        <v>3127</v>
      </c>
      <c r="C27" s="117" t="n">
        <v>1981</v>
      </c>
      <c r="D27" s="117" t="n">
        <v>53</v>
      </c>
      <c r="E27" s="93" t="s">
        <v>199</v>
      </c>
      <c r="F27" s="117" t="n">
        <v>69</v>
      </c>
      <c r="G27" s="93" t="s">
        <v>199</v>
      </c>
      <c r="H27" s="117" t="n">
        <v>931</v>
      </c>
    </row>
    <row r="28" customFormat="false" ht="21.95" hidden="false" customHeight="true" outlineLevel="0" collapsed="false">
      <c r="A28" s="19" t="s">
        <v>183</v>
      </c>
      <c r="B28" s="117" t="n">
        <v>14106</v>
      </c>
      <c r="C28" s="117" t="n">
        <v>3973</v>
      </c>
      <c r="D28" s="117" t="n">
        <v>482</v>
      </c>
      <c r="E28" s="117" t="n">
        <v>48</v>
      </c>
      <c r="F28" s="117" t="n">
        <v>5531</v>
      </c>
      <c r="G28" s="117" t="n">
        <v>21</v>
      </c>
      <c r="H28" s="117" t="n">
        <v>3324</v>
      </c>
    </row>
    <row r="29" customFormat="false" ht="21.95" hidden="false" customHeight="true" outlineLevel="0" collapsed="false">
      <c r="A29" s="19" t="s">
        <v>184</v>
      </c>
      <c r="B29" s="117" t="n">
        <v>16325</v>
      </c>
      <c r="C29" s="117" t="n">
        <v>7253</v>
      </c>
      <c r="D29" s="117" t="n">
        <v>5</v>
      </c>
      <c r="E29" s="117" t="n">
        <v>224</v>
      </c>
      <c r="F29" s="117" t="n">
        <v>6562</v>
      </c>
      <c r="G29" s="117" t="n">
        <v>1</v>
      </c>
      <c r="H29" s="117" t="n">
        <v>2100</v>
      </c>
    </row>
    <row r="30" customFormat="false" ht="21.95" hidden="false" customHeight="true" outlineLevel="0" collapsed="false">
      <c r="A30" s="19" t="s">
        <v>185</v>
      </c>
      <c r="B30" s="117" t="n">
        <v>13927</v>
      </c>
      <c r="C30" s="117" t="n">
        <v>113</v>
      </c>
      <c r="D30" s="117" t="n">
        <v>3551</v>
      </c>
      <c r="E30" s="117" t="n">
        <v>3301</v>
      </c>
      <c r="F30" s="117" t="n">
        <v>2418</v>
      </c>
      <c r="G30" s="117" t="n">
        <v>3971</v>
      </c>
      <c r="H30" s="117" t="n">
        <v>377</v>
      </c>
    </row>
    <row r="31" customFormat="false" ht="21.95" hidden="false" customHeight="true" outlineLevel="0" collapsed="false">
      <c r="A31" s="19" t="s">
        <v>186</v>
      </c>
      <c r="B31" s="117" t="n">
        <v>25251</v>
      </c>
      <c r="C31" s="117" t="n">
        <v>20529</v>
      </c>
      <c r="D31" s="117" t="n">
        <v>233</v>
      </c>
      <c r="E31" s="93" t="s">
        <v>199</v>
      </c>
      <c r="F31" s="117" t="n">
        <v>2075</v>
      </c>
      <c r="G31" s="93" t="s">
        <v>199</v>
      </c>
      <c r="H31" s="117" t="n">
        <v>571</v>
      </c>
    </row>
    <row r="32" customFormat="false" ht="21.95" hidden="false" customHeight="true" outlineLevel="0" collapsed="false">
      <c r="A32" s="111" t="s">
        <v>187</v>
      </c>
      <c r="B32" s="118" t="n">
        <v>10066</v>
      </c>
      <c r="C32" s="118" t="n">
        <v>9626</v>
      </c>
      <c r="D32" s="97" t="s">
        <v>199</v>
      </c>
      <c r="E32" s="97" t="s">
        <v>199</v>
      </c>
      <c r="F32" s="118" t="n">
        <v>388</v>
      </c>
      <c r="G32" s="97" t="s">
        <v>199</v>
      </c>
      <c r="H32" s="118" t="n">
        <v>3</v>
      </c>
    </row>
    <row r="34" customFormat="false" ht="12.75" hidden="false" customHeight="false" outlineLevel="0" collapsed="false">
      <c r="B34" s="119"/>
    </row>
    <row r="35" s="120" customFormat="true" ht="12.75" hidden="false" customHeight="false" outlineLevel="0" collapsed="false"/>
    <row r="36" s="120" customFormat="true" ht="15.75" hidden="false" customHeight="false" outlineLevel="0" collapsed="false">
      <c r="B36" s="121"/>
      <c r="C36" s="121"/>
      <c r="D36" s="122"/>
      <c r="E36" s="122"/>
      <c r="F36" s="121"/>
      <c r="G36" s="122"/>
      <c r="H36" s="121"/>
    </row>
    <row r="37" s="120" customFormat="true" ht="12.75" hidden="false" customHeight="false" outlineLevel="0" collapsed="false"/>
    <row r="38" s="120" customFormat="true" ht="12.75" hidden="false" customHeight="false" outlineLevel="0" collapsed="false"/>
    <row r="39" s="120" customFormat="true" ht="15.75" hidden="false" customHeight="false" outlineLevel="0" collapsed="false">
      <c r="B39" s="123"/>
      <c r="C39" s="124"/>
      <c r="D39" s="124"/>
      <c r="E39" s="124"/>
      <c r="F39" s="124"/>
      <c r="G39" s="124"/>
      <c r="H39" s="124"/>
    </row>
    <row r="40" s="120" customFormat="true" ht="12.75" hidden="false" customHeight="false" outlineLevel="0" collapsed="false"/>
    <row r="41" s="120" customFormat="true" ht="12.75" hidden="false" customHeight="false" outlineLevel="0" collapsed="false"/>
  </sheetData>
  <mergeCells count="7">
    <mergeCell ref="A1:H1"/>
    <mergeCell ref="A2:E2"/>
    <mergeCell ref="A3:H3"/>
    <mergeCell ref="A4:H4"/>
    <mergeCell ref="A5:A6"/>
    <mergeCell ref="B5:B6"/>
    <mergeCell ref="C5:H5"/>
  </mergeCells>
  <printOptions headings="false" gridLines="false" gridLinesSet="true" horizontalCentered="false" verticalCentered="false"/>
  <pageMargins left="0.747916666666667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1.7"/>
  </cols>
  <sheetData>
    <row r="1" customFormat="false" ht="21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</row>
    <row r="2" customFormat="false" ht="21" hidden="false" customHeight="true" outlineLevel="0" collapsed="false">
      <c r="A2" s="104"/>
      <c r="B2" s="13" t="s">
        <v>192</v>
      </c>
      <c r="C2" s="13"/>
      <c r="D2" s="13"/>
      <c r="E2" s="13"/>
      <c r="F2" s="13"/>
      <c r="G2" s="13"/>
    </row>
    <row r="3" customFormat="false" ht="45" hidden="false" customHeight="true" outlineLevel="0" collapsed="false">
      <c r="A3" s="104"/>
      <c r="B3" s="105" t="s">
        <v>201</v>
      </c>
      <c r="C3" s="115" t="s">
        <v>202</v>
      </c>
      <c r="D3" s="106" t="s">
        <v>203</v>
      </c>
      <c r="E3" s="12" t="s">
        <v>204</v>
      </c>
      <c r="F3" s="12" t="s">
        <v>205</v>
      </c>
      <c r="G3" s="104" t="s">
        <v>206</v>
      </c>
    </row>
    <row r="4" customFormat="false" ht="24" hidden="false" customHeight="true" outlineLevel="0" collapsed="false">
      <c r="A4" s="108" t="s">
        <v>124</v>
      </c>
      <c r="B4" s="116" t="n">
        <f aca="false">SUM(B5:B29)</f>
        <v>9097</v>
      </c>
      <c r="C4" s="116" t="n">
        <f aca="false">SUM(C5:C29)</f>
        <v>2898</v>
      </c>
      <c r="D4" s="116" t="n">
        <f aca="false">SUM(D5:D29)</f>
        <v>7580</v>
      </c>
      <c r="E4" s="116" t="n">
        <f aca="false">SUM(E5:E29)</f>
        <v>1722</v>
      </c>
      <c r="F4" s="116" t="n">
        <f aca="false">SUM(F5:F29)</f>
        <v>494</v>
      </c>
      <c r="G4" s="116" t="n">
        <f aca="false">SUM(G5:G29)</f>
        <v>261</v>
      </c>
      <c r="H4" s="56"/>
      <c r="I4" s="119"/>
      <c r="J4" s="119"/>
    </row>
    <row r="5" customFormat="false" ht="24" hidden="false" customHeight="true" outlineLevel="0" collapsed="false">
      <c r="A5" s="19" t="s">
        <v>164</v>
      </c>
      <c r="B5" s="117" t="n">
        <v>191</v>
      </c>
      <c r="C5" s="117" t="n">
        <v>26</v>
      </c>
      <c r="D5" s="117" t="n">
        <v>43</v>
      </c>
      <c r="E5" s="117" t="n">
        <v>13</v>
      </c>
      <c r="F5" s="93" t="s">
        <v>199</v>
      </c>
      <c r="G5" s="93" t="s">
        <v>199</v>
      </c>
    </row>
    <row r="6" customFormat="false" ht="24" hidden="false" customHeight="true" outlineLevel="0" collapsed="false">
      <c r="A6" s="19" t="s">
        <v>165</v>
      </c>
      <c r="B6" s="117" t="n">
        <v>1159</v>
      </c>
      <c r="C6" s="117" t="n">
        <v>182</v>
      </c>
      <c r="D6" s="117" t="n">
        <v>2188</v>
      </c>
      <c r="E6" s="117" t="n">
        <v>98</v>
      </c>
      <c r="F6" s="93" t="s">
        <v>199</v>
      </c>
      <c r="G6" s="93" t="s">
        <v>199</v>
      </c>
    </row>
    <row r="7" customFormat="false" ht="24" hidden="false" customHeight="true" outlineLevel="0" collapsed="false">
      <c r="A7" s="19" t="s">
        <v>166</v>
      </c>
      <c r="B7" s="93" t="s">
        <v>199</v>
      </c>
      <c r="C7" s="117" t="n">
        <v>1</v>
      </c>
      <c r="D7" s="93" t="s">
        <v>199</v>
      </c>
      <c r="E7" s="117" t="n">
        <v>77</v>
      </c>
      <c r="F7" s="93" t="s">
        <v>199</v>
      </c>
      <c r="G7" s="93" t="s">
        <v>199</v>
      </c>
    </row>
    <row r="8" customFormat="false" ht="24" hidden="false" customHeight="true" outlineLevel="0" collapsed="false">
      <c r="A8" s="19" t="s">
        <v>130</v>
      </c>
      <c r="B8" s="93" t="s">
        <v>199</v>
      </c>
      <c r="C8" s="117" t="n">
        <v>2</v>
      </c>
      <c r="D8" s="117" t="n">
        <v>7</v>
      </c>
      <c r="E8" s="117" t="n">
        <v>18</v>
      </c>
      <c r="F8" s="93" t="s">
        <v>199</v>
      </c>
      <c r="G8" s="93" t="s">
        <v>199</v>
      </c>
    </row>
    <row r="9" customFormat="false" ht="24" hidden="false" customHeight="true" outlineLevel="0" collapsed="false">
      <c r="A9" s="19" t="s">
        <v>168</v>
      </c>
      <c r="B9" s="117" t="n">
        <v>3122</v>
      </c>
      <c r="C9" s="117" t="n">
        <v>405</v>
      </c>
      <c r="D9" s="117" t="n">
        <v>1539</v>
      </c>
      <c r="E9" s="117" t="n">
        <v>19</v>
      </c>
      <c r="F9" s="117" t="n">
        <v>20</v>
      </c>
      <c r="G9" s="117" t="n">
        <v>17</v>
      </c>
    </row>
    <row r="10" customFormat="false" ht="24" hidden="false" customHeight="true" outlineLevel="0" collapsed="false">
      <c r="A10" s="19" t="s">
        <v>169</v>
      </c>
      <c r="B10" s="117" t="n">
        <v>56</v>
      </c>
      <c r="C10" s="117" t="n">
        <v>1</v>
      </c>
      <c r="D10" s="117" t="n">
        <v>1</v>
      </c>
      <c r="E10" s="117" t="n">
        <v>14</v>
      </c>
      <c r="F10" s="93" t="s">
        <v>199</v>
      </c>
      <c r="G10" s="93" t="s">
        <v>199</v>
      </c>
    </row>
    <row r="11" customFormat="false" ht="24" hidden="false" customHeight="true" outlineLevel="0" collapsed="false">
      <c r="A11" s="19" t="s">
        <v>170</v>
      </c>
      <c r="B11" s="117" t="n">
        <v>19</v>
      </c>
      <c r="C11" s="93" t="s">
        <v>199</v>
      </c>
      <c r="D11" s="93" t="s">
        <v>199</v>
      </c>
      <c r="E11" s="117" t="n">
        <v>49</v>
      </c>
      <c r="F11" s="93" t="s">
        <v>199</v>
      </c>
      <c r="G11" s="93" t="s">
        <v>199</v>
      </c>
    </row>
    <row r="12" customFormat="false" ht="24" hidden="false" customHeight="true" outlineLevel="0" collapsed="false">
      <c r="A12" s="19" t="s">
        <v>171</v>
      </c>
      <c r="B12" s="117" t="n">
        <v>703</v>
      </c>
      <c r="C12" s="117" t="n">
        <v>649</v>
      </c>
      <c r="D12" s="117" t="n">
        <v>187</v>
      </c>
      <c r="E12" s="117" t="n">
        <v>242</v>
      </c>
      <c r="F12" s="117" t="n">
        <v>9</v>
      </c>
      <c r="G12" s="93" t="s">
        <v>199</v>
      </c>
    </row>
    <row r="13" customFormat="false" ht="24" hidden="false" customHeight="true" outlineLevel="0" collapsed="false">
      <c r="A13" s="19" t="s">
        <v>172</v>
      </c>
      <c r="B13" s="117" t="n">
        <v>168</v>
      </c>
      <c r="C13" s="117" t="n">
        <v>26</v>
      </c>
      <c r="D13" s="117" t="n">
        <v>151</v>
      </c>
      <c r="E13" s="117" t="n">
        <v>9</v>
      </c>
      <c r="F13" s="93" t="s">
        <v>199</v>
      </c>
      <c r="G13" s="93" t="s">
        <v>199</v>
      </c>
    </row>
    <row r="14" customFormat="false" ht="24" hidden="false" customHeight="true" outlineLevel="0" collapsed="false">
      <c r="A14" s="19" t="s">
        <v>173</v>
      </c>
      <c r="B14" s="93" t="s">
        <v>199</v>
      </c>
      <c r="C14" s="93" t="s">
        <v>199</v>
      </c>
      <c r="D14" s="117" t="n">
        <v>1</v>
      </c>
      <c r="E14" s="117" t="n">
        <v>39</v>
      </c>
      <c r="F14" s="117" t="n">
        <v>1</v>
      </c>
      <c r="G14" s="117" t="n">
        <v>1</v>
      </c>
    </row>
    <row r="15" customFormat="false" ht="24" hidden="false" customHeight="true" outlineLevel="0" collapsed="false">
      <c r="A15" s="19" t="s">
        <v>174</v>
      </c>
      <c r="B15" s="117" t="n">
        <v>73</v>
      </c>
      <c r="C15" s="117" t="n">
        <v>11</v>
      </c>
      <c r="D15" s="117" t="n">
        <v>96</v>
      </c>
      <c r="E15" s="117" t="n">
        <v>11</v>
      </c>
      <c r="F15" s="93" t="s">
        <v>199</v>
      </c>
      <c r="G15" s="93" t="s">
        <v>199</v>
      </c>
    </row>
    <row r="16" customFormat="false" ht="24" hidden="false" customHeight="true" outlineLevel="0" collapsed="false">
      <c r="A16" s="19" t="s">
        <v>175</v>
      </c>
      <c r="B16" s="117" t="n">
        <v>451</v>
      </c>
      <c r="C16" s="117" t="n">
        <v>233</v>
      </c>
      <c r="D16" s="117" t="n">
        <v>603</v>
      </c>
      <c r="E16" s="117" t="n">
        <v>84</v>
      </c>
      <c r="F16" s="117" t="n">
        <v>6</v>
      </c>
      <c r="G16" s="117" t="n">
        <v>186</v>
      </c>
    </row>
    <row r="17" customFormat="false" ht="24" hidden="false" customHeight="true" outlineLevel="0" collapsed="false">
      <c r="A17" s="19" t="s">
        <v>176</v>
      </c>
      <c r="B17" s="93" t="s">
        <v>199</v>
      </c>
      <c r="C17" s="93" t="s">
        <v>199</v>
      </c>
      <c r="D17" s="93" t="s">
        <v>199</v>
      </c>
      <c r="E17" s="117" t="n">
        <v>13</v>
      </c>
      <c r="F17" s="117" t="n">
        <v>9</v>
      </c>
      <c r="G17" s="117" t="n">
        <v>1</v>
      </c>
    </row>
    <row r="18" customFormat="false" ht="24" hidden="false" customHeight="true" outlineLevel="0" collapsed="false">
      <c r="A18" s="19" t="s">
        <v>177</v>
      </c>
      <c r="B18" s="117" t="n">
        <v>4</v>
      </c>
      <c r="C18" s="93" t="s">
        <v>199</v>
      </c>
      <c r="D18" s="117" t="n">
        <v>2</v>
      </c>
      <c r="E18" s="117" t="n">
        <v>90</v>
      </c>
      <c r="F18" s="117" t="n">
        <v>401</v>
      </c>
      <c r="G18" s="93" t="s">
        <v>199</v>
      </c>
    </row>
    <row r="19" customFormat="false" ht="24" hidden="false" customHeight="true" outlineLevel="0" collapsed="false">
      <c r="A19" s="19" t="s">
        <v>178</v>
      </c>
      <c r="B19" s="117" t="n">
        <v>62</v>
      </c>
      <c r="C19" s="117" t="n">
        <v>89</v>
      </c>
      <c r="D19" s="117" t="n">
        <v>199</v>
      </c>
      <c r="E19" s="117" t="n">
        <v>96</v>
      </c>
      <c r="F19" s="117" t="n">
        <v>27</v>
      </c>
      <c r="G19" s="93" t="s">
        <v>199</v>
      </c>
    </row>
    <row r="20" customFormat="false" ht="24" hidden="false" customHeight="true" outlineLevel="0" collapsed="false">
      <c r="A20" s="19" t="s">
        <v>142</v>
      </c>
      <c r="B20" s="117" t="n">
        <v>1079</v>
      </c>
      <c r="C20" s="117" t="n">
        <v>312</v>
      </c>
      <c r="D20" s="117" t="n">
        <v>1012</v>
      </c>
      <c r="E20" s="117" t="n">
        <v>10</v>
      </c>
      <c r="F20" s="117" t="n">
        <v>6</v>
      </c>
      <c r="G20" s="93" t="s">
        <v>199</v>
      </c>
    </row>
    <row r="21" customFormat="false" ht="24" hidden="false" customHeight="true" outlineLevel="0" collapsed="false">
      <c r="A21" s="19" t="s">
        <v>179</v>
      </c>
      <c r="B21" s="117" t="n">
        <v>597</v>
      </c>
      <c r="C21" s="117" t="n">
        <v>567</v>
      </c>
      <c r="D21" s="117" t="n">
        <v>455</v>
      </c>
      <c r="E21" s="117" t="n">
        <v>356</v>
      </c>
      <c r="F21" s="93" t="s">
        <v>199</v>
      </c>
      <c r="G21" s="93" t="s">
        <v>199</v>
      </c>
    </row>
    <row r="22" customFormat="false" ht="24" hidden="false" customHeight="true" outlineLevel="0" collapsed="false">
      <c r="A22" s="19" t="s">
        <v>180</v>
      </c>
      <c r="B22" s="117" t="n">
        <v>77</v>
      </c>
      <c r="C22" s="117" t="n">
        <v>4</v>
      </c>
      <c r="D22" s="117" t="n">
        <v>120</v>
      </c>
      <c r="E22" s="117" t="n">
        <v>25</v>
      </c>
      <c r="F22" s="117" t="n">
        <v>3</v>
      </c>
      <c r="G22" s="117" t="n">
        <v>16</v>
      </c>
    </row>
    <row r="23" customFormat="false" ht="24" hidden="false" customHeight="true" outlineLevel="0" collapsed="false">
      <c r="A23" s="19" t="s">
        <v>181</v>
      </c>
      <c r="B23" s="117" t="n">
        <v>9</v>
      </c>
      <c r="C23" s="117" t="n">
        <v>29</v>
      </c>
      <c r="D23" s="117" t="n">
        <v>24</v>
      </c>
      <c r="E23" s="117" t="n">
        <v>38</v>
      </c>
      <c r="F23" s="93" t="s">
        <v>199</v>
      </c>
      <c r="G23" s="117" t="n">
        <v>25</v>
      </c>
    </row>
    <row r="24" customFormat="false" ht="24" hidden="false" customHeight="true" outlineLevel="0" collapsed="false">
      <c r="A24" s="19" t="s">
        <v>182</v>
      </c>
      <c r="B24" s="93" t="s">
        <v>199</v>
      </c>
      <c r="C24" s="93" t="s">
        <v>199</v>
      </c>
      <c r="D24" s="117" t="n">
        <v>6</v>
      </c>
      <c r="E24" s="117" t="n">
        <v>86</v>
      </c>
      <c r="F24" s="93" t="s">
        <v>199</v>
      </c>
      <c r="G24" s="117" t="n">
        <v>1</v>
      </c>
    </row>
    <row r="25" customFormat="false" ht="24" hidden="false" customHeight="true" outlineLevel="0" collapsed="false">
      <c r="A25" s="19" t="s">
        <v>183</v>
      </c>
      <c r="B25" s="117" t="n">
        <v>416</v>
      </c>
      <c r="C25" s="117" t="n">
        <v>65</v>
      </c>
      <c r="D25" s="117" t="n">
        <v>159</v>
      </c>
      <c r="E25" s="117" t="n">
        <v>86</v>
      </c>
      <c r="F25" s="117" t="n">
        <v>1</v>
      </c>
      <c r="G25" s="93" t="s">
        <v>199</v>
      </c>
    </row>
    <row r="26" customFormat="false" ht="24" hidden="false" customHeight="true" outlineLevel="0" collapsed="false">
      <c r="A26" s="19" t="s">
        <v>184</v>
      </c>
      <c r="B26" s="117" t="n">
        <v>11</v>
      </c>
      <c r="C26" s="117" t="n">
        <v>1</v>
      </c>
      <c r="D26" s="117" t="n">
        <v>47</v>
      </c>
      <c r="E26" s="117" t="n">
        <v>121</v>
      </c>
      <c r="F26" s="93" t="s">
        <v>199</v>
      </c>
      <c r="G26" s="93" t="s">
        <v>199</v>
      </c>
    </row>
    <row r="27" customFormat="false" ht="24" hidden="false" customHeight="true" outlineLevel="0" collapsed="false">
      <c r="A27" s="19" t="s">
        <v>185</v>
      </c>
      <c r="B27" s="117" t="n">
        <v>79</v>
      </c>
      <c r="C27" s="117" t="n">
        <v>26</v>
      </c>
      <c r="D27" s="117" t="n">
        <v>68</v>
      </c>
      <c r="E27" s="117" t="n">
        <v>13</v>
      </c>
      <c r="F27" s="93" t="s">
        <v>199</v>
      </c>
      <c r="G27" s="117" t="n">
        <v>10</v>
      </c>
    </row>
    <row r="28" customFormat="false" ht="24" hidden="false" customHeight="true" outlineLevel="0" collapsed="false">
      <c r="A28" s="19" t="s">
        <v>186</v>
      </c>
      <c r="B28" s="117" t="n">
        <v>785</v>
      </c>
      <c r="C28" s="117" t="n">
        <v>266</v>
      </c>
      <c r="D28" s="117" t="n">
        <v>663</v>
      </c>
      <c r="E28" s="117" t="n">
        <v>114</v>
      </c>
      <c r="F28" s="117" t="n">
        <v>11</v>
      </c>
      <c r="G28" s="117" t="n">
        <v>4</v>
      </c>
    </row>
    <row r="29" customFormat="false" ht="24" hidden="false" customHeight="true" outlineLevel="0" collapsed="false">
      <c r="A29" s="111" t="s">
        <v>187</v>
      </c>
      <c r="B29" s="118" t="n">
        <v>36</v>
      </c>
      <c r="C29" s="118" t="n">
        <v>3</v>
      </c>
      <c r="D29" s="118" t="n">
        <v>9</v>
      </c>
      <c r="E29" s="118" t="n">
        <v>1</v>
      </c>
      <c r="F29" s="97" t="s">
        <v>199</v>
      </c>
      <c r="G29" s="97" t="s">
        <v>199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46:17Z</dcterms:created>
  <dc:creator>WS060009</dc:creator>
  <dc:description/>
  <dc:language>en-US</dc:language>
  <cp:lastModifiedBy>N.Guseva</cp:lastModifiedBy>
  <cp:lastPrinted>2016-11-14T13:24:13Z</cp:lastPrinted>
  <dcterms:modified xsi:type="dcterms:W3CDTF">2016-11-14T13:24:31Z</dcterms:modified>
  <cp:revision>0</cp:revision>
  <dc:subject/>
  <dc:title/>
</cp:coreProperties>
</file>