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метод" sheetId="1" state="visible" r:id="rId2"/>
    <sheet name="4.1-4.2" sheetId="2" state="visible" r:id="rId3"/>
    <sheet name="4.3" sheetId="3" state="visible" r:id="rId4"/>
    <sheet name="4.4" sheetId="4" state="visible" r:id="rId5"/>
    <sheet name="4.4-1" sheetId="5" state="visible" r:id="rId6"/>
    <sheet name="4.4-2" sheetId="6" state="visible" r:id="rId7"/>
    <sheet name="4.4-3" sheetId="7" state="visible" r:id="rId8"/>
    <sheet name="4.4-4" sheetId="8" state="visible" r:id="rId9"/>
    <sheet name="4.5.6.7" sheetId="9" state="visible" r:id="rId10"/>
    <sheet name="4.8-4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6">
  <si>
    <t xml:space="preserve">Розділ 4. Земельні ресурси та їх охорона </t>
  </si>
  <si>
    <t xml:space="preserve">Методологічні пояснення</t>
  </si>
  <si>
    <t xml:space="preserve">     Основна частина представленої у розділі інформації базується на адміністративних даних Державної служби з питань геодезії, картографії та кадастру, зокрема таблиці 4.1 - 4.7, та містить дані з урахуванням тимчасово окупованої території Автономної Республіки Крим, м.Севастополя та частини зони проведення антитерористичної операції. </t>
  </si>
  <si>
    <r>
      <rPr>
        <b val="true"/>
        <sz val="12"/>
        <color rgb="FF000000"/>
        <rFont val="Times New Roman"/>
        <family val="1"/>
        <charset val="204"/>
      </rPr>
      <t xml:space="preserve">Загальна земельна площа </t>
    </r>
    <r>
      <rPr>
        <sz val="12"/>
        <color rgb="FF000000"/>
        <rFont val="Times New Roman"/>
        <family val="1"/>
        <charset val="204"/>
      </rPr>
      <t xml:space="preserve">– площа поверхні суші разом із внутрішніми водами, які знаходяться в межах державного кордону.</t>
    </r>
  </si>
  <si>
    <r>
      <rPr>
        <b val="true"/>
        <sz val="12"/>
        <rFont val="Times New Roman"/>
        <family val="1"/>
        <charset val="204"/>
      </rPr>
      <t xml:space="preserve">Сільськогосподарські землі</t>
    </r>
    <r>
      <rPr>
        <sz val="12"/>
        <rFont val="Times New Roman"/>
        <family val="1"/>
        <charset val="204"/>
      </rPr>
      <t xml:space="preserve"> – земельні ділянки, які використовують для виробництва сільськогосподарської продукції, обслуговування сільського господарства (виробничі будівлі й двори, господарські шляхи, прогони); землі, які перебувають у стадії меліоративного будівництва, відновлення родючості; землі тимчасової консервації та інші (кургани, ями, траншеї), а також сільськогосподарські угіддя на землях інших категорій землекористувачів.</t>
    </r>
  </si>
  <si>
    <r>
      <rPr>
        <b val="true"/>
        <sz val="12"/>
        <color rgb="FF000000"/>
        <rFont val="Times New Roman"/>
        <family val="1"/>
        <charset val="204"/>
      </rPr>
      <t xml:space="preserve">Рілля </t>
    </r>
    <r>
      <rPr>
        <sz val="12"/>
        <color rgb="FF000000"/>
        <rFont val="Times New Roman"/>
        <family val="1"/>
        <charset val="204"/>
      </rPr>
      <t xml:space="preserve">–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і ділянки, які систематично обробляють і використовують під посіви сільськогосподарських культур, включаючи посіви багаторічних трав, а також чисті пари, площі парників і теплиць. До ділянок ріллі не належать сіножаті і пасовища, що розорані з метою їх докорінного поліпшення і використовуються постійно під трав'яними кормовими культурами для сінокосіння та випасання худоби, а також міжряддя садів, які використовуються під посіви. </t>
    </r>
  </si>
  <si>
    <r>
      <rPr>
        <b val="true"/>
        <sz val="12"/>
        <color rgb="FF000000"/>
        <rFont val="Times New Roman"/>
        <family val="1"/>
        <charset val="204"/>
      </rPr>
      <t xml:space="preserve">Ліси та інші лісовкриті землі </t>
    </r>
    <r>
      <rPr>
        <sz val="12"/>
        <color rgb="FF000000"/>
        <rFont val="Times New Roman"/>
        <family val="1"/>
        <charset val="204"/>
      </rPr>
      <t xml:space="preserve">– земельні лісові ділянки та інші лісовкриті землі незалежно від того, на яких землях за основним цільовим призначенням вони розміщені. Ліси та інші лісовкриті землі не включають зелені насадження у межах населених пунктів (парки, сади, сквери, бульвари тощо), які не віднесені в установленому порядку до лісів та інших лісовкритих земель; господарські будівлі і двори, господарські шляхи і прогони на сільськогосподарських угіддях, болота, води, а також сільськогосподарські угіддя, які розміщені у таких лісах.</t>
    </r>
  </si>
  <si>
    <r>
      <rPr>
        <b val="true"/>
        <sz val="12"/>
        <color rgb="FF000000"/>
        <rFont val="Times New Roman"/>
        <family val="1"/>
        <charset val="204"/>
      </rPr>
      <t xml:space="preserve">Забудовані землі</t>
    </r>
    <r>
      <rPr>
        <sz val="12"/>
        <color rgb="FF000000"/>
        <rFont val="Times New Roman"/>
        <family val="1"/>
        <charset val="204"/>
      </rPr>
      <t xml:space="preserve"> – всі землі, що зайняті об'єктами промисловості, забудовані житловими будинками, дорогами, шахтами, відкритими розробками та будь-якими іншими спорудами, створеними для здійснення різних видів людської діяльності, включаючи території для їх обслуговування. До цієї категорії також включено деякі види відкритих земель (незабудованих земель), які тісно пов'язані з такою діяльністю, наприклад: звалища; землі, відведені під будівництво, зайняті поточним будівництвом. До цієї категорії не включені господарські будівлі та двори, господарські шляхи на сільськогосподарських землях, а також на сільськогосподарських угіддях земель інших категорій (обліковані у відповідних показниках сільськогосподарських земель).</t>
    </r>
  </si>
  <si>
    <r>
      <rPr>
        <b val="true"/>
        <sz val="12"/>
        <rFont val="Times New Roman"/>
        <family val="1"/>
        <charset val="204"/>
      </rPr>
      <t xml:space="preserve">Меліорація земель  </t>
    </r>
    <r>
      <rPr>
        <sz val="12"/>
        <rFont val="Times New Roman"/>
        <family val="1"/>
        <charset val="204"/>
      </rPr>
      <t xml:space="preserve">– комплекс гідротехнічних, культуртехнічних, хімічних, агротехнічних, агролісотехнічних, інших меліоративних заходів, що здійснюються з метою регулювання водного, теплового, повітряного і поживного режиму грунтів, збереження і підвищення їх родючості та формування екологічно збалансованої раціональної структури угідь.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Порушення земель  </t>
    </r>
    <r>
      <rPr>
        <sz val="12"/>
        <rFont val="Times New Roman"/>
        <family val="1"/>
        <charset val="204"/>
      </rPr>
      <t xml:space="preserve">–  це дії, внаслідок яких землі втрачають господарську цінність або є джерелом негативного впливу на навколишнє середовище у зв’язку з порушенням грунтового покриву, гідрологічного режиму та утворення техногенного рельєфу в результаті господарської діяльності.  </t>
    </r>
  </si>
  <si>
    <r>
      <rPr>
        <b val="true"/>
        <sz val="12"/>
        <rFont val="Times New Roman"/>
        <family val="1"/>
        <charset val="204"/>
      </rPr>
      <t xml:space="preserve">Рекультивація земель </t>
    </r>
    <r>
      <rPr>
        <sz val="12"/>
        <rFont val="Times New Roman"/>
        <family val="1"/>
        <charset val="204"/>
      </rPr>
      <t xml:space="preserve">– це комплекс робіт, направлених на відновлення продуктивності, господарської цінності земель, а також покращання умов навколишнього середовища. </t>
    </r>
  </si>
  <si>
    <r>
      <rPr>
        <b val="true"/>
        <sz val="12"/>
        <color rgb="FF000000"/>
        <rFont val="Times New Roman"/>
        <family val="1"/>
        <charset val="204"/>
      </rPr>
      <t xml:space="preserve">Площа зрошуваних </t>
    </r>
    <r>
      <rPr>
        <sz val="12"/>
        <color rgb="FF000000"/>
        <rFont val="Times New Roman"/>
        <family val="1"/>
        <charset val="204"/>
      </rPr>
      <t xml:space="preserve">земель включає  землі, які мають постійну зрошувальну систему (канали, трубопроводи, лотки), пов’язану з джерелами зрошування.</t>
    </r>
  </si>
  <si>
    <r>
      <rPr>
        <b val="true"/>
        <sz val="12"/>
        <color rgb="FF000000"/>
        <rFont val="Times New Roman"/>
        <family val="1"/>
        <charset val="204"/>
      </rPr>
      <t xml:space="preserve">Площа осушених земель </t>
    </r>
    <r>
      <rPr>
        <sz val="12"/>
        <color rgb="FF000000"/>
        <rFont val="Times New Roman"/>
        <family val="1"/>
        <charset val="204"/>
      </rPr>
      <t xml:space="preserve">– землі, що мають осушувальну систему, яка забезпечує нормальний водно-повітряний режим для використання їх під сільськогосподарські угіддя.</t>
    </r>
  </si>
  <si>
    <r>
      <rPr>
        <b val="true"/>
        <sz val="14"/>
        <rFont val="Times New Roman"/>
        <family val="1"/>
        <charset val="204"/>
      </rPr>
      <t xml:space="preserve">4.1. Структура землекористування в Україні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Structure of the land use in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(на кінець року; % / at the end of year; %)</t>
  </si>
  <si>
    <t xml:space="preserve">Роки</t>
  </si>
  <si>
    <t xml:space="preserve">Загальна земельна площа</t>
  </si>
  <si>
    <t xml:space="preserve">Сільськогосподарські землі </t>
  </si>
  <si>
    <t xml:space="preserve">Ліси та інші лісовкриті площі</t>
  </si>
  <si>
    <t xml:space="preserve">Інші 
землі</t>
  </si>
  <si>
    <t xml:space="preserve">усього</t>
  </si>
  <si>
    <t xml:space="preserve">з них рілля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Таблиці 4.1 - 4.7 за даними  Державної служби України з питань геодезії, картографії та кадастру. /Tables 4.1 to 4.7 are based on the data of the State Service of Ukraine on geodesy, cartography and cadastre.</t>
    </r>
  </si>
  <si>
    <t xml:space="preserve">4.2. Земельна площа України за землевласниками та </t>
  </si>
  <si>
    <r>
      <rPr>
        <b val="true"/>
        <sz val="14"/>
        <rFont val="Times New Roman"/>
        <family val="1"/>
        <charset val="204"/>
      </rPr>
      <t xml:space="preserve">         землекористувачами</t>
    </r>
    <r>
      <rPr>
        <b val="true"/>
        <vertAlign val="superscript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у 2015 році</t>
    </r>
  </si>
  <si>
    <t xml:space="preserve">         Land area of Ukraine by landowners and landusers in 2015</t>
  </si>
  <si>
    <t xml:space="preserve">         </t>
  </si>
  <si>
    <t xml:space="preserve">(на кінець року /at the end of year)</t>
  </si>
  <si>
    <t xml:space="preserve">Тис.га </t>
  </si>
  <si>
    <t xml:space="preserve">У відсотках до 2014 року</t>
  </si>
  <si>
    <t xml:space="preserve">землі сільськогосподарських підприємств</t>
  </si>
  <si>
    <t xml:space="preserve">землі громадян</t>
  </si>
  <si>
    <t xml:space="preserve">землі закладів, установ, організацій</t>
  </si>
  <si>
    <t xml:space="preserve">землі промислових та інших підприємств</t>
  </si>
  <si>
    <t xml:space="preserve">землі підприємств та організацій транспорту, зв'язку</t>
  </si>
  <si>
    <t xml:space="preserve">землі військових частин, підприємств, організацій, установ, навчальних закладів оборони</t>
  </si>
  <si>
    <t xml:space="preserve">землі організацій, підприємств, установ природоохо-ронного, оздоровчого, рекреаційного та історико-культурного призначення</t>
  </si>
  <si>
    <t xml:space="preserve">землі лісогосподарських підприємств</t>
  </si>
  <si>
    <t xml:space="preserve">землі водогосподарських підприємств</t>
  </si>
  <si>
    <t xml:space="preserve">землі спільних підприємств, міжнародних об'єднань та організацій з участю українських та іноземних юридичних і фізичних осіб</t>
  </si>
  <si>
    <t xml:space="preserve">землі підприємств, що повністю належать іноземним інвесторам </t>
  </si>
  <si>
    <t xml:space="preserve">землі  запасу та землі, не надані у власність та постійне  користування </t>
  </si>
  <si>
    <t xml:space="preserve">4.3. Динаміка землекористування в Україні за видами земельних угідь</t>
  </si>
  <si>
    <t xml:space="preserve">       Changes in the land use of Ukraine by types of land area </t>
  </si>
  <si>
    <t xml:space="preserve">(на кінець року; тис.га / at the end of year; ths.ha)</t>
  </si>
  <si>
    <t xml:space="preserve">сільськогосподарські угіддя</t>
  </si>
  <si>
    <t xml:space="preserve">рілля</t>
  </si>
  <si>
    <t xml:space="preserve">перелоги</t>
  </si>
  <si>
    <t xml:space="preserve">багаторічні насадження</t>
  </si>
  <si>
    <t xml:space="preserve">сади</t>
  </si>
  <si>
    <t xml:space="preserve">виноградники</t>
  </si>
  <si>
    <t xml:space="preserve">інші багаторічні насадження</t>
  </si>
  <si>
    <t xml:space="preserve">сіножаті</t>
  </si>
  <si>
    <t xml:space="preserve">пасовища</t>
  </si>
  <si>
    <t xml:space="preserve">лісові землі</t>
  </si>
  <si>
    <t xml:space="preserve">чагарники</t>
  </si>
  <si>
    <t xml:space="preserve">Землі під водою</t>
  </si>
  <si>
    <t xml:space="preserve">Відкриті заболочені землі</t>
  </si>
  <si>
    <t xml:space="preserve">Сухі відкриті землі з особливим рослинним покровом</t>
  </si>
  <si>
    <t xml:space="preserve">Забудовані землі</t>
  </si>
  <si>
    <t xml:space="preserve">під житловою забудовою</t>
  </si>
  <si>
    <t xml:space="preserve">землі промисловості</t>
  </si>
  <si>
    <t xml:space="preserve">землі під відкритими розробками, кар'єрами, шахтами та відповідними спорудами</t>
  </si>
  <si>
    <t xml:space="preserve">землі комерційного та іншого використання</t>
  </si>
  <si>
    <t xml:space="preserve">землі громадського призначення</t>
  </si>
  <si>
    <t xml:space="preserve">землі змішаного використання</t>
  </si>
  <si>
    <t xml:space="preserve">землі, які використовуються для транспорту та зв'язку</t>
  </si>
  <si>
    <t xml:space="preserve">землі під дорогами</t>
  </si>
  <si>
    <t xml:space="preserve">землі під залізницями</t>
  </si>
  <si>
    <t xml:space="preserve">землі під аеропортами та відповідними спорудами</t>
  </si>
  <si>
    <t xml:space="preserve">інші землі транспорту та зв'язку</t>
  </si>
  <si>
    <t xml:space="preserve">землі, які використовуються для технічної інфраструктури</t>
  </si>
  <si>
    <t xml:space="preserve">землі, які використовуються для відпочинку та інші відкриті землі</t>
  </si>
  <si>
    <t xml:space="preserve">Відкриті землі без рослинного покриву або з незначним рослинним покривом</t>
  </si>
  <si>
    <t xml:space="preserve">4.4. Земельна площа за видами земельних угідь та регіонами у 2015 році</t>
  </si>
  <si>
    <t xml:space="preserve">       Land area by types of land area and region in 2015</t>
  </si>
  <si>
    <t xml:space="preserve">Сільськогосподарські землі</t>
  </si>
  <si>
    <t xml:space="preserve">у тому числі</t>
  </si>
  <si>
    <t xml:space="preserve">пере-логи</t>
  </si>
  <si>
    <t xml:space="preserve">бага-торічні насад-ження</t>
  </si>
  <si>
    <t xml:space="preserve">пасо-    вища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–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 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 Севастополь</t>
  </si>
  <si>
    <t xml:space="preserve">Продовження табл. 4.4./Continuation of table 4.4.</t>
  </si>
  <si>
    <t xml:space="preserve">чагар-ники</t>
  </si>
  <si>
    <t xml:space="preserve">вкриті лісовою рослин-ністю</t>
  </si>
  <si>
    <t xml:space="preserve">з них</t>
  </si>
  <si>
    <t xml:space="preserve">не вкриті лісовою рослин-ністю</t>
  </si>
  <si>
    <t xml:space="preserve">інші
лісові землі</t>
  </si>
  <si>
    <t xml:space="preserve">полеза-хисних смуг</t>
  </si>
  <si>
    <t xml:space="preserve">інших захисних насад-жень</t>
  </si>
  <si>
    <t xml:space="preserve">Відкриті заболо- чені    землі</t>
  </si>
  <si>
    <t xml:space="preserve">Сухі відкриті землі з особливим рослинним покривом</t>
  </si>
  <si>
    <t xml:space="preserve">у тому числі під</t>
  </si>
  <si>
    <t xml:space="preserve">під природ-ними водото-ками</t>
  </si>
  <si>
    <t xml:space="preserve">штучни-ми водо-токами</t>
  </si>
  <si>
    <t xml:space="preserve">озерами, прибереж-ними замкнутими водоймами, лиманами </t>
  </si>
  <si>
    <t xml:space="preserve">став-ками</t>
  </si>
  <si>
    <t xml:space="preserve">штучними водосхо-вищами</t>
  </si>
  <si>
    <t xml:space="preserve">̶‒</t>
  </si>
  <si>
    <t xml:space="preserve">землі промис-ловості</t>
  </si>
  <si>
    <t xml:space="preserve">землі під відкритими розробками, кар'єрами</t>
  </si>
  <si>
    <t xml:space="preserve">землі комер-ційного та іншого викорис-тання</t>
  </si>
  <si>
    <t xml:space="preserve">землі змішаного викорис-тання</t>
  </si>
  <si>
    <t xml:space="preserve">землі, які використо-вуються для тран-спорту і зв'язку</t>
  </si>
  <si>
    <t xml:space="preserve">землі, які викорис-товуються для технічної інфра-структури</t>
  </si>
  <si>
    <t xml:space="preserve">землі, які викорис-товуються для відпо-чинку та інші відкриті землі</t>
  </si>
  <si>
    <t xml:space="preserve">під      дорогами</t>
  </si>
  <si>
    <t xml:space="preserve">під залізни-цями</t>
  </si>
  <si>
    <t xml:space="preserve">під аеропор-тами та відповід-ними спору- дами</t>
  </si>
  <si>
    <t xml:space="preserve">інші землі</t>
  </si>
  <si>
    <t xml:space="preserve">4.5. Площа меліорованих земель</t>
  </si>
  <si>
    <t xml:space="preserve">       Meliorated land area</t>
  </si>
  <si>
    <t xml:space="preserve">(на кінець року, тис.га / at the end of year ths.ha)</t>
  </si>
  <si>
    <t xml:space="preserve">Площа меліорованих земель          </t>
  </si>
  <si>
    <t xml:space="preserve">осушені землі </t>
  </si>
  <si>
    <t xml:space="preserve">политі зрошувані землі </t>
  </si>
  <si>
    <t xml:space="preserve">4.6. Площа порушення і рекультивації земель</t>
  </si>
  <si>
    <t xml:space="preserve">       Derelict and reclamated land area</t>
  </si>
  <si>
    <t xml:space="preserve">(тис.га/ ths. ha)</t>
  </si>
  <si>
    <t xml:space="preserve">Порушено земель</t>
  </si>
  <si>
    <t xml:space="preserve">Відпрацьовано земель</t>
  </si>
  <si>
    <t xml:space="preserve">Рекультивовано земель</t>
  </si>
  <si>
    <t xml:space="preserve">   в тому числі під:</t>
  </si>
  <si>
    <t xml:space="preserve">   сільськогосподарські угіддя</t>
  </si>
  <si>
    <t xml:space="preserve">       з них під ріллю</t>
  </si>
  <si>
    <t xml:space="preserve">   лісові (чагарникові) насадження </t>
  </si>
  <si>
    <t xml:space="preserve">   водоймища</t>
  </si>
  <si>
    <t xml:space="preserve">   забудови</t>
  </si>
  <si>
    <t xml:space="preserve">   рекреаційні та інші цілі</t>
  </si>
  <si>
    <t xml:space="preserve">4.7. Здійснення заходів з охорони земель</t>
  </si>
  <si>
    <t xml:space="preserve">       Carrying out the works on land protection</t>
  </si>
  <si>
    <t xml:space="preserve">Будівництво протиерозійних гідротехнічних споруд</t>
  </si>
  <si>
    <t xml:space="preserve">     вали, вали-канави, км</t>
  </si>
  <si>
    <t xml:space="preserve">     вали-тераси, км</t>
  </si>
  <si>
    <t xml:space="preserve">     вали-дороги, км </t>
  </si>
  <si>
    <t xml:space="preserve">протиерозійні ставки (накопичувачі</t>
  </si>
  <si>
    <t xml:space="preserve">     твердого стоку), га</t>
  </si>
  <si>
    <t xml:space="preserve">     водоскидні споруди, шт.</t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берегоукріплення, км</t>
    </r>
  </si>
  <si>
    <t xml:space="preserve">Залуження сильнодеградованої  і забрудненої шкідливими речовинами ріллі, га  </t>
  </si>
  <si>
    <t xml:space="preserve">4.8. Проведення вапнування та гіпсування грунтів, площа, на якій </t>
  </si>
  <si>
    <t xml:space="preserve">        застосовувались  засоби захисту рослин у сільськогосподарських</t>
  </si>
  <si>
    <r>
      <rPr>
        <b val="true"/>
        <sz val="14"/>
        <rFont val="Times New Roman"/>
        <family val="1"/>
        <charset val="204"/>
      </rPr>
      <t xml:space="preserve">       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Liming and gypsuming the soils, area treated with plant protection </t>
  </si>
  <si>
    <r>
      <rPr>
        <b val="true"/>
        <i val="true"/>
        <sz val="14"/>
        <rFont val="Times New Roman"/>
        <family val="1"/>
        <charset val="204"/>
      </rPr>
      <t xml:space="preserve">        products in agricu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Площа вапнування грунтів, тис.га</t>
  </si>
  <si>
    <t xml:space="preserve">Внесено вапняного борошна та інших вапнякових матеріалів, тис.т</t>
  </si>
  <si>
    <t xml:space="preserve">Площа гіпсування грунтів, тис.га</t>
  </si>
  <si>
    <t xml:space="preserve">Внесено гіпсу та інших гіпсовмісних порід, тис.т</t>
  </si>
  <si>
    <t xml:space="preserve">Площа, на якій застосовувались засоби захисту рослин, усього, тис.га </t>
  </si>
  <si>
    <t xml:space="preserve">у тому числі пестицид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ані наведено по сільськогосподарських підприємствах, які мають у власності та користуванні понад 100 гектарів сільськогосподарських угідь /The data of the agricultural enterprises that are owned and used by more than 100 hectares of farmland.</t>
    </r>
  </si>
  <si>
    <t xml:space="preserve">4.9. Внесення мінеральних та органічних добрив </t>
  </si>
  <si>
    <r>
      <rPr>
        <b val="true"/>
        <sz val="14"/>
        <rFont val="Times New Roman"/>
        <family val="1"/>
        <charset val="204"/>
      </rPr>
      <t xml:space="preserve">       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Applying the mineral and organic  fertilizers by agricultural </t>
  </si>
  <si>
    <r>
      <rPr>
        <b val="true"/>
        <i val="true"/>
        <sz val="14"/>
        <rFont val="Times New Roman"/>
        <family val="1"/>
        <charset val="204"/>
      </rPr>
      <t xml:space="preserve">       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Посівна площа, тис.га</t>
  </si>
  <si>
    <t xml:space="preserve">Мінеральні добрива</t>
  </si>
  <si>
    <t xml:space="preserve">Внесено в грунт у поживних речовинах, усього,  тис.ц</t>
  </si>
  <si>
    <t xml:space="preserve">азотні</t>
  </si>
  <si>
    <t xml:space="preserve">фосфорні (вкл. фосфоритне борошно)</t>
  </si>
  <si>
    <t xml:space="preserve">калійні</t>
  </si>
  <si>
    <t xml:space="preserve">Внесено в грунт у поживних речовинах на 1 га посівної площі, кг</t>
  </si>
  <si>
    <t xml:space="preserve">Органічні добрива</t>
  </si>
  <si>
    <t xml:space="preserve">Внесено в грунт, усього, тис.т</t>
  </si>
  <si>
    <t xml:space="preserve">Внесено в грунт на 1 га посівної площі, кг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Див. виноску до табл. 4.8./ See footnote for table 4.8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vertAlign val="superscript"/>
      <sz val="14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vertAlign val="superscript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520</xdr:rowOff>
    </xdr:from>
    <xdr:to>
      <xdr:col>7</xdr:col>
      <xdr:colOff>10440</xdr:colOff>
      <xdr:row>7</xdr:row>
      <xdr:rowOff>63360</xdr:rowOff>
    </xdr:to>
    <xdr:sp>
      <xdr:nvSpPr>
        <xdr:cNvPr id="0" name="WordArt 1"/>
        <xdr:cNvSpPr txBox="1"/>
      </xdr:nvSpPr>
      <xdr:spPr>
        <a:xfrm>
          <a:off x="1086840" y="323280"/>
          <a:ext cx="3390840" cy="5007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 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84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1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7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95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07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4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65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customFormat="false" ht="62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29.2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</row>
    <row r="12" customFormat="false" ht="30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</row>
    <row r="13" customFormat="false" ht="30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</row>
    <row r="14" customFormat="false" ht="27.75" hidden="false" customHeight="false" outlineLevel="0" collapsed="false">
      <c r="C14" s="12"/>
    </row>
    <row r="17" customFormat="false" ht="23.25" hidden="false" customHeight="false" outlineLevel="0" collapsed="false">
      <c r="C17" s="13"/>
    </row>
    <row r="18" customFormat="false" ht="23.25" hidden="false" customHeight="false" outlineLevel="0" collapsed="false">
      <c r="C18" s="13"/>
    </row>
  </sheetData>
  <mergeCells count="13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2" style="0" width="10.71"/>
  </cols>
  <sheetData>
    <row r="1" customFormat="false" ht="18" hidden="false" customHeight="true" outlineLevel="0" collapsed="false">
      <c r="A1" s="14" t="s">
        <v>169</v>
      </c>
      <c r="B1" s="14"/>
      <c r="C1" s="14"/>
      <c r="D1" s="14"/>
      <c r="E1" s="14"/>
      <c r="F1" s="14"/>
    </row>
    <row r="2" customFormat="false" ht="18" hidden="false" customHeight="true" outlineLevel="0" collapsed="false">
      <c r="A2" s="14" t="s">
        <v>170</v>
      </c>
      <c r="B2" s="14"/>
      <c r="C2" s="14"/>
      <c r="D2" s="14"/>
      <c r="E2" s="14"/>
      <c r="F2" s="14"/>
    </row>
    <row r="3" customFormat="false" ht="18" hidden="false" customHeight="true" outlineLevel="0" collapsed="false">
      <c r="A3" s="14" t="s">
        <v>171</v>
      </c>
      <c r="B3" s="14"/>
      <c r="C3" s="14"/>
      <c r="D3" s="14"/>
      <c r="E3" s="14"/>
      <c r="F3" s="14"/>
    </row>
    <row r="4" customFormat="false" ht="18" hidden="false" customHeight="true" outlineLevel="0" collapsed="false">
      <c r="A4" s="209" t="s">
        <v>172</v>
      </c>
      <c r="B4" s="209"/>
      <c r="C4" s="209"/>
      <c r="D4" s="209"/>
      <c r="E4" s="209"/>
      <c r="F4" s="209"/>
    </row>
    <row r="5" customFormat="false" ht="18" hidden="false" customHeight="true" outlineLevel="0" collapsed="false">
      <c r="A5" s="209" t="s">
        <v>173</v>
      </c>
      <c r="B5" s="209"/>
      <c r="C5" s="209"/>
      <c r="D5" s="209"/>
      <c r="E5" s="209"/>
      <c r="F5" s="209"/>
    </row>
    <row r="6" customFormat="false" ht="18" hidden="false" customHeight="true" outlineLevel="0" collapsed="false">
      <c r="A6" s="210"/>
      <c r="B6" s="210"/>
      <c r="C6" s="210"/>
      <c r="D6" s="210"/>
      <c r="E6" s="210"/>
      <c r="F6" s="210"/>
    </row>
    <row r="7" customFormat="false" ht="21" hidden="false" customHeight="true" outlineLevel="0" collapsed="false">
      <c r="A7" s="169"/>
      <c r="B7" s="171" t="n">
        <v>2010</v>
      </c>
      <c r="C7" s="170" t="n">
        <v>2012</v>
      </c>
      <c r="D7" s="211" t="n">
        <v>2013</v>
      </c>
      <c r="E7" s="211" t="n">
        <v>2014</v>
      </c>
      <c r="F7" s="212" t="n">
        <v>2015</v>
      </c>
    </row>
    <row r="8" customFormat="false" ht="27.75" hidden="false" customHeight="true" outlineLevel="0" collapsed="false">
      <c r="A8" s="187" t="s">
        <v>174</v>
      </c>
      <c r="B8" s="188" t="n">
        <v>73.2</v>
      </c>
      <c r="C8" s="188" t="n">
        <v>105.3</v>
      </c>
      <c r="D8" s="188" t="n">
        <v>97.8</v>
      </c>
      <c r="E8" s="176" t="n">
        <v>97.2</v>
      </c>
      <c r="F8" s="176" t="n">
        <v>88.1</v>
      </c>
    </row>
    <row r="9" customFormat="false" ht="33" hidden="false" customHeight="true" outlineLevel="0" collapsed="false">
      <c r="A9" s="213" t="s">
        <v>175</v>
      </c>
      <c r="B9" s="188" t="n">
        <v>340.8</v>
      </c>
      <c r="C9" s="188" t="n">
        <v>432.4</v>
      </c>
      <c r="D9" s="188" t="n">
        <v>487.3</v>
      </c>
      <c r="E9" s="176" t="n">
        <v>417.8</v>
      </c>
      <c r="F9" s="176" t="n">
        <v>454.1</v>
      </c>
    </row>
    <row r="10" customFormat="false" ht="21.75" hidden="false" customHeight="true" outlineLevel="0" collapsed="false">
      <c r="A10" s="187" t="s">
        <v>176</v>
      </c>
      <c r="B10" s="188" t="n">
        <v>4.4</v>
      </c>
      <c r="C10" s="188" t="n">
        <v>6.3</v>
      </c>
      <c r="D10" s="188" t="n">
        <v>6.2</v>
      </c>
      <c r="E10" s="176" t="n">
        <v>6.7</v>
      </c>
      <c r="F10" s="176" t="n">
        <v>7.1</v>
      </c>
    </row>
    <row r="11" customFormat="false" ht="33" hidden="false" customHeight="true" outlineLevel="0" collapsed="false">
      <c r="A11" s="213" t="s">
        <v>177</v>
      </c>
      <c r="B11" s="188" t="n">
        <v>23.4</v>
      </c>
      <c r="C11" s="188" t="n">
        <v>24</v>
      </c>
      <c r="D11" s="188" t="n">
        <v>22.5</v>
      </c>
      <c r="E11" s="176" t="n">
        <v>24.1</v>
      </c>
      <c r="F11" s="176" t="n">
        <v>16</v>
      </c>
    </row>
    <row r="12" customFormat="false" ht="33" hidden="false" customHeight="true" outlineLevel="0" collapsed="false">
      <c r="A12" s="213" t="s">
        <v>178</v>
      </c>
      <c r="B12" s="176" t="n">
        <v>12239</v>
      </c>
      <c r="C12" s="93" t="n">
        <v>13944.6</v>
      </c>
      <c r="D12" s="188" t="n">
        <v>14981.8</v>
      </c>
      <c r="E12" s="176" t="n">
        <v>14005.3</v>
      </c>
      <c r="F12" s="176" t="n">
        <v>13854.1</v>
      </c>
    </row>
    <row r="13" customFormat="false" ht="24" hidden="false" customHeight="true" outlineLevel="0" collapsed="false">
      <c r="A13" s="214" t="s">
        <v>179</v>
      </c>
      <c r="B13" s="215" t="n">
        <v>10836.3</v>
      </c>
      <c r="C13" s="215" t="n">
        <v>12393.2</v>
      </c>
      <c r="D13" s="215" t="n">
        <v>13595.7</v>
      </c>
      <c r="E13" s="215" t="n">
        <v>12660.1</v>
      </c>
      <c r="F13" s="215" t="n">
        <v>12469.1</v>
      </c>
    </row>
    <row r="14" customFormat="false" ht="36.75" hidden="false" customHeight="true" outlineLevel="0" collapsed="false">
      <c r="A14" s="216" t="s">
        <v>180</v>
      </c>
      <c r="B14" s="216"/>
      <c r="C14" s="216"/>
      <c r="D14" s="216"/>
      <c r="E14" s="216"/>
      <c r="F14" s="216"/>
    </row>
    <row r="15" customFormat="false" ht="15.75" hidden="false" customHeight="true" outlineLevel="0" collapsed="false">
      <c r="A15" s="217"/>
      <c r="B15" s="217"/>
      <c r="C15" s="217"/>
      <c r="D15" s="217"/>
      <c r="E15" s="217"/>
      <c r="F15" s="217"/>
    </row>
    <row r="16" customFormat="false" ht="17.25" hidden="false" customHeight="true" outlineLevel="0" collapsed="false">
      <c r="A16" s="217"/>
      <c r="B16" s="217"/>
      <c r="C16" s="217"/>
      <c r="D16" s="217"/>
      <c r="E16" s="217"/>
      <c r="F16" s="217"/>
    </row>
    <row r="17" s="219" customFormat="true" ht="18" hidden="false" customHeight="true" outlineLevel="0" collapsed="false">
      <c r="A17" s="218" t="s">
        <v>181</v>
      </c>
      <c r="B17" s="218"/>
      <c r="C17" s="218"/>
      <c r="D17" s="218"/>
      <c r="E17" s="218"/>
      <c r="F17" s="218"/>
    </row>
    <row r="18" s="219" customFormat="true" ht="18" hidden="false" customHeight="true" outlineLevel="0" collapsed="false">
      <c r="A18" s="218" t="s">
        <v>182</v>
      </c>
      <c r="B18" s="218"/>
      <c r="C18" s="218"/>
      <c r="D18" s="218"/>
      <c r="E18" s="218"/>
      <c r="F18" s="218"/>
    </row>
    <row r="19" s="221" customFormat="true" ht="18" hidden="false" customHeight="true" outlineLevel="0" collapsed="false">
      <c r="A19" s="220" t="s">
        <v>183</v>
      </c>
      <c r="B19" s="220"/>
      <c r="C19" s="220"/>
      <c r="D19" s="220"/>
      <c r="E19" s="220"/>
      <c r="F19" s="220"/>
    </row>
    <row r="20" s="221" customFormat="true" ht="18" hidden="false" customHeight="true" outlineLevel="0" collapsed="false">
      <c r="A20" s="220" t="s">
        <v>184</v>
      </c>
      <c r="B20" s="220"/>
      <c r="C20" s="220"/>
      <c r="D20" s="220"/>
      <c r="E20" s="220"/>
      <c r="F20" s="220"/>
    </row>
    <row r="21" s="221" customFormat="true" ht="18" hidden="false" customHeight="true" outlineLevel="0" collapsed="false">
      <c r="A21" s="222"/>
      <c r="B21" s="223"/>
      <c r="C21" s="223"/>
      <c r="D21" s="223"/>
      <c r="E21" s="223"/>
      <c r="F21" s="223"/>
    </row>
    <row r="22" s="219" customFormat="true" ht="21" hidden="false" customHeight="true" outlineLevel="0" collapsed="false">
      <c r="A22" s="169"/>
      <c r="B22" s="171" t="n">
        <v>2010</v>
      </c>
      <c r="C22" s="170" t="n">
        <v>2012</v>
      </c>
      <c r="D22" s="211" t="n">
        <v>2013</v>
      </c>
      <c r="E22" s="211" t="n">
        <v>2014</v>
      </c>
      <c r="F22" s="212" t="n">
        <v>2015</v>
      </c>
    </row>
    <row r="23" s="219" customFormat="true" ht="20.1" hidden="false" customHeight="true" outlineLevel="0" collapsed="false">
      <c r="A23" s="187" t="s">
        <v>185</v>
      </c>
      <c r="B23" s="188" t="n">
        <v>18139.7</v>
      </c>
      <c r="C23" s="188" t="n">
        <v>18683.8</v>
      </c>
      <c r="D23" s="188" t="n">
        <v>18962.4</v>
      </c>
      <c r="E23" s="224" t="n">
        <v>17992.2</v>
      </c>
      <c r="F23" s="224" t="n">
        <v>17889.1</v>
      </c>
    </row>
    <row r="24" s="219" customFormat="true" ht="18.95" hidden="false" customHeight="true" outlineLevel="0" collapsed="false">
      <c r="A24" s="225" t="s">
        <v>186</v>
      </c>
      <c r="B24" s="224"/>
      <c r="C24" s="189"/>
      <c r="D24" s="224"/>
      <c r="E24" s="224"/>
      <c r="F24" s="224"/>
    </row>
    <row r="25" s="219" customFormat="true" ht="33.75" hidden="false" customHeight="true" outlineLevel="0" collapsed="false">
      <c r="A25" s="55" t="s">
        <v>187</v>
      </c>
      <c r="B25" s="188" t="n">
        <v>10606.4</v>
      </c>
      <c r="C25" s="188" t="n">
        <v>13430</v>
      </c>
      <c r="D25" s="188" t="n">
        <v>14894.9</v>
      </c>
      <c r="E25" s="224" t="n">
        <v>14690.1</v>
      </c>
      <c r="F25" s="224" t="n">
        <v>14119.9</v>
      </c>
    </row>
    <row r="26" s="219" customFormat="true" ht="15" hidden="false" customHeight="true" outlineLevel="0" collapsed="false">
      <c r="A26" s="203" t="s">
        <v>78</v>
      </c>
      <c r="B26" s="188"/>
      <c r="C26" s="188"/>
      <c r="D26" s="188"/>
      <c r="E26" s="224"/>
      <c r="F26" s="224"/>
    </row>
    <row r="27" s="219" customFormat="true" ht="20.1" hidden="false" customHeight="true" outlineLevel="0" collapsed="false">
      <c r="A27" s="203" t="s">
        <v>188</v>
      </c>
      <c r="B27" s="188" t="n">
        <v>7746.1</v>
      </c>
      <c r="C27" s="188" t="n">
        <v>9283.4</v>
      </c>
      <c r="D27" s="188" t="n">
        <v>10409.1</v>
      </c>
      <c r="E27" s="224" t="n">
        <v>10197.1</v>
      </c>
      <c r="F27" s="224" t="n">
        <v>9835.3</v>
      </c>
    </row>
    <row r="28" s="219" customFormat="true" ht="34.5" hidden="false" customHeight="true" outlineLevel="0" collapsed="false">
      <c r="A28" s="203" t="s">
        <v>189</v>
      </c>
      <c r="B28" s="188" t="n">
        <v>1574.2</v>
      </c>
      <c r="C28" s="188" t="n">
        <v>2204.8</v>
      </c>
      <c r="D28" s="188" t="n">
        <v>2358.2</v>
      </c>
      <c r="E28" s="224" t="n">
        <v>2405.5</v>
      </c>
      <c r="F28" s="224" t="n">
        <v>2224.3</v>
      </c>
    </row>
    <row r="29" s="219" customFormat="true" ht="22.5" hidden="false" customHeight="true" outlineLevel="0" collapsed="false">
      <c r="A29" s="203" t="s">
        <v>190</v>
      </c>
      <c r="B29" s="188" t="n">
        <v>1286.1</v>
      </c>
      <c r="C29" s="188" t="n">
        <v>1941.8</v>
      </c>
      <c r="D29" s="188" t="n">
        <v>2127.6</v>
      </c>
      <c r="E29" s="224" t="n">
        <v>2087.5</v>
      </c>
      <c r="F29" s="224" t="n">
        <v>2060.3</v>
      </c>
    </row>
    <row r="30" s="219" customFormat="true" ht="30" hidden="false" customHeight="true" outlineLevel="0" collapsed="false">
      <c r="A30" s="55" t="s">
        <v>191</v>
      </c>
      <c r="B30" s="204" t="n">
        <v>58</v>
      </c>
      <c r="C30" s="204" t="n">
        <v>72</v>
      </c>
      <c r="D30" s="204" t="n">
        <v>79</v>
      </c>
      <c r="E30" s="224" t="n">
        <v>82</v>
      </c>
      <c r="F30" s="224" t="n">
        <v>79</v>
      </c>
    </row>
    <row r="31" s="219" customFormat="true" ht="20.1" hidden="false" customHeight="true" outlineLevel="0" collapsed="false">
      <c r="A31" s="225" t="s">
        <v>192</v>
      </c>
      <c r="B31" s="224"/>
      <c r="C31" s="224"/>
      <c r="D31" s="188"/>
      <c r="E31" s="224"/>
      <c r="F31" s="224"/>
    </row>
    <row r="32" s="219" customFormat="true" ht="20.1" hidden="false" customHeight="true" outlineLevel="0" collapsed="false">
      <c r="A32" s="54" t="s">
        <v>193</v>
      </c>
      <c r="B32" s="188" t="n">
        <v>9874.1</v>
      </c>
      <c r="C32" s="188" t="n">
        <v>9636.9</v>
      </c>
      <c r="D32" s="188" t="n">
        <v>9602.6</v>
      </c>
      <c r="E32" s="224" t="n">
        <v>9860.9</v>
      </c>
      <c r="F32" s="224" t="n">
        <v>9636.3</v>
      </c>
    </row>
    <row r="33" s="219" customFormat="true" ht="30" hidden="false" customHeight="true" outlineLevel="0" collapsed="false">
      <c r="A33" s="177" t="s">
        <v>194</v>
      </c>
      <c r="B33" s="226" t="n">
        <v>544</v>
      </c>
      <c r="C33" s="226" t="n">
        <v>516</v>
      </c>
      <c r="D33" s="227" t="n">
        <v>506</v>
      </c>
      <c r="E33" s="226" t="n">
        <v>548</v>
      </c>
      <c r="F33" s="226" t="n">
        <v>539</v>
      </c>
    </row>
    <row r="34" customFormat="false" ht="14.25" hidden="false" customHeight="true" outlineLevel="0" collapsed="false">
      <c r="A34" s="228" t="s">
        <v>195</v>
      </c>
      <c r="B34" s="228"/>
      <c r="C34" s="228"/>
      <c r="D34" s="228"/>
      <c r="E34" s="228"/>
      <c r="F34" s="228"/>
    </row>
    <row r="35" customFormat="false" ht="1.5" hidden="true" customHeight="true" outlineLevel="0" collapsed="false">
      <c r="A35" s="228"/>
      <c r="B35" s="228"/>
      <c r="C35" s="228"/>
      <c r="D35" s="228"/>
      <c r="E35" s="228"/>
      <c r="F35" s="228"/>
    </row>
    <row r="36" customFormat="false" ht="3" hidden="false" customHeight="true" outlineLevel="0" collapsed="false">
      <c r="A36" s="228"/>
      <c r="B36" s="228"/>
      <c r="C36" s="228"/>
      <c r="D36" s="228"/>
      <c r="E36" s="228"/>
      <c r="F36" s="228"/>
    </row>
  </sheetData>
  <mergeCells count="11">
    <mergeCell ref="A1:F1"/>
    <mergeCell ref="A2:F2"/>
    <mergeCell ref="A3:F3"/>
    <mergeCell ref="A4:F4"/>
    <mergeCell ref="A5:F5"/>
    <mergeCell ref="A14:F14"/>
    <mergeCell ref="A17:F17"/>
    <mergeCell ref="A18:F18"/>
    <mergeCell ref="A19:F19"/>
    <mergeCell ref="A20:F20"/>
    <mergeCell ref="A34:F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7"/>
    <col collapsed="false" customWidth="true" hidden="false" outlineLevel="0" max="3" min="3" style="0" width="13.41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false" outlineLevel="0" max="6" min="6" style="0" width="16.7"/>
  </cols>
  <sheetData>
    <row r="1" customFormat="false" ht="19.5" hidden="false" customHeight="true" outlineLevel="0" collapsed="false">
      <c r="A1" s="14" t="s">
        <v>13</v>
      </c>
      <c r="B1" s="14"/>
      <c r="C1" s="14"/>
      <c r="D1" s="14"/>
      <c r="E1" s="14"/>
    </row>
    <row r="2" customFormat="false" ht="18.75" hidden="false" customHeight="true" outlineLevel="0" collapsed="false">
      <c r="A2" s="15" t="s">
        <v>14</v>
      </c>
      <c r="B2" s="15"/>
      <c r="C2" s="15"/>
      <c r="D2" s="15"/>
      <c r="E2" s="15"/>
      <c r="F2" s="16"/>
    </row>
    <row r="3" customFormat="false" ht="21" hidden="false" customHeight="true" outlineLevel="0" collapsed="false">
      <c r="A3" s="17"/>
      <c r="B3" s="17"/>
      <c r="C3" s="18" t="s">
        <v>15</v>
      </c>
      <c r="D3" s="18"/>
      <c r="E3" s="18"/>
      <c r="F3" s="18"/>
    </row>
    <row r="4" customFormat="false" ht="42.75" hidden="false" customHeight="true" outlineLevel="0" collapsed="false">
      <c r="A4" s="19" t="s">
        <v>16</v>
      </c>
      <c r="B4" s="20" t="s">
        <v>17</v>
      </c>
      <c r="C4" s="21" t="s">
        <v>18</v>
      </c>
      <c r="D4" s="21"/>
      <c r="E4" s="22" t="s">
        <v>19</v>
      </c>
      <c r="F4" s="23" t="s">
        <v>20</v>
      </c>
    </row>
    <row r="5" customFormat="false" ht="18" hidden="false" customHeight="true" outlineLevel="0" collapsed="false">
      <c r="A5" s="19"/>
      <c r="B5" s="20"/>
      <c r="C5" s="24" t="s">
        <v>21</v>
      </c>
      <c r="D5" s="24" t="s">
        <v>22</v>
      </c>
      <c r="E5" s="22"/>
      <c r="F5" s="23"/>
    </row>
    <row r="6" customFormat="false" ht="15.95" hidden="false" customHeight="true" outlineLevel="0" collapsed="false">
      <c r="A6" s="25" t="n">
        <v>1996</v>
      </c>
      <c r="B6" s="26" t="n">
        <v>100</v>
      </c>
      <c r="C6" s="26" t="n">
        <v>71.2</v>
      </c>
      <c r="D6" s="26" t="n">
        <v>55</v>
      </c>
      <c r="E6" s="26" t="n">
        <v>17.2</v>
      </c>
      <c r="F6" s="26" t="n">
        <v>11.6</v>
      </c>
      <c r="H6" s="27"/>
      <c r="J6" s="26"/>
      <c r="K6" s="26"/>
      <c r="L6" s="26"/>
      <c r="M6" s="26"/>
      <c r="O6" s="27"/>
    </row>
    <row r="7" customFormat="false" ht="15.95" hidden="false" customHeight="true" outlineLevel="0" collapsed="false">
      <c r="A7" s="28" t="n">
        <v>2000</v>
      </c>
      <c r="B7" s="26" t="n">
        <v>100</v>
      </c>
      <c r="C7" s="26" t="n">
        <v>71.3</v>
      </c>
      <c r="D7" s="26" t="n">
        <v>54</v>
      </c>
      <c r="E7" s="26" t="n">
        <v>17.3</v>
      </c>
      <c r="F7" s="26" t="n">
        <v>11.4</v>
      </c>
      <c r="H7" s="27"/>
      <c r="J7" s="26"/>
      <c r="K7" s="26"/>
      <c r="L7" s="26"/>
      <c r="M7" s="26"/>
      <c r="O7" s="27"/>
    </row>
    <row r="8" customFormat="false" ht="15.95" hidden="false" customHeight="true" outlineLevel="0" collapsed="false">
      <c r="A8" s="25" t="n">
        <v>2005</v>
      </c>
      <c r="B8" s="26" t="n">
        <v>100</v>
      </c>
      <c r="C8" s="26" t="n">
        <v>71.2</v>
      </c>
      <c r="D8" s="26" t="n">
        <v>53.8</v>
      </c>
      <c r="E8" s="26" t="n">
        <v>17.4</v>
      </c>
      <c r="F8" s="26" t="n">
        <v>11.4</v>
      </c>
      <c r="H8" s="27"/>
      <c r="J8" s="26"/>
      <c r="K8" s="26"/>
      <c r="L8" s="26"/>
      <c r="M8" s="26"/>
      <c r="O8" s="27"/>
    </row>
    <row r="9" customFormat="false" ht="15.95" hidden="false" customHeight="true" outlineLevel="0" collapsed="false">
      <c r="A9" s="25" t="n">
        <v>2010</v>
      </c>
      <c r="B9" s="26" t="n">
        <v>100</v>
      </c>
      <c r="C9" s="26" t="n">
        <v>70.9</v>
      </c>
      <c r="D9" s="26" t="n">
        <v>53.8</v>
      </c>
      <c r="E9" s="26" t="n">
        <v>17.6</v>
      </c>
      <c r="F9" s="26" t="n">
        <v>11.5</v>
      </c>
      <c r="H9" s="27"/>
      <c r="J9" s="26"/>
      <c r="K9" s="26"/>
      <c r="L9" s="26"/>
      <c r="M9" s="26"/>
      <c r="O9" s="27"/>
    </row>
    <row r="10" customFormat="false" ht="15.95" hidden="false" customHeight="true" outlineLevel="0" collapsed="false">
      <c r="A10" s="29" t="n">
        <v>2015</v>
      </c>
      <c r="B10" s="30" t="n">
        <v>100</v>
      </c>
      <c r="C10" s="26" t="n">
        <v>70.8</v>
      </c>
      <c r="D10" s="26" t="n">
        <v>53.9</v>
      </c>
      <c r="E10" s="26" t="n">
        <v>17.6</v>
      </c>
      <c r="F10" s="26" t="n">
        <v>11.6</v>
      </c>
      <c r="H10" s="27"/>
      <c r="J10" s="26"/>
      <c r="K10" s="26"/>
      <c r="L10" s="26"/>
      <c r="M10" s="26"/>
      <c r="O10" s="27"/>
    </row>
    <row r="11" customFormat="false" ht="26.25" hidden="false" customHeight="true" outlineLevel="0" collapsed="false">
      <c r="A11" s="31" t="s">
        <v>23</v>
      </c>
      <c r="B11" s="31"/>
      <c r="C11" s="31"/>
      <c r="D11" s="31"/>
      <c r="E11" s="31"/>
      <c r="F11" s="31"/>
    </row>
    <row r="12" customFormat="false" ht="19.5" hidden="false" customHeight="true" outlineLevel="0" collapsed="false">
      <c r="A12" s="32"/>
      <c r="B12" s="33"/>
      <c r="C12" s="33"/>
      <c r="D12" s="33"/>
      <c r="E12" s="33"/>
    </row>
    <row r="15" customFormat="false" ht="18.95" hidden="false" customHeight="true" outlineLevel="0" collapsed="false">
      <c r="A15" s="34" t="s">
        <v>24</v>
      </c>
      <c r="B15" s="34"/>
      <c r="C15" s="34"/>
      <c r="D15" s="34"/>
      <c r="E15" s="34"/>
      <c r="F15" s="34"/>
    </row>
    <row r="16" customFormat="false" ht="18.95" hidden="false" customHeight="true" outlineLevel="0" collapsed="false">
      <c r="A16" s="34" t="s">
        <v>25</v>
      </c>
      <c r="B16" s="34"/>
      <c r="C16" s="34"/>
      <c r="D16" s="34"/>
      <c r="E16" s="34"/>
      <c r="F16" s="35"/>
    </row>
    <row r="17" s="37" customFormat="true" ht="18" hidden="false" customHeight="true" outlineLevel="0" collapsed="false">
      <c r="A17" s="36" t="s">
        <v>26</v>
      </c>
      <c r="B17" s="36"/>
      <c r="C17" s="36"/>
      <c r="D17" s="36"/>
      <c r="E17" s="36"/>
      <c r="F17" s="36"/>
    </row>
    <row r="18" customFormat="false" ht="18" hidden="false" customHeight="true" outlineLevel="0" collapsed="false">
      <c r="A18" s="38" t="s">
        <v>27</v>
      </c>
      <c r="B18" s="38"/>
      <c r="C18" s="38"/>
      <c r="D18" s="38"/>
      <c r="E18" s="38"/>
      <c r="F18" s="38"/>
    </row>
    <row r="19" s="41" customFormat="true" ht="15" hidden="false" customHeight="true" outlineLevel="0" collapsed="false">
      <c r="A19" s="39"/>
      <c r="B19" s="39"/>
      <c r="C19" s="39"/>
      <c r="D19" s="40" t="s">
        <v>28</v>
      </c>
      <c r="E19" s="40"/>
      <c r="F19" s="40"/>
    </row>
    <row r="20" customFormat="false" ht="33" hidden="false" customHeight="true" outlineLevel="0" collapsed="false">
      <c r="A20" s="42"/>
      <c r="B20" s="43"/>
      <c r="C20" s="43"/>
      <c r="D20" s="44"/>
      <c r="E20" s="20" t="s">
        <v>29</v>
      </c>
      <c r="F20" s="45" t="s">
        <v>30</v>
      </c>
    </row>
    <row r="21" customFormat="false" ht="15.75" hidden="false" customHeight="true" outlineLevel="0" collapsed="false">
      <c r="A21" s="46" t="s">
        <v>17</v>
      </c>
      <c r="B21" s="46"/>
      <c r="C21" s="46"/>
      <c r="D21" s="46"/>
      <c r="E21" s="47" t="n">
        <v>60354.9</v>
      </c>
      <c r="F21" s="48" t="n">
        <v>100</v>
      </c>
    </row>
    <row r="22" customFormat="false" ht="18.95" hidden="false" customHeight="true" outlineLevel="0" collapsed="false">
      <c r="A22" s="49" t="s">
        <v>31</v>
      </c>
      <c r="B22" s="49"/>
      <c r="C22" s="49"/>
      <c r="D22" s="49"/>
      <c r="E22" s="50" t="n">
        <v>16985.4</v>
      </c>
      <c r="F22" s="51" t="n">
        <v>100.495811047475</v>
      </c>
    </row>
    <row r="23" s="53" customFormat="true" ht="15" hidden="false" customHeight="true" outlineLevel="0" collapsed="false">
      <c r="A23" s="52" t="s">
        <v>22</v>
      </c>
      <c r="B23" s="52"/>
      <c r="C23" s="52"/>
      <c r="D23" s="52"/>
      <c r="E23" s="50" t="n">
        <v>15285.4</v>
      </c>
      <c r="F23" s="51" t="n">
        <v>100.557211181064</v>
      </c>
    </row>
    <row r="24" customFormat="false" ht="17.1" hidden="false" customHeight="true" outlineLevel="0" collapsed="false">
      <c r="A24" s="54" t="s">
        <v>32</v>
      </c>
      <c r="B24" s="54"/>
      <c r="C24" s="54"/>
      <c r="D24" s="54"/>
      <c r="E24" s="50" t="n">
        <v>20762.2</v>
      </c>
      <c r="F24" s="51" t="n">
        <v>99.7439408133362</v>
      </c>
    </row>
    <row r="25" customFormat="false" ht="17.1" hidden="false" customHeight="true" outlineLevel="0" collapsed="false">
      <c r="A25" s="55" t="s">
        <v>33</v>
      </c>
      <c r="B25" s="55"/>
      <c r="C25" s="55"/>
      <c r="D25" s="55"/>
      <c r="E25" s="50" t="n">
        <v>771.4</v>
      </c>
      <c r="F25" s="51" t="n">
        <v>106.768166089965</v>
      </c>
    </row>
    <row r="26" customFormat="false" ht="17.1" hidden="false" customHeight="true" outlineLevel="0" collapsed="false">
      <c r="A26" s="55" t="s">
        <v>34</v>
      </c>
      <c r="B26" s="55"/>
      <c r="C26" s="55"/>
      <c r="D26" s="55"/>
      <c r="E26" s="50" t="n">
        <v>539.8</v>
      </c>
      <c r="F26" s="51" t="n">
        <v>99.3009565857248</v>
      </c>
    </row>
    <row r="27" customFormat="false" ht="17.1" hidden="false" customHeight="true" outlineLevel="0" collapsed="false">
      <c r="A27" s="55" t="s">
        <v>35</v>
      </c>
      <c r="B27" s="55"/>
      <c r="C27" s="55"/>
      <c r="D27" s="55"/>
      <c r="E27" s="50" t="n">
        <v>643.5</v>
      </c>
      <c r="F27" s="51" t="n">
        <v>100.046641791045</v>
      </c>
    </row>
    <row r="28" customFormat="false" ht="35.25" hidden="false" customHeight="true" outlineLevel="0" collapsed="false">
      <c r="A28" s="49" t="s">
        <v>36</v>
      </c>
      <c r="B28" s="49"/>
      <c r="C28" s="49"/>
      <c r="D28" s="49"/>
      <c r="E28" s="56" t="n">
        <v>400.3</v>
      </c>
      <c r="F28" s="51" t="n">
        <v>99.9500624219726</v>
      </c>
    </row>
    <row r="29" customFormat="false" ht="45" hidden="false" customHeight="true" outlineLevel="0" collapsed="false">
      <c r="A29" s="49" t="s">
        <v>37</v>
      </c>
      <c r="B29" s="49"/>
      <c r="C29" s="49"/>
      <c r="D29" s="49"/>
      <c r="E29" s="56" t="n">
        <v>513.7</v>
      </c>
      <c r="F29" s="51" t="n">
        <v>101.02261553589</v>
      </c>
    </row>
    <row r="30" customFormat="false" ht="18.95" hidden="false" customHeight="true" outlineLevel="0" collapsed="false">
      <c r="A30" s="49" t="s">
        <v>38</v>
      </c>
      <c r="B30" s="49"/>
      <c r="C30" s="49"/>
      <c r="D30" s="49"/>
      <c r="E30" s="56" t="n">
        <v>8653.7</v>
      </c>
      <c r="F30" s="51" t="n">
        <v>99.5983242409594</v>
      </c>
    </row>
    <row r="31" customFormat="false" ht="18.95" hidden="false" customHeight="true" outlineLevel="0" collapsed="false">
      <c r="A31" s="49" t="s">
        <v>39</v>
      </c>
      <c r="B31" s="49"/>
      <c r="C31" s="49"/>
      <c r="D31" s="49"/>
      <c r="E31" s="56" t="n">
        <v>255.8</v>
      </c>
      <c r="F31" s="51" t="n">
        <v>99.9609222352482</v>
      </c>
    </row>
    <row r="32" customFormat="false" ht="44.25" hidden="false" customHeight="true" outlineLevel="0" collapsed="false">
      <c r="A32" s="49" t="s">
        <v>40</v>
      </c>
      <c r="B32" s="49"/>
      <c r="C32" s="49"/>
      <c r="D32" s="49"/>
      <c r="E32" s="56" t="n">
        <v>75.4</v>
      </c>
      <c r="F32" s="51" t="n">
        <v>89.0200708382527</v>
      </c>
    </row>
    <row r="33" customFormat="false" ht="30.75" hidden="false" customHeight="true" outlineLevel="0" collapsed="false">
      <c r="A33" s="57" t="s">
        <v>41</v>
      </c>
      <c r="B33" s="57"/>
      <c r="C33" s="57"/>
      <c r="D33" s="57"/>
      <c r="E33" s="56" t="n">
        <v>14.8</v>
      </c>
      <c r="F33" s="51" t="n">
        <v>101.369863013699</v>
      </c>
    </row>
    <row r="34" customFormat="false" ht="29.25" hidden="false" customHeight="true" outlineLevel="0" collapsed="false">
      <c r="A34" s="58" t="s">
        <v>42</v>
      </c>
      <c r="B34" s="58"/>
      <c r="C34" s="58"/>
      <c r="D34" s="58"/>
      <c r="E34" s="59" t="n">
        <v>10738.9</v>
      </c>
      <c r="F34" s="60" t="n">
        <v>99.6584908637026</v>
      </c>
    </row>
    <row r="35" customFormat="false" ht="13.5" hidden="false" customHeight="true" outlineLevel="0" collapsed="false"/>
    <row r="36" customFormat="false" ht="12.75" hidden="false" customHeight="false" outlineLevel="0" collapsed="false">
      <c r="E36" s="27"/>
    </row>
  </sheetData>
  <mergeCells count="28">
    <mergeCell ref="A1:E1"/>
    <mergeCell ref="A2:E2"/>
    <mergeCell ref="C3:F3"/>
    <mergeCell ref="A4:A5"/>
    <mergeCell ref="B4:B5"/>
    <mergeCell ref="C4:D4"/>
    <mergeCell ref="E4:E5"/>
    <mergeCell ref="F4:F5"/>
    <mergeCell ref="A11:F11"/>
    <mergeCell ref="A15:F15"/>
    <mergeCell ref="A16:E16"/>
    <mergeCell ref="A17:F17"/>
    <mergeCell ref="A18:F18"/>
    <mergeCell ref="D19:F19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8.28"/>
    <col collapsed="false" customWidth="true" hidden="false" outlineLevel="0" max="3" min="3" style="0" width="18.99"/>
    <col collapsed="false" customWidth="true" hidden="false" outlineLevel="0" max="4" min="4" style="27" width="17.7"/>
    <col collapsed="false" customWidth="true" hidden="false" outlineLevel="0" max="5" min="5" style="53" width="9.14"/>
  </cols>
  <sheetData>
    <row r="1" customFormat="false" ht="18.75" hidden="false" customHeight="true" outlineLevel="0" collapsed="false">
      <c r="A1" s="61" t="s">
        <v>43</v>
      </c>
      <c r="B1" s="61"/>
      <c r="C1" s="61"/>
      <c r="D1" s="61"/>
    </row>
    <row r="2" customFormat="false" ht="19.5" hidden="false" customHeight="true" outlineLevel="0" collapsed="false">
      <c r="A2" s="62" t="s">
        <v>44</v>
      </c>
      <c r="B2" s="62"/>
      <c r="C2" s="62"/>
      <c r="D2" s="62"/>
    </row>
    <row r="3" customFormat="false" ht="15.75" hidden="false" customHeight="true" outlineLevel="0" collapsed="false">
      <c r="A3" s="63"/>
      <c r="B3" s="64"/>
      <c r="C3" s="64"/>
      <c r="D3" s="64"/>
    </row>
    <row r="4" customFormat="false" ht="18" hidden="false" customHeight="true" outlineLevel="0" collapsed="false">
      <c r="A4" s="65" t="s">
        <v>45</v>
      </c>
      <c r="B4" s="65"/>
      <c r="C4" s="65"/>
      <c r="D4" s="65"/>
      <c r="E4" s="66"/>
    </row>
    <row r="5" customFormat="false" ht="21" hidden="false" customHeight="true" outlineLevel="0" collapsed="false">
      <c r="A5" s="67"/>
      <c r="B5" s="67"/>
      <c r="C5" s="24" t="n">
        <v>2010</v>
      </c>
      <c r="D5" s="68" t="n">
        <v>2015</v>
      </c>
    </row>
    <row r="6" customFormat="false" ht="15.75" hidden="false" customHeight="true" outlineLevel="0" collapsed="false">
      <c r="A6" s="69" t="s">
        <v>17</v>
      </c>
      <c r="B6" s="69"/>
      <c r="C6" s="70" t="n">
        <v>60354.8</v>
      </c>
      <c r="D6" s="70" t="n">
        <v>60354.9</v>
      </c>
    </row>
    <row r="7" customFormat="false" ht="15.75" hidden="false" customHeight="true" outlineLevel="0" collapsed="false">
      <c r="A7" s="71" t="s">
        <v>18</v>
      </c>
      <c r="B7" s="71"/>
      <c r="C7" s="72" t="n">
        <v>42791.8</v>
      </c>
      <c r="D7" s="48" t="n">
        <v>42726.4</v>
      </c>
    </row>
    <row r="8" customFormat="false" ht="15.75" hidden="false" customHeight="true" outlineLevel="0" collapsed="false">
      <c r="A8" s="73" t="s">
        <v>46</v>
      </c>
      <c r="B8" s="73"/>
      <c r="C8" s="51" t="n">
        <v>41576</v>
      </c>
      <c r="D8" s="74" t="n">
        <v>41507.9</v>
      </c>
    </row>
    <row r="9" customFormat="false" ht="15.75" hidden="false" customHeight="true" outlineLevel="0" collapsed="false">
      <c r="A9" s="75" t="s">
        <v>47</v>
      </c>
      <c r="B9" s="75"/>
      <c r="C9" s="76" t="n">
        <v>32476.5</v>
      </c>
      <c r="D9" s="74" t="n">
        <v>32541.3</v>
      </c>
    </row>
    <row r="10" customFormat="false" ht="15.75" hidden="false" customHeight="false" outlineLevel="0" collapsed="false">
      <c r="A10" s="75" t="s">
        <v>48</v>
      </c>
      <c r="B10" s="75"/>
      <c r="C10" s="51" t="n">
        <v>310.2</v>
      </c>
      <c r="D10" s="74" t="n">
        <v>233.7</v>
      </c>
    </row>
    <row r="11" customFormat="false" ht="15.75" hidden="false" customHeight="false" outlineLevel="0" collapsed="false">
      <c r="A11" s="75" t="s">
        <v>49</v>
      </c>
      <c r="B11" s="75"/>
      <c r="C11" s="51" t="n">
        <v>896.5</v>
      </c>
      <c r="D11" s="74" t="n">
        <v>892.4</v>
      </c>
    </row>
    <row r="12" customFormat="false" ht="15.75" hidden="false" customHeight="false" outlineLevel="0" collapsed="false">
      <c r="A12" s="77" t="s">
        <v>50</v>
      </c>
      <c r="B12" s="77"/>
      <c r="C12" s="51" t="n">
        <v>726.5</v>
      </c>
      <c r="D12" s="74" t="n">
        <v>727.2</v>
      </c>
    </row>
    <row r="13" customFormat="false" ht="15.75" hidden="false" customHeight="false" outlineLevel="0" collapsed="false">
      <c r="A13" s="78" t="s">
        <v>51</v>
      </c>
      <c r="B13" s="78"/>
      <c r="C13" s="51" t="n">
        <v>117</v>
      </c>
      <c r="D13" s="74" t="n">
        <v>113.5</v>
      </c>
    </row>
    <row r="14" customFormat="false" ht="15.75" hidden="false" customHeight="false" outlineLevel="0" collapsed="false">
      <c r="A14" s="78" t="s">
        <v>52</v>
      </c>
      <c r="B14" s="78"/>
      <c r="C14" s="51" t="n">
        <v>53</v>
      </c>
      <c r="D14" s="74" t="n">
        <v>51.7</v>
      </c>
    </row>
    <row r="15" customFormat="false" ht="15.75" hidden="false" customHeight="false" outlineLevel="0" collapsed="false">
      <c r="A15" s="79" t="s">
        <v>53</v>
      </c>
      <c r="B15" s="79"/>
      <c r="C15" s="51" t="n">
        <v>2410.9</v>
      </c>
      <c r="D15" s="74" t="n">
        <v>2406.4</v>
      </c>
    </row>
    <row r="16" customFormat="false" ht="15.75" hidden="false" customHeight="false" outlineLevel="0" collapsed="false">
      <c r="A16" s="79" t="s">
        <v>54</v>
      </c>
      <c r="B16" s="79"/>
      <c r="C16" s="51" t="n">
        <v>5481.9</v>
      </c>
      <c r="D16" s="74" t="n">
        <v>5434.1</v>
      </c>
    </row>
    <row r="17" customFormat="false" ht="15.75" hidden="false" customHeight="true" outlineLevel="0" collapsed="false">
      <c r="A17" s="80" t="s">
        <v>19</v>
      </c>
      <c r="B17" s="80"/>
      <c r="C17" s="48" t="n">
        <v>10601.1</v>
      </c>
      <c r="D17" s="81" t="n">
        <v>10633.1</v>
      </c>
    </row>
    <row r="18" customFormat="false" ht="15.75" hidden="false" customHeight="false" outlineLevel="0" collapsed="false">
      <c r="A18" s="82" t="s">
        <v>55</v>
      </c>
      <c r="B18" s="82"/>
      <c r="C18" s="51" t="n">
        <v>10197.7</v>
      </c>
      <c r="D18" s="74" t="n">
        <v>10229</v>
      </c>
    </row>
    <row r="19" customFormat="false" ht="15.75" hidden="false" customHeight="false" outlineLevel="0" collapsed="false">
      <c r="A19" s="83" t="s">
        <v>56</v>
      </c>
      <c r="B19" s="83"/>
      <c r="C19" s="51" t="n">
        <v>403.4</v>
      </c>
      <c r="D19" s="74" t="n">
        <v>404.1</v>
      </c>
    </row>
    <row r="20" customFormat="false" ht="15.75" hidden="false" customHeight="false" outlineLevel="0" collapsed="false">
      <c r="A20" s="84" t="s">
        <v>57</v>
      </c>
      <c r="B20" s="85"/>
      <c r="C20" s="48" t="n">
        <v>2423.5</v>
      </c>
      <c r="D20" s="81" t="n">
        <v>2426.4</v>
      </c>
    </row>
    <row r="21" customFormat="false" ht="15.75" hidden="false" customHeight="false" outlineLevel="0" collapsed="false">
      <c r="A21" s="86" t="s">
        <v>58</v>
      </c>
      <c r="B21" s="86"/>
      <c r="C21" s="48" t="n">
        <v>979.9</v>
      </c>
      <c r="D21" s="81" t="n">
        <v>982.3</v>
      </c>
    </row>
    <row r="22" customFormat="false" ht="33" hidden="false" customHeight="true" outlineLevel="0" collapsed="false">
      <c r="A22" s="87" t="s">
        <v>59</v>
      </c>
      <c r="B22" s="87"/>
      <c r="C22" s="48" t="n">
        <v>17.7</v>
      </c>
      <c r="D22" s="88" t="n">
        <v>13.2</v>
      </c>
    </row>
    <row r="23" customFormat="false" ht="15.75" hidden="false" customHeight="false" outlineLevel="0" collapsed="false">
      <c r="A23" s="89" t="s">
        <v>60</v>
      </c>
      <c r="B23" s="90"/>
      <c r="C23" s="48" t="n">
        <v>2512.5</v>
      </c>
      <c r="D23" s="81" t="n">
        <v>2552.9</v>
      </c>
    </row>
    <row r="24" customFormat="false" ht="15.75" hidden="false" customHeight="false" outlineLevel="0" collapsed="false">
      <c r="A24" s="91" t="s">
        <v>61</v>
      </c>
      <c r="B24" s="91"/>
      <c r="C24" s="51" t="n">
        <v>469.3</v>
      </c>
      <c r="D24" s="74" t="n">
        <v>488.9</v>
      </c>
    </row>
    <row r="25" customFormat="false" ht="15.75" hidden="false" customHeight="false" outlineLevel="0" collapsed="false">
      <c r="A25" s="92" t="s">
        <v>62</v>
      </c>
      <c r="B25" s="92"/>
      <c r="C25" s="51" t="n">
        <v>221.8</v>
      </c>
      <c r="D25" s="74" t="n">
        <v>224.7</v>
      </c>
    </row>
    <row r="26" customFormat="false" ht="32.25" hidden="false" customHeight="true" outlineLevel="0" collapsed="false">
      <c r="A26" s="73" t="s">
        <v>63</v>
      </c>
      <c r="B26" s="73"/>
      <c r="C26" s="51" t="n">
        <v>151.3</v>
      </c>
      <c r="D26" s="93" t="n">
        <v>157.1</v>
      </c>
    </row>
    <row r="27" customFormat="false" ht="16.5" hidden="false" customHeight="true" outlineLevel="0" collapsed="false">
      <c r="A27" s="73" t="s">
        <v>64</v>
      </c>
      <c r="B27" s="73"/>
      <c r="C27" s="51" t="n">
        <v>53.8</v>
      </c>
      <c r="D27" s="93" t="n">
        <v>55.4</v>
      </c>
    </row>
    <row r="28" customFormat="false" ht="15.75" hidden="false" customHeight="true" outlineLevel="0" collapsed="false">
      <c r="A28" s="73" t="s">
        <v>65</v>
      </c>
      <c r="B28" s="73"/>
      <c r="C28" s="51" t="n">
        <v>282.3</v>
      </c>
      <c r="D28" s="74" t="n">
        <v>281.3</v>
      </c>
    </row>
    <row r="29" customFormat="false" ht="18.75" hidden="false" customHeight="true" outlineLevel="0" collapsed="false">
      <c r="A29" s="73" t="s">
        <v>66</v>
      </c>
      <c r="B29" s="73"/>
      <c r="C29" s="51" t="n">
        <v>28.8</v>
      </c>
      <c r="D29" s="51" t="n">
        <v>29</v>
      </c>
    </row>
    <row r="30" customFormat="false" ht="31.5" hidden="false" customHeight="true" outlineLevel="0" collapsed="false">
      <c r="A30" s="94" t="s">
        <v>67</v>
      </c>
      <c r="B30" s="94"/>
      <c r="C30" s="51" t="n">
        <v>494.6</v>
      </c>
      <c r="D30" s="51" t="n">
        <v>496.8</v>
      </c>
    </row>
    <row r="31" customFormat="false" ht="15.75" hidden="false" customHeight="true" outlineLevel="0" collapsed="false">
      <c r="A31" s="95" t="s">
        <v>68</v>
      </c>
      <c r="B31" s="95"/>
      <c r="C31" s="51" t="n">
        <v>320</v>
      </c>
      <c r="D31" s="51" t="n">
        <v>321.9</v>
      </c>
    </row>
    <row r="32" customFormat="false" ht="15.75" hidden="false" customHeight="true" outlineLevel="0" collapsed="false">
      <c r="A32" s="95" t="s">
        <v>69</v>
      </c>
      <c r="B32" s="95"/>
      <c r="C32" s="51" t="n">
        <v>113.8</v>
      </c>
      <c r="D32" s="51" t="n">
        <v>112.2</v>
      </c>
    </row>
    <row r="33" customFormat="false" ht="29.25" hidden="false" customHeight="true" outlineLevel="0" collapsed="false">
      <c r="A33" s="95" t="s">
        <v>70</v>
      </c>
      <c r="B33" s="95"/>
      <c r="C33" s="51" t="n">
        <v>19</v>
      </c>
      <c r="D33" s="51" t="n">
        <v>20</v>
      </c>
    </row>
    <row r="34" customFormat="false" ht="15.75" hidden="false" customHeight="true" outlineLevel="0" collapsed="false">
      <c r="A34" s="95" t="s">
        <v>71</v>
      </c>
      <c r="B34" s="95"/>
      <c r="C34" s="51" t="n">
        <v>41.8</v>
      </c>
      <c r="D34" s="51" t="n">
        <v>42.7</v>
      </c>
    </row>
    <row r="35" customFormat="false" ht="33.75" hidden="false" customHeight="true" outlineLevel="0" collapsed="false">
      <c r="A35" s="96" t="s">
        <v>72</v>
      </c>
      <c r="B35" s="96"/>
      <c r="C35" s="51" t="n">
        <v>65.4</v>
      </c>
      <c r="D35" s="51" t="n">
        <v>74.2</v>
      </c>
    </row>
    <row r="36" customFormat="false" ht="32.25" hidden="false" customHeight="true" outlineLevel="0" collapsed="false">
      <c r="A36" s="97" t="s">
        <v>73</v>
      </c>
      <c r="B36" s="97"/>
      <c r="C36" s="51" t="n">
        <v>745.2</v>
      </c>
      <c r="D36" s="51" t="n">
        <v>745.5</v>
      </c>
    </row>
    <row r="37" customFormat="false" ht="33" hidden="false" customHeight="true" outlineLevel="0" collapsed="false">
      <c r="A37" s="98" t="s">
        <v>74</v>
      </c>
      <c r="B37" s="98"/>
      <c r="C37" s="99" t="n">
        <v>1028.3</v>
      </c>
      <c r="D37" s="100" t="n">
        <v>1020.6</v>
      </c>
    </row>
    <row r="39" customFormat="false" ht="12.75" hidden="false" customHeight="false" outlineLevel="0" collapsed="false">
      <c r="C39" s="101"/>
    </row>
  </sheetData>
  <mergeCells count="34">
    <mergeCell ref="A1:D1"/>
    <mergeCell ref="A2:D2"/>
    <mergeCell ref="A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" activeCellId="0" sqref="D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18.7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99"/>
  </cols>
  <sheetData>
    <row r="1" customFormat="false" ht="18.95" hidden="false" customHeight="true" outlineLevel="0" collapsed="false">
      <c r="A1" s="103" t="s">
        <v>75</v>
      </c>
      <c r="B1" s="103"/>
      <c r="C1" s="103"/>
      <c r="D1" s="103"/>
      <c r="E1" s="103"/>
      <c r="F1" s="103"/>
      <c r="G1" s="103"/>
      <c r="H1" s="103"/>
      <c r="I1" s="103"/>
    </row>
    <row r="2" customFormat="false" ht="18.95" hidden="false" customHeight="true" outlineLevel="0" collapsed="false">
      <c r="A2" s="36" t="s">
        <v>76</v>
      </c>
      <c r="B2" s="36"/>
      <c r="C2" s="36"/>
      <c r="D2" s="36"/>
      <c r="E2" s="36"/>
      <c r="F2" s="36"/>
      <c r="G2" s="36"/>
      <c r="H2" s="36"/>
    </row>
    <row r="3" s="16" customFormat="true" ht="24.75" hidden="false" customHeight="true" outlineLevel="0" collapsed="false">
      <c r="A3" s="104"/>
      <c r="B3" s="105"/>
      <c r="C3" s="105"/>
      <c r="D3" s="18" t="s">
        <v>45</v>
      </c>
      <c r="E3" s="18"/>
      <c r="F3" s="18"/>
      <c r="G3" s="18"/>
      <c r="H3" s="18"/>
      <c r="I3" s="18"/>
    </row>
    <row r="4" customFormat="false" ht="12.75" hidden="false" customHeight="true" outlineLevel="0" collapsed="false">
      <c r="A4" s="106"/>
      <c r="B4" s="107" t="s">
        <v>17</v>
      </c>
      <c r="C4" s="108" t="s">
        <v>77</v>
      </c>
      <c r="D4" s="108"/>
      <c r="E4" s="108"/>
      <c r="F4" s="108"/>
      <c r="G4" s="108"/>
      <c r="H4" s="108"/>
      <c r="I4" s="108"/>
      <c r="J4" s="53"/>
      <c r="K4" s="53"/>
    </row>
    <row r="5" customFormat="false" ht="12.75" hidden="false" customHeight="true" outlineLevel="0" collapsed="false">
      <c r="A5" s="106"/>
      <c r="B5" s="107"/>
      <c r="C5" s="109" t="s">
        <v>21</v>
      </c>
      <c r="D5" s="108" t="s">
        <v>46</v>
      </c>
      <c r="E5" s="108"/>
      <c r="F5" s="108"/>
      <c r="G5" s="108"/>
      <c r="H5" s="108"/>
      <c r="I5" s="108"/>
      <c r="J5" s="53"/>
      <c r="K5" s="53"/>
    </row>
    <row r="6" customFormat="false" ht="12.75" hidden="false" customHeight="true" outlineLevel="0" collapsed="false">
      <c r="A6" s="106"/>
      <c r="B6" s="107"/>
      <c r="C6" s="109"/>
      <c r="D6" s="110" t="s">
        <v>21</v>
      </c>
      <c r="E6" s="111" t="s">
        <v>78</v>
      </c>
      <c r="F6" s="111"/>
      <c r="G6" s="111"/>
      <c r="H6" s="111"/>
      <c r="I6" s="111"/>
      <c r="J6" s="53"/>
      <c r="K6" s="53"/>
    </row>
    <row r="7" customFormat="false" ht="55.5" hidden="false" customHeight="true" outlineLevel="0" collapsed="false">
      <c r="A7" s="106"/>
      <c r="B7" s="107"/>
      <c r="C7" s="109"/>
      <c r="D7" s="110"/>
      <c r="E7" s="112" t="s">
        <v>47</v>
      </c>
      <c r="F7" s="109" t="s">
        <v>79</v>
      </c>
      <c r="G7" s="113" t="s">
        <v>80</v>
      </c>
      <c r="H7" s="111" t="s">
        <v>53</v>
      </c>
      <c r="I7" s="108" t="s">
        <v>81</v>
      </c>
      <c r="J7" s="53"/>
      <c r="K7" s="53"/>
    </row>
    <row r="8" customFormat="false" ht="21" hidden="false" customHeight="true" outlineLevel="0" collapsed="false">
      <c r="A8" s="114" t="s">
        <v>82</v>
      </c>
      <c r="B8" s="115" t="n">
        <f aca="false">B9+B10+B11+B12+B13+B14+B15+B16+B17+B18+B19+B20+B21+B22+B23+B24+B25+B26+B27+B28+B29+B30+B31+B32+B33+B34+B35</f>
        <v>60354.9</v>
      </c>
      <c r="C8" s="48" t="n">
        <v>42726.4</v>
      </c>
      <c r="D8" s="116" t="n">
        <v>41507.9</v>
      </c>
      <c r="E8" s="116" t="n">
        <v>32541.3</v>
      </c>
      <c r="F8" s="116" t="n">
        <v>233.7</v>
      </c>
      <c r="G8" s="116" t="n">
        <v>892.4</v>
      </c>
      <c r="H8" s="116" t="n">
        <v>2406.4</v>
      </c>
      <c r="I8" s="116" t="n">
        <v>5434.1</v>
      </c>
      <c r="J8" s="53"/>
      <c r="K8" s="117"/>
    </row>
    <row r="9" customFormat="false" ht="30.75" hidden="false" customHeight="true" outlineLevel="0" collapsed="false">
      <c r="A9" s="118" t="s">
        <v>83</v>
      </c>
      <c r="B9" s="119" t="n">
        <v>2608.1</v>
      </c>
      <c r="C9" s="119" t="n">
        <v>1853.3</v>
      </c>
      <c r="D9" s="119" t="n">
        <v>1792.5</v>
      </c>
      <c r="E9" s="119" t="n">
        <v>1271.5</v>
      </c>
      <c r="F9" s="119" t="n">
        <v>10.6</v>
      </c>
      <c r="G9" s="119" t="n">
        <v>75.7</v>
      </c>
      <c r="H9" s="119" t="n">
        <v>2</v>
      </c>
      <c r="I9" s="119" t="n">
        <v>432.7</v>
      </c>
      <c r="K9" s="117"/>
    </row>
    <row r="10" customFormat="false" ht="20.1" hidden="false" customHeight="true" outlineLevel="0" collapsed="false">
      <c r="A10" s="120" t="s">
        <v>84</v>
      </c>
      <c r="B10" s="119" t="n">
        <v>2649.2</v>
      </c>
      <c r="C10" s="119" t="n">
        <v>2063.6</v>
      </c>
      <c r="D10" s="119" t="n">
        <v>2014.2</v>
      </c>
      <c r="E10" s="119" t="n">
        <v>1725.5</v>
      </c>
      <c r="F10" s="119" t="n">
        <v>1</v>
      </c>
      <c r="G10" s="119" t="n">
        <v>51.4</v>
      </c>
      <c r="H10" s="119" t="n">
        <v>50.2</v>
      </c>
      <c r="I10" s="119" t="n">
        <v>186.1</v>
      </c>
      <c r="K10" s="117"/>
    </row>
    <row r="11" customFormat="false" ht="20.1" hidden="false" customHeight="true" outlineLevel="0" collapsed="false">
      <c r="A11" s="120" t="s">
        <v>85</v>
      </c>
      <c r="B11" s="119" t="n">
        <v>2014.4</v>
      </c>
      <c r="C11" s="119" t="n">
        <v>1079.8</v>
      </c>
      <c r="D11" s="119" t="n">
        <v>1047.6</v>
      </c>
      <c r="E11" s="119" t="n">
        <v>672.6</v>
      </c>
      <c r="F11" s="121" t="s">
        <v>86</v>
      </c>
      <c r="G11" s="119" t="n">
        <v>11.7</v>
      </c>
      <c r="H11" s="119" t="n">
        <v>161.9</v>
      </c>
      <c r="I11" s="119" t="n">
        <v>201.4</v>
      </c>
      <c r="K11" s="117"/>
    </row>
    <row r="12" customFormat="false" ht="20.1" hidden="false" customHeight="true" outlineLevel="0" collapsed="false">
      <c r="A12" s="120" t="s">
        <v>87</v>
      </c>
      <c r="B12" s="119" t="n">
        <v>3192.3</v>
      </c>
      <c r="C12" s="119" t="n">
        <v>2581.5</v>
      </c>
      <c r="D12" s="119" t="n">
        <v>2513</v>
      </c>
      <c r="E12" s="119" t="n">
        <v>2127.4</v>
      </c>
      <c r="F12" s="121" t="s">
        <v>86</v>
      </c>
      <c r="G12" s="119" t="n">
        <v>53.1</v>
      </c>
      <c r="H12" s="119" t="n">
        <v>17.4</v>
      </c>
      <c r="I12" s="119" t="n">
        <v>315.1</v>
      </c>
      <c r="K12" s="117"/>
    </row>
    <row r="13" customFormat="false" ht="20.1" hidden="false" customHeight="true" outlineLevel="0" collapsed="false">
      <c r="A13" s="120" t="s">
        <v>88</v>
      </c>
      <c r="B13" s="119" t="n">
        <v>2651.7</v>
      </c>
      <c r="C13" s="119" t="n">
        <v>2094.2</v>
      </c>
      <c r="D13" s="119" t="n">
        <v>2041.1</v>
      </c>
      <c r="E13" s="119" t="n">
        <v>1652.7</v>
      </c>
      <c r="F13" s="119" t="n">
        <v>0.7</v>
      </c>
      <c r="G13" s="119" t="n">
        <v>57.9</v>
      </c>
      <c r="H13" s="119" t="n">
        <v>42.6</v>
      </c>
      <c r="I13" s="119" t="n">
        <v>287.2</v>
      </c>
      <c r="K13" s="117"/>
    </row>
    <row r="14" customFormat="false" ht="20.1" hidden="false" customHeight="true" outlineLevel="0" collapsed="false">
      <c r="A14" s="120" t="s">
        <v>89</v>
      </c>
      <c r="B14" s="119" t="n">
        <v>2982.7</v>
      </c>
      <c r="C14" s="119" t="n">
        <v>1582.2</v>
      </c>
      <c r="D14" s="119" t="n">
        <v>1510.1</v>
      </c>
      <c r="E14" s="119" t="n">
        <v>1112.7</v>
      </c>
      <c r="F14" s="119" t="n">
        <v>62.1</v>
      </c>
      <c r="G14" s="119" t="n">
        <v>23.4</v>
      </c>
      <c r="H14" s="119" t="n">
        <v>126.9</v>
      </c>
      <c r="I14" s="119" t="n">
        <v>185</v>
      </c>
      <c r="K14" s="117"/>
    </row>
    <row r="15" customFormat="false" ht="20.1" hidden="false" customHeight="true" outlineLevel="0" collapsed="false">
      <c r="A15" s="120" t="s">
        <v>90</v>
      </c>
      <c r="B15" s="119" t="n">
        <v>1275.3</v>
      </c>
      <c r="C15" s="119" t="n">
        <v>469.2</v>
      </c>
      <c r="D15" s="119" t="n">
        <v>451</v>
      </c>
      <c r="E15" s="119" t="n">
        <v>200.2</v>
      </c>
      <c r="F15" s="121" t="s">
        <v>86</v>
      </c>
      <c r="G15" s="119" t="n">
        <v>27.3</v>
      </c>
      <c r="H15" s="119" t="n">
        <v>94.3</v>
      </c>
      <c r="I15" s="119" t="n">
        <v>129.2</v>
      </c>
      <c r="K15" s="117"/>
    </row>
    <row r="16" customFormat="false" ht="20.1" hidden="false" customHeight="true" outlineLevel="0" collapsed="false">
      <c r="A16" s="120" t="s">
        <v>91</v>
      </c>
      <c r="B16" s="119" t="n">
        <v>2718.3</v>
      </c>
      <c r="C16" s="119" t="n">
        <v>2297.9</v>
      </c>
      <c r="D16" s="119" t="n">
        <v>2241.7</v>
      </c>
      <c r="E16" s="119" t="n">
        <v>1903.6</v>
      </c>
      <c r="F16" s="121" t="s">
        <v>86</v>
      </c>
      <c r="G16" s="119" t="n">
        <v>38.7</v>
      </c>
      <c r="H16" s="119" t="n">
        <v>83.3</v>
      </c>
      <c r="I16" s="119" t="n">
        <v>216.1</v>
      </c>
      <c r="K16" s="117"/>
    </row>
    <row r="17" customFormat="false" ht="20.1" hidden="false" customHeight="true" outlineLevel="0" collapsed="false">
      <c r="A17" s="120" t="s">
        <v>92</v>
      </c>
      <c r="B17" s="119" t="n">
        <v>1392.7</v>
      </c>
      <c r="C17" s="119" t="n">
        <v>645</v>
      </c>
      <c r="D17" s="119" t="n">
        <v>630.5</v>
      </c>
      <c r="E17" s="119" t="n">
        <v>397.2</v>
      </c>
      <c r="F17" s="119" t="n">
        <v>6.8</v>
      </c>
      <c r="G17" s="119" t="n">
        <v>16.3</v>
      </c>
      <c r="H17" s="119" t="n">
        <v>83.9</v>
      </c>
      <c r="I17" s="119" t="n">
        <v>126.3</v>
      </c>
      <c r="K17" s="117"/>
    </row>
    <row r="18" customFormat="false" ht="20.1" hidden="false" customHeight="true" outlineLevel="0" collapsed="false">
      <c r="A18" s="120" t="s">
        <v>93</v>
      </c>
      <c r="B18" s="119" t="n">
        <v>2812.1</v>
      </c>
      <c r="C18" s="119" t="n">
        <v>1793.4</v>
      </c>
      <c r="D18" s="119" t="n">
        <v>1664.2</v>
      </c>
      <c r="E18" s="119" t="n">
        <v>1355.5</v>
      </c>
      <c r="F18" s="119" t="n">
        <v>12.4</v>
      </c>
      <c r="G18" s="119" t="n">
        <v>44.7</v>
      </c>
      <c r="H18" s="119" t="n">
        <v>116.7</v>
      </c>
      <c r="I18" s="119" t="n">
        <v>134.9</v>
      </c>
      <c r="K18" s="117"/>
    </row>
    <row r="19" customFormat="false" ht="20.1" hidden="false" customHeight="true" outlineLevel="0" collapsed="false">
      <c r="A19" s="120" t="s">
        <v>94</v>
      </c>
      <c r="B19" s="119" t="n">
        <v>2458.8</v>
      </c>
      <c r="C19" s="119" t="n">
        <v>2079.3</v>
      </c>
      <c r="D19" s="119" t="n">
        <v>2032.2</v>
      </c>
      <c r="E19" s="119" t="n">
        <v>1764.6</v>
      </c>
      <c r="F19" s="121" t="s">
        <v>86</v>
      </c>
      <c r="G19" s="119" t="n">
        <v>25.4</v>
      </c>
      <c r="H19" s="119" t="n">
        <v>23.7</v>
      </c>
      <c r="I19" s="119" t="n">
        <v>218.5</v>
      </c>
      <c r="K19" s="117"/>
    </row>
    <row r="20" customFormat="false" ht="20.1" hidden="false" customHeight="true" outlineLevel="0" collapsed="false">
      <c r="A20" s="120" t="s">
        <v>95</v>
      </c>
      <c r="B20" s="119" t="n">
        <v>2668.3</v>
      </c>
      <c r="C20" s="119" t="n">
        <v>1955.7</v>
      </c>
      <c r="D20" s="119" t="n">
        <v>1908.6</v>
      </c>
      <c r="E20" s="119" t="n">
        <v>1276.6</v>
      </c>
      <c r="F20" s="119" t="n">
        <v>47.5</v>
      </c>
      <c r="G20" s="119" t="n">
        <v>29.5</v>
      </c>
      <c r="H20" s="119" t="n">
        <v>91.7</v>
      </c>
      <c r="I20" s="119" t="n">
        <v>463.3</v>
      </c>
      <c r="K20" s="117"/>
    </row>
    <row r="21" customFormat="false" ht="20.1" hidden="false" customHeight="true" outlineLevel="0" collapsed="false">
      <c r="A21" s="120" t="s">
        <v>96</v>
      </c>
      <c r="B21" s="119" t="n">
        <v>2183.1</v>
      </c>
      <c r="C21" s="119" t="n">
        <v>1290.1</v>
      </c>
      <c r="D21" s="119" t="n">
        <v>1261.5</v>
      </c>
      <c r="E21" s="119" t="n">
        <v>794.1</v>
      </c>
      <c r="F21" s="119" t="n">
        <v>0.7</v>
      </c>
      <c r="G21" s="119" t="n">
        <v>23.2</v>
      </c>
      <c r="H21" s="119" t="n">
        <v>187.7</v>
      </c>
      <c r="I21" s="119" t="n">
        <v>255.8</v>
      </c>
      <c r="K21" s="117"/>
    </row>
    <row r="22" customFormat="false" ht="20.1" hidden="false" customHeight="true" outlineLevel="0" collapsed="false">
      <c r="A22" s="120" t="s">
        <v>97</v>
      </c>
      <c r="B22" s="119" t="n">
        <v>2458.5</v>
      </c>
      <c r="C22" s="119" t="n">
        <v>2054.1</v>
      </c>
      <c r="D22" s="119" t="n">
        <v>2006</v>
      </c>
      <c r="E22" s="119" t="n">
        <v>1699.2</v>
      </c>
      <c r="F22" s="119" t="n">
        <v>3.1</v>
      </c>
      <c r="G22" s="119" t="n">
        <v>35.7</v>
      </c>
      <c r="H22" s="119" t="n">
        <v>3.9</v>
      </c>
      <c r="I22" s="119" t="n">
        <v>264.1</v>
      </c>
      <c r="K22" s="117"/>
    </row>
    <row r="23" customFormat="false" ht="20.1" hidden="false" customHeight="true" outlineLevel="0" collapsed="false">
      <c r="A23" s="120" t="s">
        <v>98</v>
      </c>
      <c r="B23" s="119" t="n">
        <v>3331.4</v>
      </c>
      <c r="C23" s="119" t="n">
        <v>2659.2</v>
      </c>
      <c r="D23" s="119" t="n">
        <v>2591.8</v>
      </c>
      <c r="E23" s="119" t="n">
        <v>2075.5</v>
      </c>
      <c r="F23" s="119" t="n">
        <v>27.3</v>
      </c>
      <c r="G23" s="119" t="n">
        <v>86.5</v>
      </c>
      <c r="H23" s="119" t="n">
        <v>50.6</v>
      </c>
      <c r="I23" s="119" t="n">
        <v>351.9</v>
      </c>
      <c r="K23" s="117"/>
    </row>
    <row r="24" customFormat="false" ht="20.1" hidden="false" customHeight="true" outlineLevel="0" collapsed="false">
      <c r="A24" s="120" t="s">
        <v>99</v>
      </c>
      <c r="B24" s="119" t="n">
        <v>2875</v>
      </c>
      <c r="C24" s="119" t="n">
        <v>2223.3</v>
      </c>
      <c r="D24" s="119" t="n">
        <v>2165.5</v>
      </c>
      <c r="E24" s="119" t="n">
        <v>1774.7</v>
      </c>
      <c r="F24" s="119" t="n">
        <v>2.5</v>
      </c>
      <c r="G24" s="119" t="n">
        <v>28.7</v>
      </c>
      <c r="H24" s="119" t="n">
        <v>160.3</v>
      </c>
      <c r="I24" s="119" t="n">
        <v>199.3</v>
      </c>
      <c r="K24" s="117"/>
    </row>
    <row r="25" customFormat="false" ht="20.1" hidden="false" customHeight="true" outlineLevel="0" collapsed="false">
      <c r="A25" s="120" t="s">
        <v>100</v>
      </c>
      <c r="B25" s="119" t="n">
        <v>2005.1</v>
      </c>
      <c r="C25" s="119" t="n">
        <v>958</v>
      </c>
      <c r="D25" s="119" t="n">
        <v>926.2</v>
      </c>
      <c r="E25" s="119" t="n">
        <v>656.8</v>
      </c>
      <c r="F25" s="119" t="n">
        <v>3.5</v>
      </c>
      <c r="G25" s="119" t="n">
        <v>11.7</v>
      </c>
      <c r="H25" s="119" t="n">
        <v>126.5</v>
      </c>
      <c r="I25" s="119" t="n">
        <v>127.7</v>
      </c>
      <c r="K25" s="117"/>
    </row>
    <row r="26" customFormat="false" ht="20.1" hidden="false" customHeight="true" outlineLevel="0" collapsed="false">
      <c r="A26" s="120" t="s">
        <v>101</v>
      </c>
      <c r="B26" s="119" t="n">
        <v>2383.2</v>
      </c>
      <c r="C26" s="119" t="n">
        <v>1738.3</v>
      </c>
      <c r="D26" s="119" t="n">
        <v>1698</v>
      </c>
      <c r="E26" s="119" t="n">
        <v>1226.3</v>
      </c>
      <c r="F26" s="119" t="n">
        <v>0.1</v>
      </c>
      <c r="G26" s="119" t="n">
        <v>24.4</v>
      </c>
      <c r="H26" s="119" t="n">
        <v>280.4</v>
      </c>
      <c r="I26" s="119" t="n">
        <v>166.8</v>
      </c>
      <c r="K26" s="117"/>
    </row>
    <row r="27" customFormat="false" ht="20.1" hidden="false" customHeight="true" outlineLevel="0" collapsed="false">
      <c r="A27" s="120" t="s">
        <v>102</v>
      </c>
      <c r="B27" s="119" t="n">
        <v>1382.4</v>
      </c>
      <c r="C27" s="119" t="n">
        <v>1073.3</v>
      </c>
      <c r="D27" s="119" t="n">
        <v>1046.2</v>
      </c>
      <c r="E27" s="119" t="n">
        <v>856.4</v>
      </c>
      <c r="F27" s="119" t="n">
        <v>3.4</v>
      </c>
      <c r="G27" s="119" t="n">
        <v>15.7</v>
      </c>
      <c r="H27" s="119" t="n">
        <v>26.6</v>
      </c>
      <c r="I27" s="119" t="n">
        <v>144.1</v>
      </c>
      <c r="K27" s="117"/>
    </row>
    <row r="28" customFormat="false" ht="20.1" hidden="false" customHeight="true" outlineLevel="0" collapsed="false">
      <c r="A28" s="120" t="s">
        <v>103</v>
      </c>
      <c r="B28" s="119" t="n">
        <v>3141.8</v>
      </c>
      <c r="C28" s="119" t="n">
        <v>2473.8</v>
      </c>
      <c r="D28" s="119" t="n">
        <v>2411.5</v>
      </c>
      <c r="E28" s="119" t="n">
        <v>1933.2</v>
      </c>
      <c r="F28" s="119" t="n">
        <v>7.5</v>
      </c>
      <c r="G28" s="119" t="n">
        <v>48.9</v>
      </c>
      <c r="H28" s="119" t="n">
        <v>117</v>
      </c>
      <c r="I28" s="119" t="n">
        <v>304.9</v>
      </c>
      <c r="K28" s="117"/>
    </row>
    <row r="29" customFormat="false" ht="20.1" hidden="false" customHeight="true" outlineLevel="0" collapsed="false">
      <c r="A29" s="120" t="s">
        <v>104</v>
      </c>
      <c r="B29" s="119" t="n">
        <v>2846.1</v>
      </c>
      <c r="C29" s="119" t="n">
        <v>2032.5</v>
      </c>
      <c r="D29" s="119" t="n">
        <v>1969.4</v>
      </c>
      <c r="E29" s="119" t="n">
        <v>1777.9</v>
      </c>
      <c r="F29" s="121" t="s">
        <v>86</v>
      </c>
      <c r="G29" s="119" t="n">
        <v>25.9</v>
      </c>
      <c r="H29" s="119" t="n">
        <v>10.6</v>
      </c>
      <c r="I29" s="119" t="n">
        <v>155</v>
      </c>
      <c r="K29" s="117"/>
    </row>
    <row r="30" customFormat="false" ht="20.1" hidden="false" customHeight="true" outlineLevel="0" collapsed="false">
      <c r="A30" s="120" t="s">
        <v>105</v>
      </c>
      <c r="B30" s="119" t="n">
        <v>2062.9</v>
      </c>
      <c r="C30" s="119" t="n">
        <v>1603.6</v>
      </c>
      <c r="D30" s="119" t="n">
        <v>1566.2</v>
      </c>
      <c r="E30" s="119" t="n">
        <v>1252.7</v>
      </c>
      <c r="F30" s="119" t="n">
        <v>1.2</v>
      </c>
      <c r="G30" s="119" t="n">
        <v>41.6</v>
      </c>
      <c r="H30" s="119" t="n">
        <v>135.3</v>
      </c>
      <c r="I30" s="119" t="n">
        <v>135.4</v>
      </c>
      <c r="K30" s="117"/>
    </row>
    <row r="31" customFormat="false" ht="20.1" hidden="false" customHeight="true" outlineLevel="0" collapsed="false">
      <c r="A31" s="120" t="s">
        <v>106</v>
      </c>
      <c r="B31" s="119" t="n">
        <v>2091.6</v>
      </c>
      <c r="C31" s="119" t="n">
        <v>1487</v>
      </c>
      <c r="D31" s="119" t="n">
        <v>1451</v>
      </c>
      <c r="E31" s="119" t="n">
        <v>1272</v>
      </c>
      <c r="F31" s="119" t="n">
        <v>8.5</v>
      </c>
      <c r="G31" s="119" t="n">
        <v>27.3</v>
      </c>
      <c r="H31" s="119" t="n">
        <v>64.8</v>
      </c>
      <c r="I31" s="119" t="n">
        <v>78.4</v>
      </c>
      <c r="K31" s="117"/>
    </row>
    <row r="32" customFormat="false" ht="20.1" hidden="false" customHeight="true" outlineLevel="0" collapsed="false">
      <c r="A32" s="120" t="s">
        <v>107</v>
      </c>
      <c r="B32" s="119" t="n">
        <v>809.6</v>
      </c>
      <c r="C32" s="119" t="n">
        <v>481.7</v>
      </c>
      <c r="D32" s="119" t="n">
        <v>469.7</v>
      </c>
      <c r="E32" s="119" t="n">
        <v>330.8</v>
      </c>
      <c r="F32" s="121" t="s">
        <v>86</v>
      </c>
      <c r="G32" s="119" t="n">
        <v>30.2</v>
      </c>
      <c r="H32" s="119" t="n">
        <v>40.9</v>
      </c>
      <c r="I32" s="119" t="n">
        <v>67.8</v>
      </c>
      <c r="K32" s="117"/>
    </row>
    <row r="33" customFormat="false" ht="20.1" hidden="false" customHeight="true" outlineLevel="0" collapsed="false">
      <c r="A33" s="120" t="s">
        <v>108</v>
      </c>
      <c r="B33" s="119" t="n">
        <v>3190.3</v>
      </c>
      <c r="C33" s="119" t="n">
        <v>2124</v>
      </c>
      <c r="D33" s="119" t="n">
        <v>2067.5</v>
      </c>
      <c r="E33" s="119" t="n">
        <v>1419.2</v>
      </c>
      <c r="F33" s="119" t="n">
        <v>34.8</v>
      </c>
      <c r="G33" s="119" t="n">
        <v>24.5</v>
      </c>
      <c r="H33" s="119" t="n">
        <v>306.1</v>
      </c>
      <c r="I33" s="119" t="n">
        <v>282.9</v>
      </c>
      <c r="K33" s="117"/>
    </row>
    <row r="34" customFormat="false" ht="20.1" hidden="false" customHeight="true" outlineLevel="0" collapsed="false">
      <c r="A34" s="120" t="s">
        <v>109</v>
      </c>
      <c r="B34" s="119" t="n">
        <v>83.6</v>
      </c>
      <c r="C34" s="119" t="n">
        <v>4.7</v>
      </c>
      <c r="D34" s="119" t="n">
        <v>4.5</v>
      </c>
      <c r="E34" s="119" t="n">
        <v>0.6</v>
      </c>
      <c r="F34" s="121" t="s">
        <v>86</v>
      </c>
      <c r="G34" s="119" t="n">
        <v>3.3</v>
      </c>
      <c r="H34" s="119" t="n">
        <v>0.6</v>
      </c>
      <c r="I34" s="121" t="s">
        <v>86</v>
      </c>
      <c r="K34" s="117"/>
    </row>
    <row r="35" customFormat="false" ht="20.1" hidden="false" customHeight="true" outlineLevel="0" collapsed="false">
      <c r="A35" s="122" t="s">
        <v>110</v>
      </c>
      <c r="B35" s="123" t="n">
        <v>86.4</v>
      </c>
      <c r="C35" s="123" t="n">
        <v>27.7</v>
      </c>
      <c r="D35" s="123" t="n">
        <v>26.2</v>
      </c>
      <c r="E35" s="123" t="n">
        <v>11.8</v>
      </c>
      <c r="F35" s="124" t="s">
        <v>86</v>
      </c>
      <c r="G35" s="123" t="n">
        <v>9.7</v>
      </c>
      <c r="H35" s="123" t="n">
        <v>0.5</v>
      </c>
      <c r="I35" s="123" t="n">
        <v>4.2</v>
      </c>
      <c r="K35" s="117"/>
    </row>
    <row r="36" customFormat="false" ht="12.75" hidden="false" customHeight="false" outlineLevel="0" collapsed="false">
      <c r="K36" s="11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</row>
  </sheetData>
  <mergeCells count="10">
    <mergeCell ref="A1:I1"/>
    <mergeCell ref="A2:H2"/>
    <mergeCell ref="D3:I3"/>
    <mergeCell ref="A4:A7"/>
    <mergeCell ref="B4:B7"/>
    <mergeCell ref="C4:I4"/>
    <mergeCell ref="C5:C7"/>
    <mergeCell ref="D5:I5"/>
    <mergeCell ref="D6:D7"/>
    <mergeCell ref="E6:I6"/>
  </mergeCells>
  <printOptions headings="false" gridLines="false" gridLinesSet="true" horizontalCentered="fals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2" min="2" style="41" width="10.28"/>
    <col collapsed="false" customWidth="true" hidden="false" outlineLevel="0" max="3" min="3" style="41" width="9.56"/>
    <col collapsed="false" customWidth="true" hidden="false" outlineLevel="0" max="4" min="4" style="41" width="9.7"/>
    <col collapsed="false" customWidth="true" hidden="false" outlineLevel="0" max="5" min="5" style="41" width="7.42"/>
    <col collapsed="false" customWidth="true" hidden="false" outlineLevel="0" max="6" min="6" style="41" width="8.85"/>
    <col collapsed="false" customWidth="true" hidden="false" outlineLevel="0" max="7" min="7" style="41" width="8.41"/>
    <col collapsed="false" customWidth="true" hidden="false" outlineLevel="0" max="8" min="8" style="41" width="9.85"/>
    <col collapsed="false" customWidth="true" hidden="false" outlineLevel="0" max="9" min="9" style="41" width="9.28"/>
    <col collapsed="false" customWidth="false" hidden="false" outlineLevel="0" max="257" min="10" style="41" width="9.14"/>
  </cols>
  <sheetData>
    <row r="1" customFormat="false" ht="18.95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true" outlineLevel="0" collapsed="false">
      <c r="A2" s="127"/>
      <c r="B2" s="128" t="s">
        <v>19</v>
      </c>
      <c r="C2" s="128"/>
      <c r="D2" s="128"/>
      <c r="E2" s="128"/>
      <c r="F2" s="128"/>
      <c r="G2" s="128"/>
      <c r="H2" s="128"/>
      <c r="I2" s="128"/>
    </row>
    <row r="3" customFormat="false" ht="12.75" hidden="false" customHeight="true" outlineLevel="0" collapsed="false">
      <c r="A3" s="127"/>
      <c r="B3" s="129" t="s">
        <v>21</v>
      </c>
      <c r="C3" s="130" t="s">
        <v>55</v>
      </c>
      <c r="D3" s="130"/>
      <c r="E3" s="130"/>
      <c r="F3" s="130"/>
      <c r="G3" s="130"/>
      <c r="H3" s="131"/>
      <c r="I3" s="132" t="s">
        <v>112</v>
      </c>
    </row>
    <row r="4" customFormat="false" ht="12.75" hidden="false" customHeight="true" outlineLevel="0" collapsed="false">
      <c r="A4" s="127"/>
      <c r="B4" s="129"/>
      <c r="C4" s="129" t="s">
        <v>21</v>
      </c>
      <c r="D4" s="133" t="s">
        <v>78</v>
      </c>
      <c r="E4" s="133"/>
      <c r="F4" s="133"/>
      <c r="G4" s="133"/>
      <c r="H4" s="127"/>
      <c r="I4" s="132"/>
    </row>
    <row r="5" customFormat="false" ht="12.75" hidden="false" customHeight="true" outlineLevel="0" collapsed="false">
      <c r="A5" s="127"/>
      <c r="B5" s="129"/>
      <c r="C5" s="129"/>
      <c r="D5" s="134" t="s">
        <v>113</v>
      </c>
      <c r="E5" s="127" t="s">
        <v>114</v>
      </c>
      <c r="F5" s="127"/>
      <c r="G5" s="135" t="s">
        <v>115</v>
      </c>
      <c r="H5" s="134" t="s">
        <v>116</v>
      </c>
      <c r="I5" s="132"/>
    </row>
    <row r="6" customFormat="false" ht="51" hidden="false" customHeight="false" outlineLevel="0" collapsed="false">
      <c r="A6" s="127"/>
      <c r="B6" s="129"/>
      <c r="C6" s="129"/>
      <c r="D6" s="134"/>
      <c r="E6" s="135" t="s">
        <v>117</v>
      </c>
      <c r="F6" s="134" t="s">
        <v>118</v>
      </c>
      <c r="G6" s="135"/>
      <c r="H6" s="134"/>
      <c r="I6" s="132"/>
    </row>
    <row r="7" customFormat="false" ht="21" hidden="false" customHeight="true" outlineLevel="0" collapsed="false">
      <c r="A7" s="136" t="s">
        <v>82</v>
      </c>
      <c r="B7" s="137" t="n">
        <v>10633.1</v>
      </c>
      <c r="C7" s="137" t="n">
        <v>10229</v>
      </c>
      <c r="D7" s="138" t="n">
        <v>9698.9</v>
      </c>
      <c r="E7" s="138" t="n">
        <v>446.7</v>
      </c>
      <c r="F7" s="137" t="n">
        <v>1042</v>
      </c>
      <c r="G7" s="138" t="n">
        <v>216.9</v>
      </c>
      <c r="H7" s="139" t="n">
        <v>313.2</v>
      </c>
      <c r="I7" s="137" t="n">
        <v>404.1</v>
      </c>
    </row>
    <row r="8" customFormat="false" ht="30.75" hidden="false" customHeight="true" outlineLevel="0" collapsed="false">
      <c r="A8" s="140" t="s">
        <v>83</v>
      </c>
      <c r="B8" s="141" t="n">
        <v>300.3</v>
      </c>
      <c r="C8" s="141" t="n">
        <v>290.8</v>
      </c>
      <c r="D8" s="141" t="n">
        <v>278.9</v>
      </c>
      <c r="E8" s="141" t="n">
        <v>23.9</v>
      </c>
      <c r="F8" s="141" t="n">
        <v>8.6</v>
      </c>
      <c r="G8" s="141" t="n">
        <v>5.8</v>
      </c>
      <c r="H8" s="141" t="n">
        <v>6.1</v>
      </c>
      <c r="I8" s="141" t="n">
        <v>9.5</v>
      </c>
    </row>
    <row r="9" customFormat="false" ht="21" hidden="false" customHeight="true" outlineLevel="0" collapsed="false">
      <c r="A9" s="120" t="s">
        <v>84</v>
      </c>
      <c r="B9" s="141" t="n">
        <v>380.3</v>
      </c>
      <c r="C9" s="141" t="n">
        <v>367.2</v>
      </c>
      <c r="D9" s="141" t="n">
        <v>356.8</v>
      </c>
      <c r="E9" s="141" t="n">
        <v>17.6</v>
      </c>
      <c r="F9" s="141" t="n">
        <v>16</v>
      </c>
      <c r="G9" s="141" t="n">
        <v>3.4</v>
      </c>
      <c r="H9" s="141" t="n">
        <v>7</v>
      </c>
      <c r="I9" s="141" t="n">
        <v>13.1</v>
      </c>
    </row>
    <row r="10" customFormat="false" ht="21" hidden="false" customHeight="true" outlineLevel="0" collapsed="false">
      <c r="A10" s="120" t="s">
        <v>85</v>
      </c>
      <c r="B10" s="141" t="n">
        <v>697.7</v>
      </c>
      <c r="C10" s="141" t="n">
        <v>668.2</v>
      </c>
      <c r="D10" s="141" t="n">
        <v>646.5</v>
      </c>
      <c r="E10" s="141" t="n">
        <v>0.2</v>
      </c>
      <c r="F10" s="141" t="n">
        <v>19.2</v>
      </c>
      <c r="G10" s="141" t="n">
        <v>10.3</v>
      </c>
      <c r="H10" s="141" t="n">
        <v>11.4</v>
      </c>
      <c r="I10" s="141" t="n">
        <v>29.5</v>
      </c>
    </row>
    <row r="11" customFormat="false" ht="21" hidden="false" customHeight="true" outlineLevel="0" collapsed="false">
      <c r="A11" s="120" t="s">
        <v>87</v>
      </c>
      <c r="B11" s="141" t="n">
        <v>192.8</v>
      </c>
      <c r="C11" s="141" t="n">
        <v>188.8</v>
      </c>
      <c r="D11" s="141" t="n">
        <v>163.7</v>
      </c>
      <c r="E11" s="141" t="n">
        <v>42.5</v>
      </c>
      <c r="F11" s="141" t="n">
        <v>44.1</v>
      </c>
      <c r="G11" s="141" t="n">
        <v>4.1</v>
      </c>
      <c r="H11" s="141" t="n">
        <v>21</v>
      </c>
      <c r="I11" s="141" t="n">
        <v>4</v>
      </c>
    </row>
    <row r="12" customFormat="false" ht="21" hidden="false" customHeight="true" outlineLevel="0" collapsed="false">
      <c r="A12" s="120" t="s">
        <v>88</v>
      </c>
      <c r="B12" s="141" t="n">
        <v>204</v>
      </c>
      <c r="C12" s="141" t="n">
        <v>199.6</v>
      </c>
      <c r="D12" s="141" t="n">
        <v>189.6</v>
      </c>
      <c r="E12" s="141" t="n">
        <v>32.5</v>
      </c>
      <c r="F12" s="141" t="n">
        <v>21.1</v>
      </c>
      <c r="G12" s="141" t="n">
        <v>5</v>
      </c>
      <c r="H12" s="141" t="n">
        <v>5</v>
      </c>
      <c r="I12" s="141" t="n">
        <v>4.4</v>
      </c>
    </row>
    <row r="13" customFormat="false" ht="21" hidden="false" customHeight="true" outlineLevel="0" collapsed="false">
      <c r="A13" s="120" t="s">
        <v>89</v>
      </c>
      <c r="B13" s="141" t="n">
        <v>1123.4</v>
      </c>
      <c r="C13" s="141" t="n">
        <v>1068.2</v>
      </c>
      <c r="D13" s="141" t="n">
        <v>1024</v>
      </c>
      <c r="E13" s="141" t="n">
        <v>5</v>
      </c>
      <c r="F13" s="141" t="n">
        <v>43.1</v>
      </c>
      <c r="G13" s="141" t="n">
        <v>18.1</v>
      </c>
      <c r="H13" s="141" t="n">
        <v>26.1</v>
      </c>
      <c r="I13" s="141" t="n">
        <v>55.2</v>
      </c>
    </row>
    <row r="14" customFormat="false" ht="21" hidden="false" customHeight="true" outlineLevel="0" collapsed="false">
      <c r="A14" s="120" t="s">
        <v>90</v>
      </c>
      <c r="B14" s="141" t="n">
        <v>724</v>
      </c>
      <c r="C14" s="141" t="n">
        <v>677.5</v>
      </c>
      <c r="D14" s="141" t="n">
        <v>657.8</v>
      </c>
      <c r="E14" s="141" t="n">
        <v>0.1</v>
      </c>
      <c r="F14" s="141" t="n">
        <v>30.9</v>
      </c>
      <c r="G14" s="141" t="n">
        <v>6.6</v>
      </c>
      <c r="H14" s="141" t="n">
        <v>13.1</v>
      </c>
      <c r="I14" s="141" t="n">
        <v>46.5</v>
      </c>
    </row>
    <row r="15" customFormat="false" ht="21" hidden="false" customHeight="true" outlineLevel="0" collapsed="false">
      <c r="A15" s="120" t="s">
        <v>91</v>
      </c>
      <c r="B15" s="141" t="n">
        <v>119.3</v>
      </c>
      <c r="C15" s="141" t="n">
        <v>118.4</v>
      </c>
      <c r="D15" s="141" t="n">
        <v>110.3</v>
      </c>
      <c r="E15" s="141" t="n">
        <v>51.9</v>
      </c>
      <c r="F15" s="141" t="n">
        <v>58.4</v>
      </c>
      <c r="G15" s="141" t="n">
        <v>4.6</v>
      </c>
      <c r="H15" s="141" t="n">
        <v>3.5</v>
      </c>
      <c r="I15" s="141" t="n">
        <v>0.9</v>
      </c>
    </row>
    <row r="16" customFormat="false" ht="21" hidden="false" customHeight="true" outlineLevel="0" collapsed="false">
      <c r="A16" s="120" t="s">
        <v>92</v>
      </c>
      <c r="B16" s="141" t="n">
        <v>635.7</v>
      </c>
      <c r="C16" s="141" t="n">
        <v>609.2</v>
      </c>
      <c r="D16" s="141" t="n">
        <v>587.1</v>
      </c>
      <c r="E16" s="141" t="s">
        <v>86</v>
      </c>
      <c r="F16" s="141" t="n">
        <v>19</v>
      </c>
      <c r="G16" s="141" t="n">
        <v>9.1</v>
      </c>
      <c r="H16" s="141" t="n">
        <v>13</v>
      </c>
      <c r="I16" s="141" t="n">
        <v>26.5</v>
      </c>
    </row>
    <row r="17" customFormat="false" ht="21" hidden="false" customHeight="true" outlineLevel="0" collapsed="false">
      <c r="A17" s="120" t="s">
        <v>93</v>
      </c>
      <c r="B17" s="141" t="n">
        <v>648.8</v>
      </c>
      <c r="C17" s="141" t="n">
        <v>631.8</v>
      </c>
      <c r="D17" s="141" t="n">
        <v>592.8</v>
      </c>
      <c r="E17" s="141" t="n">
        <v>12.3</v>
      </c>
      <c r="F17" s="141" t="n">
        <v>53.4</v>
      </c>
      <c r="G17" s="141" t="n">
        <v>10</v>
      </c>
      <c r="H17" s="141" t="n">
        <v>29</v>
      </c>
      <c r="I17" s="141" t="n">
        <v>17</v>
      </c>
    </row>
    <row r="18" customFormat="false" ht="21" hidden="false" customHeight="true" outlineLevel="0" collapsed="false">
      <c r="A18" s="120" t="s">
        <v>94</v>
      </c>
      <c r="B18" s="141" t="n">
        <v>189.1</v>
      </c>
      <c r="C18" s="141" t="n">
        <v>179</v>
      </c>
      <c r="D18" s="141" t="n">
        <v>166.8</v>
      </c>
      <c r="E18" s="141" t="n">
        <v>27.9</v>
      </c>
      <c r="F18" s="141" t="n">
        <v>17.1</v>
      </c>
      <c r="G18" s="141" t="n">
        <v>2.6</v>
      </c>
      <c r="H18" s="141" t="n">
        <v>9.6</v>
      </c>
      <c r="I18" s="141" t="n">
        <v>10.1</v>
      </c>
    </row>
    <row r="19" customFormat="false" ht="21" hidden="false" customHeight="true" outlineLevel="0" collapsed="false">
      <c r="A19" s="120" t="s">
        <v>95</v>
      </c>
      <c r="B19" s="141" t="n">
        <v>356.3</v>
      </c>
      <c r="C19" s="141" t="n">
        <v>338.6</v>
      </c>
      <c r="D19" s="141" t="n">
        <v>308.7</v>
      </c>
      <c r="E19" s="141" t="n">
        <v>30.4</v>
      </c>
      <c r="F19" s="141" t="n">
        <v>115.5</v>
      </c>
      <c r="G19" s="141" t="n">
        <v>17.8</v>
      </c>
      <c r="H19" s="141" t="n">
        <v>12.1</v>
      </c>
      <c r="I19" s="141" t="n">
        <v>17.7</v>
      </c>
    </row>
    <row r="20" customFormat="false" ht="21" hidden="false" customHeight="true" outlineLevel="0" collapsed="false">
      <c r="A20" s="120" t="s">
        <v>96</v>
      </c>
      <c r="B20" s="141" t="n">
        <v>694.7</v>
      </c>
      <c r="C20" s="141" t="n">
        <v>664.2</v>
      </c>
      <c r="D20" s="141" t="n">
        <v>629.1</v>
      </c>
      <c r="E20" s="141" t="n">
        <v>0.1</v>
      </c>
      <c r="F20" s="141" t="n">
        <v>36.8</v>
      </c>
      <c r="G20" s="141" t="n">
        <v>19.7</v>
      </c>
      <c r="H20" s="141" t="n">
        <v>15.4</v>
      </c>
      <c r="I20" s="141" t="n">
        <v>30.5</v>
      </c>
    </row>
    <row r="21" customFormat="false" ht="21" hidden="false" customHeight="true" outlineLevel="0" collapsed="false">
      <c r="A21" s="120" t="s">
        <v>97</v>
      </c>
      <c r="B21" s="141" t="n">
        <v>124.5</v>
      </c>
      <c r="C21" s="141" t="n">
        <v>123.1</v>
      </c>
      <c r="D21" s="141" t="n">
        <v>101.3</v>
      </c>
      <c r="E21" s="141" t="n">
        <v>33.8</v>
      </c>
      <c r="F21" s="141" t="n">
        <v>19.3</v>
      </c>
      <c r="G21" s="141" t="n">
        <v>9.1</v>
      </c>
      <c r="H21" s="141" t="n">
        <v>12.7</v>
      </c>
      <c r="I21" s="141" t="n">
        <v>1.4</v>
      </c>
    </row>
    <row r="22" customFormat="false" ht="21" hidden="false" customHeight="true" outlineLevel="0" collapsed="false">
      <c r="A22" s="120" t="s">
        <v>98</v>
      </c>
      <c r="B22" s="141" t="n">
        <v>223</v>
      </c>
      <c r="C22" s="141" t="n">
        <v>216.3</v>
      </c>
      <c r="D22" s="141" t="n">
        <v>199.8</v>
      </c>
      <c r="E22" s="141" t="n">
        <v>50</v>
      </c>
      <c r="F22" s="141" t="n">
        <v>30.2</v>
      </c>
      <c r="G22" s="141" t="n">
        <v>8.5</v>
      </c>
      <c r="H22" s="141" t="n">
        <v>8</v>
      </c>
      <c r="I22" s="141" t="n">
        <v>6.7</v>
      </c>
    </row>
    <row r="23" customFormat="false" ht="21" hidden="false" customHeight="true" outlineLevel="0" collapsed="false">
      <c r="A23" s="120" t="s">
        <v>99</v>
      </c>
      <c r="B23" s="141" t="n">
        <v>285.9</v>
      </c>
      <c r="C23" s="141" t="n">
        <v>272.7</v>
      </c>
      <c r="D23" s="141" t="n">
        <v>255.3</v>
      </c>
      <c r="E23" s="141" t="n">
        <v>20</v>
      </c>
      <c r="F23" s="141" t="n">
        <v>53.5</v>
      </c>
      <c r="G23" s="141" t="n">
        <v>5.2</v>
      </c>
      <c r="H23" s="141" t="n">
        <v>12.2</v>
      </c>
      <c r="I23" s="141" t="n">
        <v>13.2</v>
      </c>
    </row>
    <row r="24" customFormat="false" ht="21" hidden="false" customHeight="true" outlineLevel="0" collapsed="false">
      <c r="A24" s="120" t="s">
        <v>100</v>
      </c>
      <c r="B24" s="141" t="n">
        <v>805.8</v>
      </c>
      <c r="C24" s="141" t="n">
        <v>793.5</v>
      </c>
      <c r="D24" s="141" t="n">
        <v>744.1</v>
      </c>
      <c r="E24" s="141" t="s">
        <v>86</v>
      </c>
      <c r="F24" s="141" t="n">
        <v>69.4</v>
      </c>
      <c r="G24" s="141" t="n">
        <v>22.8</v>
      </c>
      <c r="H24" s="141" t="n">
        <v>26.6</v>
      </c>
      <c r="I24" s="141" t="n">
        <v>12.3</v>
      </c>
    </row>
    <row r="25" customFormat="false" ht="21" hidden="false" customHeight="true" outlineLevel="0" collapsed="false">
      <c r="A25" s="120" t="s">
        <v>101</v>
      </c>
      <c r="B25" s="141" t="n">
        <v>460.9</v>
      </c>
      <c r="C25" s="141" t="n">
        <v>450.1</v>
      </c>
      <c r="D25" s="141" t="n">
        <v>428.7</v>
      </c>
      <c r="E25" s="141" t="n">
        <v>13</v>
      </c>
      <c r="F25" s="141" t="n">
        <v>59.2</v>
      </c>
      <c r="G25" s="141" t="n">
        <v>7.7</v>
      </c>
      <c r="H25" s="141" t="n">
        <v>13.7</v>
      </c>
      <c r="I25" s="141" t="n">
        <v>10.8</v>
      </c>
    </row>
    <row r="26" customFormat="false" ht="21" hidden="false" customHeight="true" outlineLevel="0" collapsed="false">
      <c r="A26" s="120" t="s">
        <v>102</v>
      </c>
      <c r="B26" s="141" t="n">
        <v>201.7</v>
      </c>
      <c r="C26" s="141" t="n">
        <v>194.9</v>
      </c>
      <c r="D26" s="141" t="n">
        <v>188.6</v>
      </c>
      <c r="E26" s="141" t="n">
        <v>1.1</v>
      </c>
      <c r="F26" s="141" t="n">
        <v>61.1</v>
      </c>
      <c r="G26" s="141" t="n">
        <v>1.7</v>
      </c>
      <c r="H26" s="141" t="n">
        <v>4.6</v>
      </c>
      <c r="I26" s="141" t="n">
        <v>6.8</v>
      </c>
    </row>
    <row r="27" customFormat="false" ht="21" hidden="false" customHeight="true" outlineLevel="0" collapsed="false">
      <c r="A27" s="120" t="s">
        <v>103</v>
      </c>
      <c r="B27" s="141" t="n">
        <v>417.4</v>
      </c>
      <c r="C27" s="141" t="n">
        <v>403.1</v>
      </c>
      <c r="D27" s="141" t="n">
        <v>378</v>
      </c>
      <c r="E27" s="141" t="n">
        <v>26.3</v>
      </c>
      <c r="F27" s="141" t="n">
        <v>123</v>
      </c>
      <c r="G27" s="141" t="n">
        <v>12.3</v>
      </c>
      <c r="H27" s="141" t="n">
        <v>12.8</v>
      </c>
      <c r="I27" s="141" t="n">
        <v>14.3</v>
      </c>
    </row>
    <row r="28" customFormat="false" ht="21" hidden="false" customHeight="true" outlineLevel="0" collapsed="false">
      <c r="A28" s="120" t="s">
        <v>104</v>
      </c>
      <c r="B28" s="141" t="n">
        <v>152.1</v>
      </c>
      <c r="C28" s="141" t="n">
        <v>150</v>
      </c>
      <c r="D28" s="141" t="n">
        <v>125.9</v>
      </c>
      <c r="E28" s="141" t="n">
        <v>29</v>
      </c>
      <c r="F28" s="141" t="n">
        <v>56.6</v>
      </c>
      <c r="G28" s="141" t="n">
        <v>13.2</v>
      </c>
      <c r="H28" s="141" t="n">
        <v>10.9</v>
      </c>
      <c r="I28" s="141" t="n">
        <v>2.1</v>
      </c>
    </row>
    <row r="29" customFormat="false" ht="21" hidden="false" customHeight="true" outlineLevel="0" collapsed="false">
      <c r="A29" s="120" t="s">
        <v>105</v>
      </c>
      <c r="B29" s="141" t="n">
        <v>287.6</v>
      </c>
      <c r="C29" s="141" t="n">
        <v>279.7</v>
      </c>
      <c r="D29" s="141" t="n">
        <v>268.7</v>
      </c>
      <c r="E29" s="141" t="n">
        <v>4.3</v>
      </c>
      <c r="F29" s="141" t="n">
        <v>45.4</v>
      </c>
      <c r="G29" s="141" t="n">
        <v>4.5</v>
      </c>
      <c r="H29" s="141" t="n">
        <v>6.5</v>
      </c>
      <c r="I29" s="141" t="n">
        <v>7.9</v>
      </c>
    </row>
    <row r="30" customFormat="false" ht="21" hidden="false" customHeight="true" outlineLevel="0" collapsed="false">
      <c r="A30" s="120" t="s">
        <v>106</v>
      </c>
      <c r="B30" s="141" t="n">
        <v>338.6</v>
      </c>
      <c r="C30" s="141" t="n">
        <v>330</v>
      </c>
      <c r="D30" s="141" t="n">
        <v>322.4</v>
      </c>
      <c r="E30" s="141" t="n">
        <v>14.1</v>
      </c>
      <c r="F30" s="141" t="n">
        <v>14.6</v>
      </c>
      <c r="G30" s="141" t="n">
        <v>2.3</v>
      </c>
      <c r="H30" s="141" t="n">
        <v>5.3</v>
      </c>
      <c r="I30" s="141" t="n">
        <v>8.6</v>
      </c>
    </row>
    <row r="31" customFormat="false" ht="21" hidden="false" customHeight="true" outlineLevel="0" collapsed="false">
      <c r="A31" s="120" t="s">
        <v>107</v>
      </c>
      <c r="B31" s="141" t="n">
        <v>257.9</v>
      </c>
      <c r="C31" s="141" t="n">
        <v>253</v>
      </c>
      <c r="D31" s="141" t="n">
        <v>242.8</v>
      </c>
      <c r="E31" s="141" t="s">
        <v>86</v>
      </c>
      <c r="F31" s="141" t="n">
        <v>2.3</v>
      </c>
      <c r="G31" s="141" t="n">
        <v>2.9</v>
      </c>
      <c r="H31" s="141" t="n">
        <v>7.3</v>
      </c>
      <c r="I31" s="141" t="n">
        <v>4.9</v>
      </c>
    </row>
    <row r="32" customFormat="false" ht="21" hidden="false" customHeight="true" outlineLevel="0" collapsed="false">
      <c r="A32" s="120" t="s">
        <v>108</v>
      </c>
      <c r="B32" s="141" t="n">
        <v>740.5</v>
      </c>
      <c r="C32" s="141" t="n">
        <v>691.4</v>
      </c>
      <c r="D32" s="141" t="n">
        <v>663.2</v>
      </c>
      <c r="E32" s="141" t="n">
        <v>10.3</v>
      </c>
      <c r="F32" s="141" t="n">
        <v>22.9</v>
      </c>
      <c r="G32" s="141" t="n">
        <v>8.8</v>
      </c>
      <c r="H32" s="141" t="n">
        <v>19.4</v>
      </c>
      <c r="I32" s="141" t="n">
        <v>49.1</v>
      </c>
    </row>
    <row r="33" customFormat="false" ht="21" hidden="false" customHeight="true" outlineLevel="0" collapsed="false">
      <c r="A33" s="120" t="s">
        <v>109</v>
      </c>
      <c r="B33" s="141" t="n">
        <v>35.3</v>
      </c>
      <c r="C33" s="141" t="n">
        <v>35.1</v>
      </c>
      <c r="D33" s="141" t="n">
        <v>35.1</v>
      </c>
      <c r="E33" s="141" t="s">
        <v>86</v>
      </c>
      <c r="F33" s="141" t="n">
        <v>0.2</v>
      </c>
      <c r="G33" s="141" t="s">
        <v>86</v>
      </c>
      <c r="H33" s="141" t="s">
        <v>86</v>
      </c>
      <c r="I33" s="141" t="n">
        <v>0.2</v>
      </c>
    </row>
    <row r="34" customFormat="false" ht="21" hidden="false" customHeight="true" outlineLevel="0" collapsed="false">
      <c r="A34" s="142" t="s">
        <v>110</v>
      </c>
      <c r="B34" s="143" t="n">
        <v>35.5</v>
      </c>
      <c r="C34" s="144" t="n">
        <v>34.6</v>
      </c>
      <c r="D34" s="144" t="n">
        <v>32.9</v>
      </c>
      <c r="E34" s="144" t="n">
        <v>0.4</v>
      </c>
      <c r="F34" s="144" t="n">
        <v>1.1</v>
      </c>
      <c r="G34" s="144" t="n">
        <v>0.8</v>
      </c>
      <c r="H34" s="144" t="n">
        <v>0.9</v>
      </c>
      <c r="I34" s="144" t="n">
        <v>0.9</v>
      </c>
    </row>
    <row r="36" customFormat="false" ht="12.75" hidden="false" customHeight="false" outlineLevel="0" collapsed="false">
      <c r="B36" s="145"/>
      <c r="C36" s="145"/>
      <c r="D36" s="145"/>
      <c r="E36" s="145"/>
      <c r="F36" s="145"/>
      <c r="G36" s="145"/>
      <c r="H36" s="145"/>
      <c r="I36" s="145"/>
    </row>
  </sheetData>
  <mergeCells count="12">
    <mergeCell ref="A1:I1"/>
    <mergeCell ref="A2:A6"/>
    <mergeCell ref="B2:I2"/>
    <mergeCell ref="B3:B6"/>
    <mergeCell ref="C3:G3"/>
    <mergeCell ref="I3:I6"/>
    <mergeCell ref="C4:C6"/>
    <mergeCell ref="D4:G4"/>
    <mergeCell ref="D5:D6"/>
    <mergeCell ref="E5:F5"/>
    <mergeCell ref="G5:G6"/>
    <mergeCell ref="H5:H6"/>
  </mergeCells>
  <printOptions headings="false" gridLines="false" gridLinesSet="true" horizontalCentered="false" verticalCentered="false"/>
  <pageMargins left="0.708333333333333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2" min="2" style="41" width="9.56"/>
    <col collapsed="false" customWidth="false" hidden="false" outlineLevel="0" max="3" min="3" style="41" width="9.14"/>
    <col collapsed="false" customWidth="true" hidden="false" outlineLevel="0" max="4" min="4" style="41" width="8.28"/>
    <col collapsed="false" customWidth="true" hidden="false" outlineLevel="0" max="5" min="5" style="41" width="11.13"/>
    <col collapsed="false" customWidth="true" hidden="false" outlineLevel="0" max="6" min="6" style="41" width="6.85"/>
    <col collapsed="false" customWidth="false" hidden="false" outlineLevel="0" max="7" min="7" style="41" width="9.14"/>
    <col collapsed="false" customWidth="true" hidden="false" outlineLevel="0" max="8" min="8" style="41" width="9.56"/>
    <col collapsed="false" customWidth="true" hidden="false" outlineLevel="0" max="9" min="9" style="41" width="9.99"/>
    <col collapsed="false" customWidth="false" hidden="false" outlineLevel="0" max="257" min="10" style="41" width="9.14"/>
  </cols>
  <sheetData>
    <row r="1" customFormat="false" ht="18.95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true" outlineLevel="0" collapsed="false">
      <c r="A2" s="127"/>
      <c r="B2" s="128" t="s">
        <v>57</v>
      </c>
      <c r="C2" s="128"/>
      <c r="D2" s="128"/>
      <c r="E2" s="128"/>
      <c r="F2" s="128"/>
      <c r="G2" s="128"/>
      <c r="H2" s="135" t="s">
        <v>119</v>
      </c>
      <c r="I2" s="128" t="s">
        <v>120</v>
      </c>
    </row>
    <row r="3" customFormat="false" ht="12.75" hidden="false" customHeight="false" outlineLevel="0" collapsed="false">
      <c r="A3" s="127"/>
      <c r="B3" s="129" t="s">
        <v>21</v>
      </c>
      <c r="C3" s="146" t="s">
        <v>121</v>
      </c>
      <c r="D3" s="146"/>
      <c r="E3" s="146"/>
      <c r="F3" s="146"/>
      <c r="G3" s="146"/>
      <c r="H3" s="135"/>
      <c r="I3" s="128"/>
    </row>
    <row r="4" customFormat="false" ht="76.5" hidden="false" customHeight="false" outlineLevel="0" collapsed="false">
      <c r="A4" s="127"/>
      <c r="B4" s="129"/>
      <c r="C4" s="135" t="s">
        <v>122</v>
      </c>
      <c r="D4" s="147" t="s">
        <v>123</v>
      </c>
      <c r="E4" s="135" t="s">
        <v>124</v>
      </c>
      <c r="F4" s="148" t="s">
        <v>125</v>
      </c>
      <c r="G4" s="149" t="s">
        <v>126</v>
      </c>
      <c r="H4" s="135"/>
      <c r="I4" s="128"/>
    </row>
    <row r="5" customFormat="false" ht="21" hidden="false" customHeight="true" outlineLevel="0" collapsed="false">
      <c r="A5" s="136" t="s">
        <v>82</v>
      </c>
      <c r="B5" s="150" t="n">
        <v>2426.4</v>
      </c>
      <c r="C5" s="137" t="n">
        <v>241.1</v>
      </c>
      <c r="D5" s="151" t="n">
        <v>180.1</v>
      </c>
      <c r="E5" s="151" t="n">
        <v>876</v>
      </c>
      <c r="F5" s="137" t="n">
        <v>342.3</v>
      </c>
      <c r="G5" s="151" t="n">
        <v>786.9</v>
      </c>
      <c r="H5" s="152" t="n">
        <v>982.3</v>
      </c>
      <c r="I5" s="152" t="n">
        <v>13.2</v>
      </c>
    </row>
    <row r="6" customFormat="false" ht="30.75" hidden="false" customHeight="true" outlineLevel="0" collapsed="false">
      <c r="A6" s="140" t="s">
        <v>83</v>
      </c>
      <c r="B6" s="141" t="n">
        <v>211.6</v>
      </c>
      <c r="C6" s="141" t="n">
        <v>3.3</v>
      </c>
      <c r="D6" s="141" t="n">
        <v>14.3</v>
      </c>
      <c r="E6" s="141" t="n">
        <v>179.5</v>
      </c>
      <c r="F6" s="141" t="n">
        <v>8.2</v>
      </c>
      <c r="G6" s="141" t="n">
        <v>6.3</v>
      </c>
      <c r="H6" s="153" t="n">
        <v>5.1</v>
      </c>
      <c r="I6" s="154" t="s">
        <v>127</v>
      </c>
    </row>
    <row r="7" customFormat="false" ht="21" hidden="false" customHeight="true" outlineLevel="0" collapsed="false">
      <c r="A7" s="120" t="s">
        <v>84</v>
      </c>
      <c r="B7" s="141" t="n">
        <v>43.5</v>
      </c>
      <c r="C7" s="141" t="n">
        <v>8.3</v>
      </c>
      <c r="D7" s="141" t="n">
        <v>1.4</v>
      </c>
      <c r="E7" s="154" t="s">
        <v>86</v>
      </c>
      <c r="F7" s="141" t="n">
        <v>23.8</v>
      </c>
      <c r="G7" s="141" t="n">
        <v>10</v>
      </c>
      <c r="H7" s="153" t="n">
        <v>29.1</v>
      </c>
      <c r="I7" s="154" t="s">
        <v>86</v>
      </c>
    </row>
    <row r="8" customFormat="false" ht="21" hidden="false" customHeight="true" outlineLevel="0" collapsed="false">
      <c r="A8" s="120" t="s">
        <v>85</v>
      </c>
      <c r="B8" s="141" t="n">
        <v>45.4</v>
      </c>
      <c r="C8" s="141" t="n">
        <v>3.7</v>
      </c>
      <c r="D8" s="141" t="n">
        <v>20.7</v>
      </c>
      <c r="E8" s="141" t="n">
        <v>14.3</v>
      </c>
      <c r="F8" s="141" t="n">
        <v>6.6</v>
      </c>
      <c r="G8" s="141" t="n">
        <v>0.1</v>
      </c>
      <c r="H8" s="153" t="n">
        <v>115.8</v>
      </c>
      <c r="I8" s="154" t="s">
        <v>86</v>
      </c>
    </row>
    <row r="9" customFormat="false" ht="21" hidden="false" customHeight="true" outlineLevel="0" collapsed="false">
      <c r="A9" s="120" t="s">
        <v>87</v>
      </c>
      <c r="B9" s="141" t="n">
        <v>155.7</v>
      </c>
      <c r="C9" s="141" t="n">
        <v>22.9</v>
      </c>
      <c r="D9" s="141" t="n">
        <v>5.8</v>
      </c>
      <c r="E9" s="141" t="n">
        <v>10</v>
      </c>
      <c r="F9" s="141" t="n">
        <v>23.1</v>
      </c>
      <c r="G9" s="141" t="n">
        <v>93.9</v>
      </c>
      <c r="H9" s="153" t="n">
        <v>26.1</v>
      </c>
      <c r="I9" s="154" t="s">
        <v>86</v>
      </c>
    </row>
    <row r="10" customFormat="false" ht="21" hidden="false" customHeight="true" outlineLevel="0" collapsed="false">
      <c r="A10" s="120" t="s">
        <v>88</v>
      </c>
      <c r="B10" s="141" t="n">
        <v>42.4</v>
      </c>
      <c r="C10" s="141" t="n">
        <v>5.7</v>
      </c>
      <c r="D10" s="141" t="n">
        <v>1.9</v>
      </c>
      <c r="E10" s="141" t="n">
        <v>1.9</v>
      </c>
      <c r="F10" s="141" t="n">
        <v>19</v>
      </c>
      <c r="G10" s="141" t="n">
        <v>13.9</v>
      </c>
      <c r="H10" s="153" t="n">
        <v>10.2</v>
      </c>
      <c r="I10" s="153" t="n">
        <v>0.5</v>
      </c>
    </row>
    <row r="11" customFormat="false" ht="21" hidden="false" customHeight="true" outlineLevel="0" collapsed="false">
      <c r="A11" s="120" t="s">
        <v>89</v>
      </c>
      <c r="B11" s="141" t="n">
        <v>48.6</v>
      </c>
      <c r="C11" s="141" t="n">
        <v>7.2</v>
      </c>
      <c r="D11" s="141" t="n">
        <v>19.8</v>
      </c>
      <c r="E11" s="141" t="n">
        <v>0.7</v>
      </c>
      <c r="F11" s="141" t="n">
        <v>16.8</v>
      </c>
      <c r="G11" s="141" t="n">
        <v>4.1</v>
      </c>
      <c r="H11" s="153" t="n">
        <v>101.2</v>
      </c>
      <c r="I11" s="154" t="s">
        <v>86</v>
      </c>
    </row>
    <row r="12" customFormat="false" ht="21" hidden="false" customHeight="true" outlineLevel="0" collapsed="false">
      <c r="A12" s="120" t="s">
        <v>90</v>
      </c>
      <c r="B12" s="141" t="n">
        <v>18.3</v>
      </c>
      <c r="C12" s="141" t="n">
        <v>10</v>
      </c>
      <c r="D12" s="141" t="n">
        <v>5.7</v>
      </c>
      <c r="E12" s="141" t="n">
        <v>0.4</v>
      </c>
      <c r="F12" s="141" t="n">
        <v>1.4</v>
      </c>
      <c r="G12" s="141" t="n">
        <v>0.8</v>
      </c>
      <c r="H12" s="153" t="n">
        <v>0.8</v>
      </c>
      <c r="I12" s="154" t="s">
        <v>86</v>
      </c>
    </row>
    <row r="13" customFormat="false" ht="21" hidden="false" customHeight="true" outlineLevel="0" collapsed="false">
      <c r="A13" s="120" t="s">
        <v>91</v>
      </c>
      <c r="B13" s="141" t="n">
        <v>174.9</v>
      </c>
      <c r="C13" s="141" t="n">
        <v>6.2</v>
      </c>
      <c r="D13" s="141" t="n">
        <v>4.6</v>
      </c>
      <c r="E13" s="141" t="n">
        <v>48.3</v>
      </c>
      <c r="F13" s="141" t="n">
        <v>10.4</v>
      </c>
      <c r="G13" s="141" t="n">
        <v>105.4</v>
      </c>
      <c r="H13" s="153" t="n">
        <v>7.2</v>
      </c>
      <c r="I13" s="153" t="n">
        <v>0.1</v>
      </c>
    </row>
    <row r="14" customFormat="false" ht="21" hidden="false" customHeight="true" outlineLevel="0" collapsed="false">
      <c r="A14" s="120" t="s">
        <v>92</v>
      </c>
      <c r="B14" s="141" t="n">
        <v>23.8</v>
      </c>
      <c r="C14" s="141" t="n">
        <v>14.5</v>
      </c>
      <c r="D14" s="141" t="n">
        <v>3.4</v>
      </c>
      <c r="E14" s="141" t="n">
        <v>0.3</v>
      </c>
      <c r="F14" s="141" t="n">
        <v>4</v>
      </c>
      <c r="G14" s="141" t="n">
        <v>1.6</v>
      </c>
      <c r="H14" s="153" t="n">
        <v>2.7</v>
      </c>
      <c r="I14" s="154" t="s">
        <v>86</v>
      </c>
    </row>
    <row r="15" customFormat="false" ht="21" hidden="false" customHeight="true" outlineLevel="0" collapsed="false">
      <c r="A15" s="120" t="s">
        <v>93</v>
      </c>
      <c r="B15" s="141" t="n">
        <v>175.2</v>
      </c>
      <c r="C15" s="141" t="n">
        <v>10.8</v>
      </c>
      <c r="D15" s="141" t="n">
        <v>9.6</v>
      </c>
      <c r="E15" s="141" t="n">
        <v>3.8</v>
      </c>
      <c r="F15" s="141" t="n">
        <v>32.9</v>
      </c>
      <c r="G15" s="141" t="n">
        <v>118.1</v>
      </c>
      <c r="H15" s="153" t="n">
        <v>49.7</v>
      </c>
      <c r="I15" s="154" t="s">
        <v>86</v>
      </c>
    </row>
    <row r="16" customFormat="false" ht="21" hidden="false" customHeight="true" outlineLevel="0" collapsed="false">
      <c r="A16" s="120" t="s">
        <v>94</v>
      </c>
      <c r="B16" s="141" t="n">
        <v>76.9</v>
      </c>
      <c r="C16" s="141" t="n">
        <v>4.3</v>
      </c>
      <c r="D16" s="141" t="n">
        <v>0.6</v>
      </c>
      <c r="E16" s="141" t="n">
        <v>0.1</v>
      </c>
      <c r="F16" s="141" t="n">
        <v>21.6</v>
      </c>
      <c r="G16" s="141" t="n">
        <v>50.3</v>
      </c>
      <c r="H16" s="153" t="n">
        <v>10.6</v>
      </c>
      <c r="I16" s="154" t="s">
        <v>86</v>
      </c>
    </row>
    <row r="17" customFormat="false" ht="21" hidden="false" customHeight="true" outlineLevel="0" collapsed="false">
      <c r="A17" s="120" t="s">
        <v>95</v>
      </c>
      <c r="B17" s="141" t="n">
        <v>22</v>
      </c>
      <c r="C17" s="141" t="n">
        <v>6.2</v>
      </c>
      <c r="D17" s="141" t="n">
        <v>1.2</v>
      </c>
      <c r="E17" s="141" t="n">
        <v>1.2</v>
      </c>
      <c r="F17" s="141" t="n">
        <v>5.5</v>
      </c>
      <c r="G17" s="141" t="n">
        <v>7.9</v>
      </c>
      <c r="H17" s="153" t="n">
        <v>16.7</v>
      </c>
      <c r="I17" s="153" t="n">
        <v>1.1</v>
      </c>
    </row>
    <row r="18" customFormat="false" ht="21" hidden="false" customHeight="true" outlineLevel="0" collapsed="false">
      <c r="A18" s="120" t="s">
        <v>96</v>
      </c>
      <c r="B18" s="141" t="n">
        <v>42.8</v>
      </c>
      <c r="C18" s="141" t="n">
        <v>12.7</v>
      </c>
      <c r="D18" s="141" t="n">
        <v>14.4</v>
      </c>
      <c r="E18" s="141" t="n">
        <v>1.2</v>
      </c>
      <c r="F18" s="141" t="n">
        <v>10.1</v>
      </c>
      <c r="G18" s="141" t="n">
        <v>4.4</v>
      </c>
      <c r="H18" s="153" t="n">
        <v>9.4</v>
      </c>
      <c r="I18" s="154" t="s">
        <v>86</v>
      </c>
    </row>
    <row r="19" customFormat="false" ht="21" hidden="false" customHeight="true" outlineLevel="0" collapsed="false">
      <c r="A19" s="120" t="s">
        <v>97</v>
      </c>
      <c r="B19" s="141" t="n">
        <v>128.8</v>
      </c>
      <c r="C19" s="141" t="n">
        <v>19.9</v>
      </c>
      <c r="D19" s="141" t="n">
        <v>4.3</v>
      </c>
      <c r="E19" s="141" t="n">
        <v>88.7</v>
      </c>
      <c r="F19" s="141" t="n">
        <v>11.7</v>
      </c>
      <c r="G19" s="141" t="n">
        <v>4.2</v>
      </c>
      <c r="H19" s="153" t="n">
        <v>21.1</v>
      </c>
      <c r="I19" s="154" t="s">
        <v>86</v>
      </c>
    </row>
    <row r="20" customFormat="false" ht="21" hidden="false" customHeight="true" outlineLevel="0" collapsed="false">
      <c r="A20" s="120" t="s">
        <v>98</v>
      </c>
      <c r="B20" s="141" t="n">
        <v>210.6</v>
      </c>
      <c r="C20" s="141" t="n">
        <v>15.3</v>
      </c>
      <c r="D20" s="141" t="n">
        <v>8.4</v>
      </c>
      <c r="E20" s="141" t="n">
        <v>167.2</v>
      </c>
      <c r="F20" s="141" t="n">
        <v>12.1</v>
      </c>
      <c r="G20" s="141" t="n">
        <v>7.6</v>
      </c>
      <c r="H20" s="153" t="n">
        <v>73.4</v>
      </c>
      <c r="I20" s="153" t="n">
        <v>0.2</v>
      </c>
    </row>
    <row r="21" customFormat="false" ht="21" hidden="false" customHeight="true" outlineLevel="0" collapsed="false">
      <c r="A21" s="120" t="s">
        <v>99</v>
      </c>
      <c r="B21" s="141" t="n">
        <v>148.4</v>
      </c>
      <c r="C21" s="141" t="n">
        <v>10.3</v>
      </c>
      <c r="D21" s="141" t="n">
        <v>2.2</v>
      </c>
      <c r="E21" s="141" t="n">
        <v>5.1</v>
      </c>
      <c r="F21" s="141" t="n">
        <v>20</v>
      </c>
      <c r="G21" s="141" t="n">
        <v>110.8</v>
      </c>
      <c r="H21" s="153" t="n">
        <v>85.1</v>
      </c>
      <c r="I21" s="154" t="s">
        <v>86</v>
      </c>
    </row>
    <row r="22" customFormat="false" ht="21" hidden="false" customHeight="true" outlineLevel="0" collapsed="false">
      <c r="A22" s="120" t="s">
        <v>100</v>
      </c>
      <c r="B22" s="141" t="n">
        <v>43.2</v>
      </c>
      <c r="C22" s="141" t="n">
        <v>7.3</v>
      </c>
      <c r="D22" s="141" t="n">
        <v>20.5</v>
      </c>
      <c r="E22" s="141" t="n">
        <v>4.3</v>
      </c>
      <c r="F22" s="141" t="n">
        <v>8.7</v>
      </c>
      <c r="G22" s="141" t="n">
        <v>2.4</v>
      </c>
      <c r="H22" s="153" t="n">
        <v>106.6</v>
      </c>
      <c r="I22" s="154" t="s">
        <v>86</v>
      </c>
    </row>
    <row r="23" customFormat="false" ht="21" hidden="false" customHeight="true" outlineLevel="0" collapsed="false">
      <c r="A23" s="120" t="s">
        <v>101</v>
      </c>
      <c r="B23" s="141" t="n">
        <v>30.9</v>
      </c>
      <c r="C23" s="141" t="n">
        <v>7.8</v>
      </c>
      <c r="D23" s="141" t="n">
        <v>2.8</v>
      </c>
      <c r="E23" s="141" t="n">
        <v>3.9</v>
      </c>
      <c r="F23" s="141" t="n">
        <v>15.2</v>
      </c>
      <c r="G23" s="141" t="n">
        <v>1.2</v>
      </c>
      <c r="H23" s="153" t="n">
        <v>62.6</v>
      </c>
      <c r="I23" s="153" t="n">
        <v>0.2</v>
      </c>
    </row>
    <row r="24" customFormat="false" ht="21" hidden="false" customHeight="true" outlineLevel="0" collapsed="false">
      <c r="A24" s="120" t="s">
        <v>102</v>
      </c>
      <c r="B24" s="141" t="n">
        <v>19.3</v>
      </c>
      <c r="C24" s="141" t="n">
        <v>6.1</v>
      </c>
      <c r="D24" s="141" t="n">
        <v>2.8</v>
      </c>
      <c r="E24" s="141" t="n">
        <v>0.4</v>
      </c>
      <c r="F24" s="141" t="n">
        <v>7.2</v>
      </c>
      <c r="G24" s="141" t="n">
        <v>2.8</v>
      </c>
      <c r="H24" s="153" t="n">
        <v>5.9</v>
      </c>
      <c r="I24" s="154" t="s">
        <v>86</v>
      </c>
    </row>
    <row r="25" customFormat="false" ht="21" hidden="false" customHeight="true" outlineLevel="0" collapsed="false">
      <c r="A25" s="120" t="s">
        <v>103</v>
      </c>
      <c r="B25" s="141" t="n">
        <v>60.9</v>
      </c>
      <c r="C25" s="141" t="n">
        <v>9</v>
      </c>
      <c r="D25" s="141" t="n">
        <v>2.2</v>
      </c>
      <c r="E25" s="141" t="n">
        <v>4.4</v>
      </c>
      <c r="F25" s="141" t="n">
        <v>17.2</v>
      </c>
      <c r="G25" s="141" t="n">
        <v>28.1</v>
      </c>
      <c r="H25" s="153" t="n">
        <v>32.1</v>
      </c>
      <c r="I25" s="154" t="s">
        <v>86</v>
      </c>
    </row>
    <row r="26" customFormat="false" ht="21" hidden="false" customHeight="true" outlineLevel="0" collapsed="false">
      <c r="A26" s="120" t="s">
        <v>104</v>
      </c>
      <c r="B26" s="141" t="n">
        <v>430.9</v>
      </c>
      <c r="C26" s="141" t="n">
        <v>10.8</v>
      </c>
      <c r="D26" s="141" t="n">
        <v>15.2</v>
      </c>
      <c r="E26" s="141" t="n">
        <v>327.8</v>
      </c>
      <c r="F26" s="141" t="n">
        <v>12.9</v>
      </c>
      <c r="G26" s="141" t="n">
        <v>64.2</v>
      </c>
      <c r="H26" s="153" t="n">
        <v>29.2</v>
      </c>
      <c r="I26" s="153" t="n">
        <v>11.1</v>
      </c>
    </row>
    <row r="27" customFormat="false" ht="21" hidden="false" customHeight="true" outlineLevel="0" collapsed="false">
      <c r="A27" s="120" t="s">
        <v>105</v>
      </c>
      <c r="B27" s="141" t="n">
        <v>42.3</v>
      </c>
      <c r="C27" s="141" t="n">
        <v>5.7</v>
      </c>
      <c r="D27" s="141" t="n">
        <v>4.1</v>
      </c>
      <c r="E27" s="141" t="n">
        <v>0.6</v>
      </c>
      <c r="F27" s="141" t="n">
        <v>20</v>
      </c>
      <c r="G27" s="141" t="n">
        <v>11.9</v>
      </c>
      <c r="H27" s="153" t="n">
        <v>20.2</v>
      </c>
      <c r="I27" s="154" t="s">
        <v>86</v>
      </c>
    </row>
    <row r="28" customFormat="false" ht="21" hidden="false" customHeight="true" outlineLevel="0" collapsed="false">
      <c r="A28" s="120" t="s">
        <v>106</v>
      </c>
      <c r="B28" s="141" t="n">
        <v>135.7</v>
      </c>
      <c r="C28" s="141" t="n">
        <v>3.8</v>
      </c>
      <c r="D28" s="141" t="n">
        <v>2.5</v>
      </c>
      <c r="E28" s="141" t="n">
        <v>0.6</v>
      </c>
      <c r="F28" s="141" t="n">
        <v>17.9</v>
      </c>
      <c r="G28" s="141" t="n">
        <v>110.9</v>
      </c>
      <c r="H28" s="153" t="n">
        <v>30.5</v>
      </c>
      <c r="I28" s="154" t="s">
        <v>86</v>
      </c>
    </row>
    <row r="29" customFormat="false" ht="21" hidden="false" customHeight="true" outlineLevel="0" collapsed="false">
      <c r="A29" s="120" t="s">
        <v>107</v>
      </c>
      <c r="B29" s="141" t="n">
        <v>18.8</v>
      </c>
      <c r="C29" s="141" t="n">
        <v>6.5</v>
      </c>
      <c r="D29" s="141" t="n">
        <v>1.4</v>
      </c>
      <c r="E29" s="141" t="n">
        <v>0.1</v>
      </c>
      <c r="F29" s="141" t="n">
        <v>4.8</v>
      </c>
      <c r="G29" s="141" t="n">
        <v>6</v>
      </c>
      <c r="H29" s="153" t="n">
        <v>1.2</v>
      </c>
      <c r="I29" s="154" t="s">
        <v>86</v>
      </c>
    </row>
    <row r="30" customFormat="false" ht="21" hidden="false" customHeight="true" outlineLevel="0" collapsed="false">
      <c r="A30" s="120" t="s">
        <v>108</v>
      </c>
      <c r="B30" s="141" t="n">
        <v>68</v>
      </c>
      <c r="C30" s="141" t="n">
        <v>17.7</v>
      </c>
      <c r="D30" s="141" t="n">
        <v>10.3</v>
      </c>
      <c r="E30" s="141" t="n">
        <v>10.3</v>
      </c>
      <c r="F30" s="141" t="n">
        <v>10.8</v>
      </c>
      <c r="G30" s="141" t="n">
        <v>18.9</v>
      </c>
      <c r="H30" s="153" t="n">
        <v>129.7</v>
      </c>
      <c r="I30" s="154" t="s">
        <v>86</v>
      </c>
    </row>
    <row r="31" customFormat="false" ht="21" hidden="false" customHeight="true" outlineLevel="0" collapsed="false">
      <c r="A31" s="120" t="s">
        <v>109</v>
      </c>
      <c r="B31" s="141" t="n">
        <v>6.6</v>
      </c>
      <c r="C31" s="141" t="n">
        <v>5.1</v>
      </c>
      <c r="D31" s="154" t="s">
        <v>86</v>
      </c>
      <c r="E31" s="141" t="n">
        <v>0.9</v>
      </c>
      <c r="F31" s="141" t="n">
        <v>0.2</v>
      </c>
      <c r="G31" s="141" t="n">
        <v>0.4</v>
      </c>
      <c r="H31" s="153" t="n">
        <v>0.1</v>
      </c>
      <c r="I31" s="154" t="s">
        <v>86</v>
      </c>
    </row>
    <row r="32" customFormat="false" ht="21" hidden="false" customHeight="true" outlineLevel="0" collapsed="false">
      <c r="A32" s="142" t="s">
        <v>110</v>
      </c>
      <c r="B32" s="143" t="n">
        <v>0.9</v>
      </c>
      <c r="C32" s="155" t="s">
        <v>86</v>
      </c>
      <c r="D32" s="155" t="s">
        <v>86</v>
      </c>
      <c r="E32" s="155" t="s">
        <v>86</v>
      </c>
      <c r="F32" s="144" t="n">
        <v>0.2</v>
      </c>
      <c r="G32" s="144" t="n">
        <v>0.7</v>
      </c>
      <c r="H32" s="155" t="s">
        <v>86</v>
      </c>
      <c r="I32" s="155" t="s">
        <v>86</v>
      </c>
    </row>
  </sheetData>
  <mergeCells count="7">
    <mergeCell ref="A1:I1"/>
    <mergeCell ref="A2:A4"/>
    <mergeCell ref="B2:G2"/>
    <mergeCell ref="H2:H4"/>
    <mergeCell ref="I2:I4"/>
    <mergeCell ref="B3:B4"/>
    <mergeCell ref="C3:G3"/>
  </mergeCells>
  <printOptions headings="false" gridLines="false" gridLinesSet="true" horizontalCentered="false" verticalCentered="false"/>
  <pageMargins left="0.708333333333333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2" min="2" style="41" width="10.28"/>
    <col collapsed="false" customWidth="true" hidden="false" outlineLevel="0" max="3" min="3" style="41" width="9.56"/>
    <col collapsed="false" customWidth="true" hidden="false" outlineLevel="0" max="4" min="4" style="41" width="9.7"/>
    <col collapsed="false" customWidth="true" hidden="false" outlineLevel="0" max="5" min="5" style="41" width="10.41"/>
    <col collapsed="false" customWidth="false" hidden="false" outlineLevel="0" max="6" min="6" style="41" width="9.14"/>
    <col collapsed="false" customWidth="true" hidden="false" outlineLevel="0" max="7" min="7" style="41" width="11.99"/>
    <col collapsed="false" customWidth="true" hidden="false" outlineLevel="0" max="8" min="8" style="41" width="9.99"/>
    <col collapsed="false" customWidth="false" hidden="false" outlineLevel="0" max="257" min="9" style="41" width="9.14"/>
  </cols>
  <sheetData>
    <row r="1" s="156" customFormat="true" ht="18.95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</row>
    <row r="2" customFormat="false" ht="12.75" hidden="false" customHeight="true" outlineLevel="0" collapsed="false">
      <c r="A2" s="127"/>
      <c r="B2" s="128" t="s">
        <v>60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7"/>
      <c r="B3" s="157" t="s">
        <v>21</v>
      </c>
      <c r="C3" s="158" t="s">
        <v>78</v>
      </c>
      <c r="D3" s="158"/>
      <c r="E3" s="158"/>
      <c r="F3" s="158"/>
      <c r="G3" s="158"/>
      <c r="H3" s="158"/>
    </row>
    <row r="4" customFormat="false" ht="12.75" hidden="false" customHeight="true" outlineLevel="0" collapsed="false">
      <c r="A4" s="127"/>
      <c r="B4" s="157"/>
      <c r="C4" s="147" t="s">
        <v>61</v>
      </c>
      <c r="D4" s="148" t="s">
        <v>128</v>
      </c>
      <c r="E4" s="135" t="s">
        <v>129</v>
      </c>
      <c r="F4" s="148" t="s">
        <v>130</v>
      </c>
      <c r="G4" s="135" t="s">
        <v>65</v>
      </c>
      <c r="H4" s="159" t="s">
        <v>131</v>
      </c>
    </row>
    <row r="5" customFormat="false" ht="72" hidden="false" customHeight="true" outlineLevel="0" collapsed="false">
      <c r="A5" s="127"/>
      <c r="B5" s="157"/>
      <c r="C5" s="147"/>
      <c r="D5" s="148"/>
      <c r="E5" s="135"/>
      <c r="F5" s="148"/>
      <c r="G5" s="135"/>
      <c r="H5" s="159"/>
    </row>
    <row r="6" customFormat="false" ht="21" hidden="false" customHeight="true" outlineLevel="0" collapsed="false">
      <c r="A6" s="136" t="s">
        <v>82</v>
      </c>
      <c r="B6" s="137" t="n">
        <v>2552.9</v>
      </c>
      <c r="C6" s="137" t="n">
        <v>488.9</v>
      </c>
      <c r="D6" s="138" t="n">
        <v>224.7</v>
      </c>
      <c r="E6" s="138" t="n">
        <v>157.1</v>
      </c>
      <c r="F6" s="152" t="n">
        <v>55.4</v>
      </c>
      <c r="G6" s="138" t="n">
        <v>281.3</v>
      </c>
      <c r="H6" s="137" t="n">
        <v>29</v>
      </c>
    </row>
    <row r="7" customFormat="false" ht="31.5" hidden="false" customHeight="true" outlineLevel="0" collapsed="false">
      <c r="A7" s="140" t="s">
        <v>83</v>
      </c>
      <c r="B7" s="141" t="n">
        <v>113.6</v>
      </c>
      <c r="C7" s="160" t="n">
        <v>18.1</v>
      </c>
      <c r="D7" s="153" t="n">
        <v>5.4</v>
      </c>
      <c r="E7" s="141" t="n">
        <v>5.1</v>
      </c>
      <c r="F7" s="141" t="n">
        <v>2.8</v>
      </c>
      <c r="G7" s="153" t="n">
        <v>24.3</v>
      </c>
      <c r="H7" s="141" t="n">
        <v>0.9</v>
      </c>
    </row>
    <row r="8" customFormat="false" ht="21" hidden="false" customHeight="true" outlineLevel="0" collapsed="false">
      <c r="A8" s="120" t="s">
        <v>84</v>
      </c>
      <c r="B8" s="141" t="n">
        <v>107.7</v>
      </c>
      <c r="C8" s="160" t="n">
        <v>22.1</v>
      </c>
      <c r="D8" s="153" t="n">
        <v>7.9</v>
      </c>
      <c r="E8" s="141" t="n">
        <v>3</v>
      </c>
      <c r="F8" s="141" t="n">
        <v>2</v>
      </c>
      <c r="G8" s="153" t="n">
        <v>7.1</v>
      </c>
      <c r="H8" s="141" t="n">
        <v>1.8</v>
      </c>
    </row>
    <row r="9" customFormat="false" ht="21" hidden="false" customHeight="true" outlineLevel="0" collapsed="false">
      <c r="A9" s="120" t="s">
        <v>85</v>
      </c>
      <c r="B9" s="141" t="n">
        <v>61.2</v>
      </c>
      <c r="C9" s="160" t="n">
        <v>11.8</v>
      </c>
      <c r="D9" s="153" t="n">
        <v>3.2</v>
      </c>
      <c r="E9" s="141" t="n">
        <v>6.2</v>
      </c>
      <c r="F9" s="141" t="n">
        <v>1.3</v>
      </c>
      <c r="G9" s="153" t="n">
        <v>5.6</v>
      </c>
      <c r="H9" s="141" t="n">
        <v>1</v>
      </c>
    </row>
    <row r="10" customFormat="false" ht="21" hidden="false" customHeight="true" outlineLevel="0" collapsed="false">
      <c r="A10" s="120" t="s">
        <v>87</v>
      </c>
      <c r="B10" s="141" t="n">
        <v>194.6</v>
      </c>
      <c r="C10" s="160" t="n">
        <v>28.9</v>
      </c>
      <c r="D10" s="153" t="n">
        <v>27.8</v>
      </c>
      <c r="E10" s="141" t="n">
        <v>36.6</v>
      </c>
      <c r="F10" s="141" t="n">
        <v>4.2</v>
      </c>
      <c r="G10" s="153" t="n">
        <v>9.5</v>
      </c>
      <c r="H10" s="141" t="n">
        <v>3.3</v>
      </c>
    </row>
    <row r="11" customFormat="false" ht="21" hidden="false" customHeight="true" outlineLevel="0" collapsed="false">
      <c r="A11" s="120" t="s">
        <v>88</v>
      </c>
      <c r="B11" s="141" t="n">
        <v>200.2</v>
      </c>
      <c r="C11" s="160" t="n">
        <v>33.6</v>
      </c>
      <c r="D11" s="153" t="n">
        <v>29.5</v>
      </c>
      <c r="E11" s="141" t="n">
        <v>25.2</v>
      </c>
      <c r="F11" s="141" t="n">
        <v>3.9</v>
      </c>
      <c r="G11" s="153" t="n">
        <v>10.1</v>
      </c>
      <c r="H11" s="141" t="n">
        <v>1.8</v>
      </c>
    </row>
    <row r="12" customFormat="false" ht="21" hidden="false" customHeight="true" outlineLevel="0" collapsed="false">
      <c r="A12" s="120" t="s">
        <v>89</v>
      </c>
      <c r="B12" s="141" t="n">
        <v>89</v>
      </c>
      <c r="C12" s="160" t="n">
        <v>12.8</v>
      </c>
      <c r="D12" s="153" t="n">
        <v>6.1</v>
      </c>
      <c r="E12" s="141" t="n">
        <v>9.4</v>
      </c>
      <c r="F12" s="141" t="n">
        <v>1.6</v>
      </c>
      <c r="G12" s="153" t="n">
        <v>9.7</v>
      </c>
      <c r="H12" s="141" t="n">
        <v>1.1</v>
      </c>
    </row>
    <row r="13" customFormat="false" ht="21" hidden="false" customHeight="true" outlineLevel="0" collapsed="false">
      <c r="A13" s="120" t="s">
        <v>90</v>
      </c>
      <c r="B13" s="141" t="n">
        <v>48.2</v>
      </c>
      <c r="C13" s="160" t="n">
        <v>14.5</v>
      </c>
      <c r="D13" s="153" t="n">
        <v>2.6</v>
      </c>
      <c r="E13" s="141" t="n">
        <v>0.8</v>
      </c>
      <c r="F13" s="141" t="n">
        <v>2.1</v>
      </c>
      <c r="G13" s="153" t="n">
        <v>5.7</v>
      </c>
      <c r="H13" s="141" t="n">
        <v>0.5</v>
      </c>
    </row>
    <row r="14" customFormat="false" ht="21" hidden="false" customHeight="true" outlineLevel="0" collapsed="false">
      <c r="A14" s="120" t="s">
        <v>91</v>
      </c>
      <c r="B14" s="141" t="n">
        <v>95.7</v>
      </c>
      <c r="C14" s="160" t="n">
        <v>27.5</v>
      </c>
      <c r="D14" s="153" t="n">
        <v>7.9</v>
      </c>
      <c r="E14" s="141" t="n">
        <v>2.4</v>
      </c>
      <c r="F14" s="141" t="n">
        <v>2.1</v>
      </c>
      <c r="G14" s="153" t="n">
        <v>7.2</v>
      </c>
      <c r="H14" s="141" t="n">
        <v>0.4</v>
      </c>
    </row>
    <row r="15" customFormat="false" ht="21" hidden="false" customHeight="true" outlineLevel="0" collapsed="false">
      <c r="A15" s="120" t="s">
        <v>92</v>
      </c>
      <c r="B15" s="141" t="n">
        <v>63.1</v>
      </c>
      <c r="C15" s="160" t="n">
        <v>17.2</v>
      </c>
      <c r="D15" s="153" t="n">
        <v>6.6</v>
      </c>
      <c r="E15" s="141" t="n">
        <v>2.8</v>
      </c>
      <c r="F15" s="141" t="n">
        <v>1.7</v>
      </c>
      <c r="G15" s="153" t="n">
        <v>6.3</v>
      </c>
      <c r="H15" s="141" t="n">
        <v>0.6</v>
      </c>
    </row>
    <row r="16" customFormat="false" ht="21" hidden="false" customHeight="true" outlineLevel="0" collapsed="false">
      <c r="A16" s="120" t="s">
        <v>93</v>
      </c>
      <c r="B16" s="141" t="n">
        <v>127.5</v>
      </c>
      <c r="C16" s="160" t="n">
        <v>25.3</v>
      </c>
      <c r="D16" s="153" t="n">
        <v>12.3</v>
      </c>
      <c r="E16" s="141" t="n">
        <v>2.9</v>
      </c>
      <c r="F16" s="141" t="n">
        <v>3.1</v>
      </c>
      <c r="G16" s="153" t="n">
        <v>13.9</v>
      </c>
      <c r="H16" s="141" t="n">
        <v>1</v>
      </c>
    </row>
    <row r="17" customFormat="false" ht="21" hidden="false" customHeight="true" outlineLevel="0" collapsed="false">
      <c r="A17" s="120" t="s">
        <v>94</v>
      </c>
      <c r="B17" s="141" t="n">
        <v>89.6</v>
      </c>
      <c r="C17" s="160" t="n">
        <v>15.1</v>
      </c>
      <c r="D17" s="153" t="n">
        <v>10.7</v>
      </c>
      <c r="E17" s="141" t="n">
        <v>5</v>
      </c>
      <c r="F17" s="141" t="n">
        <v>1.2</v>
      </c>
      <c r="G17" s="153" t="n">
        <v>5.3</v>
      </c>
      <c r="H17" s="141" t="n">
        <v>0.4</v>
      </c>
    </row>
    <row r="18" customFormat="false" ht="21" hidden="false" customHeight="true" outlineLevel="0" collapsed="false">
      <c r="A18" s="120" t="s">
        <v>95</v>
      </c>
      <c r="B18" s="141" t="n">
        <v>128.3</v>
      </c>
      <c r="C18" s="160" t="n">
        <v>25</v>
      </c>
      <c r="D18" s="153" t="n">
        <v>14.2</v>
      </c>
      <c r="E18" s="141" t="n">
        <v>11.3</v>
      </c>
      <c r="F18" s="141" t="n">
        <v>2.5</v>
      </c>
      <c r="G18" s="153" t="n">
        <v>8.1</v>
      </c>
      <c r="H18" s="141" t="n">
        <v>0.6</v>
      </c>
    </row>
    <row r="19" customFormat="false" ht="21" hidden="false" customHeight="true" outlineLevel="0" collapsed="false">
      <c r="A19" s="120" t="s">
        <v>96</v>
      </c>
      <c r="B19" s="141" t="n">
        <v>115.6</v>
      </c>
      <c r="C19" s="160" t="n">
        <v>22.6</v>
      </c>
      <c r="D19" s="153" t="n">
        <v>10.1</v>
      </c>
      <c r="E19" s="141" t="n">
        <v>12.1</v>
      </c>
      <c r="F19" s="141" t="n">
        <v>3.1</v>
      </c>
      <c r="G19" s="153" t="n">
        <v>13.5</v>
      </c>
      <c r="H19" s="141" t="n">
        <v>2.5</v>
      </c>
    </row>
    <row r="20" customFormat="false" ht="21" hidden="false" customHeight="true" outlineLevel="0" collapsed="false">
      <c r="A20" s="120" t="s">
        <v>97</v>
      </c>
      <c r="B20" s="141" t="n">
        <v>99</v>
      </c>
      <c r="C20" s="160" t="n">
        <v>12.3</v>
      </c>
      <c r="D20" s="153" t="n">
        <v>5.2</v>
      </c>
      <c r="E20" s="141" t="n">
        <v>2.9</v>
      </c>
      <c r="F20" s="141" t="n">
        <v>1.3</v>
      </c>
      <c r="G20" s="153" t="n">
        <v>32.6</v>
      </c>
      <c r="H20" s="141" t="n">
        <v>0.3</v>
      </c>
    </row>
    <row r="21" customFormat="false" ht="21" hidden="false" customHeight="true" outlineLevel="0" collapsed="false">
      <c r="A21" s="120" t="s">
        <v>98</v>
      </c>
      <c r="B21" s="141" t="n">
        <v>131.2</v>
      </c>
      <c r="C21" s="160" t="n">
        <v>23.2</v>
      </c>
      <c r="D21" s="153" t="n">
        <v>6.6</v>
      </c>
      <c r="E21" s="141" t="n">
        <v>2.4</v>
      </c>
      <c r="F21" s="141" t="n">
        <v>3.3</v>
      </c>
      <c r="G21" s="153" t="n">
        <v>30.5</v>
      </c>
      <c r="H21" s="141" t="n">
        <v>0.7</v>
      </c>
    </row>
    <row r="22" customFormat="false" ht="21" hidden="false" customHeight="true" outlineLevel="0" collapsed="false">
      <c r="A22" s="120" t="s">
        <v>99</v>
      </c>
      <c r="B22" s="141" t="n">
        <v>119.4</v>
      </c>
      <c r="C22" s="160" t="n">
        <v>24.4</v>
      </c>
      <c r="D22" s="153" t="n">
        <v>11.8</v>
      </c>
      <c r="E22" s="141" t="n">
        <v>6</v>
      </c>
      <c r="F22" s="141" t="n">
        <v>2</v>
      </c>
      <c r="G22" s="153" t="n">
        <v>12.1</v>
      </c>
      <c r="H22" s="141" t="n">
        <v>0.7</v>
      </c>
    </row>
    <row r="23" customFormat="false" ht="21" hidden="false" customHeight="true" outlineLevel="0" collapsed="false">
      <c r="A23" s="120" t="s">
        <v>100</v>
      </c>
      <c r="B23" s="141" t="n">
        <v>59.6</v>
      </c>
      <c r="C23" s="160" t="n">
        <v>14.8</v>
      </c>
      <c r="D23" s="153" t="n">
        <v>4.8</v>
      </c>
      <c r="E23" s="141" t="n">
        <v>2.8</v>
      </c>
      <c r="F23" s="141" t="n">
        <v>1.3</v>
      </c>
      <c r="G23" s="153" t="n">
        <v>5.5</v>
      </c>
      <c r="H23" s="141" t="n">
        <v>1.1</v>
      </c>
    </row>
    <row r="24" customFormat="false" ht="21" hidden="false" customHeight="true" outlineLevel="0" collapsed="false">
      <c r="A24" s="120" t="s">
        <v>101</v>
      </c>
      <c r="B24" s="141" t="n">
        <v>84.6</v>
      </c>
      <c r="C24" s="160" t="n">
        <v>19.2</v>
      </c>
      <c r="D24" s="153" t="n">
        <v>8.5</v>
      </c>
      <c r="E24" s="141" t="n">
        <v>2.7</v>
      </c>
      <c r="F24" s="141" t="n">
        <v>1.2</v>
      </c>
      <c r="G24" s="153" t="n">
        <v>5.3</v>
      </c>
      <c r="H24" s="141" t="n">
        <v>0.6</v>
      </c>
    </row>
    <row r="25" customFormat="false" ht="21" hidden="false" customHeight="true" outlineLevel="0" collapsed="false">
      <c r="A25" s="120" t="s">
        <v>102</v>
      </c>
      <c r="B25" s="141" t="n">
        <v>63.7</v>
      </c>
      <c r="C25" s="160" t="n">
        <v>18.6</v>
      </c>
      <c r="D25" s="153" t="n">
        <v>3.4</v>
      </c>
      <c r="E25" s="141" t="n">
        <v>2.1</v>
      </c>
      <c r="F25" s="141" t="n">
        <v>1.4</v>
      </c>
      <c r="G25" s="153" t="n">
        <v>4.1</v>
      </c>
      <c r="H25" s="141" t="n">
        <v>0.4</v>
      </c>
    </row>
    <row r="26" customFormat="false" ht="21" hidden="false" customHeight="true" outlineLevel="0" collapsed="false">
      <c r="A26" s="120" t="s">
        <v>103</v>
      </c>
      <c r="B26" s="141" t="n">
        <v>124.2</v>
      </c>
      <c r="C26" s="160" t="n">
        <v>21.9</v>
      </c>
      <c r="D26" s="153" t="n">
        <v>11.7</v>
      </c>
      <c r="E26" s="141" t="n">
        <v>2</v>
      </c>
      <c r="F26" s="141" t="n">
        <v>2.1</v>
      </c>
      <c r="G26" s="153" t="n">
        <v>11.9</v>
      </c>
      <c r="H26" s="141" t="n">
        <v>1.1</v>
      </c>
    </row>
    <row r="27" customFormat="false" ht="21" hidden="false" customHeight="true" outlineLevel="0" collapsed="false">
      <c r="A27" s="120" t="s">
        <v>104</v>
      </c>
      <c r="B27" s="141" t="n">
        <v>74.2</v>
      </c>
      <c r="C27" s="160" t="n">
        <v>12.9</v>
      </c>
      <c r="D27" s="153" t="n">
        <v>4.4</v>
      </c>
      <c r="E27" s="141" t="n">
        <v>1.1</v>
      </c>
      <c r="F27" s="141" t="n">
        <v>1.4</v>
      </c>
      <c r="G27" s="153" t="n">
        <v>10.2</v>
      </c>
      <c r="H27" s="141" t="n">
        <v>0.4</v>
      </c>
    </row>
    <row r="28" customFormat="false" ht="21" hidden="false" customHeight="true" outlineLevel="0" collapsed="false">
      <c r="A28" s="120" t="s">
        <v>105</v>
      </c>
      <c r="B28" s="141" t="n">
        <v>85.1</v>
      </c>
      <c r="C28" s="160" t="n">
        <v>18.1</v>
      </c>
      <c r="D28" s="153" t="n">
        <v>5.9</v>
      </c>
      <c r="E28" s="141" t="n">
        <v>2.8</v>
      </c>
      <c r="F28" s="141" t="n">
        <v>1.2</v>
      </c>
      <c r="G28" s="153" t="n">
        <v>7.5</v>
      </c>
      <c r="H28" s="141" t="n">
        <v>1.5</v>
      </c>
    </row>
    <row r="29" customFormat="false" ht="21" hidden="false" customHeight="true" outlineLevel="0" collapsed="false">
      <c r="A29" s="120" t="s">
        <v>106</v>
      </c>
      <c r="B29" s="141" t="n">
        <v>84.4</v>
      </c>
      <c r="C29" s="160" t="n">
        <v>11.9</v>
      </c>
      <c r="D29" s="153" t="n">
        <v>6.7</v>
      </c>
      <c r="E29" s="141" t="n">
        <v>2.4</v>
      </c>
      <c r="F29" s="141" t="n">
        <v>1.8</v>
      </c>
      <c r="G29" s="141" t="n">
        <v>6</v>
      </c>
      <c r="H29" s="141" t="n">
        <v>0.5</v>
      </c>
    </row>
    <row r="30" customFormat="false" ht="21" hidden="false" customHeight="true" outlineLevel="0" collapsed="false">
      <c r="A30" s="120" t="s">
        <v>107</v>
      </c>
      <c r="B30" s="141" t="n">
        <v>40.2</v>
      </c>
      <c r="C30" s="160" t="n">
        <v>11.8</v>
      </c>
      <c r="D30" s="141" t="n">
        <v>2</v>
      </c>
      <c r="E30" s="141" t="n">
        <v>0.5</v>
      </c>
      <c r="F30" s="141" t="n">
        <v>1.4</v>
      </c>
      <c r="G30" s="141" t="n">
        <v>4</v>
      </c>
      <c r="H30" s="141" t="n">
        <v>0.2</v>
      </c>
    </row>
    <row r="31" customFormat="false" ht="21" hidden="false" customHeight="true" outlineLevel="0" collapsed="false">
      <c r="A31" s="120" t="s">
        <v>108</v>
      </c>
      <c r="B31" s="141" t="n">
        <v>100.3</v>
      </c>
      <c r="C31" s="160" t="n">
        <v>16.7</v>
      </c>
      <c r="D31" s="153" t="n">
        <v>4.4</v>
      </c>
      <c r="E31" s="141" t="n">
        <v>5.7</v>
      </c>
      <c r="F31" s="141" t="n">
        <v>1.7</v>
      </c>
      <c r="G31" s="153" t="n">
        <v>17.8</v>
      </c>
      <c r="H31" s="141" t="n">
        <v>1.1</v>
      </c>
    </row>
    <row r="32" customFormat="false" ht="21" hidden="false" customHeight="true" outlineLevel="0" collapsed="false">
      <c r="A32" s="120" t="s">
        <v>109</v>
      </c>
      <c r="B32" s="141" t="n">
        <v>36.9</v>
      </c>
      <c r="C32" s="160" t="n">
        <v>6.4</v>
      </c>
      <c r="D32" s="153" t="n">
        <v>3.5</v>
      </c>
      <c r="E32" s="141" t="n">
        <v>0.1</v>
      </c>
      <c r="F32" s="141" t="n">
        <v>3.2</v>
      </c>
      <c r="G32" s="153" t="n">
        <v>4.7</v>
      </c>
      <c r="H32" s="141" t="n">
        <v>4.4</v>
      </c>
    </row>
    <row r="33" customFormat="false" ht="21" hidden="false" customHeight="true" outlineLevel="0" collapsed="false">
      <c r="A33" s="142" t="s">
        <v>110</v>
      </c>
      <c r="B33" s="144" t="n">
        <v>15.8</v>
      </c>
      <c r="C33" s="161" t="n">
        <v>2.2</v>
      </c>
      <c r="D33" s="162" t="n">
        <v>1.5</v>
      </c>
      <c r="E33" s="144" t="n">
        <v>0.8</v>
      </c>
      <c r="F33" s="144" t="n">
        <v>0.5</v>
      </c>
      <c r="G33" s="162" t="n">
        <v>2.8</v>
      </c>
      <c r="H33" s="144" t="n">
        <v>0.1</v>
      </c>
    </row>
  </sheetData>
  <mergeCells count="11">
    <mergeCell ref="A1:H1"/>
    <mergeCell ref="A2:A5"/>
    <mergeCell ref="B2:H2"/>
    <mergeCell ref="B3:B5"/>
    <mergeCell ref="C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2" min="2" style="41" width="9.56"/>
    <col collapsed="false" customWidth="true" hidden="false" outlineLevel="0" max="3" min="3" style="41" width="8.41"/>
    <col collapsed="false" customWidth="true" hidden="false" outlineLevel="0" max="4" min="4" style="41" width="8.14"/>
    <col collapsed="false" customWidth="true" hidden="false" outlineLevel="0" max="5" min="5" style="41" width="9.28"/>
    <col collapsed="false" customWidth="true" hidden="false" outlineLevel="0" max="6" min="6" style="41" width="7.14"/>
    <col collapsed="false" customWidth="true" hidden="false" outlineLevel="0" max="7" min="7" style="41" width="9.85"/>
    <col collapsed="false" customWidth="true" hidden="false" outlineLevel="0" max="8" min="8" style="41" width="9.41"/>
    <col collapsed="false" customWidth="true" hidden="false" outlineLevel="0" max="9" min="9" style="41" width="10.85"/>
    <col collapsed="false" customWidth="false" hidden="false" outlineLevel="0" max="257" min="10" style="41" width="9.14"/>
  </cols>
  <sheetData>
    <row r="1" s="156" customFormat="true" ht="18.95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true" outlineLevel="0" collapsed="false">
      <c r="A2" s="127"/>
      <c r="B2" s="163" t="s">
        <v>60</v>
      </c>
      <c r="C2" s="163"/>
      <c r="D2" s="163"/>
      <c r="E2" s="163"/>
      <c r="F2" s="163"/>
      <c r="G2" s="163"/>
      <c r="H2" s="163"/>
      <c r="I2" s="159" t="s">
        <v>74</v>
      </c>
    </row>
    <row r="3" customFormat="false" ht="12.75" hidden="false" customHeight="false" outlineLevel="0" collapsed="false">
      <c r="A3" s="127"/>
      <c r="B3" s="129" t="s">
        <v>78</v>
      </c>
      <c r="C3" s="129"/>
      <c r="D3" s="129"/>
      <c r="E3" s="129"/>
      <c r="F3" s="129"/>
      <c r="G3" s="129"/>
      <c r="H3" s="129"/>
      <c r="I3" s="159"/>
    </row>
    <row r="4" customFormat="false" ht="12.75" hidden="false" customHeight="true" outlineLevel="0" collapsed="false">
      <c r="A4" s="127"/>
      <c r="B4" s="148" t="s">
        <v>132</v>
      </c>
      <c r="C4" s="157" t="s">
        <v>78</v>
      </c>
      <c r="D4" s="157"/>
      <c r="E4" s="157"/>
      <c r="F4" s="157"/>
      <c r="G4" s="148" t="s">
        <v>133</v>
      </c>
      <c r="H4" s="148" t="s">
        <v>134</v>
      </c>
      <c r="I4" s="159"/>
    </row>
    <row r="5" customFormat="false" ht="12.75" hidden="false" customHeight="true" outlineLevel="0" collapsed="false">
      <c r="A5" s="127"/>
      <c r="B5" s="148"/>
      <c r="C5" s="148" t="s">
        <v>135</v>
      </c>
      <c r="D5" s="148" t="s">
        <v>136</v>
      </c>
      <c r="E5" s="135" t="s">
        <v>137</v>
      </c>
      <c r="F5" s="148" t="s">
        <v>138</v>
      </c>
      <c r="G5" s="148"/>
      <c r="H5" s="148"/>
      <c r="I5" s="159"/>
    </row>
    <row r="6" customFormat="false" ht="75.75" hidden="false" customHeight="true" outlineLevel="0" collapsed="false">
      <c r="A6" s="127"/>
      <c r="B6" s="148"/>
      <c r="C6" s="148"/>
      <c r="D6" s="148"/>
      <c r="E6" s="135"/>
      <c r="F6" s="148"/>
      <c r="G6" s="148"/>
      <c r="H6" s="148"/>
      <c r="I6" s="159"/>
    </row>
    <row r="7" customFormat="false" ht="21" hidden="false" customHeight="true" outlineLevel="0" collapsed="false">
      <c r="A7" s="136" t="s">
        <v>82</v>
      </c>
      <c r="B7" s="137" t="n">
        <v>496.8</v>
      </c>
      <c r="C7" s="137" t="n">
        <v>321.9</v>
      </c>
      <c r="D7" s="138" t="n">
        <v>112.2</v>
      </c>
      <c r="E7" s="151" t="n">
        <v>20</v>
      </c>
      <c r="F7" s="137" t="n">
        <v>42.7</v>
      </c>
      <c r="G7" s="138" t="n">
        <v>74.2</v>
      </c>
      <c r="H7" s="139" t="n">
        <v>745.5</v>
      </c>
      <c r="I7" s="139" t="n">
        <v>1020.6</v>
      </c>
    </row>
    <row r="8" customFormat="false" ht="30.75" hidden="false" customHeight="true" outlineLevel="0" collapsed="false">
      <c r="A8" s="140" t="s">
        <v>83</v>
      </c>
      <c r="B8" s="141" t="n">
        <v>15.2</v>
      </c>
      <c r="C8" s="141" t="n">
        <v>10</v>
      </c>
      <c r="D8" s="153" t="n">
        <v>2.1</v>
      </c>
      <c r="E8" s="141" t="n">
        <v>1.4</v>
      </c>
      <c r="F8" s="141" t="n">
        <v>1.7</v>
      </c>
      <c r="G8" s="141" t="n">
        <v>5.4</v>
      </c>
      <c r="H8" s="141" t="n">
        <v>36.4</v>
      </c>
      <c r="I8" s="141" t="n">
        <v>124.2</v>
      </c>
    </row>
    <row r="9" customFormat="false" ht="21" hidden="false" customHeight="true" outlineLevel="0" collapsed="false">
      <c r="A9" s="120" t="s">
        <v>84</v>
      </c>
      <c r="B9" s="141" t="n">
        <v>26.8</v>
      </c>
      <c r="C9" s="141" t="n">
        <v>19.1</v>
      </c>
      <c r="D9" s="153" t="n">
        <v>5.9</v>
      </c>
      <c r="E9" s="141" t="n">
        <v>0.5</v>
      </c>
      <c r="F9" s="141" t="n">
        <v>1.3</v>
      </c>
      <c r="G9" s="141" t="n">
        <v>2.1</v>
      </c>
      <c r="H9" s="141" t="n">
        <v>34.9</v>
      </c>
      <c r="I9" s="141" t="n">
        <v>25</v>
      </c>
    </row>
    <row r="10" customFormat="false" ht="21" hidden="false" customHeight="true" outlineLevel="0" collapsed="false">
      <c r="A10" s="120" t="s">
        <v>85</v>
      </c>
      <c r="B10" s="141" t="n">
        <v>15.3</v>
      </c>
      <c r="C10" s="141" t="n">
        <v>12.1</v>
      </c>
      <c r="D10" s="153" t="n">
        <v>1.9</v>
      </c>
      <c r="E10" s="141" t="n">
        <v>0.5</v>
      </c>
      <c r="F10" s="141" t="n">
        <v>0.8</v>
      </c>
      <c r="G10" s="141" t="n">
        <v>1</v>
      </c>
      <c r="H10" s="141" t="n">
        <v>15.8</v>
      </c>
      <c r="I10" s="141" t="n">
        <v>14.5</v>
      </c>
    </row>
    <row r="11" customFormat="false" ht="21" hidden="false" customHeight="true" outlineLevel="0" collapsed="false">
      <c r="A11" s="120" t="s">
        <v>87</v>
      </c>
      <c r="B11" s="141" t="n">
        <v>33.5</v>
      </c>
      <c r="C11" s="141" t="n">
        <v>17.5</v>
      </c>
      <c r="D11" s="153" t="n">
        <v>10.3</v>
      </c>
      <c r="E11" s="141" t="n">
        <v>2</v>
      </c>
      <c r="F11" s="141" t="n">
        <v>3.7</v>
      </c>
      <c r="G11" s="141" t="n">
        <v>8.3</v>
      </c>
      <c r="H11" s="141" t="n">
        <v>42.5</v>
      </c>
      <c r="I11" s="141" t="n">
        <v>41.6</v>
      </c>
    </row>
    <row r="12" customFormat="false" ht="21" hidden="false" customHeight="true" outlineLevel="0" collapsed="false">
      <c r="A12" s="120" t="s">
        <v>88</v>
      </c>
      <c r="B12" s="141" t="n">
        <v>34.1</v>
      </c>
      <c r="C12" s="141" t="n">
        <v>16.1</v>
      </c>
      <c r="D12" s="153" t="n">
        <v>13.9</v>
      </c>
      <c r="E12" s="141" t="n">
        <v>0.7</v>
      </c>
      <c r="F12" s="141" t="n">
        <v>3.4</v>
      </c>
      <c r="G12" s="141" t="n">
        <v>7.2</v>
      </c>
      <c r="H12" s="141" t="n">
        <v>54.8</v>
      </c>
      <c r="I12" s="141" t="n">
        <v>100.2</v>
      </c>
    </row>
    <row r="13" customFormat="false" ht="21" hidden="false" customHeight="true" outlineLevel="0" collapsed="false">
      <c r="A13" s="120" t="s">
        <v>89</v>
      </c>
      <c r="B13" s="141" t="n">
        <v>20.2</v>
      </c>
      <c r="C13" s="141" t="n">
        <v>15.4</v>
      </c>
      <c r="D13" s="153" t="n">
        <v>3.6</v>
      </c>
      <c r="E13" s="141" t="n">
        <v>0.1</v>
      </c>
      <c r="F13" s="141" t="n">
        <v>1.1</v>
      </c>
      <c r="G13" s="141" t="n">
        <v>1.6</v>
      </c>
      <c r="H13" s="141" t="n">
        <v>26.5</v>
      </c>
      <c r="I13" s="141" t="n">
        <v>38.3</v>
      </c>
    </row>
    <row r="14" customFormat="false" ht="21" hidden="false" customHeight="true" outlineLevel="0" collapsed="false">
      <c r="A14" s="120" t="s">
        <v>90</v>
      </c>
      <c r="B14" s="141" t="n">
        <v>9.3</v>
      </c>
      <c r="C14" s="141" t="n">
        <v>5.9</v>
      </c>
      <c r="D14" s="153" t="n">
        <v>2.2</v>
      </c>
      <c r="E14" s="141" t="n">
        <v>0.3</v>
      </c>
      <c r="F14" s="141" t="n">
        <v>0.9</v>
      </c>
      <c r="G14" s="141" t="n">
        <v>0.8</v>
      </c>
      <c r="H14" s="141" t="n">
        <v>11.9</v>
      </c>
      <c r="I14" s="141" t="n">
        <v>14.8</v>
      </c>
    </row>
    <row r="15" customFormat="false" ht="21" hidden="false" customHeight="true" outlineLevel="0" collapsed="false">
      <c r="A15" s="120" t="s">
        <v>91</v>
      </c>
      <c r="B15" s="141" t="n">
        <v>19.4</v>
      </c>
      <c r="C15" s="141" t="n">
        <v>11.9</v>
      </c>
      <c r="D15" s="153" t="n">
        <v>4.9</v>
      </c>
      <c r="E15" s="141" t="n">
        <v>1.1</v>
      </c>
      <c r="F15" s="141" t="n">
        <v>1.5</v>
      </c>
      <c r="G15" s="141" t="n">
        <v>4</v>
      </c>
      <c r="H15" s="141" t="n">
        <v>24.8</v>
      </c>
      <c r="I15" s="141" t="n">
        <v>23.2</v>
      </c>
    </row>
    <row r="16" customFormat="false" ht="21" hidden="false" customHeight="true" outlineLevel="0" collapsed="false">
      <c r="A16" s="120" t="s">
        <v>92</v>
      </c>
      <c r="B16" s="141" t="n">
        <v>9.6</v>
      </c>
      <c r="C16" s="141" t="n">
        <v>6.3</v>
      </c>
      <c r="D16" s="153" t="n">
        <v>1.9</v>
      </c>
      <c r="E16" s="141" t="n">
        <v>0.5</v>
      </c>
      <c r="F16" s="141" t="n">
        <v>0.9</v>
      </c>
      <c r="G16" s="141" t="n">
        <v>1.9</v>
      </c>
      <c r="H16" s="141" t="n">
        <v>16.4</v>
      </c>
      <c r="I16" s="141" t="n">
        <v>22.4</v>
      </c>
    </row>
    <row r="17" customFormat="false" ht="21" hidden="false" customHeight="true" outlineLevel="0" collapsed="false">
      <c r="A17" s="120" t="s">
        <v>93</v>
      </c>
      <c r="B17" s="141" t="n">
        <v>26.3</v>
      </c>
      <c r="C17" s="141" t="n">
        <v>18.7</v>
      </c>
      <c r="D17" s="153" t="n">
        <v>4.1</v>
      </c>
      <c r="E17" s="141" t="n">
        <v>1.6</v>
      </c>
      <c r="F17" s="141" t="n">
        <v>1.9</v>
      </c>
      <c r="G17" s="141" t="n">
        <v>2.8</v>
      </c>
      <c r="H17" s="141" t="n">
        <v>39.9</v>
      </c>
      <c r="I17" s="141" t="n">
        <v>17.5</v>
      </c>
    </row>
    <row r="18" customFormat="false" ht="21" hidden="false" customHeight="true" outlineLevel="0" collapsed="false">
      <c r="A18" s="120" t="s">
        <v>94</v>
      </c>
      <c r="B18" s="141" t="n">
        <v>16.9</v>
      </c>
      <c r="C18" s="141" t="n">
        <v>10.9</v>
      </c>
      <c r="D18" s="153" t="n">
        <v>3.9</v>
      </c>
      <c r="E18" s="141" t="n">
        <v>0.8</v>
      </c>
      <c r="F18" s="141" t="n">
        <v>1.3</v>
      </c>
      <c r="G18" s="141" t="n">
        <v>4.6</v>
      </c>
      <c r="H18" s="141" t="n">
        <v>30.4</v>
      </c>
      <c r="I18" s="141" t="n">
        <v>13.3</v>
      </c>
    </row>
    <row r="19" customFormat="false" ht="21" hidden="false" customHeight="true" outlineLevel="0" collapsed="false">
      <c r="A19" s="120" t="s">
        <v>95</v>
      </c>
      <c r="B19" s="141" t="n">
        <v>21.2</v>
      </c>
      <c r="C19" s="141" t="n">
        <v>11.6</v>
      </c>
      <c r="D19" s="153" t="n">
        <v>6.7</v>
      </c>
      <c r="E19" s="141" t="n">
        <v>0.6</v>
      </c>
      <c r="F19" s="141" t="n">
        <v>2.3</v>
      </c>
      <c r="G19" s="141" t="n">
        <v>3.5</v>
      </c>
      <c r="H19" s="141" t="n">
        <v>41.9</v>
      </c>
      <c r="I19" s="141" t="n">
        <v>188.2</v>
      </c>
    </row>
    <row r="20" customFormat="false" ht="21" hidden="false" customHeight="true" outlineLevel="0" collapsed="false">
      <c r="A20" s="120" t="s">
        <v>96</v>
      </c>
      <c r="B20" s="141" t="n">
        <v>22</v>
      </c>
      <c r="C20" s="141" t="n">
        <v>13.3</v>
      </c>
      <c r="D20" s="153" t="n">
        <v>6.3</v>
      </c>
      <c r="E20" s="141" t="n">
        <v>0.3</v>
      </c>
      <c r="F20" s="141" t="n">
        <v>2.1</v>
      </c>
      <c r="G20" s="141" t="n">
        <v>3.1</v>
      </c>
      <c r="H20" s="141" t="n">
        <v>26.6</v>
      </c>
      <c r="I20" s="141" t="n">
        <v>30.5</v>
      </c>
    </row>
    <row r="21" customFormat="false" ht="21" hidden="false" customHeight="true" outlineLevel="0" collapsed="false">
      <c r="A21" s="120" t="s">
        <v>97</v>
      </c>
      <c r="B21" s="141" t="n">
        <v>16.9</v>
      </c>
      <c r="C21" s="141" t="n">
        <v>10.3</v>
      </c>
      <c r="D21" s="153" t="n">
        <v>4.4</v>
      </c>
      <c r="E21" s="141" t="n">
        <v>0.3</v>
      </c>
      <c r="F21" s="141" t="n">
        <v>1.9</v>
      </c>
      <c r="G21" s="141" t="n">
        <v>2.2</v>
      </c>
      <c r="H21" s="141" t="n">
        <v>25.3</v>
      </c>
      <c r="I21" s="141" t="n">
        <v>31</v>
      </c>
    </row>
    <row r="22" customFormat="false" ht="21" hidden="false" customHeight="true" outlineLevel="0" collapsed="false">
      <c r="A22" s="120" t="s">
        <v>98</v>
      </c>
      <c r="B22" s="141" t="n">
        <v>25.1</v>
      </c>
      <c r="C22" s="141" t="n">
        <v>14.4</v>
      </c>
      <c r="D22" s="153" t="n">
        <v>6.8</v>
      </c>
      <c r="E22" s="141" t="n">
        <v>0.9</v>
      </c>
      <c r="F22" s="141" t="n">
        <v>3</v>
      </c>
      <c r="G22" s="141" t="n">
        <v>1.9</v>
      </c>
      <c r="H22" s="141" t="n">
        <v>37.5</v>
      </c>
      <c r="I22" s="141" t="n">
        <v>33.8</v>
      </c>
    </row>
    <row r="23" customFormat="false" ht="21" hidden="false" customHeight="true" outlineLevel="0" collapsed="false">
      <c r="A23" s="120" t="s">
        <v>99</v>
      </c>
      <c r="B23" s="141" t="n">
        <v>27</v>
      </c>
      <c r="C23" s="141" t="n">
        <v>19.1</v>
      </c>
      <c r="D23" s="153" t="n">
        <v>3.8</v>
      </c>
      <c r="E23" s="141" t="n">
        <v>1.9</v>
      </c>
      <c r="F23" s="141" t="n">
        <v>2.2</v>
      </c>
      <c r="G23" s="141" t="n">
        <v>2.1</v>
      </c>
      <c r="H23" s="141" t="n">
        <v>33.3</v>
      </c>
      <c r="I23" s="141" t="n">
        <v>12.9</v>
      </c>
    </row>
    <row r="24" customFormat="false" ht="21" hidden="false" customHeight="true" outlineLevel="0" collapsed="false">
      <c r="A24" s="120" t="s">
        <v>100</v>
      </c>
      <c r="B24" s="141" t="n">
        <v>13.3</v>
      </c>
      <c r="C24" s="141" t="n">
        <v>9.6</v>
      </c>
      <c r="D24" s="153" t="n">
        <v>2.7</v>
      </c>
      <c r="E24" s="141" t="n">
        <v>0.3</v>
      </c>
      <c r="F24" s="141" t="n">
        <v>0.7</v>
      </c>
      <c r="G24" s="141" t="n">
        <v>1.2</v>
      </c>
      <c r="H24" s="141" t="n">
        <v>14.8</v>
      </c>
      <c r="I24" s="141" t="n">
        <v>31.9</v>
      </c>
    </row>
    <row r="25" customFormat="false" ht="21" hidden="false" customHeight="true" outlineLevel="0" collapsed="false">
      <c r="A25" s="120" t="s">
        <v>101</v>
      </c>
      <c r="B25" s="141" t="n">
        <v>17.7</v>
      </c>
      <c r="C25" s="141" t="n">
        <v>14.2</v>
      </c>
      <c r="D25" s="153" t="n">
        <v>2.2</v>
      </c>
      <c r="E25" s="141" t="n">
        <v>0.2</v>
      </c>
      <c r="F25" s="141" t="n">
        <v>1.1</v>
      </c>
      <c r="G25" s="141" t="n">
        <v>1.5</v>
      </c>
      <c r="H25" s="141" t="n">
        <v>27.9</v>
      </c>
      <c r="I25" s="141" t="n">
        <v>5.7</v>
      </c>
    </row>
    <row r="26" customFormat="false" ht="21" hidden="false" customHeight="true" outlineLevel="0" collapsed="false">
      <c r="A26" s="120" t="s">
        <v>102</v>
      </c>
      <c r="B26" s="141" t="n">
        <v>14</v>
      </c>
      <c r="C26" s="141" t="n">
        <v>10.4</v>
      </c>
      <c r="D26" s="153" t="n">
        <v>2.6</v>
      </c>
      <c r="E26" s="141" t="n">
        <v>0.5</v>
      </c>
      <c r="F26" s="141" t="n">
        <v>0.5</v>
      </c>
      <c r="G26" s="141" t="n">
        <v>1.3</v>
      </c>
      <c r="H26" s="141" t="n">
        <v>18.4</v>
      </c>
      <c r="I26" s="141" t="n">
        <v>18.5</v>
      </c>
    </row>
    <row r="27" customFormat="false" ht="21" hidden="false" customHeight="true" outlineLevel="0" collapsed="false">
      <c r="A27" s="120" t="s">
        <v>103</v>
      </c>
      <c r="B27" s="141" t="n">
        <v>27.7</v>
      </c>
      <c r="C27" s="141" t="n">
        <v>18.3</v>
      </c>
      <c r="D27" s="153" t="n">
        <v>6.1</v>
      </c>
      <c r="E27" s="141" t="n">
        <v>1</v>
      </c>
      <c r="F27" s="141" t="n">
        <v>2.3</v>
      </c>
      <c r="G27" s="141" t="n">
        <v>4.3</v>
      </c>
      <c r="H27" s="141" t="n">
        <v>41.5</v>
      </c>
      <c r="I27" s="141" t="n">
        <v>33.4</v>
      </c>
    </row>
    <row r="28" customFormat="false" ht="21" hidden="false" customHeight="true" outlineLevel="0" collapsed="false">
      <c r="A28" s="120" t="s">
        <v>104</v>
      </c>
      <c r="B28" s="141" t="n">
        <v>14.7</v>
      </c>
      <c r="C28" s="141" t="n">
        <v>10.7</v>
      </c>
      <c r="D28" s="153" t="n">
        <v>2.3</v>
      </c>
      <c r="E28" s="141" t="n">
        <v>0.3</v>
      </c>
      <c r="F28" s="141" t="n">
        <v>1.4</v>
      </c>
      <c r="G28" s="141" t="n">
        <v>5.1</v>
      </c>
      <c r="H28" s="141" t="n">
        <v>24</v>
      </c>
      <c r="I28" s="141" t="n">
        <v>116.1</v>
      </c>
    </row>
    <row r="29" customFormat="false" ht="21" hidden="false" customHeight="true" outlineLevel="0" collapsed="false">
      <c r="A29" s="120" t="s">
        <v>105</v>
      </c>
      <c r="B29" s="141" t="n">
        <v>20.8</v>
      </c>
      <c r="C29" s="141" t="n">
        <v>14.2</v>
      </c>
      <c r="D29" s="153" t="n">
        <v>4.2</v>
      </c>
      <c r="E29" s="141" t="n">
        <v>0.7</v>
      </c>
      <c r="F29" s="141" t="n">
        <v>1.7</v>
      </c>
      <c r="G29" s="141" t="n">
        <v>1.8</v>
      </c>
      <c r="H29" s="141" t="n">
        <v>25.5</v>
      </c>
      <c r="I29" s="141" t="n">
        <v>24.1</v>
      </c>
    </row>
    <row r="30" customFormat="false" ht="21" hidden="false" customHeight="true" outlineLevel="0" collapsed="false">
      <c r="A30" s="120" t="s">
        <v>106</v>
      </c>
      <c r="B30" s="141" t="n">
        <v>17.5</v>
      </c>
      <c r="C30" s="141" t="n">
        <v>12.4</v>
      </c>
      <c r="D30" s="153" t="n">
        <v>3.9</v>
      </c>
      <c r="E30" s="141" t="n">
        <v>0.3</v>
      </c>
      <c r="F30" s="141" t="n">
        <v>0.9</v>
      </c>
      <c r="G30" s="141" t="n">
        <v>3</v>
      </c>
      <c r="H30" s="141" t="n">
        <v>34.6</v>
      </c>
      <c r="I30" s="141" t="n">
        <v>15.4</v>
      </c>
    </row>
    <row r="31" customFormat="false" ht="21" hidden="false" customHeight="true" outlineLevel="0" collapsed="false">
      <c r="A31" s="120" t="s">
        <v>107</v>
      </c>
      <c r="B31" s="141" t="n">
        <v>6.6</v>
      </c>
      <c r="C31" s="141" t="n">
        <v>4.7</v>
      </c>
      <c r="D31" s="153" t="n">
        <v>1.3</v>
      </c>
      <c r="E31" s="141" t="n">
        <v>0.1</v>
      </c>
      <c r="F31" s="141" t="n">
        <v>0.5</v>
      </c>
      <c r="G31" s="141" t="n">
        <v>0.6</v>
      </c>
      <c r="H31" s="141" t="n">
        <v>13.1</v>
      </c>
      <c r="I31" s="141" t="n">
        <v>9.8</v>
      </c>
    </row>
    <row r="32" customFormat="false" ht="21" hidden="false" customHeight="true" outlineLevel="0" collapsed="false">
      <c r="A32" s="120" t="s">
        <v>108</v>
      </c>
      <c r="B32" s="141" t="n">
        <v>20.1</v>
      </c>
      <c r="C32" s="141" t="n">
        <v>13.9</v>
      </c>
      <c r="D32" s="153" t="n">
        <v>2.9</v>
      </c>
      <c r="E32" s="141" t="n">
        <v>1.4</v>
      </c>
      <c r="F32" s="141" t="n">
        <v>1.9</v>
      </c>
      <c r="G32" s="141" t="n">
        <v>1.5</v>
      </c>
      <c r="H32" s="141" t="n">
        <v>31.3</v>
      </c>
      <c r="I32" s="141" t="n">
        <v>27.8</v>
      </c>
    </row>
    <row r="33" customFormat="false" ht="21" hidden="false" customHeight="true" outlineLevel="0" collapsed="false">
      <c r="A33" s="120" t="s">
        <v>109</v>
      </c>
      <c r="B33" s="141" t="n">
        <v>2.5</v>
      </c>
      <c r="C33" s="141" t="n">
        <v>0.4</v>
      </c>
      <c r="D33" s="153" t="n">
        <v>0.9</v>
      </c>
      <c r="E33" s="141" t="n">
        <v>0.3</v>
      </c>
      <c r="F33" s="141" t="n">
        <v>0.9</v>
      </c>
      <c r="G33" s="164" t="s">
        <v>86</v>
      </c>
      <c r="H33" s="165" t="n">
        <v>12.1</v>
      </c>
      <c r="I33" s="164" t="s">
        <v>86</v>
      </c>
    </row>
    <row r="34" customFormat="false" ht="21" hidden="false" customHeight="true" outlineLevel="0" collapsed="false">
      <c r="A34" s="142" t="s">
        <v>110</v>
      </c>
      <c r="B34" s="144" t="n">
        <v>3.1</v>
      </c>
      <c r="C34" s="144" t="n">
        <v>0.5</v>
      </c>
      <c r="D34" s="162" t="n">
        <v>0.4</v>
      </c>
      <c r="E34" s="144" t="n">
        <v>1.4</v>
      </c>
      <c r="F34" s="144" t="n">
        <v>0.8</v>
      </c>
      <c r="G34" s="144" t="n">
        <v>1.4</v>
      </c>
      <c r="H34" s="144" t="n">
        <v>3.4</v>
      </c>
      <c r="I34" s="144" t="n">
        <v>6.5</v>
      </c>
    </row>
  </sheetData>
  <mergeCells count="13">
    <mergeCell ref="A1:I1"/>
    <mergeCell ref="A2:A6"/>
    <mergeCell ref="B2:H2"/>
    <mergeCell ref="I2:I6"/>
    <mergeCell ref="B3:H3"/>
    <mergeCell ref="B4:B6"/>
    <mergeCell ref="C4:F4"/>
    <mergeCell ref="G4:G6"/>
    <mergeCell ref="H4:H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41"/>
    <col collapsed="false" customWidth="true" hidden="false" outlineLevel="0" max="5" min="3" style="0" width="10.71"/>
    <col collapsed="false" customWidth="true" hidden="false" outlineLevel="0" max="6" min="6" style="0" width="9.99"/>
    <col collapsed="false" customWidth="true" hidden="false" outlineLevel="0" max="7" min="7" style="0" width="11.7"/>
  </cols>
  <sheetData>
    <row r="1" s="4" customFormat="true" ht="18.75" hidden="false" customHeight="true" outlineLevel="0" collapsed="false">
      <c r="A1" s="14" t="s">
        <v>139</v>
      </c>
      <c r="B1" s="14"/>
      <c r="C1" s="14"/>
      <c r="D1" s="14"/>
      <c r="E1" s="14"/>
      <c r="F1" s="14"/>
      <c r="G1" s="14"/>
    </row>
    <row r="2" s="4" customFormat="true" ht="19.5" hidden="false" customHeight="true" outlineLevel="0" collapsed="false">
      <c r="A2" s="166" t="s">
        <v>140</v>
      </c>
      <c r="B2" s="166"/>
      <c r="C2" s="166"/>
      <c r="D2" s="166"/>
      <c r="E2" s="166"/>
      <c r="F2" s="166"/>
      <c r="G2" s="166"/>
    </row>
    <row r="3" customFormat="false" ht="16.5" hidden="false" customHeight="true" outlineLevel="0" collapsed="false">
      <c r="A3" s="167" t="s">
        <v>141</v>
      </c>
      <c r="B3" s="167"/>
      <c r="C3" s="167"/>
      <c r="D3" s="167"/>
      <c r="E3" s="167"/>
      <c r="F3" s="167"/>
      <c r="G3" s="167"/>
    </row>
    <row r="4" customFormat="false" ht="15" hidden="false" customHeight="true" outlineLevel="0" collapsed="false">
      <c r="A4" s="168"/>
      <c r="B4" s="168"/>
      <c r="C4" s="169" t="n">
        <v>2010</v>
      </c>
      <c r="D4" s="170" t="n">
        <v>2012</v>
      </c>
      <c r="E4" s="170" t="n">
        <v>2013</v>
      </c>
      <c r="F4" s="170" t="n">
        <v>2014</v>
      </c>
      <c r="G4" s="171" t="n">
        <v>2015</v>
      </c>
    </row>
    <row r="5" customFormat="false" ht="30.75" hidden="false" customHeight="true" outlineLevel="0" collapsed="false">
      <c r="A5" s="172" t="s">
        <v>142</v>
      </c>
      <c r="B5" s="172"/>
      <c r="C5" s="48" t="n">
        <f aca="false">C6+C7</f>
        <v>5485.4</v>
      </c>
      <c r="D5" s="115" t="n">
        <v>5477.3</v>
      </c>
      <c r="E5" s="173" t="n">
        <f aca="false">E6+E7</f>
        <v>5475.9</v>
      </c>
      <c r="F5" s="174" t="n">
        <f aca="false">F6+F7</f>
        <v>5476.4</v>
      </c>
      <c r="G5" s="174" t="n">
        <v>5476.4</v>
      </c>
      <c r="H5" s="27"/>
      <c r="I5" s="27"/>
      <c r="J5" s="27"/>
      <c r="K5" s="27"/>
      <c r="L5" s="27"/>
    </row>
    <row r="6" customFormat="false" ht="20.1" hidden="false" customHeight="true" outlineLevel="0" collapsed="false">
      <c r="A6" s="175" t="s">
        <v>143</v>
      </c>
      <c r="B6" s="55"/>
      <c r="C6" s="51" t="n">
        <v>3307</v>
      </c>
      <c r="D6" s="119" t="n">
        <v>3306.8</v>
      </c>
      <c r="E6" s="76" t="n">
        <v>3306.7</v>
      </c>
      <c r="F6" s="176" t="n">
        <v>3306.9</v>
      </c>
      <c r="G6" s="176" t="n">
        <v>3306.8</v>
      </c>
    </row>
    <row r="7" customFormat="false" ht="20.1" hidden="false" customHeight="true" outlineLevel="0" collapsed="false">
      <c r="A7" s="177" t="s">
        <v>144</v>
      </c>
      <c r="B7" s="177"/>
      <c r="C7" s="60" t="n">
        <v>2178.4</v>
      </c>
      <c r="D7" s="123" t="n">
        <v>2170.5</v>
      </c>
      <c r="E7" s="123" t="n">
        <v>2169.2</v>
      </c>
      <c r="F7" s="178" t="n">
        <v>2169.5</v>
      </c>
      <c r="G7" s="178" t="n">
        <v>2169.6</v>
      </c>
    </row>
    <row r="8" customFormat="false" ht="12.75" hidden="false" customHeight="false" outlineLevel="0" collapsed="false">
      <c r="C8" s="27"/>
      <c r="D8" s="27"/>
      <c r="E8" s="27"/>
      <c r="F8" s="27"/>
      <c r="G8" s="27"/>
    </row>
    <row r="11" customFormat="false" ht="18.75" hidden="false" customHeight="false" outlineLevel="0" collapsed="false">
      <c r="A11" s="179" t="s">
        <v>145</v>
      </c>
      <c r="B11" s="179"/>
      <c r="C11" s="179"/>
      <c r="D11" s="179"/>
      <c r="E11" s="179"/>
      <c r="F11" s="180"/>
      <c r="G11" s="4"/>
    </row>
    <row r="12" customFormat="false" ht="19.5" hidden="false" customHeight="false" outlineLevel="0" collapsed="false">
      <c r="A12" s="181" t="s">
        <v>146</v>
      </c>
      <c r="B12" s="181"/>
      <c r="C12" s="181"/>
      <c r="D12" s="181"/>
      <c r="E12" s="181"/>
      <c r="F12" s="181"/>
      <c r="G12" s="4"/>
    </row>
    <row r="13" customFormat="false" ht="15" hidden="false" customHeight="false" outlineLevel="0" collapsed="false">
      <c r="A13" s="182"/>
      <c r="B13" s="182"/>
      <c r="C13" s="183"/>
      <c r="D13" s="183"/>
      <c r="E13" s="183"/>
      <c r="F13" s="183"/>
      <c r="G13" s="184" t="s">
        <v>147</v>
      </c>
    </row>
    <row r="14" customFormat="false" ht="14.25" hidden="false" customHeight="true" outlineLevel="0" collapsed="false">
      <c r="A14" s="185"/>
      <c r="B14" s="185"/>
      <c r="C14" s="169" t="n">
        <v>2010</v>
      </c>
      <c r="D14" s="170" t="n">
        <v>2012</v>
      </c>
      <c r="E14" s="170" t="n">
        <v>2013</v>
      </c>
      <c r="F14" s="170" t="n">
        <v>2014</v>
      </c>
      <c r="G14" s="186" t="n">
        <v>2015</v>
      </c>
    </row>
    <row r="15" customFormat="false" ht="15.75" hidden="false" customHeight="false" outlineLevel="0" collapsed="false">
      <c r="A15" s="187" t="s">
        <v>148</v>
      </c>
      <c r="B15" s="187"/>
      <c r="C15" s="188" t="n">
        <v>1.2</v>
      </c>
      <c r="D15" s="188" t="n">
        <v>1.2</v>
      </c>
      <c r="E15" s="188" t="n">
        <v>1</v>
      </c>
      <c r="F15" s="188" t="n">
        <v>0.5</v>
      </c>
      <c r="G15" s="188" t="n">
        <v>0.5</v>
      </c>
    </row>
    <row r="16" customFormat="false" ht="15.75" hidden="false" customHeight="false" outlineLevel="0" collapsed="false">
      <c r="A16" s="187" t="s">
        <v>149</v>
      </c>
      <c r="B16" s="187"/>
      <c r="C16" s="188" t="n">
        <v>0.2</v>
      </c>
      <c r="D16" s="188" t="n">
        <v>0.5</v>
      </c>
      <c r="E16" s="188" t="n">
        <v>1</v>
      </c>
      <c r="F16" s="188" t="n">
        <v>0.3</v>
      </c>
      <c r="G16" s="188" t="n">
        <v>0.1</v>
      </c>
    </row>
    <row r="17" customFormat="false" ht="15.75" hidden="false" customHeight="false" outlineLevel="0" collapsed="false">
      <c r="A17" s="187" t="s">
        <v>150</v>
      </c>
      <c r="B17" s="187"/>
      <c r="C17" s="188" t="n">
        <v>0.5</v>
      </c>
      <c r="D17" s="188" t="n">
        <v>0.7</v>
      </c>
      <c r="E17" s="188" t="n">
        <v>0.6</v>
      </c>
      <c r="F17" s="188" t="n">
        <v>0.1</v>
      </c>
      <c r="G17" s="188" t="n">
        <v>0.1</v>
      </c>
    </row>
    <row r="18" customFormat="false" ht="15.75" hidden="false" customHeight="false" outlineLevel="0" collapsed="false">
      <c r="A18" s="187" t="s">
        <v>151</v>
      </c>
      <c r="B18" s="187"/>
      <c r="C18" s="189"/>
      <c r="D18" s="189"/>
      <c r="E18" s="188"/>
      <c r="F18" s="188"/>
      <c r="G18" s="188"/>
    </row>
    <row r="19" customFormat="false" ht="15.75" hidden="false" customHeight="false" outlineLevel="0" collapsed="false">
      <c r="A19" s="187" t="s">
        <v>152</v>
      </c>
      <c r="B19" s="187"/>
      <c r="C19" s="188" t="n">
        <v>0.3</v>
      </c>
      <c r="D19" s="188" t="n">
        <v>0.6</v>
      </c>
      <c r="E19" s="188" t="n">
        <v>0.4</v>
      </c>
      <c r="F19" s="188" t="n">
        <v>0.1</v>
      </c>
      <c r="G19" s="188" t="n">
        <v>0.1</v>
      </c>
    </row>
    <row r="20" customFormat="false" ht="15.75" hidden="false" customHeight="false" outlineLevel="0" collapsed="false">
      <c r="A20" s="187" t="s">
        <v>153</v>
      </c>
      <c r="B20" s="187"/>
      <c r="C20" s="188" t="n">
        <v>0.2</v>
      </c>
      <c r="D20" s="188" t="n">
        <v>0.4</v>
      </c>
      <c r="E20" s="188" t="n">
        <v>0.3</v>
      </c>
      <c r="F20" s="188" t="n">
        <v>0.1</v>
      </c>
      <c r="G20" s="188" t="n">
        <v>0.1</v>
      </c>
    </row>
    <row r="21" customFormat="false" ht="15.75" hidden="false" customHeight="false" outlineLevel="0" collapsed="false">
      <c r="A21" s="190" t="s">
        <v>154</v>
      </c>
      <c r="B21" s="85"/>
      <c r="C21" s="188" t="n">
        <v>0.1</v>
      </c>
      <c r="D21" s="188" t="n">
        <v>0</v>
      </c>
      <c r="E21" s="188" t="n">
        <v>0.2</v>
      </c>
      <c r="F21" s="188" t="n">
        <v>0</v>
      </c>
      <c r="G21" s="188" t="n">
        <v>0</v>
      </c>
    </row>
    <row r="22" customFormat="false" ht="15.75" hidden="false" customHeight="false" outlineLevel="0" collapsed="false">
      <c r="A22" s="187" t="s">
        <v>155</v>
      </c>
      <c r="B22" s="187"/>
      <c r="C22" s="188" t="n">
        <v>0</v>
      </c>
      <c r="D22" s="188" t="n">
        <v>0</v>
      </c>
      <c r="E22" s="188" t="n">
        <v>0</v>
      </c>
      <c r="F22" s="188" t="n">
        <v>0</v>
      </c>
      <c r="G22" s="191" t="s">
        <v>127</v>
      </c>
    </row>
    <row r="23" customFormat="false" ht="15.75" hidden="false" customHeight="false" outlineLevel="0" collapsed="false">
      <c r="A23" s="187" t="s">
        <v>156</v>
      </c>
      <c r="B23" s="187"/>
      <c r="C23" s="188" t="n">
        <v>0</v>
      </c>
      <c r="D23" s="188" t="n">
        <v>0</v>
      </c>
      <c r="E23" s="188" t="n">
        <v>0</v>
      </c>
      <c r="F23" s="188" t="n">
        <v>0</v>
      </c>
      <c r="G23" s="191" t="s">
        <v>127</v>
      </c>
    </row>
    <row r="24" customFormat="false" ht="15.75" hidden="false" customHeight="false" outlineLevel="0" collapsed="false">
      <c r="A24" s="192" t="s">
        <v>157</v>
      </c>
      <c r="B24" s="192"/>
      <c r="C24" s="178" t="n">
        <v>0</v>
      </c>
      <c r="D24" s="178" t="n">
        <v>0</v>
      </c>
      <c r="E24" s="178" t="n">
        <v>0</v>
      </c>
      <c r="F24" s="178" t="n">
        <v>0</v>
      </c>
      <c r="G24" s="178" t="n">
        <v>0</v>
      </c>
    </row>
    <row r="25" customFormat="false" ht="13.5" hidden="false" customHeight="false" outlineLevel="0" collapsed="false">
      <c r="A25" s="193"/>
      <c r="B25" s="194"/>
      <c r="C25" s="194"/>
      <c r="D25" s="195"/>
      <c r="E25" s="195"/>
      <c r="F25" s="195"/>
      <c r="G25" s="195"/>
    </row>
    <row r="26" customFormat="false" ht="13.5" hidden="false" customHeight="false" outlineLevel="0" collapsed="false">
      <c r="A26" s="193"/>
      <c r="B26" s="194"/>
      <c r="C26" s="194"/>
      <c r="D26" s="195"/>
      <c r="E26" s="195"/>
      <c r="F26" s="195"/>
      <c r="G26" s="195"/>
    </row>
    <row r="27" customFormat="false" ht="12.75" hidden="false" customHeight="false" outlineLevel="0" collapsed="false">
      <c r="A27" s="196"/>
      <c r="B27" s="196"/>
      <c r="C27" s="196"/>
      <c r="D27" s="196"/>
      <c r="E27" s="196"/>
      <c r="F27" s="196"/>
      <c r="G27" s="196"/>
    </row>
    <row r="28" customFormat="false" ht="17.25" hidden="false" customHeight="true" outlineLevel="0" collapsed="false">
      <c r="A28" s="197" t="s">
        <v>158</v>
      </c>
      <c r="B28" s="197"/>
      <c r="C28" s="197"/>
      <c r="D28" s="197"/>
      <c r="E28" s="197"/>
      <c r="F28" s="197"/>
      <c r="G28" s="197"/>
    </row>
    <row r="29" customFormat="false" ht="19.5" hidden="false" customHeight="true" outlineLevel="0" collapsed="false">
      <c r="A29" s="198" t="s">
        <v>159</v>
      </c>
      <c r="B29" s="198"/>
      <c r="C29" s="198"/>
      <c r="D29" s="198"/>
      <c r="E29" s="198"/>
      <c r="F29" s="198"/>
      <c r="G29" s="198"/>
    </row>
    <row r="30" customFormat="false" ht="15" hidden="false" customHeight="false" outlineLevel="0" collapsed="false">
      <c r="A30" s="199"/>
      <c r="B30" s="199"/>
      <c r="C30" s="199"/>
      <c r="D30" s="199"/>
      <c r="E30" s="199"/>
      <c r="F30" s="199"/>
      <c r="G30" s="199"/>
    </row>
    <row r="31" customFormat="false" ht="15" hidden="false" customHeight="true" outlineLevel="0" collapsed="false">
      <c r="A31" s="200"/>
      <c r="B31" s="200"/>
      <c r="C31" s="169" t="n">
        <v>2010</v>
      </c>
      <c r="D31" s="170" t="n">
        <v>2012</v>
      </c>
      <c r="E31" s="170" t="n">
        <v>2013</v>
      </c>
      <c r="F31" s="170" t="n">
        <v>2014</v>
      </c>
      <c r="G31" s="171" t="n">
        <v>2015</v>
      </c>
    </row>
    <row r="32" customFormat="false" ht="15.75" hidden="false" customHeight="true" outlineLevel="0" collapsed="false">
      <c r="A32" s="46" t="s">
        <v>160</v>
      </c>
      <c r="B32" s="46"/>
      <c r="C32" s="189"/>
      <c r="D32" s="189"/>
      <c r="E32" s="189"/>
      <c r="F32" s="190"/>
      <c r="G32" s="190"/>
    </row>
    <row r="33" customFormat="false" ht="15.75" hidden="false" customHeight="false" outlineLevel="0" collapsed="false">
      <c r="A33" s="46"/>
      <c r="B33" s="46"/>
      <c r="C33" s="189"/>
      <c r="D33" s="189"/>
      <c r="E33" s="189"/>
      <c r="F33" s="190"/>
      <c r="G33" s="190"/>
    </row>
    <row r="34" customFormat="false" ht="15.75" hidden="false" customHeight="false" outlineLevel="0" collapsed="false">
      <c r="A34" s="190" t="s">
        <v>161</v>
      </c>
      <c r="B34" s="187"/>
      <c r="C34" s="188" t="n">
        <v>4.1</v>
      </c>
      <c r="D34" s="201" t="n">
        <v>2.6</v>
      </c>
      <c r="E34" s="202" t="n">
        <v>0</v>
      </c>
      <c r="F34" s="202" t="n">
        <v>0.4</v>
      </c>
      <c r="G34" s="191" t="s">
        <v>127</v>
      </c>
    </row>
    <row r="35" customFormat="false" ht="15.75" hidden="false" customHeight="false" outlineLevel="0" collapsed="false">
      <c r="A35" s="190" t="s">
        <v>162</v>
      </c>
      <c r="B35" s="187"/>
      <c r="C35" s="188" t="n">
        <v>0</v>
      </c>
      <c r="D35" s="188" t="n">
        <v>0</v>
      </c>
      <c r="E35" s="202" t="n">
        <v>0</v>
      </c>
      <c r="F35" s="202" t="n">
        <v>0</v>
      </c>
      <c r="G35" s="191" t="s">
        <v>127</v>
      </c>
    </row>
    <row r="36" customFormat="false" ht="15.75" hidden="false" customHeight="false" outlineLevel="0" collapsed="false">
      <c r="A36" s="190" t="s">
        <v>163</v>
      </c>
      <c r="B36" s="187"/>
      <c r="C36" s="188" t="n">
        <v>0.1</v>
      </c>
      <c r="D36" s="188" t="n">
        <v>1.3</v>
      </c>
      <c r="E36" s="202" t="n">
        <v>0</v>
      </c>
      <c r="F36" s="202" t="n">
        <v>1.6</v>
      </c>
      <c r="G36" s="202" t="n">
        <v>0.2</v>
      </c>
    </row>
    <row r="37" customFormat="false" ht="28.5" hidden="false" customHeight="true" outlineLevel="0" collapsed="false">
      <c r="A37" s="203" t="s">
        <v>164</v>
      </c>
      <c r="B37" s="203"/>
      <c r="C37" s="189"/>
      <c r="D37" s="189"/>
      <c r="E37" s="201"/>
      <c r="F37" s="202"/>
      <c r="G37" s="202"/>
    </row>
    <row r="38" customFormat="false" ht="15.75" hidden="false" customHeight="false" outlineLevel="0" collapsed="false">
      <c r="A38" s="190" t="s">
        <v>165</v>
      </c>
      <c r="B38" s="187"/>
      <c r="C38" s="188" t="n">
        <v>6.6</v>
      </c>
      <c r="D38" s="201" t="n">
        <v>19.2</v>
      </c>
      <c r="E38" s="201" t="n">
        <v>0.5</v>
      </c>
      <c r="F38" s="202" t="n">
        <v>0</v>
      </c>
      <c r="G38" s="191" t="s">
        <v>127</v>
      </c>
    </row>
    <row r="39" customFormat="false" ht="15.75" hidden="false" customHeight="false" outlineLevel="0" collapsed="false">
      <c r="A39" s="190" t="s">
        <v>166</v>
      </c>
      <c r="B39" s="187"/>
      <c r="C39" s="204" t="n">
        <v>12</v>
      </c>
      <c r="D39" s="204" t="n">
        <v>25</v>
      </c>
      <c r="E39" s="201" t="n">
        <v>3</v>
      </c>
      <c r="F39" s="201" t="n">
        <v>0</v>
      </c>
      <c r="G39" s="191" t="s">
        <v>127</v>
      </c>
    </row>
    <row r="40" customFormat="false" ht="15.75" hidden="false" customHeight="false" outlineLevel="0" collapsed="false">
      <c r="A40" s="205" t="s">
        <v>167</v>
      </c>
      <c r="B40" s="187"/>
      <c r="C40" s="188" t="n">
        <v>4.3</v>
      </c>
      <c r="D40" s="188" t="n">
        <v>9</v>
      </c>
      <c r="E40" s="201" t="n">
        <v>1.3</v>
      </c>
      <c r="F40" s="202" t="n">
        <v>0.2</v>
      </c>
      <c r="G40" s="191" t="s">
        <v>127</v>
      </c>
    </row>
    <row r="41" customFormat="false" ht="48" hidden="false" customHeight="true" outlineLevel="0" collapsed="false">
      <c r="A41" s="206" t="s">
        <v>168</v>
      </c>
      <c r="B41" s="206"/>
      <c r="C41" s="178" t="n">
        <v>1015.2</v>
      </c>
      <c r="D41" s="207" t="n">
        <v>1195.1</v>
      </c>
      <c r="E41" s="207" t="n">
        <v>351.5</v>
      </c>
      <c r="F41" s="208" t="n">
        <v>40.2</v>
      </c>
      <c r="G41" s="208" t="n">
        <v>164.8</v>
      </c>
    </row>
    <row r="42" customFormat="false" ht="12.75" hidden="false" customHeight="false" outlineLevel="0" collapsed="false">
      <c r="A42" s="196"/>
      <c r="B42" s="196"/>
      <c r="C42" s="196"/>
      <c r="D42" s="196"/>
      <c r="E42" s="196"/>
      <c r="F42" s="196"/>
      <c r="G42" s="196"/>
    </row>
  </sheetData>
  <mergeCells count="24">
    <mergeCell ref="A1:G1"/>
    <mergeCell ref="A2:G2"/>
    <mergeCell ref="A3:G3"/>
    <mergeCell ref="A4:B4"/>
    <mergeCell ref="A5:B5"/>
    <mergeCell ref="A7:B7"/>
    <mergeCell ref="A11:E11"/>
    <mergeCell ref="A12:F12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8:G28"/>
    <mergeCell ref="A29:G29"/>
    <mergeCell ref="A31:B31"/>
    <mergeCell ref="A32:B33"/>
    <mergeCell ref="A37:B37"/>
    <mergeCell ref="A41:B41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8:11:27Z</dcterms:created>
  <dc:creator>A.Rozumna</dc:creator>
  <dc:description/>
  <dc:language>en-US</dc:language>
  <cp:lastModifiedBy>N.Guseva</cp:lastModifiedBy>
  <cp:lastPrinted>2016-11-10T14:52:56Z</cp:lastPrinted>
  <dcterms:modified xsi:type="dcterms:W3CDTF">2016-11-10T14:53:09Z</dcterms:modified>
  <cp:revision>0</cp:revision>
  <dc:subject/>
  <dc:title/>
</cp:coreProperties>
</file>