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1" sheetId="1" state="visible" r:id="rId2"/>
    <sheet name="2.1-2.2" sheetId="2" state="visible" r:id="rId3"/>
    <sheet name="2.3-2.4" sheetId="3" state="visible" r:id="rId4"/>
    <sheet name="2.5" sheetId="4" state="visible" r:id="rId5"/>
    <sheet name="2.6" sheetId="5" state="visible" r:id="rId6"/>
    <sheet name="2.7" sheetId="6" state="visible" r:id="rId7"/>
    <sheet name="2.8" sheetId="7" state="visible" r:id="rId8"/>
    <sheet name="2.9" sheetId="8" state="visible" r:id="rId9"/>
    <sheet name="2.10" sheetId="9" state="visible" r:id="rId10"/>
    <sheet name="2.11" sheetId="10" state="visible" r:id="rId11"/>
    <sheet name="2.12" sheetId="11" state="visible" r:id="rId12"/>
    <sheet name="2.12.1" sheetId="12" state="visible" r:id="rId13"/>
    <sheet name="2.12.2" sheetId="13" state="visible" r:id="rId14"/>
    <sheet name="2.12.3" sheetId="14" state="visible" r:id="rId15"/>
    <sheet name="2.12.4" sheetId="15" state="visible" r:id="rId16"/>
    <sheet name="2.12.5" sheetId="16" state="visible" r:id="rId17"/>
    <sheet name="2.12.6" sheetId="17" state="visible" r:id="rId18"/>
    <sheet name="2.12.7" sheetId="18" state="visible" r:id="rId19"/>
    <sheet name="2.12.8" sheetId="19" state="visible" r:id="rId20"/>
    <sheet name="2.13" sheetId="20" state="visible" r:id="rId21"/>
    <sheet name="2.13-1" sheetId="21" state="visible" r:id="rId22"/>
    <sheet name="2.13-2" sheetId="22" state="visible" r:id="rId23"/>
    <sheet name="2.13-3" sheetId="23" state="visible" r:id="rId24"/>
    <sheet name="2.13-4" sheetId="24" state="visible" r:id="rId25"/>
    <sheet name="2.14" sheetId="25" state="visible" r:id="rId26"/>
    <sheet name="2.15" sheetId="26" state="visible" r:id="rId27"/>
    <sheet name="2.16" sheetId="27" state="visible" r:id="rId28"/>
    <sheet name="2.17-2.18" sheetId="28" state="visible" r:id="rId29"/>
    <sheet name="2.19" sheetId="29" state="visible" r:id="rId30"/>
    <sheet name="2.20" sheetId="30" state="visible" r:id="rId31"/>
    <sheet name="2.21" sheetId="31" state="visible" r:id="rId32"/>
    <sheet name="2.21-1" sheetId="32" state="visible" r:id="rId33"/>
    <sheet name="2.22" sheetId="33" state="visible" r:id="rId34"/>
    <sheet name="2.22-1" sheetId="34" state="visible" r:id="rId35"/>
  </sheets>
  <definedNames>
    <definedName function="false" hidden="false" localSheetId="26" name="_xlnm.Print_Area" vbProcedure="false">'2.16'!$A$1:$G$33</definedName>
    <definedName function="false" hidden="false" localSheetId="32" name="_xlnm.Print_Area" vbProcedure="false">'2.22'!$A$1:$V$18</definedName>
    <definedName function="false" hidden="false" localSheetId="33" name="_xlnm.Print_Area" vbProcedure="false">'2.22-1'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786">
  <si>
    <t xml:space="preserve">Розділ 2. Охорона атмосферного повітря 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Атмосферне повітря</t>
    </r>
    <r>
      <rPr>
        <sz val="12"/>
        <rFont val="Times New Roman"/>
        <family val="1"/>
        <charset val="204"/>
      </rPr>
      <t xml:space="preserve"> – життєво важливий компонент навколишнього природного сере-довища, який являє собою природну суміш газів, що знаходиться за межами жилих, вироб-ничих та інших приміщень.</t>
    </r>
  </si>
  <si>
    <r>
      <rPr>
        <b val="true"/>
        <sz val="12"/>
        <rFont val="Times New Roman"/>
        <family val="1"/>
        <charset val="204"/>
      </rPr>
      <t xml:space="preserve">Викиди – </t>
    </r>
    <r>
      <rPr>
        <sz val="12"/>
        <rFont val="Times New Roman"/>
        <family val="1"/>
        <charset val="204"/>
      </rPr>
      <t xml:space="preserve">надходження в атмосферне повітря забруднюючих речовин або суміші таких речовин від стаціонарних та пересувних джерел забруднення.</t>
    </r>
  </si>
  <si>
    <r>
      <rPr>
        <b val="true"/>
        <sz val="12"/>
        <color rgb="FF000000"/>
        <rFont val="Times New Roman"/>
        <family val="1"/>
        <charset val="204"/>
      </rPr>
      <t xml:space="preserve">Джерело викиду </t>
    </r>
    <r>
      <rPr>
        <sz val="12"/>
        <color rgb="FF000000"/>
        <rFont val="Times New Roman"/>
        <family val="1"/>
        <charset val="204"/>
      </rPr>
      <t xml:space="preserve">– об'єкт (підприємство, цех, агрегат, установка,   транспортний засіб тощо), з якого надходить в атмосферне повітря забруднююча речовина або суміш таких речовин.</t>
    </r>
  </si>
  <si>
    <r>
      <rPr>
        <b val="true"/>
        <sz val="12"/>
        <rFont val="Times New Roman"/>
        <family val="1"/>
        <charset val="204"/>
      </rPr>
      <t xml:space="preserve">Забруднення атмосферного повітря</t>
    </r>
    <r>
      <rPr>
        <sz val="12"/>
        <rFont val="Times New Roman"/>
        <family val="1"/>
        <charset val="204"/>
      </rPr>
      <t xml:space="preserve"> – змінення складу і властивостей  атмосферного повітря в результаті надходження або утворення в ньому фізичних, біологічних факторів і (або) хімічних сполук, що можуть несприятливо впливати на здоров'я людини та стан навколишнього природного середовища.</t>
    </r>
  </si>
  <si>
    <r>
      <rPr>
        <b val="true"/>
        <sz val="12"/>
        <rFont val="Times New Roman"/>
        <family val="1"/>
        <charset val="204"/>
      </rPr>
      <t xml:space="preserve">Забруднююча речовина </t>
    </r>
    <r>
      <rPr>
        <sz val="12"/>
        <rFont val="Times New Roman"/>
        <family val="1"/>
        <charset val="204"/>
      </rPr>
      <t xml:space="preserve">– речовина хімічного або біологічного походження, що присутня або надходить в атмосферне повітря і може прямо або опосередковано справляти негативний вплив на здоров’я людини та стан навколишнього природного середовища. </t>
    </r>
  </si>
  <si>
    <r>
      <rPr>
        <b val="true"/>
        <sz val="12"/>
        <rFont val="Times New Roman"/>
        <family val="1"/>
        <charset val="204"/>
      </rPr>
      <t xml:space="preserve">Охорона атмосферного повітря </t>
    </r>
    <r>
      <rPr>
        <sz val="12"/>
        <rFont val="Times New Roman"/>
        <family val="1"/>
        <charset val="204"/>
      </rPr>
      <t xml:space="preserve">– система заходів, пов'язаних із збереженням, поліпшенням та відновленням стану атмосферного повітря, запобіганням та зниженням рівня його забруднення та впливу на нього хімічних сполук, фізичних та біологічних факторів.</t>
    </r>
  </si>
  <si>
    <r>
      <rPr>
        <b val="true"/>
        <sz val="12"/>
        <rFont val="Times New Roman"/>
        <family val="1"/>
        <charset val="204"/>
      </rPr>
      <t xml:space="preserve">Парникові гази </t>
    </r>
    <r>
      <rPr>
        <sz val="12"/>
        <rFont val="Times New Roman"/>
        <family val="1"/>
        <charset val="204"/>
      </rPr>
      <t xml:space="preserve">– гази, які затримують інфрачервоне випромінювання земної поверхні, що призводить до глобального потепління на планеті. До основних парникових газів належать: діоксид вуглецю (CO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, метан (CH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), оксид азоту (N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O), гідрофторвуглеці (ГФВ), перфторвуглеці (ПФВ) та гексафторид сірки (SF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Пересувне джерело забруднення</t>
    </r>
    <r>
      <rPr>
        <sz val="12"/>
        <rFont val="Times New Roman"/>
        <family val="1"/>
        <charset val="204"/>
      </rPr>
      <t xml:space="preserve"> – транспортний засіб, рух якого супроводжується викидом в атмосферу забруднюючих речовин. Зокрема, автомобільний, залізничний, авіаційний, водний транспорт та виробнича техніка.</t>
    </r>
  </si>
  <si>
    <r>
      <rPr>
        <b val="true"/>
        <sz val="12"/>
        <rFont val="Times New Roman"/>
        <family val="1"/>
        <charset val="204"/>
      </rPr>
      <t xml:space="preserve">Стаціонарне джерело забруднення </t>
    </r>
    <r>
      <rPr>
        <sz val="12"/>
        <rFont val="Times New Roman"/>
        <family val="1"/>
        <charset val="204"/>
      </rPr>
      <t xml:space="preserve">– джерело викидів забруднюючих речовин антропогенного походження (підприємство, цех, агрегат, установка або інший нерухомий об'єкт, що зберігає свої просторові координати протягом певного часу і здійснює викиди забруднюючих речовин в атмосферу).</t>
    </r>
  </si>
  <si>
    <r>
      <rPr>
        <b val="true"/>
        <sz val="12"/>
        <color rgb="FF424242"/>
        <rFont val="Times New Roman"/>
        <family val="1"/>
        <charset val="204"/>
      </rPr>
      <t xml:space="preserve">Екологічні рахунки</t>
    </r>
    <r>
      <rPr>
        <sz val="12"/>
        <color rgb="FF424242"/>
        <rFont val="Times New Roman"/>
        <family val="1"/>
        <charset val="204"/>
      </rPr>
      <t xml:space="preserve"> - статистична система об'єднання економічної та екологічної інформації у загальні рамки для вимірювання внеску навколишнього природного середовища в економіку і впливу економіки на навколишнє природне середовище.
Як правило, використовуються для аналізу впливу  господарської діяльності та заходів політики, а також соціальної активності на навколишнє природне середовище. </t>
    </r>
  </si>
  <si>
    <r>
      <rPr>
        <b val="true"/>
        <sz val="12"/>
        <color rgb="FF424242"/>
        <rFont val="Times New Roman"/>
        <family val="1"/>
        <charset val="204"/>
      </rPr>
      <t xml:space="preserve">Рахунки з охорони атмосферного повітря  (РОАП) </t>
    </r>
    <r>
      <rPr>
        <sz val="12"/>
        <color rgb="FF424242"/>
        <rFont val="Times New Roman"/>
        <family val="1"/>
        <charset val="204"/>
      </rPr>
      <t xml:space="preserve">- екологічні рахунки, що розробляється Держстатом згідно зі стандартом рахунків викидів у атмосферне повітря, встановленим  Регламентом (ЄС)  № 691/2011, який забезпечує правову основу для узгодженого збору порівнянних даних в усіх країнах-членах ЄС. </t>
    </r>
  </si>
  <si>
    <r>
      <rPr>
        <sz val="12"/>
        <color rgb="FF424242"/>
        <rFont val="Times New Roman"/>
        <family val="1"/>
        <charset val="204"/>
      </rPr>
      <t xml:space="preserve">Відповідно до міжнародного стандарту у РОАП викиди шести парникових газів, включаючи CO</t>
    </r>
    <r>
      <rPr>
        <vertAlign val="subscript"/>
        <sz val="12"/>
        <color rgb="FF424242"/>
        <rFont val="Times New Roman"/>
        <family val="1"/>
        <charset val="204"/>
      </rPr>
      <t xml:space="preserve">2</t>
    </r>
    <r>
      <rPr>
        <sz val="12"/>
        <color rgb="FF424242"/>
        <rFont val="Times New Roman"/>
        <family val="1"/>
        <charset val="204"/>
      </rPr>
      <t xml:space="preserve">, і семи забруднюючих речовин групуються за видами економічної діяльності галузей плюс домогосподарства і покриття відповідно до принципу резидентства національних рахунків. </t>
    </r>
  </si>
  <si>
    <t xml:space="preserve">2.1. Викиди забруднюючих речовин та діоксиду вуглецю </t>
  </si>
  <si>
    <t xml:space="preserve">        в атмосферне повітря</t>
  </si>
  <si>
    <t xml:space="preserve">        Air emissions total and carbon dioxide emissions </t>
  </si>
  <si>
    <t xml:space="preserve">(тис.т/ths.t)</t>
  </si>
  <si>
    <t xml:space="preserve">Викиди забруднюючих речовин - всього</t>
  </si>
  <si>
    <t xml:space="preserve">стаціонарні джерела </t>
  </si>
  <si>
    <t xml:space="preserve">пересувні джерела </t>
  </si>
  <si>
    <t xml:space="preserve">Крім того, викиди діоксиду вуглецю - всього</t>
  </si>
  <si>
    <t xml:space="preserve">2.2. Викиди основних забруднюючих речовин у атмосферне повітря </t>
  </si>
  <si>
    <t xml:space="preserve">       Air emissions of maine pollutants </t>
  </si>
  <si>
    <t xml:space="preserve">Діоксид сірки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t xml:space="preserve">Аміак</t>
  </si>
  <si>
    <t xml:space="preserve">Викиди основних забруднюючих речовин у повітря на одну особу, кг</t>
  </si>
  <si>
    <t xml:space="preserve">Діоксид сірки </t>
  </si>
  <si>
    <t xml:space="preserve">2.3. Викиди суспендованих твердих частинок у атмосферне повітря </t>
  </si>
  <si>
    <t xml:space="preserve">       Air emissions of particulate matter </t>
  </si>
  <si>
    <t xml:space="preserve">Загальний обсяг зважених суспендованих частинок</t>
  </si>
  <si>
    <t xml:space="preserve">Із загального обсягу:</t>
  </si>
  <si>
    <t xml:space="preserve">суспендовані тверді частинки більше 2.5 мкм та менше 10 мкм</t>
  </si>
  <si>
    <t xml:space="preserve">…</t>
  </si>
  <si>
    <t xml:space="preserve">суспендовані тверді частинки 2.5 мкм та менше</t>
  </si>
  <si>
    <t xml:space="preserve">сажа</t>
  </si>
  <si>
    <t xml:space="preserve">2.4. Викиди важких металів та інших забруднюючих речовин у </t>
  </si>
  <si>
    <t xml:space="preserve">        атмосферне повітря від  стаціонарних джерел забруднення</t>
  </si>
  <si>
    <t xml:space="preserve">        Air emissions of heavy metals and  harmful pollutants  from </t>
  </si>
  <si>
    <t xml:space="preserve">       stationary pollution sources</t>
  </si>
  <si>
    <t xml:space="preserve">(т/t) </t>
  </si>
  <si>
    <t xml:space="preserve">Арсен</t>
  </si>
  <si>
    <t xml:space="preserve">Кадмій</t>
  </si>
  <si>
    <t xml:space="preserve">Мідь</t>
  </si>
  <si>
    <t xml:space="preserve">Нікель</t>
  </si>
  <si>
    <t xml:space="preserve">Ртуть</t>
  </si>
  <si>
    <t xml:space="preserve">Свинець</t>
  </si>
  <si>
    <t xml:space="preserve">Хром</t>
  </si>
  <si>
    <t xml:space="preserve">Цинк</t>
  </si>
  <si>
    <t xml:space="preserve">Залізо </t>
  </si>
  <si>
    <t xml:space="preserve">Алюмінію оксид</t>
  </si>
  <si>
    <t xml:space="preserve">Манган</t>
  </si>
  <si>
    <t xml:space="preserve">Метан</t>
  </si>
  <si>
    <t xml:space="preserve">Органічні аміни</t>
  </si>
  <si>
    <t xml:space="preserve">Стійкі органічні забруднювачі (СОЗ)</t>
  </si>
  <si>
    <t xml:space="preserve">Поліароматичні вуглеводні (ПАВ)</t>
  </si>
  <si>
    <t xml:space="preserve">Хлор </t>
  </si>
  <si>
    <t xml:space="preserve">Фтористий водень</t>
  </si>
  <si>
    <t xml:space="preserve">Водню ціанід (синильна кислота)</t>
  </si>
  <si>
    <t xml:space="preserve">Фреони </t>
  </si>
  <si>
    <t xml:space="preserve">Озон</t>
  </si>
  <si>
    <t xml:space="preserve">2.5. Викиди суспендованих твердих частинок  у атмосферне повітря </t>
  </si>
  <si>
    <t xml:space="preserve">       від стаціонарних джерел забруднення  за регіонами</t>
  </si>
  <si>
    <t xml:space="preserve">      Air emissions of particulate matters  from stationary pollution sources</t>
  </si>
  <si>
    <t xml:space="preserve">      by regions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2.6. Викиди забруднюючих речовин в атмосферне повітря від </t>
  </si>
  <si>
    <t xml:space="preserve">        пересувних джерел забруднення за видами транспорту</t>
  </si>
  <si>
    <t xml:space="preserve">        Air emissions from mobile transport means by kinds of transport</t>
  </si>
  <si>
    <t xml:space="preserve">Загальні викиди забруднюючих речовин у повітря від усіх видів транспорту - всього</t>
  </si>
  <si>
    <t xml:space="preserve">Автомобільний транспорт</t>
  </si>
  <si>
    <t xml:space="preserve">у тому числі</t>
  </si>
  <si>
    <t xml:space="preserve">діоксид сірки </t>
  </si>
  <si>
    <t xml:space="preserve">діоксид азоту</t>
  </si>
  <si>
    <t xml:space="preserve">оксид азоту</t>
  </si>
  <si>
    <t xml:space="preserve">оксид вуглецю</t>
  </si>
  <si>
    <t xml:space="preserve">метан </t>
  </si>
  <si>
    <t xml:space="preserve">неметанові леткі органічні сполуки</t>
  </si>
  <si>
    <t xml:space="preserve">аміак</t>
  </si>
  <si>
    <t xml:space="preserve">Авіаційний,  залізничний, водний транспорт та виробнича техніка</t>
  </si>
  <si>
    <t xml:space="preserve">метан</t>
  </si>
  <si>
    <t xml:space="preserve">Крім того, викиди діоксиду вуглецю </t>
  </si>
  <si>
    <t xml:space="preserve">автомобільного транспорту</t>
  </si>
  <si>
    <t xml:space="preserve">авіаційного, залізничного, водного транспорту та виробничої техніки</t>
  </si>
  <si>
    <t xml:space="preserve">2.7. Викиди забруднюючих речовин в атмосферне повітря від </t>
  </si>
  <si>
    <t xml:space="preserve">       стаціонарних та пересувних джерел забруднення за регіонами</t>
  </si>
  <si>
    <t xml:space="preserve">       Air emissions from stationary pollution sources and mobile transport </t>
  </si>
  <si>
    <t xml:space="preserve">       means by regions</t>
  </si>
  <si>
    <t xml:space="preserve">м.Київ</t>
  </si>
  <si>
    <t xml:space="preserve">2.8. Викиди забруднюючих речовин в атмосферне повітря від </t>
  </si>
  <si>
    <t xml:space="preserve">       стаціонарних та пересувних джерел забруднення у розрахунку </t>
  </si>
  <si>
    <t xml:space="preserve">       на квадратний кілометр за регіонами</t>
  </si>
  <si>
    <t xml:space="preserve">       Air emissions from stationary and mobile pollution sources per square </t>
  </si>
  <si>
    <t xml:space="preserve">       kilometre by regions </t>
  </si>
  <si>
    <t xml:space="preserve">2.9. Викиди забруднюючих речовин в атмосферне повітря від  </t>
  </si>
  <si>
    <t xml:space="preserve">       стаціонарних та пересувних джерел забруднення у розрахунку</t>
  </si>
  <si>
    <t xml:space="preserve">       на одну особу за регіонами</t>
  </si>
  <si>
    <t xml:space="preserve">       Per capita air emissions from stationary pollution sources and mobile </t>
  </si>
  <si>
    <t xml:space="preserve">       transport means by regions </t>
  </si>
  <si>
    <t xml:space="preserve"> (кг/kg)</t>
  </si>
  <si>
    <t xml:space="preserve">2.10. Викиди забруднюючих речовин в атмосферне повітря від  </t>
  </si>
  <si>
    <t xml:space="preserve">          стаціонарних джерел забруднення за регіонами у 2015 році</t>
  </si>
  <si>
    <r>
      <rPr>
        <b val="true"/>
        <i val="true"/>
        <sz val="14"/>
        <rFont val="Times New Roman"/>
        <family val="1"/>
        <charset val="204"/>
      </rPr>
      <t xml:space="preserve">         Air emissions from stationary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pollution sources by regions in 2015</t>
    </r>
  </si>
  <si>
    <t xml:space="preserve">Обсяги викидів, всього</t>
  </si>
  <si>
    <t xml:space="preserve">У тому числі</t>
  </si>
  <si>
    <t xml:space="preserve">Крім того, викиди діоксиду вуглецю</t>
  </si>
  <si>
    <t xml:space="preserve">окси-ду вугле-цю</t>
  </si>
  <si>
    <t xml:space="preserve">мета-ну</t>
  </si>
  <si>
    <t xml:space="preserve">діок-сиду азоту</t>
  </si>
  <si>
    <t xml:space="preserve">оксиду азоту</t>
  </si>
  <si>
    <t xml:space="preserve">сажі</t>
  </si>
  <si>
    <t xml:space="preserve">діок-сиду сірки</t>
  </si>
  <si>
    <t xml:space="preserve">немета-нових летких орга-нічних сполук</t>
  </si>
  <si>
    <t xml:space="preserve">2.11. Викиди забруднюючих речовин в атмосферне повітря від  </t>
  </si>
  <si>
    <t xml:space="preserve">      пересувних джерел забруднення за регіонами у 2015 році</t>
  </si>
  <si>
    <t xml:space="preserve">         Air emissions of some harmful pollutants from mobile transport means by </t>
  </si>
  <si>
    <t xml:space="preserve">         regions in 2015 </t>
  </si>
  <si>
    <t xml:space="preserve">метану</t>
  </si>
  <si>
    <t xml:space="preserve">оксиду вуглецю</t>
  </si>
  <si>
    <t xml:space="preserve">2.12. Викиди забруднюючих речовин у атмосферу від стаціонарних </t>
  </si>
  <si>
    <t xml:space="preserve">         джерел забруднення у розрізі виробничих та технологічних </t>
  </si>
  <si>
    <t xml:space="preserve">         процесів, технологічного  устаткування (установок) у 2015 році</t>
  </si>
  <si>
    <t xml:space="preserve">         Air emissions  from  stationary pollution sources by production and </t>
  </si>
  <si>
    <t xml:space="preserve">         technological processes, technological equipment  in 2015</t>
  </si>
  <si>
    <r>
      <rPr>
        <b val="true"/>
        <sz val="10"/>
        <rFont val="Times New Roman"/>
        <family val="1"/>
        <charset val="204"/>
      </rPr>
      <t xml:space="preserve">Кількість підпри-ємст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Обсяги викидів  </t>
  </si>
  <si>
    <t xml:space="preserve">Викинуто в середньому одним підприєм-ством, т</t>
  </si>
  <si>
    <t xml:space="preserve">т</t>
  </si>
  <si>
    <t xml:space="preserve">у %  до під-сумку</t>
  </si>
  <si>
    <t xml:space="preserve">В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установки для спалювання &lt; 50 МВт  (котлоагрегати)</t>
  </si>
  <si>
    <t xml:space="preserve">Нафтопереробні підприємства</t>
  </si>
  <si>
    <t xml:space="preserve">процесові печі без контакту</t>
  </si>
  <si>
    <t xml:space="preserve">Установки для перетворення твердого палив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/Data of summary codes can not be equal summ of elements, because of the one entity may has several production and technological processes, technological equipment</t>
    </r>
  </si>
  <si>
    <t xml:space="preserve">Продовження табл.2.12/ Сontinued tabl.2.12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торі</t>
  </si>
  <si>
    <t xml:space="preserve">установки для спалювання &gt;=50 МВт (котлоагрегати)</t>
  </si>
  <si>
    <t xml:space="preserve">інше стаціонарне обладнання (печі, каміни, приготування їжі)</t>
  </si>
  <si>
    <t xml:space="preserve">Установки для спалювання в сільському та лісовому господарствах і в секторі культивування водяних організмів</t>
  </si>
  <si>
    <t xml:space="preserve">Спалювання в промисловості</t>
  </si>
  <si>
    <t xml:space="preserve">Процеси спалювання в котло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цинку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скляної вати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тверде бездимне паливо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кремнію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Продовження табл.2.12 Сontinued tabl.2.12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виробництво стиролу</t>
  </si>
  <si>
    <t xml:space="preserve">виробництво полістиролу</t>
  </si>
  <si>
    <t xml:space="preserve">виробництво формальдегіду</t>
  </si>
  <si>
    <t xml:space="preserve">виробництво акрилонітрилу </t>
  </si>
  <si>
    <t xml:space="preserve">зберігання органічних хімічних речовин</t>
  </si>
  <si>
    <t xml:space="preserve">виробництво галогенованих вуглеводнів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виробництво целюлози та паперу (сульфітна варка)</t>
  </si>
  <si>
    <t xml:space="preserve">виробництво целюлози (нейтральний сульфітний поліхімічний процес)</t>
  </si>
  <si>
    <t xml:space="preserve">хлібопромисловість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ремонту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продування бітуму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лецю, оксиду азоту, аміаку, перфторвулецю, гексафториду сірки</t>
  </si>
  <si>
    <t xml:space="preserve">обладнання для заморожування і кондицію-вання повітря при вико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аерозолі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спалювання відпрацьованого масла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Спалювання сільськогосподарських відходів на відкритому повітр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ських культур з використанням добрив (за винятком гною)</t>
  </si>
  <si>
    <t xml:space="preserve">постійні (незмінні) культури</t>
  </si>
  <si>
    <t xml:space="preserve">сільськогосподарські культури</t>
  </si>
  <si>
    <t xml:space="preserve">садівництво</t>
  </si>
  <si>
    <t xml:space="preserve">Вирощування сільськогосподарських культур </t>
  </si>
  <si>
    <t xml:space="preserve"> сільськогосподарські культури 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кози</t>
  </si>
  <si>
    <t xml:space="preserve">кури несучки</t>
  </si>
  <si>
    <t xml:space="preserve">бройлери</t>
  </si>
  <si>
    <t xml:space="preserve">інша домашня птиця 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Використання пестицидів та вапняку</t>
  </si>
  <si>
    <t xml:space="preserve">Прибирання, збереження та використання гною, а також азотних сполук</t>
  </si>
  <si>
    <t xml:space="preserve">2.13. Викиди забруднюючих речовин в атмосферу від </t>
  </si>
  <si>
    <t xml:space="preserve">          стаціонарних джерел забруднення у регіонах та окремих населених </t>
  </si>
  <si>
    <t xml:space="preserve">          пунктах у 2015 році</t>
  </si>
  <si>
    <t xml:space="preserve">          Аir emissions from the stationary pollution sources by regions </t>
  </si>
  <si>
    <t xml:space="preserve">          and seleсted towns in 2015 </t>
  </si>
  <si>
    <t xml:space="preserve">діоксид сірки</t>
  </si>
  <si>
    <t xml:space="preserve">Вінницька  область</t>
  </si>
  <si>
    <t xml:space="preserve">Вінниця</t>
  </si>
  <si>
    <t xml:space="preserve">Ладижин</t>
  </si>
  <si>
    <t xml:space="preserve">Бар</t>
  </si>
  <si>
    <t xml:space="preserve">Бершадь</t>
  </si>
  <si>
    <t xml:space="preserve">Гайсин</t>
  </si>
  <si>
    <t xml:space="preserve">Носівці</t>
  </si>
  <si>
    <t xml:space="preserve"> ‒</t>
  </si>
  <si>
    <t xml:space="preserve">Тягун</t>
  </si>
  <si>
    <t xml:space="preserve">Калинівка</t>
  </si>
  <si>
    <t xml:space="preserve">Теплик</t>
  </si>
  <si>
    <t xml:space="preserve">Томашпіль</t>
  </si>
  <si>
    <t xml:space="preserve">Тростянець</t>
  </si>
  <si>
    <t xml:space="preserve">Оляниця</t>
  </si>
  <si>
    <t xml:space="preserve">Тульчин</t>
  </si>
  <si>
    <t xml:space="preserve">Михайлівка</t>
  </si>
  <si>
    <t xml:space="preserve">Волинська область</t>
  </si>
  <si>
    <t xml:space="preserve">Луцьк</t>
  </si>
  <si>
    <t xml:space="preserve">Ковель</t>
  </si>
  <si>
    <t xml:space="preserve">Марковичі</t>
  </si>
  <si>
    <t xml:space="preserve">Нововолинськ</t>
  </si>
  <si>
    <t xml:space="preserve">Федорівка</t>
  </si>
  <si>
    <t xml:space="preserve">Дніпропетровська область</t>
  </si>
  <si>
    <t xml:space="preserve">Дніпропетровськ</t>
  </si>
  <si>
    <t xml:space="preserve">Дніпродзержинськ</t>
  </si>
  <si>
    <t xml:space="preserve">Зеленодольськ</t>
  </si>
  <si>
    <t xml:space="preserve">Кривий Ріг</t>
  </si>
  <si>
    <t xml:space="preserve">Нікополь</t>
  </si>
  <si>
    <t xml:space="preserve">Орджонікідзе</t>
  </si>
  <si>
    <t xml:space="preserve">Тернівка</t>
  </si>
  <si>
    <t xml:space="preserve">Радушне</t>
  </si>
  <si>
    <t xml:space="preserve">Магдалинівка</t>
  </si>
  <si>
    <t xml:space="preserve">Богданівка</t>
  </si>
  <si>
    <t xml:space="preserve">Вербки</t>
  </si>
  <si>
    <t xml:space="preserve">Миколаївка</t>
  </si>
  <si>
    <t xml:space="preserve">Мар'їна Роща</t>
  </si>
  <si>
    <t xml:space="preserve">Продовження табл.2.13/ Сontinued tabl.2.13</t>
  </si>
  <si>
    <t xml:space="preserve">Донецька область</t>
  </si>
  <si>
    <t xml:space="preserve">Авдіївка</t>
  </si>
  <si>
    <t xml:space="preserve">Білицьке</t>
  </si>
  <si>
    <t xml:space="preserve">Білозерське</t>
  </si>
  <si>
    <t xml:space="preserve">Вугледар</t>
  </si>
  <si>
    <t xml:space="preserve">Дзержинськ</t>
  </si>
  <si>
    <t xml:space="preserve">Димитров</t>
  </si>
  <si>
    <t xml:space="preserve">Добропілля</t>
  </si>
  <si>
    <t xml:space="preserve">Єнакієве</t>
  </si>
  <si>
    <t xml:space="preserve">Зугрес</t>
  </si>
  <si>
    <t xml:space="preserve">Курахове</t>
  </si>
  <si>
    <t xml:space="preserve">Курицине</t>
  </si>
  <si>
    <t xml:space="preserve">- </t>
  </si>
  <si>
    <t xml:space="preserve">Краматорськ</t>
  </si>
  <si>
    <t xml:space="preserve">Красноармійськ</t>
  </si>
  <si>
    <t xml:space="preserve">Макіївка</t>
  </si>
  <si>
    <t xml:space="preserve">Маріуполь</t>
  </si>
  <si>
    <t xml:space="preserve">Новий Світ</t>
  </si>
  <si>
    <t xml:space="preserve">Новогродівка</t>
  </si>
  <si>
    <t xml:space="preserve">Райгородок</t>
  </si>
  <si>
    <t xml:space="preserve">Родинське</t>
  </si>
  <si>
    <t xml:space="preserve">Селидове</t>
  </si>
  <si>
    <t xml:space="preserve">Слов'янськ</t>
  </si>
  <si>
    <t xml:space="preserve">Харцизьк</t>
  </si>
  <si>
    <t xml:space="preserve">Житомирська область </t>
  </si>
  <si>
    <t xml:space="preserve">Житомир </t>
  </si>
  <si>
    <t xml:space="preserve">Андрушки</t>
  </si>
  <si>
    <t xml:space="preserve">Малин</t>
  </si>
  <si>
    <t xml:space="preserve">Великі Низгірці</t>
  </si>
  <si>
    <t xml:space="preserve">Коростень</t>
  </si>
  <si>
    <t xml:space="preserve">Станишівка</t>
  </si>
  <si>
    <t xml:space="preserve">Закарпатська область</t>
  </si>
  <si>
    <t xml:space="preserve">Ужгород</t>
  </si>
  <si>
    <t xml:space="preserve">Мукачеве</t>
  </si>
  <si>
    <t xml:space="preserve">Перечин</t>
  </si>
  <si>
    <t xml:space="preserve">Росош</t>
  </si>
  <si>
    <t xml:space="preserve">Часлівці</t>
  </si>
  <si>
    <t xml:space="preserve">Запорізька область</t>
  </si>
  <si>
    <t xml:space="preserve">Запоріжжя</t>
  </si>
  <si>
    <t xml:space="preserve">Енергодар</t>
  </si>
  <si>
    <t xml:space="preserve">Мелітополь</t>
  </si>
  <si>
    <t xml:space="preserve">Пологи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Брошнів-Осада</t>
  </si>
  <si>
    <t xml:space="preserve">Долина</t>
  </si>
  <si>
    <t xml:space="preserve">Калуш</t>
  </si>
  <si>
    <t xml:space="preserve">Княжолука</t>
  </si>
  <si>
    <t xml:space="preserve">Копанки</t>
  </si>
  <si>
    <t xml:space="preserve">Надвірна</t>
  </si>
  <si>
    <t xml:space="preserve">Пнів</t>
  </si>
  <si>
    <t xml:space="preserve">Похівка</t>
  </si>
  <si>
    <t xml:space="preserve">Ямниця</t>
  </si>
  <si>
    <t xml:space="preserve">Київська область</t>
  </si>
  <si>
    <t xml:space="preserve">Богуслав</t>
  </si>
  <si>
    <t xml:space="preserve">Бровари</t>
  </si>
  <si>
    <t xml:space="preserve">Вишеньки</t>
  </si>
  <si>
    <t xml:space="preserve">Гаврилівка</t>
  </si>
  <si>
    <t xml:space="preserve">Гнідин</t>
  </si>
  <si>
    <t xml:space="preserve">Димер</t>
  </si>
  <si>
    <t xml:space="preserve">Обухів</t>
  </si>
  <si>
    <t xml:space="preserve">Біла Церква</t>
  </si>
  <si>
    <t xml:space="preserve">Ромашки</t>
  </si>
  <si>
    <t xml:space="preserve">Українка</t>
  </si>
  <si>
    <t xml:space="preserve">Узин</t>
  </si>
  <si>
    <t xml:space="preserve">Яготин</t>
  </si>
  <si>
    <t xml:space="preserve">Гостомель</t>
  </si>
  <si>
    <t xml:space="preserve">Кіровоградська область</t>
  </si>
  <si>
    <t xml:space="preserve">Кіровоград</t>
  </si>
  <si>
    <t xml:space="preserve">Мар'ївка</t>
  </si>
  <si>
    <t xml:space="preserve">Олександрівка</t>
  </si>
  <si>
    <t xml:space="preserve">Новоукраїнка</t>
  </si>
  <si>
    <t xml:space="preserve">Петрове</t>
  </si>
  <si>
    <t xml:space="preserve">Побузьке</t>
  </si>
  <si>
    <t xml:space="preserve">Павлівка</t>
  </si>
  <si>
    <t xml:space="preserve">Луганська область</t>
  </si>
  <si>
    <t xml:space="preserve">Щастя</t>
  </si>
  <si>
    <t xml:space="preserve">Алчевськ</t>
  </si>
  <si>
    <t xml:space="preserve">Лисичанськ</t>
  </si>
  <si>
    <t xml:space="preserve">Свердловськ</t>
  </si>
  <si>
    <t xml:space="preserve">Сєвєродонецк</t>
  </si>
  <si>
    <t xml:space="preserve">Рубіжне</t>
  </si>
  <si>
    <t xml:space="preserve">Львівська область</t>
  </si>
  <si>
    <t xml:space="preserve">Львів</t>
  </si>
  <si>
    <t xml:space="preserve">Добротвір</t>
  </si>
  <si>
    <t xml:space="preserve">Дрогобич</t>
  </si>
  <si>
    <t xml:space="preserve">Стрий</t>
  </si>
  <si>
    <t xml:space="preserve">Новояворівськ</t>
  </si>
  <si>
    <t xml:space="preserve">Новий розділ</t>
  </si>
  <si>
    <t xml:space="preserve">Опори</t>
  </si>
  <si>
    <t xml:space="preserve">Червоноград</t>
  </si>
  <si>
    <t xml:space="preserve">Комарно</t>
  </si>
  <si>
    <t xml:space="preserve">Камянка-Бузька</t>
  </si>
  <si>
    <t xml:space="preserve">Воютичі</t>
  </si>
  <si>
    <t xml:space="preserve">Глухів</t>
  </si>
  <si>
    <t xml:space="preserve">Сілець</t>
  </si>
  <si>
    <t xml:space="preserve">Угерсько</t>
  </si>
  <si>
    <t xml:space="preserve">Межиріччя</t>
  </si>
  <si>
    <t xml:space="preserve">Миколаївська область</t>
  </si>
  <si>
    <t xml:space="preserve">Миколаїв</t>
  </si>
  <si>
    <t xml:space="preserve">Баштанка</t>
  </si>
  <si>
    <t xml:space="preserve">Березнегувате</t>
  </si>
  <si>
    <t xml:space="preserve">Ольшанське</t>
  </si>
  <si>
    <t xml:space="preserve">Одеська область</t>
  </si>
  <si>
    <t xml:space="preserve">Одеса</t>
  </si>
  <si>
    <t xml:space="preserve">Орлівка</t>
  </si>
  <si>
    <t xml:space="preserve">Іллічівськ</t>
  </si>
  <si>
    <t xml:space="preserve">Ізмаїл</t>
  </si>
  <si>
    <t xml:space="preserve">Котовськ</t>
  </si>
  <si>
    <t xml:space="preserve">Южне</t>
  </si>
  <si>
    <t xml:space="preserve">Полтавська область</t>
  </si>
  <si>
    <t xml:space="preserve">Полтава</t>
  </si>
  <si>
    <t xml:space="preserve">Комсомольськ</t>
  </si>
  <si>
    <t xml:space="preserve">Кременчук</t>
  </si>
  <si>
    <t xml:space="preserve">Плішивець</t>
  </si>
  <si>
    <t xml:space="preserve">Диканька</t>
  </si>
  <si>
    <t xml:space="preserve">Опішня</t>
  </si>
  <si>
    <t xml:space="preserve">Вишневе</t>
  </si>
  <si>
    <t xml:space="preserve">Погарщина</t>
  </si>
  <si>
    <t xml:space="preserve">Піски</t>
  </si>
  <si>
    <t xml:space="preserve">Базилівщина</t>
  </si>
  <si>
    <t xml:space="preserve">Рівненська область</t>
  </si>
  <si>
    <t xml:space="preserve">Рівне</t>
  </si>
  <si>
    <t xml:space="preserve">Здолбунів</t>
  </si>
  <si>
    <t xml:space="preserve">Зоря</t>
  </si>
  <si>
    <t xml:space="preserve">Сумська область</t>
  </si>
  <si>
    <t xml:space="preserve">Суми</t>
  </si>
  <si>
    <t xml:space="preserve">Мала Павлівка</t>
  </si>
  <si>
    <t xml:space="preserve">Тернопільська область</t>
  </si>
  <si>
    <t xml:space="preserve">Тернопіль</t>
  </si>
  <si>
    <t xml:space="preserve">Велика Березовиця</t>
  </si>
  <si>
    <t xml:space="preserve">Бучач</t>
  </si>
  <si>
    <t xml:space="preserve">Сидорів</t>
  </si>
  <si>
    <t xml:space="preserve">Заводське</t>
  </si>
  <si>
    <t xml:space="preserve">Харківська область</t>
  </si>
  <si>
    <t xml:space="preserve">  Харків</t>
  </si>
  <si>
    <t xml:space="preserve">  Комсомольське</t>
  </si>
  <si>
    <t xml:space="preserve">  Червоний Донець</t>
  </si>
  <si>
    <t xml:space="preserve">  Подвірки</t>
  </si>
  <si>
    <t xml:space="preserve">  Есхар</t>
  </si>
  <si>
    <t xml:space="preserve">Херсонська область</t>
  </si>
  <si>
    <t xml:space="preserve">  Херсон</t>
  </si>
  <si>
    <t xml:space="preserve">  Каховка</t>
  </si>
  <si>
    <t xml:space="preserve">  Долинське</t>
  </si>
  <si>
    <t xml:space="preserve">Хмельницька область</t>
  </si>
  <si>
    <t xml:space="preserve">  Хмельницький</t>
  </si>
  <si>
    <t xml:space="preserve">  Гуменці</t>
  </si>
  <si>
    <t xml:space="preserve">  Красилів</t>
  </si>
  <si>
    <t xml:space="preserve">  Славута</t>
  </si>
  <si>
    <t xml:space="preserve">  Волочиськ</t>
  </si>
  <si>
    <t xml:space="preserve">  Понінка</t>
  </si>
  <si>
    <t xml:space="preserve">  Шепетівка</t>
  </si>
  <si>
    <t xml:space="preserve">Черкаська область</t>
  </si>
  <si>
    <t xml:space="preserve">  Черкаси</t>
  </si>
  <si>
    <t xml:space="preserve">  Скориківка</t>
  </si>
  <si>
    <t xml:space="preserve">  Степанці</t>
  </si>
  <si>
    <t xml:space="preserve">  Умань</t>
  </si>
  <si>
    <t xml:space="preserve">Чернівецька область</t>
  </si>
  <si>
    <t xml:space="preserve">  Чернівці</t>
  </si>
  <si>
    <t xml:space="preserve">  Новоселиця</t>
  </si>
  <si>
    <t xml:space="preserve">Чернігівська область</t>
  </si>
  <si>
    <t xml:space="preserve">  Чернігів</t>
  </si>
  <si>
    <t xml:space="preserve">  Варва</t>
  </si>
  <si>
    <t xml:space="preserve">  Ніжин</t>
  </si>
  <si>
    <t xml:space="preserve">  Прилуки</t>
  </si>
  <si>
    <t xml:space="preserve">  Корюківка</t>
  </si>
  <si>
    <t xml:space="preserve">2.14. Викиди забруднюючих речовин та діоксиду вуглецю в </t>
  </si>
  <si>
    <t xml:space="preserve">         атмосферу від стаціонарних джерел забруднення за видами </t>
  </si>
  <si>
    <t xml:space="preserve">         економічної   діяльності у 2015 році</t>
  </si>
  <si>
    <t xml:space="preserve">         Air emissions total and carbon dioxide from stationary pollution </t>
  </si>
  <si>
    <t xml:space="preserve">          sources by economic activities in 2015</t>
  </si>
  <si>
    <t xml:space="preserve">Код за     КВЕД-2010</t>
  </si>
  <si>
    <t xml:space="preserve">Обсяги викидів</t>
  </si>
  <si>
    <t xml:space="preserve">забруднюючих речовин</t>
  </si>
  <si>
    <t xml:space="preserve">діоксиду вуглецю</t>
  </si>
  <si>
    <t xml:space="preserve">тис.т</t>
  </si>
  <si>
    <t xml:space="preserve">у %  до підсумку</t>
  </si>
  <si>
    <t xml:space="preserve">Всі види економічної діяльності</t>
  </si>
  <si>
    <t xml:space="preserve">Сільське, лісове та рибне господарство</t>
  </si>
  <si>
    <t xml:space="preserve">A</t>
  </si>
  <si>
    <t xml:space="preserve">Добувна промисловість і розроблення кар’єрів</t>
  </si>
  <si>
    <t xml:space="preserve">B</t>
  </si>
  <si>
    <t xml:space="preserve">у тому числі добування кам’яного та бурого вугілля</t>
  </si>
  <si>
    <t xml:space="preserve">05</t>
  </si>
  <si>
    <t xml:space="preserve">Переробна промисловість</t>
  </si>
  <si>
    <t xml:space="preserve">C</t>
  </si>
  <si>
    <t xml:space="preserve">у тому числі  </t>
  </si>
  <si>
    <t xml:space="preserve">виробництво харчових продуктів</t>
  </si>
  <si>
    <t xml:space="preserve">виробництво коксу та продуктів нафтоперероблення </t>
  </si>
  <si>
    <t xml:space="preserve">металургійне виробництво </t>
  </si>
  <si>
    <t xml:space="preserve">Постачання електроенергії, газу, пари та кондиційованого повітря</t>
  </si>
  <si>
    <t xml:space="preserve">D</t>
  </si>
  <si>
    <t xml:space="preserve">Водопостачання, каналізація, поводження з відходами</t>
  </si>
  <si>
    <t xml:space="preserve">E</t>
  </si>
  <si>
    <t xml:space="preserve">Будівництво</t>
  </si>
  <si>
    <t xml:space="preserve">F</t>
  </si>
  <si>
    <t xml:space="preserve">Оптова та роздрібна торгівля; ремонт автотранспортних засобів і мотоциклів</t>
  </si>
  <si>
    <t xml:space="preserve">G</t>
  </si>
  <si>
    <t xml:space="preserve">Транспорт, складське господарство, поштова та кур’єрська діяльність</t>
  </si>
  <si>
    <t xml:space="preserve">H</t>
  </si>
  <si>
    <t xml:space="preserve">Тимчасове розміщування й організація харчування, інформація та телекомунікації; фінансова та страхова діяльність; операції з нерухомим майном; діяльність у сфері адміністративного та допоміжного обслуговування</t>
  </si>
  <si>
    <t xml:space="preserve">I, J, K, L, N</t>
  </si>
  <si>
    <t xml:space="preserve">Професійна, наукова та технічна діяльність; освіта</t>
  </si>
  <si>
    <t xml:space="preserve">M, P</t>
  </si>
  <si>
    <t xml:space="preserve">Державне управління і оборона; обов'язкове соціальне страхування</t>
  </si>
  <si>
    <t xml:space="preserve">O</t>
  </si>
  <si>
    <t xml:space="preserve">Охорона здоров'я та надання соціальної допомоги; мистецтво, спорт, розваги та відпочинок; надання інших видів послуг</t>
  </si>
  <si>
    <t xml:space="preserve">Q, R, S</t>
  </si>
  <si>
    <t xml:space="preserve">2.15. Викиди забруднюючих речовин в атмосферу від стаціонарних</t>
  </si>
  <si>
    <t xml:space="preserve">         джерел забруднення у розрізі видів економічної діяльності </t>
  </si>
  <si>
    <t xml:space="preserve">         за регіонами у 2015 році</t>
  </si>
  <si>
    <r>
      <rPr>
        <b val="true"/>
        <i val="true"/>
        <sz val="14"/>
        <rFont val="Times New Roman"/>
        <family val="1"/>
        <charset val="204"/>
      </rPr>
      <t xml:space="preserve">         Air emissions from stationary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pollution sources by economic activity</t>
    </r>
  </si>
  <si>
    <t xml:space="preserve">         by regions in 2015 </t>
  </si>
  <si>
    <t xml:space="preserve">Усі види еконо-мічної діяльності</t>
  </si>
  <si>
    <t xml:space="preserve">сільське лісове та рибне госпо-дарство</t>
  </si>
  <si>
    <t xml:space="preserve">добувна промисло-вість і розроблення кар’єрів</t>
  </si>
  <si>
    <t xml:space="preserve">пере-робна промис-ловість</t>
  </si>
  <si>
    <t xml:space="preserve">постачання електро-енергії, газу, пари та кондиційо-ваного повітря</t>
  </si>
  <si>
    <t xml:space="preserve">водопос-тачання, каналіза-ція, повод-ження з відходами</t>
  </si>
  <si>
    <t xml:space="preserve">транспорт, складське господарство, поштова та кур'єрська діяльність</t>
  </si>
  <si>
    <t xml:space="preserve">‒</t>
  </si>
  <si>
    <t xml:space="preserve">2.16. Викиди забруднюючих речовин в атмосферу пересувними </t>
  </si>
  <si>
    <t xml:space="preserve">         джерелами забруднення від використання палива у 2015 році</t>
  </si>
  <si>
    <t xml:space="preserve">         Air emisions from moble transport means by using fuel by regions </t>
  </si>
  <si>
    <t xml:space="preserve">     in 2015</t>
  </si>
  <si>
    <t xml:space="preserve">Обсяги викидів, тис. т</t>
  </si>
  <si>
    <t xml:space="preserve">У тому числі від використання</t>
  </si>
  <si>
    <t xml:space="preserve">Частка викидів забруднюючих речовин від використання бензину у загальних  обся-гах викидів, % </t>
  </si>
  <si>
    <t xml:space="preserve">бензину</t>
  </si>
  <si>
    <t xml:space="preserve">газойлів (дизель-ного палива)</t>
  </si>
  <si>
    <t xml:space="preserve">зрідженого та стисне-ного газу</t>
  </si>
  <si>
    <t xml:space="preserve">інших видів палива</t>
  </si>
  <si>
    <t xml:space="preserve">2.17. Впровадження повітроохоронних заходів у 2015 році</t>
  </si>
  <si>
    <t xml:space="preserve">          Air protection measures in 2015</t>
  </si>
  <si>
    <t xml:space="preserve">Кількість виконаних заходів</t>
  </si>
  <si>
    <t xml:space="preserve">Фактичні витрати на заходи, спрямовані на зменшення викидів у повітря, тис.грн </t>
  </si>
  <si>
    <t xml:space="preserve">Обсяги зменшення викидів забруднюючих речовин в атмосферне повітря після впровад-ження повітроохоронних заходів, т/рік</t>
  </si>
  <si>
    <t xml:space="preserve">очікуване</t>
  </si>
  <si>
    <t xml:space="preserve">фактичне</t>
  </si>
  <si>
    <t xml:space="preserve">Усього</t>
  </si>
  <si>
    <t xml:space="preserve">за заходами: </t>
  </si>
  <si>
    <t xml:space="preserve">удосконалення технологічних процесів (включаючи перехід на інші види палива, сировини тощо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струкцію і ремонт) </t>
  </si>
  <si>
    <t xml:space="preserve">ліквідація джерел забруднення</t>
  </si>
  <si>
    <t xml:space="preserve">інші заходи</t>
  </si>
  <si>
    <t xml:space="preserve">2.18. Впровадження повітроохоронних заходів за основними секторами</t>
  </si>
  <si>
    <t xml:space="preserve">          джерел забруднення атмосферного повітря у 2015 році</t>
  </si>
  <si>
    <t xml:space="preserve">         Air protection measures by main sectors of air pollution sources in 2015  </t>
  </si>
  <si>
    <t xml:space="preserve">Обсяги зменшення викидів забруднюючих речовин в атмосферне повітря після впровад-ження повітроохоронних заходів,  т/рік</t>
  </si>
  <si>
    <t xml:space="preserve">2.19. Фактичні витрати на заходи, спрямовані на зменшення </t>
  </si>
  <si>
    <t xml:space="preserve">         викидів у повітря за регіонами у 2015 році</t>
  </si>
  <si>
    <t xml:space="preserve">         The actual costs of activities aimed at reducing air emissions </t>
  </si>
  <si>
    <t xml:space="preserve">         by regions  in 2015 </t>
  </si>
  <si>
    <t xml:space="preserve">(тис.грн/ths.UAH)</t>
  </si>
  <si>
    <t xml:space="preserve">Фактичні витрати, усього</t>
  </si>
  <si>
    <t xml:space="preserve">У тому числі </t>
  </si>
  <si>
    <t xml:space="preserve">удоско-налення техноло-гічних процесів </t>
  </si>
  <si>
    <t xml:space="preserve">підвищення ефективності роботи існуючих очисних установок  </t>
  </si>
  <si>
    <t xml:space="preserve">ліквіда-ція джерел забруд-нення</t>
  </si>
  <si>
    <t xml:space="preserve">2.20. Фактичні обсяги зменшення викидів у атмосферне повітря після </t>
  </si>
  <si>
    <t xml:space="preserve">         впровадження повітроохоронних заходів за регіонами у 2015 році</t>
  </si>
  <si>
    <t xml:space="preserve">         The actual emissions reducing after air protection measures by regions  </t>
  </si>
  <si>
    <t xml:space="preserve">          in 2015</t>
  </si>
  <si>
    <t xml:space="preserve">2.21. Екологічний рахунок з охорони атмосферного повітря у 2014 році</t>
  </si>
  <si>
    <t xml:space="preserve">                                                                                  Air emissions accounts in 2014</t>
  </si>
  <si>
    <t xml:space="preserve">Економічні показники</t>
  </si>
  <si>
    <t xml:space="preserve">Екологічні показники</t>
  </si>
  <si>
    <t xml:space="preserve">Фактичні ціни, млн.грн.</t>
  </si>
  <si>
    <r>
      <rPr>
        <b val="true"/>
        <sz val="11"/>
        <color rgb="FF000000"/>
        <rFont val="Times New Roman"/>
        <family val="1"/>
        <charset val="204"/>
      </rPr>
      <t xml:space="preserve">У % до 2010 року 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Кіль-кість зайня-того насе- лення, тис.чол.</t>
  </si>
  <si>
    <t xml:space="preserve">Викиди забруднюючих речовин, тонн</t>
  </si>
  <si>
    <t xml:space="preserve">випуск</t>
  </si>
  <si>
    <t xml:space="preserve">валова додана вар- тість</t>
  </si>
  <si>
    <t xml:space="preserve">витрати домаш-ніх госпо-дарств</t>
  </si>
  <si>
    <r>
      <rPr>
        <b val="true"/>
        <sz val="11"/>
        <color rgb="FF000000"/>
        <rFont val="Times New Roman"/>
        <family val="1"/>
        <charset val="204"/>
      </rPr>
      <t xml:space="preserve">діоксид вуглецю  СО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2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2</t>
    </r>
    <r>
      <rPr>
        <b val="true"/>
        <sz val="11"/>
        <color rgb="FF000000"/>
        <rFont val="Times New Roman"/>
        <family val="1"/>
        <charset val="204"/>
      </rPr>
      <t xml:space="preserve"> , тис.т</t>
    </r>
  </si>
  <si>
    <r>
      <rPr>
        <b val="true"/>
        <sz val="11"/>
        <color rgb="FF000000"/>
        <rFont val="Times New Roman"/>
        <family val="1"/>
        <charset val="204"/>
      </rPr>
      <t xml:space="preserve">оксид азоту N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2</t>
    </r>
    <r>
      <rPr>
        <b val="true"/>
        <sz val="11"/>
        <color rgb="FF000000"/>
        <rFont val="Times New Roman"/>
        <family val="1"/>
        <charset val="204"/>
      </rPr>
      <t xml:space="preserve">O</t>
    </r>
  </si>
  <si>
    <r>
      <rPr>
        <b val="true"/>
        <sz val="11"/>
        <color rgb="FF000000"/>
        <rFont val="Times New Roman"/>
        <family val="1"/>
        <charset val="204"/>
      </rPr>
      <t xml:space="preserve">метан  CH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4</t>
    </r>
  </si>
  <si>
    <r>
      <rPr>
        <b val="true"/>
        <sz val="11"/>
        <rFont val="Times New Roman"/>
        <family val="1"/>
        <charset val="204"/>
      </rPr>
      <t xml:space="preserve">оксиди азоту  NO</t>
    </r>
    <r>
      <rPr>
        <b val="true"/>
        <vertAlign val="subscript"/>
        <sz val="11"/>
        <rFont val="Times New Roman"/>
        <family val="1"/>
        <charset val="204"/>
      </rPr>
      <t xml:space="preserve">x</t>
    </r>
  </si>
  <si>
    <r>
      <rPr>
        <b val="true"/>
        <sz val="11"/>
        <rFont val="Times New Roman"/>
        <family val="1"/>
        <charset val="204"/>
      </rPr>
      <t xml:space="preserve">діоксид сірки  S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аміак  NH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немета-нові леткі органічні сполуки  НМЛОС</t>
  </si>
  <si>
    <t xml:space="preserve">оксид вуглецю CO</t>
  </si>
  <si>
    <t xml:space="preserve">суспен-довані тверді частин-ки    &lt; 10 мкм</t>
  </si>
  <si>
    <t xml:space="preserve">суспен-довані тверді частинки&lt; 2.5мкм</t>
  </si>
  <si>
    <t xml:space="preserve">гідро-фтор вуглеці HFC</t>
  </si>
  <si>
    <t xml:space="preserve">Витрати домашніх господарств</t>
  </si>
  <si>
    <r>
      <rPr>
        <sz val="11"/>
        <color rgb="FF000000"/>
        <rFont val="Times New Roman"/>
        <family val="1"/>
        <charset val="204"/>
      </rPr>
      <t xml:space="preserve">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Опалення</t>
    </r>
    <r>
      <rPr>
        <vertAlign val="superscript"/>
        <sz val="11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Інше</t>
    </r>
    <r>
      <rPr>
        <vertAlign val="superscript"/>
        <sz val="11"/>
        <color rgb="FF000000"/>
        <rFont val="Times New Roman"/>
        <family val="1"/>
        <charset val="204"/>
      </rPr>
      <t xml:space="preserve"> 3</t>
    </r>
  </si>
  <si>
    <t xml:space="preserve">Усього, витрати домашніх господарств</t>
  </si>
  <si>
    <t xml:space="preserve">Види економічної діяльності за КВЕД-2010</t>
  </si>
  <si>
    <t xml:space="preserve"> 01-03</t>
  </si>
  <si>
    <t xml:space="preserve">Сільське господарство, лісове та рибне господарство</t>
  </si>
  <si>
    <t xml:space="preserve"> 05-09</t>
  </si>
  <si>
    <t xml:space="preserve">Добувна промисловість і розроблення кар'єрів</t>
  </si>
  <si>
    <t xml:space="preserve">10-33</t>
  </si>
  <si>
    <t xml:space="preserve">36-39</t>
  </si>
  <si>
    <t xml:space="preserve">Водопостачання; каналізація, поводження з відходами</t>
  </si>
  <si>
    <t xml:space="preserve">41-43</t>
  </si>
  <si>
    <t xml:space="preserve">45-47</t>
  </si>
  <si>
    <t xml:space="preserve">Продовження табл.2.21 / Continued tabl. 2.21</t>
  </si>
  <si>
    <t xml:space="preserve">49-53</t>
  </si>
  <si>
    <t xml:space="preserve">Транспорт, складське господарство, поштова та кур'єрська діяльність</t>
  </si>
  <si>
    <t xml:space="preserve">55-56</t>
  </si>
  <si>
    <t xml:space="preserve">Тимчасове розміщування й організація харчування</t>
  </si>
  <si>
    <t xml:space="preserve">58-63</t>
  </si>
  <si>
    <t xml:space="preserve">Інформація та телекомунікації</t>
  </si>
  <si>
    <t xml:space="preserve">64-66</t>
  </si>
  <si>
    <t xml:space="preserve">Фінансова та страхова діяльність</t>
  </si>
  <si>
    <t xml:space="preserve">Операції з нерухомим майном</t>
  </si>
  <si>
    <t xml:space="preserve">69-75</t>
  </si>
  <si>
    <t xml:space="preserve">Професійна, наукова та технічна діяльність</t>
  </si>
  <si>
    <t xml:space="preserve">77-82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 Освіта</t>
  </si>
  <si>
    <t xml:space="preserve">86-88</t>
  </si>
  <si>
    <t xml:space="preserve"> Охорона здоров'я та надання соціальної допомоги</t>
  </si>
  <si>
    <t xml:space="preserve">90-93</t>
  </si>
  <si>
    <t xml:space="preserve">Мистецтво, спорт, розваги та відпочинок</t>
  </si>
  <si>
    <t xml:space="preserve">94-96</t>
  </si>
  <si>
    <t xml:space="preserve">Надання інших видів послуг</t>
  </si>
  <si>
    <t xml:space="preserve">Усього за видами економічної діяльності</t>
  </si>
  <si>
    <t xml:space="preserve">Усього за видами економічної діяльності та домашніми господарствами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Індекси постійних цін  2010 року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сяги викидів діоксиду вуглецю без викидів від біомаси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о цієї категорії належать витрати домашніх господарств, що повязані з використанням садової техніки, розчинників фарб, аерозолів з розпилювачів.  </t>
    </r>
  </si>
  <si>
    <t xml:space="preserve">2.22. Екологічний рахунок з охорони атмосферного повітря у 2013 році</t>
  </si>
  <si>
    <t xml:space="preserve">                                                                                  Air emissions accounts in 2013</t>
  </si>
  <si>
    <r>
      <rPr>
        <sz val="11"/>
        <color rgb="FF000000"/>
        <rFont val="Times New Roman"/>
        <family val="1"/>
        <charset val="204"/>
      </rPr>
      <t xml:space="preserve">Інше 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Продовження табл.2.22 / Continued tabl. 2.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@"/>
    <numFmt numFmtId="170" formatCode="0"/>
    <numFmt numFmtId="171" formatCode="#,##0.0"/>
  </numFmts>
  <fonts count="7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color rgb="FF424242"/>
      <name val="Times New Roman"/>
      <family val="1"/>
      <charset val="204"/>
    </font>
    <font>
      <sz val="12"/>
      <color rgb="FF424242"/>
      <name val="Times New Roman"/>
      <family val="1"/>
      <charset val="204"/>
    </font>
    <font>
      <vertAlign val="subscript"/>
      <sz val="12"/>
      <color rgb="FF42424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</font>
    <font>
      <sz val="12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Arial Cyr"/>
      <family val="0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sz val="10"/>
      <color rgb="FFFF0000"/>
      <name val="Arial Cyr"/>
      <family val="0"/>
    </font>
    <font>
      <b val="true"/>
      <sz val="12"/>
      <name val="Times New Roman Cyr"/>
      <family val="0"/>
      <charset val="204"/>
    </font>
    <font>
      <sz val="12"/>
      <color rgb="FFFF0000"/>
      <name val="Arial Cyr"/>
      <family val="0"/>
    </font>
    <font>
      <sz val="12"/>
      <name val="Arial Cyr"/>
      <family val="0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E"/>
      <family val="1"/>
      <charset val="238"/>
    </font>
    <font>
      <sz val="10"/>
      <name val="Courier New Cyr"/>
      <family val="0"/>
      <charset val="204"/>
    </font>
    <font>
      <b val="true"/>
      <i val="true"/>
      <sz val="14"/>
      <name val="Times New Roman CE"/>
      <family val="0"/>
      <charset val="204"/>
    </font>
    <font>
      <sz val="11"/>
      <color rgb="FFFF0000"/>
      <name val="Arial Cyr"/>
      <family val="0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Courier New Cyr"/>
      <family val="0"/>
    </font>
    <font>
      <b val="true"/>
      <sz val="12"/>
      <name val="Arial Cyr"/>
      <family val="0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b val="true"/>
      <vertAlign val="subscript"/>
      <sz val="11"/>
      <color rgb="FF000000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35-54" xfId="24"/>
    <cellStyle name="Обычный_в 4-Індекси-с.44-49" xfId="25"/>
    <cellStyle name="Обычный_стаціон.201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99"/>
    <col collapsed="false" customWidth="true" hidden="false" outlineLevel="0" max="10" min="10" style="0" width="4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9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48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66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48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62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82.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65.25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49.5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</sheetData>
  <mergeCells count="14">
    <mergeCell ref="A1:I1"/>
    <mergeCell ref="A2:H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9.85"/>
    <col collapsed="false" customWidth="true" hidden="false" outlineLevel="0" max="10" min="10" style="0" width="11.13"/>
  </cols>
  <sheetData>
    <row r="1" customFormat="false" ht="20.1" hidden="false" customHeight="true" outlineLevel="0" collapsed="false">
      <c r="A1" s="228" t="s">
        <v>143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20.1" hidden="false" customHeight="true" outlineLevel="0" collapsed="false">
      <c r="A2" s="228" t="s">
        <v>144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0.1" hidden="false" customHeight="true" outlineLevel="0" collapsed="false">
      <c r="A3" s="229" t="s">
        <v>145</v>
      </c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0.1" hidden="false" customHeight="true" outlineLevel="0" collapsed="false">
      <c r="A4" s="229" t="s">
        <v>146</v>
      </c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7.2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12" t="s">
        <v>17</v>
      </c>
      <c r="J5" s="12"/>
    </row>
    <row r="6" customFormat="false" ht="15.75" hidden="false" customHeight="true" outlineLevel="0" collapsed="false">
      <c r="A6" s="14"/>
      <c r="B6" s="14" t="s">
        <v>133</v>
      </c>
      <c r="C6" s="106" t="s">
        <v>134</v>
      </c>
      <c r="D6" s="106"/>
      <c r="E6" s="106"/>
      <c r="F6" s="106"/>
      <c r="G6" s="106"/>
      <c r="H6" s="106"/>
      <c r="I6" s="106"/>
      <c r="J6" s="16" t="s">
        <v>135</v>
      </c>
    </row>
    <row r="7" customFormat="false" ht="88.5" hidden="false" customHeight="true" outlineLevel="0" collapsed="false">
      <c r="A7" s="14"/>
      <c r="B7" s="14"/>
      <c r="C7" s="15" t="s">
        <v>141</v>
      </c>
      <c r="D7" s="15" t="s">
        <v>138</v>
      </c>
      <c r="E7" s="15" t="s">
        <v>147</v>
      </c>
      <c r="F7" s="210" t="s">
        <v>148</v>
      </c>
      <c r="G7" s="210" t="s">
        <v>104</v>
      </c>
      <c r="H7" s="15" t="s">
        <v>140</v>
      </c>
      <c r="I7" s="15" t="s">
        <v>142</v>
      </c>
      <c r="J7" s="16"/>
    </row>
    <row r="8" customFormat="false" ht="21" hidden="false" customHeight="true" outlineLevel="0" collapsed="false">
      <c r="A8" s="230" t="s">
        <v>68</v>
      </c>
      <c r="B8" s="111" t="n">
        <v>1663.9</v>
      </c>
      <c r="C8" s="111" t="n">
        <v>23.7</v>
      </c>
      <c r="D8" s="111" t="n">
        <v>219.2</v>
      </c>
      <c r="E8" s="111" t="n">
        <v>5.3</v>
      </c>
      <c r="F8" s="111" t="n">
        <v>1207.8</v>
      </c>
      <c r="G8" s="111" t="n">
        <v>1.4</v>
      </c>
      <c r="H8" s="111" t="n">
        <v>27.8</v>
      </c>
      <c r="I8" s="111" t="n">
        <v>178.5</v>
      </c>
      <c r="J8" s="231" t="n">
        <v>23139.8</v>
      </c>
      <c r="N8" s="110"/>
      <c r="O8" s="37"/>
      <c r="P8" s="37"/>
      <c r="Q8" s="37"/>
      <c r="R8" s="43"/>
      <c r="S8" s="43"/>
      <c r="T8" s="43"/>
      <c r="U8" s="37"/>
      <c r="V8" s="43"/>
    </row>
    <row r="9" customFormat="false" ht="21" hidden="false" customHeight="true" outlineLevel="0" collapsed="false">
      <c r="A9" s="232" t="s">
        <v>70</v>
      </c>
      <c r="B9" s="90" t="n">
        <v>59.9</v>
      </c>
      <c r="C9" s="90" t="n">
        <v>1</v>
      </c>
      <c r="D9" s="90" t="n">
        <v>8.7</v>
      </c>
      <c r="E9" s="90" t="n">
        <v>0.2</v>
      </c>
      <c r="F9" s="96" t="n">
        <v>42.6</v>
      </c>
      <c r="G9" s="90" t="n">
        <v>0.1</v>
      </c>
      <c r="H9" s="90" t="n">
        <v>1.1</v>
      </c>
      <c r="I9" s="90" t="n">
        <v>6.3</v>
      </c>
      <c r="J9" s="233" t="n">
        <v>902.6</v>
      </c>
    </row>
    <row r="10" customFormat="false" ht="21" hidden="false" customHeight="true" outlineLevel="0" collapsed="false">
      <c r="A10" s="232" t="s">
        <v>71</v>
      </c>
      <c r="B10" s="90" t="n">
        <v>38.1</v>
      </c>
      <c r="C10" s="90" t="n">
        <v>0.7</v>
      </c>
      <c r="D10" s="90" t="n">
        <v>6</v>
      </c>
      <c r="E10" s="90" t="n">
        <v>0.1</v>
      </c>
      <c r="F10" s="96" t="n">
        <v>26.7</v>
      </c>
      <c r="G10" s="90" t="n">
        <v>0.1</v>
      </c>
      <c r="H10" s="90" t="n">
        <v>0.9</v>
      </c>
      <c r="I10" s="90" t="n">
        <v>3.6</v>
      </c>
      <c r="J10" s="233" t="n">
        <v>617.3</v>
      </c>
    </row>
    <row r="11" customFormat="false" ht="21" hidden="false" customHeight="true" outlineLevel="0" collapsed="false">
      <c r="A11" s="232" t="s">
        <v>72</v>
      </c>
      <c r="B11" s="90" t="n">
        <v>152.6</v>
      </c>
      <c r="C11" s="90" t="n">
        <v>2.4</v>
      </c>
      <c r="D11" s="90" t="n">
        <v>21.3</v>
      </c>
      <c r="E11" s="90" t="n">
        <v>0.5</v>
      </c>
      <c r="F11" s="96" t="n">
        <v>108.7</v>
      </c>
      <c r="G11" s="90" t="n">
        <v>0.1</v>
      </c>
      <c r="H11" s="90" t="n">
        <v>2.8</v>
      </c>
      <c r="I11" s="90" t="n">
        <v>16.8</v>
      </c>
      <c r="J11" s="233" t="n">
        <v>2313.3</v>
      </c>
    </row>
    <row r="12" customFormat="false" ht="21" hidden="false" customHeight="true" outlineLevel="0" collapsed="false">
      <c r="A12" s="232" t="s">
        <v>73</v>
      </c>
      <c r="B12" s="90" t="n">
        <v>57.1</v>
      </c>
      <c r="C12" s="90" t="n">
        <v>0.7</v>
      </c>
      <c r="D12" s="90" t="n">
        <v>6.8</v>
      </c>
      <c r="E12" s="90" t="n">
        <v>0.2</v>
      </c>
      <c r="F12" s="96" t="n">
        <v>42.5</v>
      </c>
      <c r="G12" s="90" t="n">
        <v>0</v>
      </c>
      <c r="H12" s="90" t="n">
        <v>0.8</v>
      </c>
      <c r="I12" s="90" t="n">
        <v>6.1</v>
      </c>
      <c r="J12" s="233" t="n">
        <v>735</v>
      </c>
    </row>
    <row r="13" customFormat="false" ht="21" hidden="false" customHeight="true" outlineLevel="0" collapsed="false">
      <c r="A13" s="232" t="s">
        <v>74</v>
      </c>
      <c r="B13" s="90" t="n">
        <v>60.7</v>
      </c>
      <c r="C13" s="90" t="n">
        <v>0.8</v>
      </c>
      <c r="D13" s="90" t="n">
        <v>7.7</v>
      </c>
      <c r="E13" s="90" t="n">
        <v>0.2</v>
      </c>
      <c r="F13" s="96" t="n">
        <v>44.7</v>
      </c>
      <c r="G13" s="90" t="n">
        <v>0.1</v>
      </c>
      <c r="H13" s="90" t="n">
        <v>1</v>
      </c>
      <c r="I13" s="90" t="n">
        <v>6.2</v>
      </c>
      <c r="J13" s="233" t="n">
        <v>768.7</v>
      </c>
    </row>
    <row r="14" customFormat="false" ht="21" hidden="false" customHeight="true" outlineLevel="0" collapsed="false">
      <c r="A14" s="232" t="s">
        <v>75</v>
      </c>
      <c r="B14" s="90" t="n">
        <v>49.8</v>
      </c>
      <c r="C14" s="90" t="n">
        <v>0.7</v>
      </c>
      <c r="D14" s="90" t="n">
        <v>6.2</v>
      </c>
      <c r="E14" s="90" t="n">
        <v>0.2</v>
      </c>
      <c r="F14" s="96" t="n">
        <v>36.5</v>
      </c>
      <c r="G14" s="90" t="n">
        <v>0</v>
      </c>
      <c r="H14" s="90" t="n">
        <v>1</v>
      </c>
      <c r="I14" s="90" t="n">
        <v>5.3</v>
      </c>
      <c r="J14" s="233" t="n">
        <v>699.8</v>
      </c>
    </row>
    <row r="15" customFormat="false" ht="21" hidden="false" customHeight="true" outlineLevel="0" collapsed="false">
      <c r="A15" s="232" t="s">
        <v>76</v>
      </c>
      <c r="B15" s="90" t="n">
        <v>76.7</v>
      </c>
      <c r="C15" s="90" t="n">
        <v>1</v>
      </c>
      <c r="D15" s="90" t="n">
        <v>9.8</v>
      </c>
      <c r="E15" s="90" t="n">
        <v>0.2</v>
      </c>
      <c r="F15" s="96" t="n">
        <v>56.2</v>
      </c>
      <c r="G15" s="90" t="n">
        <v>0.1</v>
      </c>
      <c r="H15" s="90" t="n">
        <v>1</v>
      </c>
      <c r="I15" s="90" t="n">
        <v>8.4</v>
      </c>
      <c r="J15" s="233" t="n">
        <v>981.1</v>
      </c>
    </row>
    <row r="16" customFormat="false" ht="21" hidden="false" customHeight="true" outlineLevel="0" collapsed="false">
      <c r="A16" s="232" t="s">
        <v>77</v>
      </c>
      <c r="B16" s="90" t="n">
        <v>42.5</v>
      </c>
      <c r="C16" s="90" t="n">
        <v>0.6</v>
      </c>
      <c r="D16" s="90" t="n">
        <v>5.7</v>
      </c>
      <c r="E16" s="90" t="n">
        <v>0.1</v>
      </c>
      <c r="F16" s="96" t="n">
        <v>30.7</v>
      </c>
      <c r="G16" s="90" t="n">
        <v>0</v>
      </c>
      <c r="H16" s="90" t="n">
        <v>0.9</v>
      </c>
      <c r="I16" s="90" t="n">
        <v>4.4</v>
      </c>
      <c r="J16" s="233" t="n">
        <v>620.5</v>
      </c>
    </row>
    <row r="17" customFormat="false" ht="21" hidden="false" customHeight="true" outlineLevel="0" collapsed="false">
      <c r="A17" s="232" t="s">
        <v>78</v>
      </c>
      <c r="B17" s="90" t="n">
        <v>125.5</v>
      </c>
      <c r="C17" s="90" t="n">
        <v>1.5</v>
      </c>
      <c r="D17" s="90" t="n">
        <v>13.8</v>
      </c>
      <c r="E17" s="90" t="n">
        <v>0.4</v>
      </c>
      <c r="F17" s="96" t="n">
        <v>94.3</v>
      </c>
      <c r="G17" s="90" t="n">
        <v>0.1</v>
      </c>
      <c r="H17" s="90" t="n">
        <v>1.8</v>
      </c>
      <c r="I17" s="90" t="n">
        <v>13.6</v>
      </c>
      <c r="J17" s="233" t="n">
        <v>1540.6</v>
      </c>
    </row>
    <row r="18" customFormat="false" ht="21" hidden="false" customHeight="true" outlineLevel="0" collapsed="false">
      <c r="A18" s="232" t="s">
        <v>79</v>
      </c>
      <c r="B18" s="90" t="n">
        <v>47.5</v>
      </c>
      <c r="C18" s="90" t="n">
        <v>0.7</v>
      </c>
      <c r="D18" s="90" t="n">
        <v>6.4</v>
      </c>
      <c r="E18" s="90" t="n">
        <v>0.2</v>
      </c>
      <c r="F18" s="96" t="n">
        <v>34.3</v>
      </c>
      <c r="G18" s="90" t="n">
        <v>0</v>
      </c>
      <c r="H18" s="90" t="n">
        <v>0.8</v>
      </c>
      <c r="I18" s="90" t="n">
        <v>5.1</v>
      </c>
      <c r="J18" s="233" t="n">
        <v>668.1</v>
      </c>
    </row>
    <row r="19" customFormat="false" ht="21" hidden="false" customHeight="true" outlineLevel="0" collapsed="false">
      <c r="A19" s="232" t="s">
        <v>80</v>
      </c>
      <c r="B19" s="90" t="n">
        <v>17.8</v>
      </c>
      <c r="C19" s="90" t="n">
        <v>0.3</v>
      </c>
      <c r="D19" s="90" t="n">
        <v>2.6</v>
      </c>
      <c r="E19" s="90" t="n">
        <v>0.1</v>
      </c>
      <c r="F19" s="96" t="n">
        <v>12.8</v>
      </c>
      <c r="G19" s="90" t="n">
        <v>0</v>
      </c>
      <c r="H19" s="90" t="n">
        <v>0.3</v>
      </c>
      <c r="I19" s="90" t="n">
        <v>1.7</v>
      </c>
      <c r="J19" s="233" t="n">
        <v>265.9</v>
      </c>
    </row>
    <row r="20" customFormat="false" ht="21" hidden="false" customHeight="true" outlineLevel="0" collapsed="false">
      <c r="A20" s="232" t="s">
        <v>81</v>
      </c>
      <c r="B20" s="90" t="n">
        <v>100.7</v>
      </c>
      <c r="C20" s="90" t="n">
        <v>1.6</v>
      </c>
      <c r="D20" s="90" t="n">
        <v>13.9</v>
      </c>
      <c r="E20" s="90" t="n">
        <v>0.3</v>
      </c>
      <c r="F20" s="96" t="n">
        <v>72.4</v>
      </c>
      <c r="G20" s="90" t="n">
        <v>0.1</v>
      </c>
      <c r="H20" s="90" t="n">
        <v>2.1</v>
      </c>
      <c r="I20" s="90" t="n">
        <v>10.4</v>
      </c>
      <c r="J20" s="233" t="n">
        <v>1490.1</v>
      </c>
    </row>
    <row r="21" customFormat="false" ht="21" hidden="false" customHeight="true" outlineLevel="0" collapsed="false">
      <c r="A21" s="232" t="s">
        <v>82</v>
      </c>
      <c r="B21" s="90" t="n">
        <v>47.7</v>
      </c>
      <c r="C21" s="90" t="n">
        <v>0.7</v>
      </c>
      <c r="D21" s="90" t="n">
        <v>7.6</v>
      </c>
      <c r="E21" s="90" t="n">
        <v>0.1</v>
      </c>
      <c r="F21" s="96" t="n">
        <v>33.5</v>
      </c>
      <c r="G21" s="90" t="n">
        <v>0.1</v>
      </c>
      <c r="H21" s="90" t="n">
        <v>0.8</v>
      </c>
      <c r="I21" s="90" t="n">
        <v>4.9</v>
      </c>
      <c r="J21" s="233" t="n">
        <v>683.5</v>
      </c>
    </row>
    <row r="22" customFormat="false" ht="21" hidden="false" customHeight="true" outlineLevel="0" collapsed="false">
      <c r="A22" s="232" t="s">
        <v>83</v>
      </c>
      <c r="B22" s="90" t="n">
        <v>103.6</v>
      </c>
      <c r="C22" s="90" t="n">
        <v>1.6</v>
      </c>
      <c r="D22" s="90" t="n">
        <v>14.5</v>
      </c>
      <c r="E22" s="90" t="n">
        <v>0.3</v>
      </c>
      <c r="F22" s="96" t="n">
        <v>73.7</v>
      </c>
      <c r="G22" s="90" t="n">
        <v>0.1</v>
      </c>
      <c r="H22" s="90" t="n">
        <v>1.8</v>
      </c>
      <c r="I22" s="90" t="n">
        <v>11.5</v>
      </c>
      <c r="J22" s="233" t="n">
        <v>1501.2</v>
      </c>
    </row>
    <row r="23" customFormat="false" ht="21" hidden="false" customHeight="true" outlineLevel="0" collapsed="false">
      <c r="A23" s="232" t="s">
        <v>84</v>
      </c>
      <c r="B23" s="90" t="n">
        <v>85.4</v>
      </c>
      <c r="C23" s="90" t="n">
        <v>1.5</v>
      </c>
      <c r="D23" s="90" t="n">
        <v>13.4</v>
      </c>
      <c r="E23" s="90" t="n">
        <v>0.3</v>
      </c>
      <c r="F23" s="96" t="n">
        <v>59.6</v>
      </c>
      <c r="G23" s="90" t="n">
        <v>0.1</v>
      </c>
      <c r="H23" s="90" t="n">
        <v>1.7</v>
      </c>
      <c r="I23" s="90" t="n">
        <v>8.8</v>
      </c>
      <c r="J23" s="233" t="n">
        <v>1341.6</v>
      </c>
    </row>
    <row r="24" customFormat="false" ht="21" hidden="false" customHeight="true" outlineLevel="0" collapsed="false">
      <c r="A24" s="232" t="s">
        <v>85</v>
      </c>
      <c r="B24" s="90" t="n">
        <v>41.9</v>
      </c>
      <c r="C24" s="90" t="n">
        <v>0.7</v>
      </c>
      <c r="D24" s="90" t="n">
        <v>6.1</v>
      </c>
      <c r="E24" s="90" t="n">
        <v>0.1</v>
      </c>
      <c r="F24" s="96" t="n">
        <v>29.9</v>
      </c>
      <c r="G24" s="90" t="n">
        <v>0</v>
      </c>
      <c r="H24" s="90" t="n">
        <v>0.9</v>
      </c>
      <c r="I24" s="90" t="n">
        <v>4.1</v>
      </c>
      <c r="J24" s="233" t="n">
        <v>640.2</v>
      </c>
    </row>
    <row r="25" customFormat="false" ht="21" hidden="false" customHeight="true" outlineLevel="0" collapsed="false">
      <c r="A25" s="232" t="s">
        <v>86</v>
      </c>
      <c r="B25" s="90" t="n">
        <v>40.4</v>
      </c>
      <c r="C25" s="90" t="n">
        <v>0.5</v>
      </c>
      <c r="D25" s="90" t="n">
        <v>4.9</v>
      </c>
      <c r="E25" s="90" t="n">
        <v>0.1</v>
      </c>
      <c r="F25" s="96" t="n">
        <v>30.1</v>
      </c>
      <c r="G25" s="90" t="n">
        <v>0</v>
      </c>
      <c r="H25" s="90" t="n">
        <v>0.5</v>
      </c>
      <c r="I25" s="90" t="n">
        <v>4.3</v>
      </c>
      <c r="J25" s="233" t="n">
        <v>477.5</v>
      </c>
    </row>
    <row r="26" customFormat="false" ht="21" hidden="false" customHeight="true" outlineLevel="0" collapsed="false">
      <c r="A26" s="232" t="s">
        <v>87</v>
      </c>
      <c r="B26" s="90" t="n">
        <v>37.9</v>
      </c>
      <c r="C26" s="90" t="n">
        <v>0.6</v>
      </c>
      <c r="D26" s="90" t="n">
        <v>5.7</v>
      </c>
      <c r="E26" s="90" t="n">
        <v>0.1</v>
      </c>
      <c r="F26" s="96" t="n">
        <v>26.9</v>
      </c>
      <c r="G26" s="90" t="n">
        <v>0</v>
      </c>
      <c r="H26" s="90" t="n">
        <v>0.8</v>
      </c>
      <c r="I26" s="90" t="n">
        <v>3.7</v>
      </c>
      <c r="J26" s="233" t="n">
        <v>557.8</v>
      </c>
    </row>
    <row r="27" customFormat="false" ht="21" hidden="false" customHeight="true" outlineLevel="0" collapsed="false">
      <c r="A27" s="232" t="s">
        <v>88</v>
      </c>
      <c r="B27" s="90" t="n">
        <v>95.3</v>
      </c>
      <c r="C27" s="90" t="n">
        <v>1.2</v>
      </c>
      <c r="D27" s="90" t="n">
        <v>11.3</v>
      </c>
      <c r="E27" s="90" t="n">
        <v>0.3</v>
      </c>
      <c r="F27" s="96" t="n">
        <v>71.1</v>
      </c>
      <c r="G27" s="90" t="n">
        <v>0.1</v>
      </c>
      <c r="H27" s="90" t="n">
        <v>1.3</v>
      </c>
      <c r="I27" s="90" t="n">
        <v>10</v>
      </c>
      <c r="J27" s="233" t="n">
        <v>1161.9</v>
      </c>
    </row>
    <row r="28" customFormat="false" ht="21" hidden="false" customHeight="true" outlineLevel="0" collapsed="false">
      <c r="A28" s="232" t="s">
        <v>89</v>
      </c>
      <c r="B28" s="90" t="n">
        <v>48.2</v>
      </c>
      <c r="C28" s="90" t="n">
        <v>0.6</v>
      </c>
      <c r="D28" s="90" t="n">
        <v>5.6</v>
      </c>
      <c r="E28" s="90" t="n">
        <v>0.2</v>
      </c>
      <c r="F28" s="96" t="n">
        <v>35.8</v>
      </c>
      <c r="G28" s="90" t="n">
        <v>0</v>
      </c>
      <c r="H28" s="90" t="n">
        <v>0.6</v>
      </c>
      <c r="I28" s="90" t="n">
        <v>5.3</v>
      </c>
      <c r="J28" s="233" t="n">
        <v>593.1</v>
      </c>
    </row>
    <row r="29" s="235" customFormat="true" ht="21" hidden="false" customHeight="true" outlineLevel="0" collapsed="false">
      <c r="A29" s="234" t="s">
        <v>90</v>
      </c>
      <c r="B29" s="90" t="n">
        <v>57.2</v>
      </c>
      <c r="C29" s="90" t="n">
        <v>0.9</v>
      </c>
      <c r="D29" s="90" t="n">
        <v>8.3</v>
      </c>
      <c r="E29" s="90" t="n">
        <v>0.2</v>
      </c>
      <c r="F29" s="96" t="n">
        <v>40.9</v>
      </c>
      <c r="G29" s="90" t="n">
        <v>0.1</v>
      </c>
      <c r="H29" s="90" t="n">
        <v>1</v>
      </c>
      <c r="I29" s="90" t="n">
        <v>5.8</v>
      </c>
      <c r="J29" s="233" t="n">
        <v>824.7</v>
      </c>
    </row>
    <row r="30" customFormat="false" ht="21" hidden="false" customHeight="true" outlineLevel="0" collapsed="false">
      <c r="A30" s="232" t="s">
        <v>91</v>
      </c>
      <c r="B30" s="90" t="n">
        <v>62.8</v>
      </c>
      <c r="C30" s="90" t="n">
        <v>0.9</v>
      </c>
      <c r="D30" s="90" t="n">
        <v>8.4</v>
      </c>
      <c r="E30" s="90" t="n">
        <v>0.2</v>
      </c>
      <c r="F30" s="96" t="n">
        <v>45.6</v>
      </c>
      <c r="G30" s="90" t="n">
        <v>0.1</v>
      </c>
      <c r="H30" s="90" t="n">
        <v>1</v>
      </c>
      <c r="I30" s="90" t="n">
        <v>6.7</v>
      </c>
      <c r="J30" s="233" t="n">
        <v>862.4</v>
      </c>
    </row>
    <row r="31" customFormat="false" ht="21" hidden="false" customHeight="true" outlineLevel="0" collapsed="false">
      <c r="A31" s="232" t="s">
        <v>92</v>
      </c>
      <c r="B31" s="90" t="n">
        <v>30.9</v>
      </c>
      <c r="C31" s="90" t="n">
        <v>0.5</v>
      </c>
      <c r="D31" s="90" t="n">
        <v>4.2</v>
      </c>
      <c r="E31" s="90" t="n">
        <v>0.1</v>
      </c>
      <c r="F31" s="96" t="n">
        <v>22.3</v>
      </c>
      <c r="G31" s="90" t="n">
        <v>0</v>
      </c>
      <c r="H31" s="90" t="n">
        <v>0.6</v>
      </c>
      <c r="I31" s="90" t="n">
        <v>3.2</v>
      </c>
      <c r="J31" s="233" t="n">
        <v>447.6</v>
      </c>
    </row>
    <row r="32" customFormat="false" ht="21" hidden="false" customHeight="true" outlineLevel="0" collapsed="false">
      <c r="A32" s="232" t="s">
        <v>93</v>
      </c>
      <c r="B32" s="90" t="n">
        <v>39.4</v>
      </c>
      <c r="C32" s="90" t="n">
        <v>0.5</v>
      </c>
      <c r="D32" s="90" t="n">
        <v>5</v>
      </c>
      <c r="E32" s="90" t="n">
        <v>0.1</v>
      </c>
      <c r="F32" s="96" t="n">
        <v>29</v>
      </c>
      <c r="G32" s="90" t="n">
        <v>0</v>
      </c>
      <c r="H32" s="90" t="n">
        <v>0.5</v>
      </c>
      <c r="I32" s="90" t="n">
        <v>4.2</v>
      </c>
      <c r="J32" s="233" t="n">
        <v>513.5</v>
      </c>
    </row>
    <row r="33" customFormat="false" ht="21.75" hidden="false" customHeight="true" outlineLevel="0" collapsed="false">
      <c r="A33" s="236" t="s">
        <v>118</v>
      </c>
      <c r="B33" s="122" t="n">
        <v>144.3</v>
      </c>
      <c r="C33" s="122" t="n">
        <v>1.5</v>
      </c>
      <c r="D33" s="99" t="n">
        <v>15.3</v>
      </c>
      <c r="E33" s="99" t="n">
        <v>0.5</v>
      </c>
      <c r="F33" s="99" t="n">
        <v>107</v>
      </c>
      <c r="G33" s="99" t="n">
        <v>0.1</v>
      </c>
      <c r="H33" s="122" t="n">
        <v>1.8</v>
      </c>
      <c r="I33" s="99" t="n">
        <v>18.1</v>
      </c>
      <c r="J33" s="237" t="n">
        <v>1931.8</v>
      </c>
    </row>
    <row r="34" customFormat="false" ht="14.25" hidden="false" customHeight="false" outlineLevel="0" collapsed="false">
      <c r="C34" s="238"/>
      <c r="D34" s="238"/>
      <c r="E34" s="238"/>
      <c r="F34" s="238"/>
      <c r="G34" s="238"/>
      <c r="H34" s="238"/>
      <c r="I34" s="163"/>
    </row>
    <row r="35" customFormat="false" ht="14.25" hidden="false" customHeight="false" outlineLevel="0" collapsed="false">
      <c r="C35" s="238"/>
      <c r="D35" s="238"/>
      <c r="E35" s="238"/>
      <c r="F35" s="238"/>
      <c r="G35" s="238"/>
      <c r="H35" s="238"/>
      <c r="I35" s="163"/>
    </row>
    <row r="36" customFormat="false" ht="14.25" hidden="false" customHeight="false" outlineLevel="0" collapsed="false">
      <c r="C36" s="238"/>
      <c r="D36" s="238"/>
      <c r="E36" s="238"/>
      <c r="F36" s="238"/>
      <c r="G36" s="238"/>
      <c r="H36" s="238"/>
      <c r="I36" s="163"/>
    </row>
    <row r="37" customFormat="false" ht="14.25" hidden="false" customHeight="false" outlineLevel="0" collapsed="false">
      <c r="C37" s="238"/>
      <c r="D37" s="238"/>
      <c r="E37" s="238"/>
      <c r="F37" s="238"/>
      <c r="G37" s="238"/>
      <c r="H37" s="238"/>
      <c r="I37" s="163"/>
    </row>
    <row r="38" customFormat="false" ht="14.25" hidden="false" customHeight="false" outlineLevel="0" collapsed="false">
      <c r="C38" s="238"/>
      <c r="D38" s="238"/>
      <c r="E38" s="238"/>
      <c r="F38" s="238"/>
      <c r="G38" s="238"/>
      <c r="H38" s="238"/>
      <c r="I38" s="163"/>
    </row>
    <row r="39" customFormat="false" ht="14.25" hidden="false" customHeight="false" outlineLevel="0" collapsed="false">
      <c r="C39" s="238"/>
      <c r="D39" s="238"/>
      <c r="E39" s="238"/>
      <c r="F39" s="238"/>
      <c r="G39" s="238"/>
      <c r="H39" s="238"/>
      <c r="I39" s="163"/>
    </row>
    <row r="40" customFormat="false" ht="14.25" hidden="false" customHeight="false" outlineLevel="0" collapsed="false">
      <c r="C40" s="238"/>
      <c r="D40" s="238"/>
      <c r="E40" s="238"/>
      <c r="F40" s="238"/>
      <c r="G40" s="238"/>
      <c r="H40" s="238"/>
      <c r="I40" s="163"/>
    </row>
    <row r="41" customFormat="false" ht="14.25" hidden="false" customHeight="false" outlineLevel="0" collapsed="false">
      <c r="C41" s="238"/>
      <c r="D41" s="238"/>
      <c r="E41" s="238"/>
      <c r="F41" s="238"/>
      <c r="G41" s="238"/>
      <c r="H41" s="238"/>
      <c r="I41" s="163"/>
    </row>
    <row r="42" customFormat="false" ht="14.25" hidden="false" customHeight="false" outlineLevel="0" collapsed="false">
      <c r="C42" s="238"/>
      <c r="D42" s="238"/>
      <c r="E42" s="238"/>
      <c r="F42" s="238"/>
      <c r="G42" s="238"/>
      <c r="H42" s="238"/>
      <c r="I42" s="163"/>
    </row>
    <row r="43" customFormat="false" ht="14.25" hidden="false" customHeight="false" outlineLevel="0" collapsed="false">
      <c r="C43" s="238"/>
      <c r="D43" s="238"/>
      <c r="E43" s="238"/>
      <c r="F43" s="238"/>
      <c r="G43" s="238"/>
      <c r="H43" s="238"/>
      <c r="I43" s="163"/>
    </row>
    <row r="44" customFormat="false" ht="14.25" hidden="false" customHeight="false" outlineLevel="0" collapsed="false">
      <c r="C44" s="238"/>
      <c r="D44" s="238"/>
      <c r="E44" s="238"/>
      <c r="F44" s="238"/>
      <c r="G44" s="238"/>
      <c r="H44" s="238"/>
      <c r="I44" s="163"/>
    </row>
    <row r="45" customFormat="false" ht="14.25" hidden="false" customHeight="false" outlineLevel="0" collapsed="false">
      <c r="C45" s="238"/>
      <c r="D45" s="238"/>
      <c r="E45" s="238"/>
      <c r="F45" s="238"/>
      <c r="G45" s="238"/>
      <c r="H45" s="238"/>
      <c r="I45" s="163"/>
    </row>
    <row r="46" customFormat="false" ht="14.25" hidden="false" customHeight="false" outlineLevel="0" collapsed="false">
      <c r="C46" s="238"/>
      <c r="D46" s="238"/>
      <c r="E46" s="238"/>
      <c r="F46" s="238"/>
      <c r="G46" s="238"/>
      <c r="H46" s="238"/>
      <c r="I46" s="163"/>
    </row>
    <row r="47" customFormat="false" ht="14.25" hidden="false" customHeight="false" outlineLevel="0" collapsed="false">
      <c r="C47" s="238"/>
      <c r="D47" s="238"/>
      <c r="E47" s="238"/>
      <c r="F47" s="238"/>
      <c r="G47" s="238"/>
      <c r="H47" s="238"/>
      <c r="I47" s="163"/>
    </row>
    <row r="48" customFormat="false" ht="14.25" hidden="false" customHeight="false" outlineLevel="0" collapsed="false">
      <c r="C48" s="238"/>
      <c r="D48" s="238"/>
      <c r="E48" s="238"/>
      <c r="F48" s="238"/>
      <c r="G48" s="238"/>
      <c r="H48" s="238"/>
      <c r="I48" s="163"/>
    </row>
    <row r="49" customFormat="false" ht="14.25" hidden="false" customHeight="false" outlineLevel="0" collapsed="false">
      <c r="C49" s="238"/>
      <c r="D49" s="238"/>
      <c r="E49" s="238"/>
      <c r="F49" s="238"/>
      <c r="G49" s="238"/>
      <c r="H49" s="238"/>
      <c r="I49" s="163"/>
    </row>
    <row r="50" customFormat="false" ht="14.25" hidden="false" customHeight="false" outlineLevel="0" collapsed="false">
      <c r="C50" s="238"/>
      <c r="D50" s="238"/>
      <c r="E50" s="238"/>
      <c r="F50" s="238"/>
      <c r="G50" s="238"/>
      <c r="H50" s="238"/>
      <c r="I50" s="163"/>
    </row>
    <row r="51" customFormat="false" ht="14.25" hidden="false" customHeight="false" outlineLevel="0" collapsed="false">
      <c r="C51" s="238"/>
      <c r="D51" s="238"/>
      <c r="E51" s="238"/>
      <c r="F51" s="238"/>
      <c r="G51" s="238"/>
      <c r="H51" s="238"/>
      <c r="I51" s="163"/>
    </row>
    <row r="52" customFormat="false" ht="14.25" hidden="false" customHeight="false" outlineLevel="0" collapsed="false">
      <c r="C52" s="238"/>
      <c r="D52" s="238"/>
      <c r="E52" s="238"/>
      <c r="F52" s="238"/>
      <c r="G52" s="238"/>
      <c r="H52" s="238"/>
      <c r="I52" s="163"/>
    </row>
    <row r="53" customFormat="false" ht="14.25" hidden="false" customHeight="false" outlineLevel="0" collapsed="false">
      <c r="C53" s="238"/>
      <c r="D53" s="238"/>
      <c r="E53" s="238"/>
      <c r="F53" s="238"/>
      <c r="G53" s="238"/>
      <c r="H53" s="238"/>
      <c r="I53" s="163"/>
    </row>
    <row r="54" customFormat="false" ht="14.25" hidden="false" customHeight="false" outlineLevel="0" collapsed="false">
      <c r="C54" s="238"/>
      <c r="D54" s="238"/>
      <c r="E54" s="238"/>
      <c r="F54" s="238"/>
      <c r="G54" s="238"/>
      <c r="H54" s="238"/>
      <c r="I54" s="163"/>
    </row>
    <row r="55" customFormat="false" ht="14.25" hidden="false" customHeight="false" outlineLevel="0" collapsed="false">
      <c r="C55" s="238"/>
      <c r="D55" s="238"/>
      <c r="E55" s="238"/>
      <c r="F55" s="238"/>
      <c r="G55" s="238"/>
      <c r="H55" s="238"/>
      <c r="I55" s="163"/>
    </row>
    <row r="56" customFormat="false" ht="14.25" hidden="false" customHeight="false" outlineLevel="0" collapsed="false">
      <c r="C56" s="238"/>
      <c r="D56" s="238"/>
      <c r="E56" s="238"/>
      <c r="F56" s="238"/>
      <c r="G56" s="238"/>
      <c r="H56" s="238"/>
      <c r="I56" s="163"/>
    </row>
    <row r="57" customFormat="false" ht="14.25" hidden="false" customHeight="false" outlineLevel="0" collapsed="false">
      <c r="C57" s="238"/>
      <c r="D57" s="238"/>
      <c r="E57" s="238"/>
      <c r="F57" s="238"/>
      <c r="G57" s="238"/>
      <c r="H57" s="238"/>
      <c r="I57" s="163"/>
    </row>
    <row r="58" customFormat="false" ht="14.25" hidden="false" customHeight="false" outlineLevel="0" collapsed="false">
      <c r="C58" s="238"/>
      <c r="D58" s="238"/>
      <c r="E58" s="238"/>
      <c r="F58" s="238"/>
      <c r="G58" s="238"/>
      <c r="H58" s="238"/>
      <c r="I58" s="163"/>
    </row>
    <row r="59" customFormat="false" ht="14.25" hidden="false" customHeight="false" outlineLevel="0" collapsed="false">
      <c r="C59" s="238"/>
      <c r="D59" s="238"/>
      <c r="E59" s="238"/>
      <c r="F59" s="238"/>
      <c r="G59" s="238"/>
      <c r="H59" s="238"/>
      <c r="I59" s="163"/>
    </row>
    <row r="60" customFormat="false" ht="14.25" hidden="false" customHeight="false" outlineLevel="0" collapsed="false">
      <c r="C60" s="238"/>
      <c r="D60" s="238"/>
      <c r="E60" s="238"/>
      <c r="F60" s="238"/>
      <c r="G60" s="238"/>
      <c r="H60" s="238"/>
      <c r="I60" s="163"/>
    </row>
    <row r="61" customFormat="false" ht="14.25" hidden="false" customHeight="false" outlineLevel="0" collapsed="false">
      <c r="C61" s="238"/>
      <c r="D61" s="238"/>
      <c r="E61" s="238"/>
      <c r="F61" s="238"/>
      <c r="G61" s="238"/>
      <c r="H61" s="238"/>
      <c r="I61" s="163"/>
    </row>
    <row r="62" customFormat="false" ht="14.25" hidden="false" customHeight="false" outlineLevel="0" collapsed="false">
      <c r="C62" s="238"/>
      <c r="D62" s="238"/>
      <c r="E62" s="238"/>
      <c r="F62" s="238"/>
      <c r="G62" s="238"/>
      <c r="H62" s="238"/>
      <c r="I62" s="163"/>
    </row>
    <row r="63" customFormat="false" ht="14.25" hidden="false" customHeight="false" outlineLevel="0" collapsed="false">
      <c r="C63" s="238"/>
      <c r="D63" s="238"/>
      <c r="E63" s="238"/>
      <c r="F63" s="238"/>
      <c r="G63" s="238"/>
      <c r="H63" s="238"/>
      <c r="I63" s="163"/>
    </row>
    <row r="64" customFormat="false" ht="14.25" hidden="false" customHeight="false" outlineLevel="0" collapsed="false">
      <c r="C64" s="238"/>
      <c r="D64" s="238"/>
      <c r="E64" s="238"/>
      <c r="F64" s="238"/>
      <c r="G64" s="238"/>
      <c r="H64" s="238"/>
      <c r="I64" s="163"/>
    </row>
    <row r="65" customFormat="false" ht="14.25" hidden="false" customHeight="false" outlineLevel="0" collapsed="false">
      <c r="C65" s="238"/>
      <c r="D65" s="238"/>
      <c r="E65" s="238"/>
      <c r="F65" s="238"/>
      <c r="G65" s="238"/>
      <c r="H65" s="238"/>
      <c r="I65" s="163"/>
    </row>
    <row r="66" customFormat="false" ht="14.25" hidden="false" customHeight="false" outlineLevel="0" collapsed="false">
      <c r="C66" s="238"/>
      <c r="D66" s="238"/>
      <c r="E66" s="238"/>
      <c r="F66" s="238"/>
      <c r="G66" s="238"/>
      <c r="H66" s="238"/>
      <c r="I66" s="163"/>
    </row>
    <row r="67" customFormat="false" ht="14.25" hidden="false" customHeight="false" outlineLevel="0" collapsed="false">
      <c r="C67" s="238"/>
      <c r="D67" s="238"/>
      <c r="E67" s="238"/>
      <c r="F67" s="238"/>
      <c r="G67" s="238"/>
      <c r="H67" s="238"/>
      <c r="I67" s="163"/>
    </row>
    <row r="68" customFormat="false" ht="14.25" hidden="false" customHeight="false" outlineLevel="0" collapsed="false">
      <c r="C68" s="238"/>
      <c r="D68" s="238"/>
      <c r="E68" s="238"/>
      <c r="F68" s="238"/>
      <c r="G68" s="238"/>
      <c r="H68" s="238"/>
      <c r="I68" s="163"/>
    </row>
    <row r="69" customFormat="false" ht="14.25" hidden="false" customHeight="false" outlineLevel="0" collapsed="false">
      <c r="C69" s="238"/>
      <c r="D69" s="238"/>
      <c r="E69" s="238"/>
      <c r="F69" s="238"/>
      <c r="G69" s="238"/>
      <c r="H69" s="238"/>
      <c r="I69" s="163"/>
    </row>
    <row r="70" customFormat="false" ht="14.25" hidden="false" customHeight="false" outlineLevel="0" collapsed="false">
      <c r="C70" s="238"/>
      <c r="D70" s="238"/>
      <c r="E70" s="238"/>
      <c r="F70" s="238"/>
      <c r="G70" s="238"/>
      <c r="H70" s="238"/>
      <c r="I70" s="163"/>
    </row>
    <row r="71" customFormat="false" ht="14.25" hidden="false" customHeight="false" outlineLevel="0" collapsed="false">
      <c r="C71" s="238"/>
      <c r="D71" s="238"/>
      <c r="E71" s="238"/>
      <c r="F71" s="238"/>
      <c r="G71" s="238"/>
      <c r="H71" s="238"/>
      <c r="I71" s="163"/>
    </row>
    <row r="72" customFormat="false" ht="14.25" hidden="false" customHeight="false" outlineLevel="0" collapsed="false">
      <c r="C72" s="238"/>
      <c r="D72" s="238"/>
      <c r="E72" s="238"/>
      <c r="F72" s="238"/>
      <c r="G72" s="238"/>
      <c r="H72" s="238"/>
      <c r="I72" s="163"/>
    </row>
    <row r="73" customFormat="false" ht="14.25" hidden="false" customHeight="false" outlineLevel="0" collapsed="false">
      <c r="C73" s="238"/>
      <c r="D73" s="238"/>
      <c r="E73" s="238"/>
      <c r="F73" s="238"/>
      <c r="G73" s="238"/>
      <c r="H73" s="238"/>
      <c r="I73" s="163"/>
    </row>
    <row r="74" customFormat="false" ht="14.25" hidden="false" customHeight="false" outlineLevel="0" collapsed="false">
      <c r="C74" s="238"/>
      <c r="D74" s="238"/>
      <c r="E74" s="238"/>
      <c r="F74" s="238"/>
      <c r="G74" s="238"/>
      <c r="H74" s="238"/>
      <c r="I74" s="163"/>
    </row>
    <row r="75" customFormat="false" ht="14.25" hidden="false" customHeight="false" outlineLevel="0" collapsed="false">
      <c r="C75" s="238"/>
      <c r="D75" s="238"/>
      <c r="E75" s="238"/>
      <c r="F75" s="238"/>
      <c r="G75" s="238"/>
      <c r="H75" s="238"/>
      <c r="I75" s="163"/>
    </row>
    <row r="76" customFormat="false" ht="14.25" hidden="false" customHeight="false" outlineLevel="0" collapsed="false">
      <c r="C76" s="238"/>
      <c r="D76" s="238"/>
      <c r="E76" s="238"/>
      <c r="F76" s="238"/>
      <c r="G76" s="238"/>
      <c r="H76" s="238"/>
      <c r="I76" s="163"/>
    </row>
    <row r="77" customFormat="false" ht="14.25" hidden="false" customHeight="false" outlineLevel="0" collapsed="false">
      <c r="C77" s="238"/>
      <c r="D77" s="238"/>
      <c r="E77" s="238"/>
      <c r="F77" s="238"/>
      <c r="G77" s="238"/>
      <c r="H77" s="238"/>
      <c r="I77" s="163"/>
    </row>
    <row r="78" customFormat="false" ht="14.25" hidden="false" customHeight="false" outlineLevel="0" collapsed="false">
      <c r="C78" s="238"/>
      <c r="D78" s="238"/>
      <c r="E78" s="238"/>
      <c r="F78" s="238"/>
      <c r="G78" s="238"/>
      <c r="H78" s="238"/>
      <c r="I78" s="163"/>
    </row>
    <row r="79" customFormat="false" ht="14.25" hidden="false" customHeight="false" outlineLevel="0" collapsed="false">
      <c r="C79" s="238"/>
      <c r="D79" s="238"/>
      <c r="E79" s="238"/>
      <c r="F79" s="238"/>
      <c r="G79" s="238"/>
      <c r="H79" s="238"/>
      <c r="I79" s="163"/>
    </row>
    <row r="80" customFormat="false" ht="14.25" hidden="false" customHeight="false" outlineLevel="0" collapsed="false">
      <c r="C80" s="238"/>
      <c r="D80" s="238"/>
      <c r="E80" s="238"/>
      <c r="F80" s="238"/>
      <c r="G80" s="238"/>
      <c r="H80" s="238"/>
      <c r="I80" s="163"/>
    </row>
    <row r="81" customFormat="false" ht="14.25" hidden="false" customHeight="false" outlineLevel="0" collapsed="false">
      <c r="C81" s="238"/>
      <c r="D81" s="238"/>
      <c r="E81" s="238"/>
      <c r="F81" s="238"/>
      <c r="G81" s="238"/>
      <c r="H81" s="238"/>
      <c r="I81" s="163"/>
    </row>
    <row r="82" customFormat="false" ht="14.25" hidden="false" customHeight="false" outlineLevel="0" collapsed="false">
      <c r="C82" s="238"/>
      <c r="D82" s="238"/>
      <c r="E82" s="238"/>
      <c r="F82" s="238"/>
      <c r="G82" s="238"/>
      <c r="H82" s="238"/>
      <c r="I82" s="163"/>
    </row>
    <row r="83" customFormat="false" ht="14.25" hidden="false" customHeight="false" outlineLevel="0" collapsed="false">
      <c r="C83" s="238"/>
      <c r="D83" s="238"/>
      <c r="E83" s="238"/>
      <c r="F83" s="238"/>
      <c r="G83" s="238"/>
      <c r="H83" s="238"/>
      <c r="I83" s="163"/>
    </row>
    <row r="84" customFormat="false" ht="14.25" hidden="false" customHeight="false" outlineLevel="0" collapsed="false">
      <c r="C84" s="238"/>
      <c r="D84" s="238"/>
      <c r="E84" s="238"/>
      <c r="F84" s="238"/>
      <c r="G84" s="238"/>
      <c r="H84" s="238"/>
      <c r="I84" s="163"/>
    </row>
    <row r="85" customFormat="false" ht="14.25" hidden="false" customHeight="false" outlineLevel="0" collapsed="false">
      <c r="C85" s="238"/>
      <c r="D85" s="238"/>
      <c r="E85" s="238"/>
      <c r="F85" s="238"/>
      <c r="G85" s="238"/>
      <c r="H85" s="238"/>
      <c r="I85" s="163"/>
    </row>
    <row r="86" customFormat="false" ht="14.25" hidden="false" customHeight="false" outlineLevel="0" collapsed="false">
      <c r="C86" s="238"/>
      <c r="D86" s="238"/>
      <c r="E86" s="238"/>
      <c r="F86" s="238"/>
      <c r="G86" s="238"/>
      <c r="H86" s="238"/>
      <c r="I86" s="163"/>
    </row>
    <row r="87" customFormat="false" ht="14.25" hidden="false" customHeight="false" outlineLevel="0" collapsed="false">
      <c r="C87" s="238"/>
      <c r="D87" s="238"/>
      <c r="E87" s="238"/>
      <c r="F87" s="238"/>
      <c r="G87" s="238"/>
      <c r="H87" s="238"/>
      <c r="I87" s="163"/>
    </row>
    <row r="88" customFormat="false" ht="14.25" hidden="false" customHeight="false" outlineLevel="0" collapsed="false">
      <c r="C88" s="238"/>
      <c r="D88" s="238"/>
      <c r="E88" s="238"/>
      <c r="F88" s="238"/>
      <c r="G88" s="238"/>
      <c r="H88" s="238"/>
      <c r="I88" s="163"/>
    </row>
    <row r="89" customFormat="false" ht="14.25" hidden="false" customHeight="false" outlineLevel="0" collapsed="false">
      <c r="C89" s="238"/>
      <c r="D89" s="238"/>
      <c r="E89" s="238"/>
      <c r="F89" s="238"/>
      <c r="G89" s="238"/>
      <c r="H89" s="238"/>
      <c r="I89" s="163"/>
    </row>
    <row r="90" customFormat="false" ht="14.25" hidden="false" customHeight="false" outlineLevel="0" collapsed="false">
      <c r="C90" s="238"/>
      <c r="D90" s="238"/>
      <c r="E90" s="238"/>
      <c r="F90" s="238"/>
      <c r="G90" s="238"/>
      <c r="H90" s="238"/>
      <c r="I90" s="163"/>
    </row>
    <row r="91" customFormat="false" ht="14.25" hidden="false" customHeight="false" outlineLevel="0" collapsed="false">
      <c r="C91" s="238"/>
      <c r="D91" s="238"/>
      <c r="E91" s="238"/>
      <c r="F91" s="238"/>
      <c r="G91" s="238"/>
      <c r="H91" s="238"/>
      <c r="I91" s="163"/>
    </row>
    <row r="92" customFormat="false" ht="14.25" hidden="false" customHeight="false" outlineLevel="0" collapsed="false">
      <c r="C92" s="238"/>
      <c r="D92" s="238"/>
      <c r="E92" s="238"/>
      <c r="F92" s="238"/>
      <c r="G92" s="238"/>
      <c r="H92" s="238"/>
      <c r="I92" s="163"/>
    </row>
    <row r="93" customFormat="false" ht="14.25" hidden="false" customHeight="false" outlineLevel="0" collapsed="false">
      <c r="C93" s="238"/>
      <c r="D93" s="238"/>
      <c r="E93" s="238"/>
      <c r="F93" s="238"/>
      <c r="G93" s="238"/>
      <c r="H93" s="238"/>
      <c r="I93" s="163"/>
    </row>
    <row r="94" customFormat="false" ht="14.25" hidden="false" customHeight="false" outlineLevel="0" collapsed="false">
      <c r="C94" s="238"/>
      <c r="D94" s="238"/>
      <c r="E94" s="238"/>
      <c r="F94" s="238"/>
      <c r="G94" s="238"/>
      <c r="H94" s="238"/>
      <c r="I94" s="163"/>
    </row>
    <row r="95" customFormat="false" ht="14.25" hidden="false" customHeight="false" outlineLevel="0" collapsed="false">
      <c r="C95" s="238"/>
      <c r="D95" s="238"/>
      <c r="E95" s="238"/>
      <c r="F95" s="238"/>
      <c r="G95" s="238"/>
      <c r="H95" s="238"/>
      <c r="I95" s="163"/>
    </row>
    <row r="96" customFormat="false" ht="14.25" hidden="false" customHeight="false" outlineLevel="0" collapsed="false">
      <c r="C96" s="238"/>
      <c r="D96" s="238"/>
      <c r="E96" s="238"/>
      <c r="F96" s="238"/>
      <c r="G96" s="238"/>
      <c r="H96" s="238"/>
      <c r="I96" s="163"/>
    </row>
    <row r="97" customFormat="false" ht="14.25" hidden="false" customHeight="false" outlineLevel="0" collapsed="false">
      <c r="C97" s="238"/>
      <c r="D97" s="238"/>
      <c r="E97" s="238"/>
      <c r="F97" s="238"/>
      <c r="G97" s="238"/>
      <c r="H97" s="238"/>
      <c r="I97" s="163"/>
    </row>
    <row r="98" customFormat="false" ht="14.25" hidden="false" customHeight="false" outlineLevel="0" collapsed="false">
      <c r="C98" s="238"/>
      <c r="D98" s="238"/>
      <c r="E98" s="238"/>
      <c r="F98" s="238"/>
      <c r="G98" s="238"/>
      <c r="H98" s="238"/>
      <c r="I98" s="163"/>
    </row>
    <row r="99" customFormat="false" ht="14.25" hidden="false" customHeight="false" outlineLevel="0" collapsed="false">
      <c r="C99" s="238"/>
      <c r="D99" s="238"/>
      <c r="E99" s="238"/>
      <c r="F99" s="238"/>
      <c r="G99" s="238"/>
      <c r="H99" s="238"/>
      <c r="I99" s="163"/>
    </row>
    <row r="100" customFormat="false" ht="14.25" hidden="false" customHeight="false" outlineLevel="0" collapsed="false">
      <c r="C100" s="238"/>
      <c r="D100" s="238"/>
      <c r="E100" s="238"/>
      <c r="F100" s="238"/>
      <c r="G100" s="238"/>
      <c r="H100" s="238"/>
      <c r="I100" s="163"/>
    </row>
    <row r="101" customFormat="false" ht="14.25" hidden="false" customHeight="false" outlineLevel="0" collapsed="false">
      <c r="C101" s="238"/>
      <c r="D101" s="238"/>
      <c r="E101" s="238"/>
      <c r="F101" s="238"/>
      <c r="G101" s="238"/>
      <c r="H101" s="238"/>
      <c r="I101" s="163"/>
    </row>
    <row r="102" customFormat="false" ht="14.25" hidden="false" customHeight="false" outlineLevel="0" collapsed="false">
      <c r="C102" s="238"/>
      <c r="D102" s="238"/>
      <c r="E102" s="238"/>
      <c r="F102" s="238"/>
      <c r="G102" s="238"/>
      <c r="H102" s="238"/>
      <c r="I102" s="163"/>
    </row>
    <row r="103" customFormat="false" ht="14.25" hidden="false" customHeight="false" outlineLevel="0" collapsed="false">
      <c r="C103" s="238"/>
      <c r="D103" s="238"/>
      <c r="E103" s="238"/>
      <c r="F103" s="238"/>
      <c r="G103" s="238"/>
      <c r="H103" s="238"/>
      <c r="I103" s="163"/>
    </row>
    <row r="104" customFormat="false" ht="14.25" hidden="false" customHeight="false" outlineLevel="0" collapsed="false">
      <c r="C104" s="238"/>
      <c r="D104" s="238"/>
      <c r="E104" s="238"/>
      <c r="F104" s="238"/>
      <c r="G104" s="238"/>
      <c r="H104" s="238"/>
      <c r="I104" s="163"/>
    </row>
    <row r="105" customFormat="false" ht="14.25" hidden="false" customHeight="false" outlineLevel="0" collapsed="false">
      <c r="C105" s="238"/>
      <c r="D105" s="238"/>
      <c r="E105" s="238"/>
      <c r="F105" s="238"/>
      <c r="G105" s="238"/>
      <c r="H105" s="238"/>
      <c r="I105" s="163"/>
    </row>
    <row r="106" customFormat="false" ht="14.25" hidden="false" customHeight="false" outlineLevel="0" collapsed="false">
      <c r="C106" s="238"/>
      <c r="D106" s="238"/>
      <c r="E106" s="238"/>
      <c r="F106" s="238"/>
      <c r="G106" s="238"/>
      <c r="H106" s="238"/>
      <c r="I106" s="163"/>
    </row>
    <row r="107" customFormat="false" ht="14.25" hidden="false" customHeight="false" outlineLevel="0" collapsed="false">
      <c r="C107" s="238"/>
      <c r="D107" s="238"/>
      <c r="E107" s="238"/>
      <c r="F107" s="238"/>
      <c r="G107" s="238"/>
      <c r="H107" s="238"/>
      <c r="I107" s="163"/>
    </row>
    <row r="108" customFormat="false" ht="14.25" hidden="false" customHeight="false" outlineLevel="0" collapsed="false">
      <c r="C108" s="238"/>
      <c r="D108" s="238"/>
      <c r="E108" s="238"/>
      <c r="F108" s="238"/>
      <c r="G108" s="238"/>
      <c r="H108" s="238"/>
      <c r="I108" s="163"/>
    </row>
    <row r="109" customFormat="false" ht="14.25" hidden="false" customHeight="false" outlineLevel="0" collapsed="false">
      <c r="C109" s="238"/>
      <c r="D109" s="238"/>
      <c r="E109" s="238"/>
      <c r="F109" s="238"/>
      <c r="G109" s="238"/>
      <c r="H109" s="238"/>
      <c r="I109" s="163"/>
    </row>
    <row r="110" customFormat="false" ht="14.25" hidden="false" customHeight="false" outlineLevel="0" collapsed="false">
      <c r="C110" s="238"/>
      <c r="D110" s="238"/>
      <c r="E110" s="238"/>
      <c r="F110" s="238"/>
      <c r="G110" s="238"/>
      <c r="H110" s="238"/>
      <c r="I110" s="163"/>
    </row>
    <row r="111" customFormat="false" ht="14.25" hidden="false" customHeight="false" outlineLevel="0" collapsed="false">
      <c r="C111" s="238"/>
      <c r="D111" s="238"/>
      <c r="E111" s="238"/>
      <c r="F111" s="238"/>
      <c r="G111" s="238"/>
      <c r="H111" s="238"/>
      <c r="I111" s="163"/>
    </row>
    <row r="112" customFormat="false" ht="14.25" hidden="false" customHeight="false" outlineLevel="0" collapsed="false">
      <c r="C112" s="238"/>
      <c r="D112" s="238"/>
      <c r="E112" s="238"/>
      <c r="F112" s="238"/>
      <c r="G112" s="238"/>
      <c r="H112" s="238"/>
      <c r="I112" s="163"/>
    </row>
    <row r="113" customFormat="false" ht="14.25" hidden="false" customHeight="false" outlineLevel="0" collapsed="false">
      <c r="C113" s="238"/>
      <c r="D113" s="238"/>
      <c r="E113" s="238"/>
      <c r="F113" s="238"/>
      <c r="G113" s="238"/>
      <c r="H113" s="238"/>
      <c r="I113" s="163"/>
    </row>
    <row r="114" customFormat="false" ht="14.25" hidden="false" customHeight="false" outlineLevel="0" collapsed="false">
      <c r="C114" s="238"/>
      <c r="D114" s="238"/>
      <c r="E114" s="238"/>
      <c r="F114" s="238"/>
      <c r="G114" s="238"/>
      <c r="H114" s="238"/>
      <c r="I114" s="163"/>
    </row>
    <row r="115" customFormat="false" ht="14.25" hidden="false" customHeight="false" outlineLevel="0" collapsed="false">
      <c r="C115" s="238"/>
      <c r="D115" s="238"/>
      <c r="E115" s="238"/>
      <c r="F115" s="238"/>
      <c r="G115" s="238"/>
      <c r="H115" s="238"/>
      <c r="I115" s="163"/>
    </row>
    <row r="116" customFormat="false" ht="14.25" hidden="false" customHeight="false" outlineLevel="0" collapsed="false">
      <c r="C116" s="238"/>
      <c r="D116" s="238"/>
      <c r="E116" s="238"/>
      <c r="F116" s="238"/>
      <c r="G116" s="238"/>
      <c r="H116" s="238"/>
      <c r="I116" s="163"/>
    </row>
    <row r="117" customFormat="false" ht="14.25" hidden="false" customHeight="false" outlineLevel="0" collapsed="false">
      <c r="C117" s="238"/>
      <c r="D117" s="238"/>
      <c r="E117" s="238"/>
      <c r="F117" s="238"/>
      <c r="G117" s="238"/>
      <c r="H117" s="238"/>
      <c r="I117" s="163"/>
    </row>
    <row r="118" customFormat="false" ht="14.25" hidden="false" customHeight="false" outlineLevel="0" collapsed="false">
      <c r="C118" s="238"/>
      <c r="D118" s="238"/>
      <c r="E118" s="238"/>
      <c r="F118" s="238"/>
      <c r="G118" s="238"/>
      <c r="H118" s="238"/>
      <c r="I118" s="163"/>
    </row>
    <row r="119" customFormat="false" ht="14.25" hidden="false" customHeight="false" outlineLevel="0" collapsed="false">
      <c r="C119" s="238"/>
      <c r="D119" s="238"/>
      <c r="E119" s="238"/>
      <c r="F119" s="238"/>
      <c r="G119" s="238"/>
      <c r="H119" s="238"/>
      <c r="I119" s="163"/>
    </row>
    <row r="120" customFormat="false" ht="14.25" hidden="false" customHeight="false" outlineLevel="0" collapsed="false">
      <c r="C120" s="238"/>
      <c r="D120" s="238"/>
      <c r="E120" s="238"/>
      <c r="F120" s="238"/>
      <c r="G120" s="238"/>
      <c r="H120" s="238"/>
      <c r="I120" s="163"/>
    </row>
    <row r="121" customFormat="false" ht="14.25" hidden="false" customHeight="false" outlineLevel="0" collapsed="false">
      <c r="C121" s="238"/>
      <c r="D121" s="238"/>
      <c r="E121" s="238"/>
      <c r="F121" s="238"/>
      <c r="G121" s="238"/>
      <c r="H121" s="238"/>
      <c r="I121" s="163"/>
    </row>
    <row r="122" customFormat="false" ht="14.25" hidden="false" customHeight="false" outlineLevel="0" collapsed="false">
      <c r="C122" s="238"/>
      <c r="D122" s="238"/>
      <c r="E122" s="238"/>
      <c r="F122" s="238"/>
      <c r="G122" s="238"/>
      <c r="H122" s="238"/>
      <c r="I122" s="163"/>
    </row>
    <row r="123" customFormat="false" ht="14.25" hidden="false" customHeight="false" outlineLevel="0" collapsed="false">
      <c r="C123" s="238"/>
      <c r="D123" s="238"/>
      <c r="E123" s="238"/>
      <c r="F123" s="238"/>
      <c r="G123" s="238"/>
      <c r="H123" s="238"/>
      <c r="I123" s="163"/>
    </row>
    <row r="124" customFormat="false" ht="14.25" hidden="false" customHeight="false" outlineLevel="0" collapsed="false">
      <c r="C124" s="238"/>
      <c r="D124" s="238"/>
      <c r="E124" s="238"/>
      <c r="F124" s="238"/>
      <c r="G124" s="238"/>
      <c r="H124" s="238"/>
      <c r="I124" s="163"/>
    </row>
    <row r="125" customFormat="false" ht="14.25" hidden="false" customHeight="false" outlineLevel="0" collapsed="false">
      <c r="C125" s="238"/>
      <c r="D125" s="238"/>
      <c r="E125" s="238"/>
      <c r="F125" s="238"/>
      <c r="G125" s="238"/>
      <c r="H125" s="238"/>
      <c r="I125" s="163"/>
    </row>
    <row r="126" customFormat="false" ht="14.25" hidden="false" customHeight="false" outlineLevel="0" collapsed="false">
      <c r="C126" s="238"/>
      <c r="D126" s="238"/>
      <c r="E126" s="238"/>
      <c r="F126" s="238"/>
      <c r="G126" s="238"/>
      <c r="H126" s="238"/>
      <c r="I126" s="163"/>
    </row>
    <row r="127" customFormat="false" ht="14.25" hidden="false" customHeight="false" outlineLevel="0" collapsed="false">
      <c r="C127" s="238"/>
      <c r="D127" s="238"/>
      <c r="E127" s="238"/>
      <c r="F127" s="238"/>
      <c r="G127" s="238"/>
      <c r="H127" s="238"/>
      <c r="I127" s="163"/>
    </row>
    <row r="128" customFormat="false" ht="14.25" hidden="false" customHeight="false" outlineLevel="0" collapsed="false">
      <c r="C128" s="238"/>
      <c r="D128" s="238"/>
      <c r="E128" s="238"/>
      <c r="F128" s="238"/>
      <c r="G128" s="238"/>
      <c r="H128" s="238"/>
      <c r="I128" s="163"/>
    </row>
    <row r="129" customFormat="false" ht="14.25" hidden="false" customHeight="false" outlineLevel="0" collapsed="false">
      <c r="C129" s="238"/>
      <c r="D129" s="238"/>
      <c r="E129" s="238"/>
      <c r="F129" s="238"/>
      <c r="G129" s="238"/>
      <c r="H129" s="238"/>
      <c r="I129" s="163"/>
    </row>
    <row r="130" customFormat="false" ht="14.25" hidden="false" customHeight="false" outlineLevel="0" collapsed="false">
      <c r="C130" s="238"/>
      <c r="D130" s="238"/>
      <c r="E130" s="238"/>
      <c r="F130" s="238"/>
      <c r="G130" s="238"/>
      <c r="H130" s="238"/>
      <c r="I130" s="163"/>
    </row>
    <row r="131" customFormat="false" ht="14.25" hidden="false" customHeight="false" outlineLevel="0" collapsed="false">
      <c r="C131" s="238"/>
      <c r="D131" s="238"/>
      <c r="E131" s="238"/>
      <c r="F131" s="238"/>
      <c r="G131" s="238"/>
      <c r="H131" s="238"/>
      <c r="I131" s="163"/>
    </row>
    <row r="132" customFormat="false" ht="14.25" hidden="false" customHeight="false" outlineLevel="0" collapsed="false">
      <c r="C132" s="238"/>
      <c r="D132" s="238"/>
      <c r="E132" s="238"/>
      <c r="F132" s="238"/>
      <c r="G132" s="238"/>
      <c r="H132" s="238"/>
      <c r="I132" s="163"/>
    </row>
    <row r="133" customFormat="false" ht="14.25" hidden="false" customHeight="false" outlineLevel="0" collapsed="false">
      <c r="C133" s="238"/>
      <c r="D133" s="238"/>
      <c r="E133" s="238"/>
      <c r="F133" s="238"/>
      <c r="G133" s="238"/>
      <c r="H133" s="238"/>
      <c r="I133" s="163"/>
    </row>
    <row r="134" customFormat="false" ht="14.25" hidden="false" customHeight="false" outlineLevel="0" collapsed="false">
      <c r="C134" s="238"/>
      <c r="D134" s="238"/>
      <c r="E134" s="238"/>
      <c r="F134" s="238"/>
      <c r="G134" s="238"/>
      <c r="H134" s="238"/>
      <c r="I134" s="163"/>
    </row>
    <row r="135" customFormat="false" ht="14.25" hidden="false" customHeight="false" outlineLevel="0" collapsed="false">
      <c r="C135" s="238"/>
      <c r="D135" s="238"/>
      <c r="E135" s="238"/>
      <c r="F135" s="238"/>
      <c r="G135" s="238"/>
      <c r="H135" s="238"/>
      <c r="I135" s="163"/>
    </row>
    <row r="136" customFormat="false" ht="14.25" hidden="false" customHeight="false" outlineLevel="0" collapsed="false">
      <c r="C136" s="238"/>
      <c r="D136" s="238"/>
      <c r="E136" s="238"/>
      <c r="F136" s="238"/>
      <c r="G136" s="238"/>
      <c r="H136" s="238"/>
      <c r="I136" s="163"/>
    </row>
    <row r="137" customFormat="false" ht="14.25" hidden="false" customHeight="false" outlineLevel="0" collapsed="false">
      <c r="C137" s="238"/>
      <c r="D137" s="238"/>
      <c r="E137" s="238"/>
      <c r="F137" s="238"/>
      <c r="G137" s="238"/>
      <c r="H137" s="238"/>
      <c r="I137" s="163"/>
    </row>
    <row r="138" customFormat="false" ht="14.25" hidden="false" customHeight="false" outlineLevel="0" collapsed="false">
      <c r="C138" s="238"/>
      <c r="D138" s="238"/>
      <c r="E138" s="238"/>
      <c r="F138" s="238"/>
      <c r="G138" s="238"/>
      <c r="H138" s="238"/>
      <c r="I138" s="163"/>
    </row>
    <row r="139" customFormat="false" ht="14.25" hidden="false" customHeight="false" outlineLevel="0" collapsed="false">
      <c r="C139" s="238"/>
      <c r="D139" s="238"/>
      <c r="E139" s="238"/>
      <c r="F139" s="238"/>
      <c r="G139" s="238"/>
      <c r="H139" s="238"/>
      <c r="I139" s="163"/>
    </row>
    <row r="140" customFormat="false" ht="14.25" hidden="false" customHeight="false" outlineLevel="0" collapsed="false">
      <c r="C140" s="238"/>
      <c r="D140" s="238"/>
      <c r="E140" s="238"/>
      <c r="F140" s="238"/>
      <c r="G140" s="238"/>
      <c r="H140" s="238"/>
      <c r="I140" s="163"/>
    </row>
    <row r="141" customFormat="false" ht="14.25" hidden="false" customHeight="false" outlineLevel="0" collapsed="false">
      <c r="C141" s="238"/>
      <c r="D141" s="238"/>
      <c r="E141" s="238"/>
      <c r="F141" s="238"/>
      <c r="G141" s="238"/>
      <c r="H141" s="238"/>
      <c r="I141" s="163"/>
    </row>
    <row r="142" customFormat="false" ht="14.25" hidden="false" customHeight="false" outlineLevel="0" collapsed="false">
      <c r="C142" s="238"/>
      <c r="D142" s="238"/>
      <c r="E142" s="238"/>
      <c r="F142" s="238"/>
      <c r="G142" s="238"/>
      <c r="H142" s="238"/>
      <c r="I142" s="163"/>
    </row>
    <row r="143" customFormat="false" ht="14.25" hidden="false" customHeight="false" outlineLevel="0" collapsed="false">
      <c r="C143" s="238"/>
      <c r="D143" s="238"/>
      <c r="E143" s="238"/>
      <c r="F143" s="238"/>
      <c r="G143" s="238"/>
      <c r="H143" s="238"/>
      <c r="I143" s="163"/>
    </row>
    <row r="144" customFormat="false" ht="14.25" hidden="false" customHeight="false" outlineLevel="0" collapsed="false">
      <c r="C144" s="238"/>
      <c r="D144" s="238"/>
      <c r="E144" s="238"/>
      <c r="F144" s="238"/>
      <c r="G144" s="238"/>
      <c r="H144" s="238"/>
      <c r="I144" s="163"/>
    </row>
    <row r="145" customFormat="false" ht="14.25" hidden="false" customHeight="false" outlineLevel="0" collapsed="false">
      <c r="C145" s="238"/>
      <c r="D145" s="238"/>
      <c r="E145" s="238"/>
      <c r="F145" s="238"/>
      <c r="G145" s="238"/>
      <c r="H145" s="238"/>
      <c r="I145" s="163"/>
    </row>
    <row r="146" customFormat="false" ht="14.25" hidden="false" customHeight="false" outlineLevel="0" collapsed="false">
      <c r="C146" s="238"/>
      <c r="D146" s="238"/>
      <c r="E146" s="238"/>
      <c r="F146" s="238"/>
      <c r="G146" s="238"/>
      <c r="H146" s="238"/>
      <c r="I146" s="163"/>
    </row>
    <row r="147" customFormat="false" ht="14.25" hidden="false" customHeight="false" outlineLevel="0" collapsed="false">
      <c r="C147" s="238"/>
      <c r="D147" s="238"/>
      <c r="E147" s="238"/>
      <c r="F147" s="238"/>
      <c r="G147" s="238"/>
      <c r="H147" s="238"/>
      <c r="I147" s="163"/>
    </row>
    <row r="148" customFormat="false" ht="14.25" hidden="false" customHeight="false" outlineLevel="0" collapsed="false">
      <c r="C148" s="238"/>
      <c r="D148" s="238"/>
      <c r="E148" s="238"/>
      <c r="F148" s="238"/>
      <c r="G148" s="238"/>
      <c r="H148" s="238"/>
      <c r="I148" s="163"/>
    </row>
    <row r="149" customFormat="false" ht="14.25" hidden="false" customHeight="false" outlineLevel="0" collapsed="false">
      <c r="C149" s="238"/>
      <c r="D149" s="238"/>
      <c r="E149" s="238"/>
      <c r="F149" s="238"/>
      <c r="G149" s="238"/>
      <c r="H149" s="238"/>
      <c r="I149" s="163"/>
    </row>
    <row r="150" customFormat="false" ht="14.25" hidden="false" customHeight="false" outlineLevel="0" collapsed="false">
      <c r="C150" s="238"/>
      <c r="D150" s="238"/>
      <c r="E150" s="238"/>
      <c r="F150" s="238"/>
      <c r="G150" s="238"/>
      <c r="H150" s="238"/>
      <c r="I150" s="163"/>
    </row>
    <row r="151" customFormat="false" ht="14.25" hidden="false" customHeight="false" outlineLevel="0" collapsed="false">
      <c r="C151" s="238"/>
      <c r="D151" s="238"/>
      <c r="E151" s="238"/>
      <c r="F151" s="238"/>
      <c r="G151" s="238"/>
      <c r="H151" s="238"/>
      <c r="I151" s="163"/>
    </row>
    <row r="152" customFormat="false" ht="14.25" hidden="false" customHeight="false" outlineLevel="0" collapsed="false">
      <c r="C152" s="238"/>
      <c r="D152" s="238"/>
      <c r="E152" s="238"/>
      <c r="F152" s="238"/>
      <c r="G152" s="238"/>
      <c r="H152" s="238"/>
      <c r="I152" s="163"/>
    </row>
    <row r="153" customFormat="false" ht="14.25" hidden="false" customHeight="false" outlineLevel="0" collapsed="false">
      <c r="C153" s="238"/>
      <c r="D153" s="238"/>
      <c r="E153" s="238"/>
      <c r="F153" s="238"/>
      <c r="G153" s="238"/>
      <c r="H153" s="238"/>
      <c r="I153" s="163"/>
    </row>
    <row r="154" customFormat="false" ht="14.25" hidden="false" customHeight="false" outlineLevel="0" collapsed="false">
      <c r="C154" s="238"/>
      <c r="D154" s="238"/>
      <c r="E154" s="238"/>
      <c r="F154" s="238"/>
      <c r="G154" s="238"/>
      <c r="H154" s="238"/>
      <c r="I154" s="163"/>
    </row>
    <row r="155" customFormat="false" ht="14.25" hidden="false" customHeight="false" outlineLevel="0" collapsed="false">
      <c r="C155" s="238"/>
      <c r="D155" s="238"/>
      <c r="E155" s="238"/>
      <c r="F155" s="238"/>
      <c r="G155" s="238"/>
      <c r="H155" s="238"/>
      <c r="I155" s="163"/>
    </row>
    <row r="156" customFormat="false" ht="14.25" hidden="false" customHeight="false" outlineLevel="0" collapsed="false">
      <c r="C156" s="238"/>
      <c r="D156" s="238"/>
      <c r="E156" s="238"/>
      <c r="F156" s="238"/>
      <c r="G156" s="238"/>
      <c r="H156" s="238"/>
      <c r="I156" s="163"/>
    </row>
    <row r="157" customFormat="false" ht="14.25" hidden="false" customHeight="false" outlineLevel="0" collapsed="false">
      <c r="C157" s="238"/>
      <c r="D157" s="238"/>
      <c r="E157" s="238"/>
      <c r="F157" s="238"/>
      <c r="G157" s="238"/>
      <c r="H157" s="238"/>
      <c r="I157" s="163"/>
    </row>
    <row r="158" customFormat="false" ht="14.25" hidden="false" customHeight="false" outlineLevel="0" collapsed="false">
      <c r="C158" s="238"/>
      <c r="D158" s="238"/>
      <c r="E158" s="238"/>
      <c r="F158" s="238"/>
      <c r="G158" s="238"/>
      <c r="H158" s="238"/>
      <c r="I158" s="163"/>
    </row>
    <row r="159" customFormat="false" ht="14.25" hidden="false" customHeight="false" outlineLevel="0" collapsed="false">
      <c r="C159" s="238"/>
      <c r="D159" s="238"/>
      <c r="E159" s="238"/>
      <c r="F159" s="238"/>
      <c r="G159" s="238"/>
      <c r="H159" s="238"/>
      <c r="I159" s="163"/>
    </row>
    <row r="160" customFormat="false" ht="14.25" hidden="false" customHeight="false" outlineLevel="0" collapsed="false">
      <c r="C160" s="238"/>
      <c r="D160" s="238"/>
      <c r="E160" s="238"/>
      <c r="F160" s="238"/>
      <c r="G160" s="238"/>
      <c r="H160" s="238"/>
      <c r="I160" s="163"/>
    </row>
    <row r="161" customFormat="false" ht="14.25" hidden="false" customHeight="false" outlineLevel="0" collapsed="false">
      <c r="C161" s="238"/>
      <c r="D161" s="238"/>
      <c r="E161" s="238"/>
      <c r="F161" s="238"/>
      <c r="G161" s="238"/>
      <c r="H161" s="238"/>
      <c r="I161" s="163"/>
    </row>
    <row r="162" customFormat="false" ht="14.25" hidden="false" customHeight="false" outlineLevel="0" collapsed="false">
      <c r="C162" s="238"/>
      <c r="D162" s="238"/>
      <c r="E162" s="238"/>
      <c r="F162" s="238"/>
      <c r="G162" s="238"/>
      <c r="H162" s="238"/>
      <c r="I162" s="163"/>
    </row>
    <row r="163" customFormat="false" ht="14.25" hidden="false" customHeight="false" outlineLevel="0" collapsed="false">
      <c r="C163" s="238"/>
      <c r="D163" s="238"/>
      <c r="E163" s="238"/>
      <c r="F163" s="238"/>
      <c r="G163" s="238"/>
      <c r="H163" s="238"/>
      <c r="I163" s="163"/>
    </row>
    <row r="164" customFormat="false" ht="14.25" hidden="false" customHeight="false" outlineLevel="0" collapsed="false">
      <c r="C164" s="238"/>
      <c r="D164" s="238"/>
      <c r="E164" s="238"/>
      <c r="F164" s="238"/>
      <c r="G164" s="238"/>
      <c r="H164" s="238"/>
      <c r="I164" s="163"/>
    </row>
    <row r="165" customFormat="false" ht="14.25" hidden="false" customHeight="false" outlineLevel="0" collapsed="false">
      <c r="C165" s="238"/>
      <c r="D165" s="238"/>
      <c r="E165" s="238"/>
      <c r="F165" s="238"/>
      <c r="G165" s="238"/>
      <c r="H165" s="238"/>
      <c r="I165" s="163"/>
    </row>
    <row r="166" customFormat="false" ht="14.25" hidden="false" customHeight="false" outlineLevel="0" collapsed="false">
      <c r="C166" s="238"/>
      <c r="D166" s="238"/>
      <c r="E166" s="238"/>
      <c r="F166" s="238"/>
      <c r="G166" s="238"/>
      <c r="H166" s="238"/>
      <c r="I166" s="163"/>
    </row>
    <row r="167" customFormat="false" ht="14.25" hidden="false" customHeight="false" outlineLevel="0" collapsed="false">
      <c r="C167" s="238"/>
      <c r="D167" s="238"/>
      <c r="E167" s="238"/>
      <c r="F167" s="238"/>
      <c r="G167" s="238"/>
      <c r="H167" s="238"/>
      <c r="I167" s="163"/>
    </row>
    <row r="168" customFormat="false" ht="14.25" hidden="false" customHeight="false" outlineLevel="0" collapsed="false">
      <c r="C168" s="238"/>
      <c r="D168" s="238"/>
      <c r="E168" s="238"/>
      <c r="F168" s="238"/>
      <c r="G168" s="238"/>
      <c r="H168" s="238"/>
      <c r="I168" s="163"/>
    </row>
    <row r="169" customFormat="false" ht="14.25" hidden="false" customHeight="false" outlineLevel="0" collapsed="false">
      <c r="C169" s="238"/>
      <c r="D169" s="238"/>
      <c r="E169" s="238"/>
      <c r="F169" s="238"/>
      <c r="G169" s="238"/>
      <c r="H169" s="238"/>
      <c r="I169" s="163"/>
    </row>
    <row r="170" customFormat="false" ht="14.25" hidden="false" customHeight="false" outlineLevel="0" collapsed="false">
      <c r="C170" s="238"/>
      <c r="D170" s="238"/>
      <c r="E170" s="238"/>
      <c r="F170" s="238"/>
      <c r="G170" s="238"/>
      <c r="H170" s="238"/>
      <c r="I170" s="163"/>
    </row>
    <row r="171" customFormat="false" ht="14.25" hidden="false" customHeight="false" outlineLevel="0" collapsed="false">
      <c r="C171" s="238"/>
      <c r="D171" s="238"/>
      <c r="E171" s="238"/>
      <c r="F171" s="238"/>
      <c r="G171" s="238"/>
      <c r="H171" s="238"/>
      <c r="I171" s="163"/>
    </row>
    <row r="172" customFormat="false" ht="14.25" hidden="false" customHeight="false" outlineLevel="0" collapsed="false">
      <c r="C172" s="238"/>
      <c r="D172" s="238"/>
      <c r="E172" s="238"/>
      <c r="F172" s="238"/>
      <c r="G172" s="238"/>
      <c r="H172" s="238"/>
      <c r="I172" s="163"/>
    </row>
    <row r="173" customFormat="false" ht="14.25" hidden="false" customHeight="false" outlineLevel="0" collapsed="false">
      <c r="C173" s="238"/>
      <c r="D173" s="238"/>
      <c r="E173" s="238"/>
      <c r="F173" s="238"/>
      <c r="G173" s="238"/>
      <c r="H173" s="238"/>
      <c r="I173" s="163"/>
    </row>
    <row r="174" customFormat="false" ht="14.25" hidden="false" customHeight="false" outlineLevel="0" collapsed="false">
      <c r="C174" s="238"/>
      <c r="D174" s="238"/>
      <c r="E174" s="238"/>
      <c r="F174" s="238"/>
      <c r="G174" s="238"/>
      <c r="H174" s="238"/>
      <c r="I174" s="163"/>
    </row>
    <row r="175" customFormat="false" ht="14.25" hidden="false" customHeight="false" outlineLevel="0" collapsed="false">
      <c r="C175" s="238"/>
      <c r="D175" s="238"/>
      <c r="E175" s="238"/>
      <c r="F175" s="238"/>
      <c r="G175" s="238"/>
      <c r="H175" s="238"/>
      <c r="I175" s="163"/>
    </row>
    <row r="176" customFormat="false" ht="14.25" hidden="false" customHeight="false" outlineLevel="0" collapsed="false">
      <c r="C176" s="238"/>
      <c r="D176" s="238"/>
      <c r="E176" s="238"/>
      <c r="F176" s="238"/>
      <c r="G176" s="238"/>
      <c r="H176" s="238"/>
      <c r="I176" s="163"/>
    </row>
    <row r="177" customFormat="false" ht="14.25" hidden="false" customHeight="false" outlineLevel="0" collapsed="false">
      <c r="C177" s="238"/>
      <c r="D177" s="238"/>
      <c r="E177" s="238"/>
      <c r="F177" s="238"/>
      <c r="G177" s="238"/>
      <c r="H177" s="238"/>
      <c r="I177" s="163"/>
    </row>
    <row r="178" customFormat="false" ht="14.25" hidden="false" customHeight="false" outlineLevel="0" collapsed="false">
      <c r="C178" s="238"/>
      <c r="D178" s="238"/>
      <c r="E178" s="238"/>
      <c r="F178" s="238"/>
      <c r="G178" s="238"/>
      <c r="H178" s="238"/>
      <c r="I178" s="163"/>
    </row>
    <row r="179" customFormat="false" ht="14.25" hidden="false" customHeight="false" outlineLevel="0" collapsed="false">
      <c r="C179" s="238"/>
      <c r="D179" s="238"/>
      <c r="E179" s="238"/>
      <c r="F179" s="238"/>
      <c r="G179" s="238"/>
      <c r="H179" s="238"/>
      <c r="I179" s="163"/>
    </row>
    <row r="180" customFormat="false" ht="14.25" hidden="false" customHeight="false" outlineLevel="0" collapsed="false">
      <c r="C180" s="238"/>
      <c r="D180" s="238"/>
      <c r="E180" s="238"/>
      <c r="F180" s="238"/>
      <c r="G180" s="238"/>
      <c r="H180" s="238"/>
      <c r="I180" s="163"/>
    </row>
    <row r="181" customFormat="false" ht="14.25" hidden="false" customHeight="false" outlineLevel="0" collapsed="false">
      <c r="C181" s="238"/>
      <c r="D181" s="238"/>
      <c r="E181" s="238"/>
      <c r="F181" s="238"/>
      <c r="G181" s="238"/>
      <c r="H181" s="238"/>
      <c r="I181" s="163"/>
    </row>
    <row r="182" customFormat="false" ht="14.25" hidden="false" customHeight="false" outlineLevel="0" collapsed="false">
      <c r="C182" s="238"/>
      <c r="D182" s="238"/>
      <c r="E182" s="238"/>
      <c r="F182" s="238"/>
      <c r="G182" s="238"/>
      <c r="H182" s="238"/>
      <c r="I182" s="163"/>
    </row>
    <row r="183" customFormat="false" ht="14.25" hidden="false" customHeight="false" outlineLevel="0" collapsed="false">
      <c r="C183" s="238"/>
      <c r="D183" s="238"/>
      <c r="E183" s="238"/>
      <c r="F183" s="238"/>
      <c r="G183" s="238"/>
      <c r="H183" s="238"/>
      <c r="I183" s="163"/>
    </row>
    <row r="184" customFormat="false" ht="14.25" hidden="false" customHeight="false" outlineLevel="0" collapsed="false">
      <c r="C184" s="238"/>
      <c r="D184" s="238"/>
      <c r="E184" s="238"/>
      <c r="F184" s="238"/>
      <c r="G184" s="238"/>
      <c r="H184" s="238"/>
      <c r="I184" s="163"/>
    </row>
    <row r="185" customFormat="false" ht="14.25" hidden="false" customHeight="false" outlineLevel="0" collapsed="false">
      <c r="C185" s="238"/>
      <c r="D185" s="238"/>
      <c r="E185" s="238"/>
      <c r="F185" s="238"/>
      <c r="G185" s="238"/>
      <c r="H185" s="238"/>
      <c r="I185" s="163"/>
    </row>
    <row r="186" customFormat="false" ht="14.25" hidden="false" customHeight="false" outlineLevel="0" collapsed="false">
      <c r="C186" s="238"/>
      <c r="D186" s="238"/>
      <c r="E186" s="238"/>
      <c r="F186" s="238"/>
      <c r="G186" s="238"/>
      <c r="H186" s="238"/>
      <c r="I186" s="163"/>
    </row>
    <row r="187" customFormat="false" ht="14.25" hidden="false" customHeight="false" outlineLevel="0" collapsed="false">
      <c r="C187" s="238"/>
      <c r="D187" s="238"/>
      <c r="E187" s="238"/>
      <c r="F187" s="238"/>
      <c r="G187" s="238"/>
      <c r="H187" s="238"/>
      <c r="I187" s="163"/>
    </row>
    <row r="188" customFormat="false" ht="14.25" hidden="false" customHeight="false" outlineLevel="0" collapsed="false">
      <c r="C188" s="238"/>
      <c r="D188" s="238"/>
      <c r="E188" s="238"/>
      <c r="F188" s="238"/>
      <c r="G188" s="238"/>
      <c r="H188" s="238"/>
      <c r="I188" s="163"/>
    </row>
    <row r="189" customFormat="false" ht="14.25" hidden="false" customHeight="false" outlineLevel="0" collapsed="false">
      <c r="C189" s="238"/>
      <c r="D189" s="238"/>
      <c r="E189" s="238"/>
      <c r="F189" s="238"/>
      <c r="G189" s="238"/>
      <c r="H189" s="238"/>
      <c r="I189" s="163"/>
    </row>
    <row r="190" customFormat="false" ht="14.25" hidden="false" customHeight="false" outlineLevel="0" collapsed="false">
      <c r="C190" s="238"/>
      <c r="D190" s="238"/>
      <c r="E190" s="238"/>
      <c r="F190" s="238"/>
      <c r="G190" s="238"/>
      <c r="H190" s="238"/>
      <c r="I190" s="163"/>
    </row>
    <row r="191" customFormat="false" ht="14.25" hidden="false" customHeight="false" outlineLevel="0" collapsed="false">
      <c r="C191" s="238"/>
      <c r="D191" s="238"/>
      <c r="E191" s="238"/>
      <c r="F191" s="238"/>
      <c r="G191" s="238"/>
      <c r="H191" s="238"/>
      <c r="I191" s="163"/>
    </row>
    <row r="192" customFormat="false" ht="14.25" hidden="false" customHeight="false" outlineLevel="0" collapsed="false">
      <c r="C192" s="238"/>
      <c r="D192" s="238"/>
      <c r="E192" s="238"/>
      <c r="F192" s="238"/>
      <c r="G192" s="238"/>
      <c r="H192" s="238"/>
      <c r="I192" s="163"/>
    </row>
    <row r="193" customFormat="false" ht="14.25" hidden="false" customHeight="false" outlineLevel="0" collapsed="false">
      <c r="C193" s="238"/>
      <c r="D193" s="238"/>
      <c r="E193" s="238"/>
      <c r="F193" s="238"/>
      <c r="G193" s="238"/>
      <c r="H193" s="238"/>
      <c r="I193" s="163"/>
    </row>
    <row r="194" customFormat="false" ht="14.25" hidden="false" customHeight="false" outlineLevel="0" collapsed="false">
      <c r="C194" s="238"/>
      <c r="D194" s="238"/>
      <c r="E194" s="238"/>
      <c r="F194" s="238"/>
      <c r="G194" s="238"/>
      <c r="H194" s="238"/>
      <c r="I194" s="163"/>
    </row>
    <row r="195" customFormat="false" ht="14.25" hidden="false" customHeight="false" outlineLevel="0" collapsed="false">
      <c r="C195" s="238"/>
      <c r="D195" s="238"/>
      <c r="E195" s="238"/>
      <c r="F195" s="238"/>
      <c r="G195" s="238"/>
      <c r="H195" s="238"/>
      <c r="I195" s="163"/>
    </row>
    <row r="196" customFormat="false" ht="14.25" hidden="false" customHeight="false" outlineLevel="0" collapsed="false">
      <c r="C196" s="238"/>
      <c r="D196" s="238"/>
      <c r="E196" s="238"/>
      <c r="F196" s="238"/>
      <c r="G196" s="238"/>
      <c r="H196" s="238"/>
      <c r="I196" s="163"/>
    </row>
    <row r="197" customFormat="false" ht="14.25" hidden="false" customHeight="false" outlineLevel="0" collapsed="false">
      <c r="C197" s="238"/>
      <c r="D197" s="238"/>
      <c r="E197" s="238"/>
      <c r="F197" s="238"/>
      <c r="G197" s="238"/>
      <c r="H197" s="238"/>
      <c r="I197" s="163"/>
    </row>
    <row r="198" customFormat="false" ht="14.25" hidden="false" customHeight="false" outlineLevel="0" collapsed="false">
      <c r="C198" s="238"/>
      <c r="D198" s="238"/>
      <c r="E198" s="238"/>
      <c r="F198" s="238"/>
      <c r="G198" s="238"/>
      <c r="H198" s="238"/>
      <c r="I198" s="163"/>
    </row>
    <row r="199" customFormat="false" ht="14.25" hidden="false" customHeight="false" outlineLevel="0" collapsed="false">
      <c r="C199" s="238"/>
      <c r="D199" s="238"/>
      <c r="E199" s="238"/>
      <c r="F199" s="238"/>
      <c r="G199" s="238"/>
      <c r="H199" s="238"/>
      <c r="I199" s="163"/>
    </row>
    <row r="200" customFormat="false" ht="14.25" hidden="false" customHeight="false" outlineLevel="0" collapsed="false">
      <c r="C200" s="238"/>
      <c r="D200" s="238"/>
      <c r="E200" s="238"/>
      <c r="F200" s="238"/>
      <c r="G200" s="238"/>
      <c r="H200" s="238"/>
      <c r="I200" s="163"/>
    </row>
    <row r="201" customFormat="false" ht="14.25" hidden="false" customHeight="false" outlineLevel="0" collapsed="false">
      <c r="C201" s="238"/>
      <c r="D201" s="238"/>
      <c r="E201" s="238"/>
      <c r="F201" s="238"/>
      <c r="G201" s="238"/>
      <c r="H201" s="238"/>
      <c r="I201" s="163"/>
    </row>
    <row r="202" customFormat="false" ht="14.25" hidden="false" customHeight="false" outlineLevel="0" collapsed="false">
      <c r="C202" s="238"/>
      <c r="D202" s="238"/>
      <c r="E202" s="238"/>
      <c r="F202" s="238"/>
      <c r="G202" s="238"/>
      <c r="H202" s="238"/>
      <c r="I202" s="163"/>
    </row>
    <row r="203" customFormat="false" ht="14.25" hidden="false" customHeight="false" outlineLevel="0" collapsed="false">
      <c r="C203" s="238"/>
      <c r="D203" s="238"/>
      <c r="E203" s="238"/>
      <c r="F203" s="238"/>
      <c r="G203" s="238"/>
      <c r="H203" s="238"/>
      <c r="I203" s="163"/>
    </row>
    <row r="204" customFormat="false" ht="14.25" hidden="false" customHeight="false" outlineLevel="0" collapsed="false">
      <c r="C204" s="238"/>
      <c r="D204" s="238"/>
      <c r="E204" s="238"/>
      <c r="F204" s="238"/>
      <c r="G204" s="238"/>
      <c r="H204" s="238"/>
      <c r="I204" s="163"/>
    </row>
    <row r="205" customFormat="false" ht="14.25" hidden="false" customHeight="false" outlineLevel="0" collapsed="false">
      <c r="C205" s="238"/>
      <c r="D205" s="238"/>
      <c r="E205" s="238"/>
      <c r="F205" s="238"/>
      <c r="G205" s="238"/>
      <c r="H205" s="238"/>
      <c r="I205" s="163"/>
    </row>
    <row r="206" customFormat="false" ht="14.25" hidden="false" customHeight="false" outlineLevel="0" collapsed="false">
      <c r="C206" s="238"/>
      <c r="D206" s="238"/>
      <c r="E206" s="238"/>
      <c r="F206" s="238"/>
      <c r="G206" s="238"/>
      <c r="H206" s="238"/>
      <c r="I206" s="163"/>
    </row>
    <row r="207" customFormat="false" ht="14.25" hidden="false" customHeight="false" outlineLevel="0" collapsed="false">
      <c r="C207" s="238"/>
      <c r="D207" s="238"/>
      <c r="E207" s="238"/>
      <c r="F207" s="238"/>
      <c r="G207" s="238"/>
      <c r="H207" s="238"/>
      <c r="I207" s="163"/>
    </row>
    <row r="208" customFormat="false" ht="14.25" hidden="false" customHeight="false" outlineLevel="0" collapsed="false">
      <c r="C208" s="238"/>
      <c r="D208" s="238"/>
      <c r="E208" s="238"/>
      <c r="F208" s="238"/>
      <c r="G208" s="238"/>
      <c r="H208" s="238"/>
      <c r="I208" s="163"/>
    </row>
    <row r="209" customFormat="false" ht="14.25" hidden="false" customHeight="false" outlineLevel="0" collapsed="false">
      <c r="C209" s="238"/>
      <c r="D209" s="238"/>
      <c r="E209" s="238"/>
      <c r="F209" s="238"/>
      <c r="G209" s="238"/>
      <c r="H209" s="238"/>
      <c r="I209" s="163"/>
    </row>
    <row r="210" customFormat="false" ht="14.25" hidden="false" customHeight="false" outlineLevel="0" collapsed="false">
      <c r="C210" s="238"/>
      <c r="D210" s="238"/>
      <c r="E210" s="238"/>
      <c r="F210" s="238"/>
      <c r="G210" s="238"/>
      <c r="H210" s="238"/>
      <c r="I210" s="163"/>
    </row>
    <row r="211" customFormat="false" ht="14.25" hidden="false" customHeight="false" outlineLevel="0" collapsed="false">
      <c r="C211" s="238"/>
      <c r="D211" s="238"/>
      <c r="E211" s="238"/>
      <c r="F211" s="238"/>
      <c r="G211" s="238"/>
      <c r="H211" s="238"/>
      <c r="I211" s="163"/>
    </row>
    <row r="212" customFormat="false" ht="14.25" hidden="false" customHeight="false" outlineLevel="0" collapsed="false">
      <c r="C212" s="238"/>
      <c r="D212" s="238"/>
      <c r="E212" s="238"/>
      <c r="F212" s="238"/>
      <c r="G212" s="238"/>
      <c r="H212" s="238"/>
      <c r="I212" s="163"/>
    </row>
    <row r="213" customFormat="false" ht="14.25" hidden="false" customHeight="false" outlineLevel="0" collapsed="false">
      <c r="C213" s="238"/>
      <c r="D213" s="238"/>
      <c r="E213" s="238"/>
      <c r="F213" s="238"/>
      <c r="G213" s="238"/>
      <c r="H213" s="238"/>
      <c r="I213" s="163"/>
    </row>
    <row r="214" customFormat="false" ht="14.25" hidden="false" customHeight="false" outlineLevel="0" collapsed="false">
      <c r="C214" s="238"/>
      <c r="D214" s="238"/>
      <c r="E214" s="238"/>
      <c r="F214" s="238"/>
      <c r="G214" s="238"/>
      <c r="H214" s="238"/>
      <c r="I214" s="163"/>
    </row>
    <row r="215" customFormat="false" ht="14.25" hidden="false" customHeight="false" outlineLevel="0" collapsed="false">
      <c r="C215" s="238"/>
      <c r="D215" s="238"/>
      <c r="E215" s="238"/>
      <c r="F215" s="238"/>
      <c r="G215" s="238"/>
      <c r="H215" s="238"/>
      <c r="I215" s="163"/>
    </row>
    <row r="216" customFormat="false" ht="14.25" hidden="false" customHeight="false" outlineLevel="0" collapsed="false">
      <c r="C216" s="238"/>
      <c r="D216" s="238"/>
      <c r="E216" s="238"/>
      <c r="F216" s="238"/>
      <c r="G216" s="238"/>
      <c r="H216" s="238"/>
      <c r="I216" s="163"/>
    </row>
    <row r="217" customFormat="false" ht="14.25" hidden="false" customHeight="false" outlineLevel="0" collapsed="false">
      <c r="C217" s="238"/>
      <c r="D217" s="238"/>
      <c r="E217" s="238"/>
      <c r="F217" s="238"/>
      <c r="G217" s="238"/>
      <c r="H217" s="238"/>
      <c r="I217" s="163"/>
    </row>
    <row r="218" customFormat="false" ht="14.25" hidden="false" customHeight="false" outlineLevel="0" collapsed="false">
      <c r="C218" s="238"/>
      <c r="D218" s="238"/>
      <c r="E218" s="238"/>
      <c r="F218" s="238"/>
      <c r="G218" s="238"/>
      <c r="H218" s="238"/>
      <c r="I218" s="163"/>
    </row>
    <row r="219" customFormat="false" ht="14.25" hidden="false" customHeight="false" outlineLevel="0" collapsed="false">
      <c r="C219" s="238"/>
      <c r="D219" s="238"/>
      <c r="E219" s="238"/>
      <c r="F219" s="238"/>
      <c r="G219" s="238"/>
      <c r="H219" s="238"/>
      <c r="I219" s="163"/>
    </row>
    <row r="220" customFormat="false" ht="14.25" hidden="false" customHeight="false" outlineLevel="0" collapsed="false">
      <c r="C220" s="238"/>
      <c r="D220" s="238"/>
      <c r="E220" s="238"/>
      <c r="F220" s="238"/>
      <c r="G220" s="238"/>
      <c r="H220" s="238"/>
      <c r="I220" s="163"/>
    </row>
    <row r="221" customFormat="false" ht="14.25" hidden="false" customHeight="false" outlineLevel="0" collapsed="false">
      <c r="C221" s="238"/>
      <c r="D221" s="238"/>
      <c r="E221" s="238"/>
      <c r="F221" s="238"/>
      <c r="G221" s="238"/>
      <c r="H221" s="238"/>
      <c r="I221" s="163"/>
    </row>
    <row r="222" customFormat="false" ht="14.25" hidden="false" customHeight="false" outlineLevel="0" collapsed="false">
      <c r="C222" s="238"/>
      <c r="D222" s="238"/>
      <c r="E222" s="238"/>
      <c r="F222" s="238"/>
      <c r="G222" s="238"/>
      <c r="H222" s="238"/>
      <c r="I222" s="163"/>
    </row>
    <row r="223" customFormat="false" ht="14.25" hidden="false" customHeight="false" outlineLevel="0" collapsed="false">
      <c r="C223" s="238"/>
      <c r="D223" s="238"/>
      <c r="E223" s="238"/>
      <c r="F223" s="238"/>
      <c r="G223" s="238"/>
      <c r="H223" s="238"/>
      <c r="I223" s="163"/>
    </row>
    <row r="224" customFormat="false" ht="14.25" hidden="false" customHeight="false" outlineLevel="0" collapsed="false">
      <c r="C224" s="238"/>
      <c r="D224" s="238"/>
      <c r="E224" s="238"/>
      <c r="F224" s="238"/>
      <c r="G224" s="238"/>
      <c r="H224" s="238"/>
      <c r="I224" s="163"/>
    </row>
    <row r="225" customFormat="false" ht="14.25" hidden="false" customHeight="false" outlineLevel="0" collapsed="false">
      <c r="C225" s="238"/>
      <c r="D225" s="238"/>
      <c r="E225" s="238"/>
      <c r="F225" s="238"/>
      <c r="G225" s="238"/>
      <c r="H225" s="238"/>
      <c r="I225" s="163"/>
    </row>
    <row r="226" customFormat="false" ht="14.25" hidden="false" customHeight="false" outlineLevel="0" collapsed="false">
      <c r="C226" s="238"/>
      <c r="D226" s="238"/>
      <c r="E226" s="238"/>
      <c r="F226" s="238"/>
      <c r="G226" s="238"/>
      <c r="H226" s="238"/>
      <c r="I226" s="163"/>
    </row>
    <row r="227" customFormat="false" ht="14.25" hidden="false" customHeight="false" outlineLevel="0" collapsed="false">
      <c r="C227" s="238"/>
      <c r="D227" s="238"/>
      <c r="E227" s="238"/>
      <c r="F227" s="238"/>
      <c r="G227" s="238"/>
      <c r="H227" s="238"/>
      <c r="I227" s="163"/>
    </row>
    <row r="228" customFormat="false" ht="14.25" hidden="false" customHeight="false" outlineLevel="0" collapsed="false">
      <c r="C228" s="238"/>
      <c r="D228" s="238"/>
      <c r="E228" s="238"/>
      <c r="F228" s="238"/>
      <c r="G228" s="238"/>
      <c r="H228" s="238"/>
      <c r="I228" s="163"/>
    </row>
    <row r="229" customFormat="false" ht="14.25" hidden="false" customHeight="false" outlineLevel="0" collapsed="false">
      <c r="C229" s="238"/>
      <c r="D229" s="238"/>
      <c r="E229" s="238"/>
      <c r="F229" s="238"/>
      <c r="G229" s="238"/>
      <c r="H229" s="238"/>
      <c r="I229" s="163"/>
    </row>
    <row r="230" customFormat="false" ht="14.25" hidden="false" customHeight="false" outlineLevel="0" collapsed="false">
      <c r="C230" s="238"/>
      <c r="D230" s="238"/>
      <c r="E230" s="238"/>
      <c r="F230" s="238"/>
      <c r="G230" s="238"/>
      <c r="H230" s="238"/>
      <c r="I230" s="163"/>
    </row>
    <row r="231" customFormat="false" ht="14.25" hidden="false" customHeight="false" outlineLevel="0" collapsed="false">
      <c r="C231" s="238"/>
      <c r="D231" s="238"/>
      <c r="E231" s="238"/>
      <c r="F231" s="238"/>
      <c r="G231" s="238"/>
      <c r="H231" s="238"/>
      <c r="I231" s="163"/>
    </row>
    <row r="232" customFormat="false" ht="14.25" hidden="false" customHeight="false" outlineLevel="0" collapsed="false">
      <c r="C232" s="238"/>
      <c r="D232" s="238"/>
      <c r="E232" s="238"/>
      <c r="F232" s="238"/>
      <c r="G232" s="238"/>
      <c r="H232" s="238"/>
      <c r="I232" s="163"/>
    </row>
    <row r="233" customFormat="false" ht="14.25" hidden="false" customHeight="false" outlineLevel="0" collapsed="false">
      <c r="C233" s="238"/>
      <c r="D233" s="238"/>
      <c r="E233" s="238"/>
      <c r="F233" s="238"/>
      <c r="G233" s="238"/>
      <c r="H233" s="238"/>
      <c r="I233" s="163"/>
    </row>
    <row r="234" customFormat="false" ht="14.25" hidden="false" customHeight="false" outlineLevel="0" collapsed="false">
      <c r="C234" s="238"/>
      <c r="D234" s="238"/>
      <c r="E234" s="238"/>
      <c r="F234" s="238"/>
      <c r="G234" s="238"/>
      <c r="H234" s="238"/>
      <c r="I234" s="163"/>
    </row>
    <row r="235" customFormat="false" ht="14.25" hidden="false" customHeight="false" outlineLevel="0" collapsed="false">
      <c r="C235" s="238"/>
      <c r="D235" s="238"/>
      <c r="E235" s="238"/>
      <c r="F235" s="238"/>
      <c r="G235" s="238"/>
      <c r="H235" s="238"/>
      <c r="I235" s="163"/>
    </row>
    <row r="236" customFormat="false" ht="14.25" hidden="false" customHeight="false" outlineLevel="0" collapsed="false">
      <c r="C236" s="238"/>
      <c r="D236" s="238"/>
      <c r="E236" s="238"/>
      <c r="F236" s="238"/>
      <c r="G236" s="238"/>
      <c r="H236" s="238"/>
      <c r="I236" s="163"/>
    </row>
    <row r="237" customFormat="false" ht="14.25" hidden="false" customHeight="false" outlineLevel="0" collapsed="false">
      <c r="C237" s="238"/>
      <c r="D237" s="238"/>
      <c r="E237" s="238"/>
      <c r="F237" s="238"/>
      <c r="G237" s="238"/>
      <c r="H237" s="238"/>
      <c r="I237" s="163"/>
    </row>
    <row r="238" customFormat="false" ht="14.25" hidden="false" customHeight="false" outlineLevel="0" collapsed="false">
      <c r="C238" s="238"/>
      <c r="D238" s="238"/>
      <c r="E238" s="238"/>
      <c r="F238" s="238"/>
      <c r="G238" s="238"/>
      <c r="H238" s="238"/>
      <c r="I238" s="163"/>
    </row>
    <row r="239" customFormat="false" ht="14.25" hidden="false" customHeight="false" outlineLevel="0" collapsed="false">
      <c r="C239" s="238"/>
      <c r="D239" s="238"/>
      <c r="E239" s="238"/>
      <c r="F239" s="238"/>
      <c r="G239" s="238"/>
      <c r="H239" s="238"/>
      <c r="I239" s="163"/>
    </row>
    <row r="240" customFormat="false" ht="14.25" hidden="false" customHeight="false" outlineLevel="0" collapsed="false">
      <c r="C240" s="238"/>
      <c r="D240" s="238"/>
      <c r="E240" s="238"/>
      <c r="F240" s="238"/>
      <c r="G240" s="238"/>
      <c r="H240" s="238"/>
      <c r="I240" s="163"/>
    </row>
    <row r="241" customFormat="false" ht="14.25" hidden="false" customHeight="false" outlineLevel="0" collapsed="false">
      <c r="C241" s="238"/>
      <c r="D241" s="238"/>
      <c r="E241" s="238"/>
      <c r="F241" s="238"/>
      <c r="G241" s="238"/>
      <c r="H241" s="238"/>
      <c r="I241" s="163"/>
    </row>
    <row r="242" customFormat="false" ht="14.25" hidden="false" customHeight="false" outlineLevel="0" collapsed="false">
      <c r="C242" s="238"/>
      <c r="D242" s="238"/>
      <c r="E242" s="238"/>
      <c r="F242" s="238"/>
      <c r="G242" s="238"/>
      <c r="H242" s="238"/>
      <c r="I242" s="163"/>
    </row>
    <row r="243" customFormat="false" ht="14.25" hidden="false" customHeight="false" outlineLevel="0" collapsed="false">
      <c r="C243" s="238"/>
      <c r="D243" s="238"/>
      <c r="E243" s="238"/>
      <c r="F243" s="238"/>
      <c r="G243" s="238"/>
      <c r="H243" s="238"/>
      <c r="I243" s="163"/>
    </row>
    <row r="244" customFormat="false" ht="14.25" hidden="false" customHeight="false" outlineLevel="0" collapsed="false">
      <c r="C244" s="238"/>
      <c r="D244" s="238"/>
      <c r="E244" s="238"/>
      <c r="F244" s="238"/>
      <c r="G244" s="238"/>
      <c r="H244" s="238"/>
      <c r="I244" s="163"/>
    </row>
    <row r="245" customFormat="false" ht="14.25" hidden="false" customHeight="false" outlineLevel="0" collapsed="false">
      <c r="C245" s="238"/>
      <c r="D245" s="238"/>
      <c r="E245" s="238"/>
      <c r="F245" s="238"/>
      <c r="G245" s="238"/>
      <c r="H245" s="238"/>
      <c r="I245" s="163"/>
    </row>
    <row r="246" customFormat="false" ht="14.25" hidden="false" customHeight="false" outlineLevel="0" collapsed="false">
      <c r="C246" s="238"/>
      <c r="D246" s="238"/>
      <c r="E246" s="238"/>
      <c r="F246" s="238"/>
      <c r="G246" s="238"/>
      <c r="H246" s="238"/>
      <c r="I246" s="163"/>
    </row>
    <row r="247" customFormat="false" ht="14.25" hidden="false" customHeight="false" outlineLevel="0" collapsed="false">
      <c r="C247" s="238"/>
      <c r="D247" s="238"/>
      <c r="E247" s="238"/>
      <c r="F247" s="238"/>
      <c r="G247" s="238"/>
      <c r="H247" s="238"/>
      <c r="I247" s="163"/>
    </row>
    <row r="248" customFormat="false" ht="14.25" hidden="false" customHeight="false" outlineLevel="0" collapsed="false">
      <c r="C248" s="238"/>
      <c r="D248" s="238"/>
      <c r="E248" s="238"/>
      <c r="F248" s="238"/>
      <c r="G248" s="238"/>
      <c r="H248" s="238"/>
      <c r="I248" s="163"/>
    </row>
    <row r="249" customFormat="false" ht="14.25" hidden="false" customHeight="false" outlineLevel="0" collapsed="false">
      <c r="C249" s="238"/>
      <c r="D249" s="238"/>
      <c r="E249" s="238"/>
      <c r="F249" s="238"/>
      <c r="G249" s="238"/>
      <c r="H249" s="238"/>
      <c r="I249" s="163"/>
    </row>
    <row r="250" customFormat="false" ht="14.25" hidden="false" customHeight="false" outlineLevel="0" collapsed="false">
      <c r="C250" s="238"/>
      <c r="D250" s="238"/>
      <c r="E250" s="238"/>
      <c r="F250" s="238"/>
      <c r="G250" s="238"/>
      <c r="H250" s="238"/>
      <c r="I250" s="163"/>
    </row>
    <row r="251" customFormat="false" ht="12.75" hidden="false" customHeight="false" outlineLevel="0" collapsed="false">
      <c r="C251" s="123"/>
      <c r="D251" s="123"/>
      <c r="E251" s="123"/>
      <c r="F251" s="123"/>
      <c r="G251" s="123"/>
      <c r="H251" s="123"/>
    </row>
    <row r="252" customFormat="false" ht="12.75" hidden="false" customHeight="false" outlineLevel="0" collapsed="false">
      <c r="C252" s="123"/>
      <c r="D252" s="123"/>
      <c r="E252" s="123"/>
      <c r="F252" s="123"/>
      <c r="G252" s="123"/>
      <c r="H252" s="123"/>
    </row>
    <row r="253" customFormat="false" ht="12.75" hidden="false" customHeight="false" outlineLevel="0" collapsed="false">
      <c r="C253" s="123"/>
      <c r="D253" s="123"/>
      <c r="E253" s="123"/>
      <c r="F253" s="123"/>
      <c r="G253" s="123"/>
      <c r="H253" s="123"/>
    </row>
    <row r="254" customFormat="false" ht="12.75" hidden="false" customHeight="false" outlineLevel="0" collapsed="false">
      <c r="C254" s="123"/>
      <c r="D254" s="123"/>
      <c r="E254" s="123"/>
      <c r="F254" s="123"/>
      <c r="G254" s="123"/>
      <c r="H254" s="123"/>
    </row>
    <row r="255" customFormat="false" ht="12.75" hidden="false" customHeight="false" outlineLevel="0" collapsed="false">
      <c r="C255" s="123"/>
      <c r="D255" s="123"/>
      <c r="E255" s="123"/>
      <c r="F255" s="123"/>
      <c r="G255" s="123"/>
      <c r="H255" s="123"/>
    </row>
    <row r="256" customFormat="false" ht="12.75" hidden="false" customHeight="false" outlineLevel="0" collapsed="false">
      <c r="C256" s="123"/>
      <c r="D256" s="123"/>
      <c r="E256" s="123"/>
      <c r="F256" s="123"/>
      <c r="G256" s="123"/>
      <c r="H256" s="123"/>
    </row>
    <row r="257" customFormat="false" ht="12.75" hidden="false" customHeight="false" outlineLevel="0" collapsed="false">
      <c r="C257" s="123"/>
      <c r="D257" s="123"/>
      <c r="E257" s="123"/>
      <c r="F257" s="123"/>
      <c r="G257" s="123"/>
      <c r="H257" s="123"/>
    </row>
    <row r="258" customFormat="false" ht="12.75" hidden="false" customHeight="false" outlineLevel="0" collapsed="false">
      <c r="C258" s="123"/>
      <c r="D258" s="123"/>
      <c r="E258" s="123"/>
      <c r="F258" s="123"/>
      <c r="G258" s="123"/>
      <c r="H258" s="123"/>
    </row>
    <row r="259" customFormat="false" ht="12.75" hidden="false" customHeight="false" outlineLevel="0" collapsed="false">
      <c r="C259" s="123"/>
      <c r="D259" s="123"/>
      <c r="E259" s="123"/>
      <c r="F259" s="123"/>
      <c r="G259" s="123"/>
      <c r="H259" s="123"/>
    </row>
    <row r="260" customFormat="false" ht="12.75" hidden="false" customHeight="false" outlineLevel="0" collapsed="false">
      <c r="C260" s="123"/>
      <c r="D260" s="123"/>
      <c r="E260" s="123"/>
      <c r="F260" s="123"/>
      <c r="G260" s="123"/>
      <c r="H260" s="123"/>
    </row>
    <row r="261" customFormat="false" ht="12.75" hidden="false" customHeight="false" outlineLevel="0" collapsed="false">
      <c r="C261" s="123"/>
      <c r="D261" s="123"/>
      <c r="E261" s="123"/>
      <c r="F261" s="123"/>
      <c r="G261" s="123"/>
      <c r="H261" s="123"/>
    </row>
    <row r="262" customFormat="false" ht="12.75" hidden="false" customHeight="false" outlineLevel="0" collapsed="false">
      <c r="C262" s="123"/>
      <c r="D262" s="123"/>
      <c r="E262" s="123"/>
      <c r="F262" s="123"/>
      <c r="G262" s="123"/>
      <c r="H262" s="123"/>
    </row>
    <row r="263" customFormat="false" ht="12.75" hidden="false" customHeight="false" outlineLevel="0" collapsed="false">
      <c r="C263" s="123"/>
      <c r="D263" s="123"/>
      <c r="E263" s="123"/>
      <c r="F263" s="123"/>
      <c r="G263" s="123"/>
      <c r="H263" s="123"/>
    </row>
    <row r="264" customFormat="false" ht="12.75" hidden="false" customHeight="false" outlineLevel="0" collapsed="false">
      <c r="C264" s="123"/>
      <c r="D264" s="123"/>
      <c r="E264" s="123"/>
      <c r="F264" s="123"/>
      <c r="G264" s="123"/>
      <c r="H264" s="123"/>
    </row>
    <row r="265" customFormat="false" ht="12.75" hidden="false" customHeight="false" outlineLevel="0" collapsed="false">
      <c r="C265" s="123"/>
      <c r="D265" s="123"/>
      <c r="E265" s="123"/>
      <c r="F265" s="123"/>
      <c r="G265" s="123"/>
      <c r="H265" s="123"/>
    </row>
    <row r="266" customFormat="false" ht="12.75" hidden="false" customHeight="false" outlineLevel="0" collapsed="false">
      <c r="C266" s="123"/>
      <c r="D266" s="123"/>
      <c r="E266" s="123"/>
      <c r="F266" s="123"/>
      <c r="G266" s="123"/>
      <c r="H266" s="123"/>
    </row>
    <row r="267" customFormat="false" ht="12.75" hidden="false" customHeight="false" outlineLevel="0" collapsed="false">
      <c r="C267" s="123"/>
      <c r="D267" s="123"/>
      <c r="E267" s="123"/>
      <c r="F267" s="123"/>
      <c r="G267" s="123"/>
      <c r="H267" s="123"/>
    </row>
    <row r="268" customFormat="false" ht="12.75" hidden="false" customHeight="false" outlineLevel="0" collapsed="false">
      <c r="C268" s="123"/>
      <c r="D268" s="123"/>
      <c r="E268" s="123"/>
      <c r="F268" s="123"/>
      <c r="G268" s="123"/>
      <c r="H268" s="123"/>
    </row>
    <row r="269" customFormat="false" ht="12.75" hidden="false" customHeight="false" outlineLevel="0" collapsed="false">
      <c r="C269" s="123"/>
      <c r="D269" s="123"/>
      <c r="E269" s="123"/>
      <c r="F269" s="123"/>
      <c r="G269" s="123"/>
      <c r="H269" s="123"/>
    </row>
    <row r="270" customFormat="false" ht="12.75" hidden="false" customHeight="false" outlineLevel="0" collapsed="false">
      <c r="C270" s="123"/>
      <c r="D270" s="123"/>
      <c r="E270" s="123"/>
      <c r="F270" s="123"/>
      <c r="G270" s="123"/>
      <c r="H270" s="123"/>
    </row>
    <row r="271" customFormat="false" ht="12.75" hidden="false" customHeight="false" outlineLevel="0" collapsed="false">
      <c r="C271" s="123"/>
      <c r="D271" s="123"/>
      <c r="E271" s="123"/>
      <c r="F271" s="123"/>
      <c r="G271" s="123"/>
      <c r="H271" s="123"/>
    </row>
    <row r="272" customFormat="false" ht="12.75" hidden="false" customHeight="false" outlineLevel="0" collapsed="false">
      <c r="C272" s="123"/>
      <c r="D272" s="123"/>
      <c r="E272" s="123"/>
      <c r="F272" s="123"/>
      <c r="G272" s="123"/>
      <c r="H272" s="123"/>
    </row>
    <row r="273" customFormat="false" ht="12.75" hidden="false" customHeight="false" outlineLevel="0" collapsed="false">
      <c r="C273" s="123"/>
      <c r="D273" s="123"/>
      <c r="E273" s="123"/>
      <c r="F273" s="123"/>
      <c r="G273" s="123"/>
      <c r="H273" s="123"/>
    </row>
    <row r="274" customFormat="false" ht="12.75" hidden="false" customHeight="false" outlineLevel="0" collapsed="false">
      <c r="C274" s="123"/>
      <c r="D274" s="123"/>
      <c r="E274" s="123"/>
      <c r="F274" s="123"/>
      <c r="G274" s="123"/>
      <c r="H274" s="123"/>
    </row>
    <row r="275" customFormat="false" ht="12.75" hidden="false" customHeight="false" outlineLevel="0" collapsed="false">
      <c r="C275" s="123"/>
      <c r="D275" s="123"/>
      <c r="E275" s="123"/>
      <c r="F275" s="123"/>
      <c r="G275" s="123"/>
      <c r="H275" s="123"/>
    </row>
    <row r="276" customFormat="false" ht="12.75" hidden="false" customHeight="false" outlineLevel="0" collapsed="false">
      <c r="C276" s="123"/>
      <c r="D276" s="123"/>
      <c r="E276" s="123"/>
      <c r="F276" s="123"/>
      <c r="G276" s="123"/>
      <c r="H276" s="123"/>
    </row>
    <row r="277" customFormat="false" ht="12.75" hidden="false" customHeight="false" outlineLevel="0" collapsed="false">
      <c r="C277" s="123"/>
      <c r="D277" s="123"/>
      <c r="E277" s="123"/>
      <c r="F277" s="123"/>
      <c r="G277" s="123"/>
      <c r="H277" s="123"/>
    </row>
    <row r="278" customFormat="false" ht="12.75" hidden="false" customHeight="false" outlineLevel="0" collapsed="false">
      <c r="C278" s="123"/>
      <c r="D278" s="123"/>
      <c r="E278" s="123"/>
      <c r="F278" s="123"/>
      <c r="G278" s="123"/>
      <c r="H278" s="123"/>
    </row>
    <row r="279" customFormat="false" ht="12.75" hidden="false" customHeight="false" outlineLevel="0" collapsed="false">
      <c r="C279" s="123"/>
      <c r="D279" s="123"/>
      <c r="E279" s="123"/>
      <c r="F279" s="123"/>
      <c r="G279" s="123"/>
      <c r="H279" s="123"/>
    </row>
    <row r="280" customFormat="false" ht="12.75" hidden="false" customHeight="false" outlineLevel="0" collapsed="false">
      <c r="C280" s="123"/>
      <c r="D280" s="123"/>
      <c r="E280" s="123"/>
      <c r="F280" s="123"/>
      <c r="G280" s="123"/>
      <c r="H280" s="123"/>
    </row>
    <row r="281" customFormat="false" ht="12.75" hidden="false" customHeight="false" outlineLevel="0" collapsed="false">
      <c r="C281" s="123"/>
      <c r="D281" s="123"/>
      <c r="E281" s="123"/>
      <c r="F281" s="123"/>
      <c r="G281" s="123"/>
      <c r="H281" s="123"/>
    </row>
    <row r="282" customFormat="false" ht="12.75" hidden="false" customHeight="false" outlineLevel="0" collapsed="false">
      <c r="C282" s="123"/>
      <c r="D282" s="123"/>
      <c r="E282" s="123"/>
      <c r="F282" s="123"/>
      <c r="G282" s="123"/>
      <c r="H282" s="123"/>
    </row>
    <row r="283" customFormat="false" ht="12.75" hidden="false" customHeight="false" outlineLevel="0" collapsed="false">
      <c r="C283" s="123"/>
      <c r="D283" s="123"/>
      <c r="E283" s="123"/>
      <c r="F283" s="123"/>
      <c r="G283" s="123"/>
      <c r="H283" s="123"/>
    </row>
    <row r="284" customFormat="false" ht="12.75" hidden="false" customHeight="false" outlineLevel="0" collapsed="false">
      <c r="C284" s="123"/>
      <c r="D284" s="123"/>
      <c r="E284" s="123"/>
      <c r="F284" s="123"/>
      <c r="G284" s="123"/>
      <c r="H284" s="123"/>
    </row>
    <row r="285" customFormat="false" ht="12.75" hidden="false" customHeight="false" outlineLevel="0" collapsed="false">
      <c r="C285" s="123"/>
      <c r="D285" s="123"/>
      <c r="E285" s="123"/>
      <c r="F285" s="123"/>
      <c r="G285" s="123"/>
      <c r="H285" s="123"/>
    </row>
    <row r="286" customFormat="false" ht="12.75" hidden="false" customHeight="false" outlineLevel="0" collapsed="false">
      <c r="C286" s="123"/>
      <c r="D286" s="123"/>
      <c r="E286" s="123"/>
      <c r="F286" s="123"/>
      <c r="G286" s="123"/>
      <c r="H286" s="123"/>
    </row>
    <row r="287" customFormat="false" ht="12.75" hidden="false" customHeight="false" outlineLevel="0" collapsed="false">
      <c r="C287" s="123"/>
      <c r="D287" s="123"/>
      <c r="E287" s="123"/>
      <c r="F287" s="123"/>
      <c r="G287" s="123"/>
      <c r="H287" s="123"/>
    </row>
    <row r="288" customFormat="false" ht="12.75" hidden="false" customHeight="false" outlineLevel="0" collapsed="false">
      <c r="C288" s="123"/>
      <c r="D288" s="123"/>
      <c r="E288" s="123"/>
      <c r="F288" s="123"/>
      <c r="G288" s="123"/>
      <c r="H288" s="123"/>
    </row>
    <row r="289" customFormat="false" ht="12.75" hidden="false" customHeight="false" outlineLevel="0" collapsed="false">
      <c r="C289" s="123"/>
      <c r="D289" s="123"/>
      <c r="E289" s="123"/>
      <c r="F289" s="123"/>
      <c r="G289" s="123"/>
      <c r="H289" s="123"/>
    </row>
    <row r="290" customFormat="false" ht="12.75" hidden="false" customHeight="false" outlineLevel="0" collapsed="false">
      <c r="C290" s="123"/>
      <c r="D290" s="123"/>
      <c r="E290" s="123"/>
      <c r="F290" s="123"/>
      <c r="G290" s="123"/>
      <c r="H290" s="123"/>
    </row>
    <row r="291" customFormat="false" ht="12.75" hidden="false" customHeight="false" outlineLevel="0" collapsed="false">
      <c r="C291" s="123"/>
      <c r="D291" s="123"/>
      <c r="E291" s="123"/>
      <c r="F291" s="123"/>
      <c r="G291" s="123"/>
      <c r="H291" s="123"/>
    </row>
    <row r="292" customFormat="false" ht="12.75" hidden="false" customHeight="false" outlineLevel="0" collapsed="false">
      <c r="C292" s="123"/>
      <c r="D292" s="123"/>
      <c r="E292" s="123"/>
      <c r="F292" s="123"/>
      <c r="G292" s="123"/>
      <c r="H292" s="123"/>
    </row>
    <row r="293" customFormat="false" ht="12.75" hidden="false" customHeight="false" outlineLevel="0" collapsed="false">
      <c r="C293" s="123"/>
      <c r="D293" s="123"/>
      <c r="E293" s="123"/>
      <c r="F293" s="123"/>
      <c r="G293" s="123"/>
      <c r="H293" s="123"/>
    </row>
    <row r="294" customFormat="false" ht="12.75" hidden="false" customHeight="false" outlineLevel="0" collapsed="false">
      <c r="C294" s="123"/>
      <c r="D294" s="123"/>
      <c r="E294" s="123"/>
      <c r="F294" s="123"/>
      <c r="G294" s="123"/>
      <c r="H294" s="123"/>
    </row>
    <row r="295" customFormat="false" ht="12.75" hidden="false" customHeight="false" outlineLevel="0" collapsed="false">
      <c r="C295" s="123"/>
      <c r="D295" s="123"/>
      <c r="E295" s="123"/>
      <c r="F295" s="123"/>
      <c r="G295" s="123"/>
      <c r="H295" s="123"/>
    </row>
    <row r="296" customFormat="false" ht="12.75" hidden="false" customHeight="false" outlineLevel="0" collapsed="false">
      <c r="C296" s="123"/>
      <c r="D296" s="123"/>
      <c r="E296" s="123"/>
      <c r="F296" s="123"/>
      <c r="G296" s="123"/>
      <c r="H296" s="123"/>
    </row>
    <row r="297" customFormat="false" ht="12.75" hidden="false" customHeight="false" outlineLevel="0" collapsed="false">
      <c r="C297" s="123"/>
      <c r="D297" s="123"/>
      <c r="E297" s="123"/>
      <c r="F297" s="123"/>
      <c r="G297" s="123"/>
      <c r="H297" s="123"/>
    </row>
    <row r="298" customFormat="false" ht="12.75" hidden="false" customHeight="false" outlineLevel="0" collapsed="false">
      <c r="C298" s="123"/>
      <c r="D298" s="123"/>
      <c r="E298" s="123"/>
      <c r="F298" s="123"/>
      <c r="G298" s="123"/>
      <c r="H298" s="123"/>
    </row>
    <row r="299" customFormat="false" ht="12.75" hidden="false" customHeight="false" outlineLevel="0" collapsed="false">
      <c r="C299" s="123"/>
      <c r="D299" s="123"/>
      <c r="E299" s="123"/>
      <c r="F299" s="123"/>
      <c r="G299" s="123"/>
      <c r="H299" s="123"/>
    </row>
    <row r="300" customFormat="false" ht="12.75" hidden="false" customHeight="false" outlineLevel="0" collapsed="false">
      <c r="C300" s="123"/>
      <c r="D300" s="123"/>
      <c r="E300" s="123"/>
      <c r="F300" s="123"/>
      <c r="G300" s="123"/>
      <c r="H300" s="123"/>
    </row>
    <row r="301" customFormat="false" ht="12.75" hidden="false" customHeight="false" outlineLevel="0" collapsed="false">
      <c r="C301" s="123"/>
      <c r="D301" s="123"/>
      <c r="E301" s="123"/>
      <c r="F301" s="123"/>
      <c r="G301" s="123"/>
      <c r="H301" s="123"/>
    </row>
    <row r="302" customFormat="false" ht="12.75" hidden="false" customHeight="false" outlineLevel="0" collapsed="false">
      <c r="C302" s="123"/>
      <c r="D302" s="123"/>
      <c r="E302" s="123"/>
      <c r="F302" s="123"/>
      <c r="G302" s="123"/>
      <c r="H302" s="123"/>
    </row>
    <row r="303" customFormat="false" ht="12.75" hidden="false" customHeight="false" outlineLevel="0" collapsed="false">
      <c r="C303" s="123"/>
      <c r="D303" s="123"/>
      <c r="E303" s="123"/>
      <c r="F303" s="123"/>
      <c r="G303" s="123"/>
      <c r="H303" s="123"/>
    </row>
    <row r="304" customFormat="false" ht="12.75" hidden="false" customHeight="false" outlineLevel="0" collapsed="false">
      <c r="C304" s="123"/>
      <c r="D304" s="123"/>
      <c r="E304" s="123"/>
      <c r="F304" s="123"/>
      <c r="G304" s="123"/>
      <c r="H304" s="123"/>
    </row>
    <row r="305" customFormat="false" ht="12.75" hidden="false" customHeight="false" outlineLevel="0" collapsed="false">
      <c r="C305" s="123"/>
      <c r="D305" s="123"/>
      <c r="E305" s="123"/>
      <c r="F305" s="123"/>
      <c r="G305" s="123"/>
      <c r="H305" s="123"/>
    </row>
    <row r="306" customFormat="false" ht="12.75" hidden="false" customHeight="false" outlineLevel="0" collapsed="false">
      <c r="C306" s="123"/>
      <c r="D306" s="123"/>
      <c r="E306" s="123"/>
      <c r="F306" s="123"/>
      <c r="G306" s="123"/>
      <c r="H306" s="123"/>
    </row>
    <row r="307" customFormat="false" ht="12.75" hidden="false" customHeight="false" outlineLevel="0" collapsed="false">
      <c r="C307" s="123"/>
      <c r="D307" s="123"/>
      <c r="E307" s="123"/>
      <c r="F307" s="123"/>
      <c r="G307" s="123"/>
      <c r="H307" s="123"/>
    </row>
    <row r="308" customFormat="false" ht="12.75" hidden="false" customHeight="false" outlineLevel="0" collapsed="false">
      <c r="C308" s="123"/>
      <c r="D308" s="123"/>
      <c r="E308" s="123"/>
      <c r="F308" s="123"/>
      <c r="G308" s="123"/>
      <c r="H308" s="123"/>
    </row>
    <row r="309" customFormat="false" ht="12.75" hidden="false" customHeight="false" outlineLevel="0" collapsed="false">
      <c r="C309" s="123"/>
      <c r="D309" s="123"/>
      <c r="E309" s="123"/>
      <c r="F309" s="123"/>
      <c r="G309" s="123"/>
      <c r="H309" s="123"/>
    </row>
    <row r="310" customFormat="false" ht="12.75" hidden="false" customHeight="false" outlineLevel="0" collapsed="false">
      <c r="C310" s="123"/>
      <c r="D310" s="123"/>
      <c r="E310" s="123"/>
      <c r="F310" s="123"/>
      <c r="G310" s="123"/>
      <c r="H310" s="123"/>
    </row>
    <row r="311" customFormat="false" ht="12.75" hidden="false" customHeight="false" outlineLevel="0" collapsed="false">
      <c r="C311" s="123"/>
      <c r="D311" s="123"/>
      <c r="E311" s="123"/>
      <c r="F311" s="123"/>
      <c r="G311" s="123"/>
      <c r="H311" s="123"/>
    </row>
    <row r="312" customFormat="false" ht="12.75" hidden="false" customHeight="false" outlineLevel="0" collapsed="false">
      <c r="C312" s="123"/>
      <c r="D312" s="123"/>
      <c r="E312" s="123"/>
      <c r="F312" s="123"/>
      <c r="G312" s="123"/>
      <c r="H312" s="123"/>
    </row>
    <row r="313" customFormat="false" ht="12.75" hidden="false" customHeight="false" outlineLevel="0" collapsed="false">
      <c r="C313" s="123"/>
      <c r="D313" s="123"/>
      <c r="E313" s="123"/>
      <c r="F313" s="123"/>
      <c r="G313" s="123"/>
      <c r="H313" s="123"/>
    </row>
    <row r="314" customFormat="false" ht="12.75" hidden="false" customHeight="false" outlineLevel="0" collapsed="false">
      <c r="C314" s="123"/>
      <c r="D314" s="123"/>
      <c r="E314" s="123"/>
      <c r="F314" s="123"/>
      <c r="G314" s="123"/>
      <c r="H314" s="123"/>
    </row>
    <row r="315" customFormat="false" ht="12.75" hidden="false" customHeight="false" outlineLevel="0" collapsed="false">
      <c r="C315" s="123"/>
      <c r="D315" s="123"/>
      <c r="E315" s="123"/>
      <c r="F315" s="123"/>
      <c r="G315" s="123"/>
      <c r="H315" s="123"/>
    </row>
    <row r="316" customFormat="false" ht="12.75" hidden="false" customHeight="false" outlineLevel="0" collapsed="false">
      <c r="C316" s="123"/>
      <c r="D316" s="123"/>
      <c r="E316" s="123"/>
      <c r="F316" s="123"/>
      <c r="G316" s="123"/>
      <c r="H316" s="123"/>
    </row>
    <row r="317" customFormat="false" ht="12.75" hidden="false" customHeight="false" outlineLevel="0" collapsed="false">
      <c r="C317" s="123"/>
      <c r="D317" s="123"/>
      <c r="E317" s="123"/>
      <c r="F317" s="123"/>
      <c r="G317" s="123"/>
      <c r="H317" s="123"/>
    </row>
    <row r="318" customFormat="false" ht="12.75" hidden="false" customHeight="false" outlineLevel="0" collapsed="false">
      <c r="C318" s="123"/>
      <c r="D318" s="123"/>
      <c r="E318" s="123"/>
      <c r="F318" s="123"/>
      <c r="G318" s="123"/>
      <c r="H318" s="123"/>
    </row>
    <row r="319" customFormat="false" ht="12.75" hidden="false" customHeight="false" outlineLevel="0" collapsed="false">
      <c r="C319" s="123"/>
      <c r="D319" s="123"/>
      <c r="E319" s="123"/>
      <c r="F319" s="123"/>
      <c r="G319" s="123"/>
      <c r="H319" s="123"/>
    </row>
    <row r="320" customFormat="false" ht="12.75" hidden="false" customHeight="false" outlineLevel="0" collapsed="false">
      <c r="C320" s="123"/>
      <c r="D320" s="123"/>
      <c r="E320" s="123"/>
      <c r="F320" s="123"/>
      <c r="G320" s="123"/>
      <c r="H320" s="123"/>
    </row>
    <row r="321" customFormat="false" ht="12.75" hidden="false" customHeight="false" outlineLevel="0" collapsed="false">
      <c r="C321" s="123"/>
      <c r="D321" s="123"/>
      <c r="E321" s="123"/>
      <c r="F321" s="123"/>
      <c r="G321" s="123"/>
      <c r="H321" s="123"/>
    </row>
    <row r="322" customFormat="false" ht="12.75" hidden="false" customHeight="false" outlineLevel="0" collapsed="false">
      <c r="C322" s="123"/>
      <c r="D322" s="123"/>
      <c r="E322" s="123"/>
      <c r="F322" s="123"/>
      <c r="G322" s="123"/>
      <c r="H322" s="123"/>
    </row>
    <row r="323" customFormat="false" ht="12.75" hidden="false" customHeight="false" outlineLevel="0" collapsed="false">
      <c r="C323" s="123"/>
      <c r="D323" s="123"/>
      <c r="E323" s="123"/>
      <c r="F323" s="123"/>
      <c r="G323" s="123"/>
      <c r="H323" s="123"/>
    </row>
    <row r="324" customFormat="false" ht="12.75" hidden="false" customHeight="false" outlineLevel="0" collapsed="false">
      <c r="C324" s="123"/>
      <c r="D324" s="123"/>
      <c r="E324" s="123"/>
      <c r="F324" s="123"/>
      <c r="G324" s="123"/>
      <c r="H324" s="123"/>
    </row>
    <row r="325" customFormat="false" ht="12.75" hidden="false" customHeight="false" outlineLevel="0" collapsed="false">
      <c r="C325" s="123"/>
      <c r="D325" s="123"/>
      <c r="E325" s="123"/>
      <c r="F325" s="123"/>
      <c r="G325" s="123"/>
      <c r="H325" s="123"/>
    </row>
    <row r="326" customFormat="false" ht="12.75" hidden="false" customHeight="false" outlineLevel="0" collapsed="false">
      <c r="C326" s="123"/>
      <c r="D326" s="123"/>
      <c r="E326" s="123"/>
      <c r="F326" s="123"/>
      <c r="G326" s="123"/>
      <c r="H326" s="123"/>
    </row>
    <row r="327" customFormat="false" ht="12.75" hidden="false" customHeight="false" outlineLevel="0" collapsed="false">
      <c r="C327" s="123"/>
      <c r="D327" s="123"/>
      <c r="E327" s="123"/>
      <c r="F327" s="123"/>
      <c r="G327" s="123"/>
      <c r="H327" s="123"/>
    </row>
    <row r="328" customFormat="false" ht="12.75" hidden="false" customHeight="false" outlineLevel="0" collapsed="false">
      <c r="C328" s="123"/>
      <c r="D328" s="123"/>
      <c r="E328" s="123"/>
      <c r="F328" s="123"/>
      <c r="G328" s="123"/>
      <c r="H328" s="123"/>
    </row>
    <row r="329" customFormat="false" ht="12.75" hidden="false" customHeight="false" outlineLevel="0" collapsed="false">
      <c r="C329" s="123"/>
      <c r="D329" s="123"/>
      <c r="E329" s="123"/>
      <c r="F329" s="123"/>
      <c r="G329" s="123"/>
      <c r="H329" s="123"/>
    </row>
    <row r="330" customFormat="false" ht="12.75" hidden="false" customHeight="false" outlineLevel="0" collapsed="false">
      <c r="C330" s="123"/>
      <c r="D330" s="123"/>
      <c r="E330" s="123"/>
      <c r="F330" s="123"/>
      <c r="G330" s="123"/>
      <c r="H330" s="123"/>
    </row>
    <row r="331" customFormat="false" ht="12.75" hidden="false" customHeight="false" outlineLevel="0" collapsed="false">
      <c r="C331" s="123"/>
      <c r="D331" s="123"/>
      <c r="E331" s="123"/>
      <c r="F331" s="123"/>
      <c r="G331" s="123"/>
      <c r="H331" s="123"/>
    </row>
    <row r="332" customFormat="false" ht="12.75" hidden="false" customHeight="false" outlineLevel="0" collapsed="false">
      <c r="C332" s="123"/>
      <c r="D332" s="123"/>
      <c r="E332" s="123"/>
      <c r="F332" s="123"/>
      <c r="G332" s="123"/>
      <c r="H332" s="123"/>
    </row>
    <row r="333" customFormat="false" ht="12.75" hidden="false" customHeight="false" outlineLevel="0" collapsed="false">
      <c r="C333" s="123"/>
      <c r="D333" s="123"/>
      <c r="E333" s="123"/>
      <c r="F333" s="123"/>
      <c r="G333" s="123"/>
      <c r="H333" s="123"/>
    </row>
    <row r="334" customFormat="false" ht="12.75" hidden="false" customHeight="false" outlineLevel="0" collapsed="false">
      <c r="C334" s="123"/>
      <c r="D334" s="123"/>
      <c r="E334" s="123"/>
      <c r="F334" s="123"/>
      <c r="G334" s="123"/>
      <c r="H334" s="123"/>
    </row>
    <row r="335" customFormat="false" ht="12.75" hidden="false" customHeight="false" outlineLevel="0" collapsed="false">
      <c r="C335" s="123"/>
      <c r="D335" s="123"/>
      <c r="E335" s="123"/>
      <c r="F335" s="123"/>
      <c r="G335" s="123"/>
      <c r="H335" s="123"/>
    </row>
    <row r="336" customFormat="false" ht="12.75" hidden="false" customHeight="false" outlineLevel="0" collapsed="false">
      <c r="C336" s="123"/>
      <c r="D336" s="123"/>
      <c r="E336" s="123"/>
      <c r="F336" s="123"/>
      <c r="G336" s="123"/>
      <c r="H336" s="123"/>
    </row>
    <row r="337" customFormat="false" ht="12.75" hidden="false" customHeight="false" outlineLevel="0" collapsed="false">
      <c r="C337" s="123"/>
      <c r="D337" s="123"/>
      <c r="E337" s="123"/>
      <c r="F337" s="123"/>
      <c r="G337" s="123"/>
      <c r="H337" s="123"/>
    </row>
    <row r="338" customFormat="false" ht="12.75" hidden="false" customHeight="false" outlineLevel="0" collapsed="false">
      <c r="C338" s="123"/>
      <c r="D338" s="123"/>
      <c r="E338" s="123"/>
      <c r="F338" s="123"/>
      <c r="G338" s="123"/>
      <c r="H338" s="123"/>
    </row>
    <row r="339" customFormat="false" ht="12.75" hidden="false" customHeight="false" outlineLevel="0" collapsed="false">
      <c r="C339" s="123"/>
      <c r="D339" s="123"/>
      <c r="E339" s="123"/>
      <c r="F339" s="123"/>
      <c r="G339" s="123"/>
      <c r="H339" s="123"/>
    </row>
    <row r="340" customFormat="false" ht="12.75" hidden="false" customHeight="false" outlineLevel="0" collapsed="false">
      <c r="C340" s="123"/>
      <c r="D340" s="123"/>
      <c r="E340" s="123"/>
      <c r="F340" s="123"/>
      <c r="G340" s="123"/>
      <c r="H340" s="123"/>
    </row>
  </sheetData>
  <mergeCells count="9">
    <mergeCell ref="A1:J1"/>
    <mergeCell ref="A2:J2"/>
    <mergeCell ref="A3:J3"/>
    <mergeCell ref="A4:J4"/>
    <mergeCell ref="I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14"/>
    <col collapsed="false" customWidth="true" hidden="false" outlineLevel="0" max="3" min="3" style="0" width="14.28"/>
    <col collapsed="false" customWidth="true" hidden="false" outlineLevel="0" max="4" min="4" style="0" width="8.14"/>
    <col collapsed="false" customWidth="true" hidden="false" outlineLevel="0" max="5" min="5" style="0" width="12.99"/>
  </cols>
  <sheetData>
    <row r="1" customFormat="false" ht="18.95" hidden="false" customHeight="true" outlineLevel="0" collapsed="false">
      <c r="A1" s="239" t="s">
        <v>149</v>
      </c>
      <c r="B1" s="239"/>
      <c r="C1" s="239"/>
      <c r="D1" s="239"/>
      <c r="E1" s="239"/>
    </row>
    <row r="2" customFormat="false" ht="18.95" hidden="false" customHeight="true" outlineLevel="0" collapsed="false">
      <c r="A2" s="239" t="s">
        <v>150</v>
      </c>
      <c r="B2" s="239"/>
      <c r="C2" s="239"/>
      <c r="D2" s="239"/>
      <c r="E2" s="239"/>
    </row>
    <row r="3" customFormat="false" ht="18.95" hidden="false" customHeight="true" outlineLevel="0" collapsed="false">
      <c r="A3" s="239" t="s">
        <v>151</v>
      </c>
      <c r="B3" s="239"/>
      <c r="C3" s="239"/>
      <c r="D3" s="239"/>
      <c r="E3" s="239"/>
    </row>
    <row r="4" customFormat="false" ht="18.95" hidden="false" customHeight="true" outlineLevel="0" collapsed="false">
      <c r="A4" s="240" t="s">
        <v>152</v>
      </c>
      <c r="B4" s="240"/>
      <c r="C4" s="240"/>
      <c r="D4" s="240"/>
      <c r="E4" s="240"/>
    </row>
    <row r="5" customFormat="false" ht="18.95" hidden="false" customHeight="true" outlineLevel="0" collapsed="false">
      <c r="A5" s="240" t="s">
        <v>153</v>
      </c>
      <c r="B5" s="240"/>
      <c r="C5" s="240"/>
      <c r="D5" s="240"/>
      <c r="E5" s="240"/>
    </row>
    <row r="6" customFormat="false" ht="11.25" hidden="false" customHeight="true" outlineLevel="0" collapsed="false">
      <c r="A6" s="240"/>
      <c r="B6" s="241"/>
      <c r="C6" s="241"/>
      <c r="D6" s="241"/>
      <c r="E6" s="241"/>
    </row>
    <row r="7" customFormat="false" ht="12.75" hidden="false" customHeight="true" outlineLevel="0" collapsed="false">
      <c r="A7" s="242"/>
      <c r="B7" s="242" t="s">
        <v>154</v>
      </c>
      <c r="C7" s="243" t="s">
        <v>155</v>
      </c>
      <c r="D7" s="243"/>
      <c r="E7" s="244" t="s">
        <v>156</v>
      </c>
    </row>
    <row r="8" customFormat="false" ht="49.5" hidden="false" customHeight="true" outlineLevel="0" collapsed="false">
      <c r="A8" s="242"/>
      <c r="B8" s="242"/>
      <c r="C8" s="243" t="s">
        <v>157</v>
      </c>
      <c r="D8" s="243" t="s">
        <v>158</v>
      </c>
      <c r="E8" s="244"/>
    </row>
    <row r="9" customFormat="false" ht="30" hidden="false" customHeight="true" outlineLevel="0" collapsed="false">
      <c r="A9" s="245" t="s">
        <v>159</v>
      </c>
      <c r="B9" s="246" t="n">
        <v>11303</v>
      </c>
      <c r="C9" s="247" t="n">
        <v>2857376.8</v>
      </c>
      <c r="D9" s="247" t="n">
        <v>100</v>
      </c>
      <c r="E9" s="247" t="n">
        <v>252.8</v>
      </c>
    </row>
    <row r="10" customFormat="false" ht="15.95" hidden="false" customHeight="true" outlineLevel="0" collapsed="false">
      <c r="A10" s="245" t="s">
        <v>160</v>
      </c>
      <c r="B10" s="248" t="n">
        <v>9083</v>
      </c>
      <c r="C10" s="249" t="n">
        <v>1581585.4</v>
      </c>
      <c r="D10" s="249" t="n">
        <v>55.4</v>
      </c>
      <c r="E10" s="249" t="n">
        <v>174.1</v>
      </c>
    </row>
    <row r="11" customFormat="false" ht="27.75" hidden="false" customHeight="true" outlineLevel="0" collapsed="false">
      <c r="A11" s="250" t="s">
        <v>161</v>
      </c>
      <c r="B11" s="251" t="n">
        <v>1310</v>
      </c>
      <c r="C11" s="90" t="n">
        <v>1200674.5</v>
      </c>
      <c r="D11" s="90" t="n">
        <v>42</v>
      </c>
      <c r="E11" s="90" t="n">
        <v>916.5</v>
      </c>
    </row>
    <row r="12" customFormat="false" ht="16.5" hidden="false" customHeight="true" outlineLevel="0" collapsed="false">
      <c r="A12" s="250" t="s">
        <v>162</v>
      </c>
      <c r="B12" s="251" t="n">
        <v>229</v>
      </c>
      <c r="C12" s="90" t="n">
        <v>1132547.2</v>
      </c>
      <c r="D12" s="90" t="n">
        <v>39.6</v>
      </c>
      <c r="E12" s="90" t="n">
        <v>4945.6</v>
      </c>
    </row>
    <row r="13" customFormat="false" ht="29.25" hidden="false" customHeight="true" outlineLevel="0" collapsed="false">
      <c r="A13" s="252" t="s">
        <v>163</v>
      </c>
      <c r="B13" s="251" t="n">
        <v>21</v>
      </c>
      <c r="C13" s="90" t="n">
        <v>615981.5</v>
      </c>
      <c r="D13" s="90" t="n">
        <v>21.6</v>
      </c>
      <c r="E13" s="90" t="n">
        <v>29332.4</v>
      </c>
    </row>
    <row r="14" customFormat="false" ht="28.5" hidden="false" customHeight="true" outlineLevel="0" collapsed="false">
      <c r="A14" s="252" t="s">
        <v>164</v>
      </c>
      <c r="B14" s="251" t="n">
        <v>53</v>
      </c>
      <c r="C14" s="90" t="n">
        <v>512873.4</v>
      </c>
      <c r="D14" s="90" t="n">
        <v>17.9</v>
      </c>
      <c r="E14" s="90" t="n">
        <v>9676.9</v>
      </c>
    </row>
    <row r="15" customFormat="false" ht="27" hidden="false" customHeight="true" outlineLevel="0" collapsed="false">
      <c r="A15" s="252" t="s">
        <v>165</v>
      </c>
      <c r="B15" s="251" t="n">
        <v>97</v>
      </c>
      <c r="C15" s="90" t="n">
        <v>2103.9</v>
      </c>
      <c r="D15" s="90" t="n">
        <v>0.1</v>
      </c>
      <c r="E15" s="90" t="n">
        <v>21.7</v>
      </c>
    </row>
    <row r="16" customFormat="false" ht="15" hidden="false" customHeight="true" outlineLevel="0" collapsed="false">
      <c r="A16" s="252" t="s">
        <v>166</v>
      </c>
      <c r="B16" s="251" t="n">
        <v>17</v>
      </c>
      <c r="C16" s="90" t="n">
        <v>1291.1</v>
      </c>
      <c r="D16" s="90" t="n">
        <v>0</v>
      </c>
      <c r="E16" s="90" t="n">
        <v>75.9</v>
      </c>
    </row>
    <row r="17" customFormat="false" ht="15" hidden="false" customHeight="true" outlineLevel="0" collapsed="false">
      <c r="A17" s="252" t="s">
        <v>167</v>
      </c>
      <c r="B17" s="251" t="n">
        <v>52</v>
      </c>
      <c r="C17" s="90" t="n">
        <v>297.3</v>
      </c>
      <c r="D17" s="90" t="n">
        <v>0</v>
      </c>
      <c r="E17" s="90" t="n">
        <v>5.7</v>
      </c>
    </row>
    <row r="18" customFormat="false" ht="14.25" hidden="false" customHeight="true" outlineLevel="0" collapsed="false">
      <c r="A18" s="250" t="s">
        <v>168</v>
      </c>
      <c r="B18" s="251" t="n">
        <v>800</v>
      </c>
      <c r="C18" s="90" t="n">
        <v>25811.5</v>
      </c>
      <c r="D18" s="90" t="n">
        <v>0.9</v>
      </c>
      <c r="E18" s="90" t="n">
        <v>32.3</v>
      </c>
    </row>
    <row r="19" customFormat="false" ht="29.25" hidden="false" customHeight="true" outlineLevel="0" collapsed="false">
      <c r="A19" s="252" t="s">
        <v>163</v>
      </c>
      <c r="B19" s="251" t="n">
        <v>36</v>
      </c>
      <c r="C19" s="90" t="n">
        <v>2166.1</v>
      </c>
      <c r="D19" s="90" t="n">
        <v>0.1</v>
      </c>
      <c r="E19" s="90" t="n">
        <v>60.1</v>
      </c>
    </row>
    <row r="20" customFormat="false" ht="28.5" hidden="false" customHeight="true" outlineLevel="0" collapsed="false">
      <c r="A20" s="252" t="s">
        <v>164</v>
      </c>
      <c r="B20" s="251" t="n">
        <v>120</v>
      </c>
      <c r="C20" s="90" t="n">
        <v>11960.5</v>
      </c>
      <c r="D20" s="90" t="n">
        <v>0.4</v>
      </c>
      <c r="E20" s="90" t="n">
        <v>99.7</v>
      </c>
    </row>
    <row r="21" customFormat="false" ht="30.75" hidden="false" customHeight="true" outlineLevel="0" collapsed="false">
      <c r="A21" s="252" t="s">
        <v>169</v>
      </c>
      <c r="B21" s="251" t="n">
        <v>671</v>
      </c>
      <c r="C21" s="90" t="n">
        <v>11388.5</v>
      </c>
      <c r="D21" s="90" t="n">
        <v>0.4</v>
      </c>
      <c r="E21" s="90" t="n">
        <v>17</v>
      </c>
    </row>
    <row r="22" customFormat="false" ht="15" hidden="false" customHeight="true" outlineLevel="0" collapsed="false">
      <c r="A22" s="252" t="s">
        <v>166</v>
      </c>
      <c r="B22" s="251" t="n">
        <v>3</v>
      </c>
      <c r="C22" s="90" t="n">
        <v>201</v>
      </c>
      <c r="D22" s="90" t="n">
        <v>0</v>
      </c>
      <c r="E22" s="90" t="n">
        <v>67</v>
      </c>
    </row>
    <row r="23" customFormat="false" ht="17.1" hidden="false" customHeight="true" outlineLevel="0" collapsed="false">
      <c r="A23" s="252" t="s">
        <v>167</v>
      </c>
      <c r="B23" s="251" t="n">
        <v>4</v>
      </c>
      <c r="C23" s="90" t="n">
        <v>95.4</v>
      </c>
      <c r="D23" s="90" t="n">
        <v>0</v>
      </c>
      <c r="E23" s="90" t="n">
        <v>23.8</v>
      </c>
    </row>
    <row r="24" customFormat="false" ht="15.95" hidden="false" customHeight="true" outlineLevel="0" collapsed="false">
      <c r="A24" s="250" t="s">
        <v>170</v>
      </c>
      <c r="B24" s="251" t="n">
        <v>28</v>
      </c>
      <c r="C24" s="90" t="n">
        <v>6364.3</v>
      </c>
      <c r="D24" s="90" t="n">
        <v>0.2</v>
      </c>
      <c r="E24" s="90" t="n">
        <v>227.3</v>
      </c>
    </row>
    <row r="25" customFormat="false" ht="29.25" hidden="false" customHeight="true" outlineLevel="0" collapsed="false">
      <c r="A25" s="252" t="s">
        <v>163</v>
      </c>
      <c r="B25" s="251" t="n">
        <v>1</v>
      </c>
      <c r="C25" s="90" t="n">
        <v>1.4</v>
      </c>
      <c r="D25" s="90" t="n">
        <v>0</v>
      </c>
      <c r="E25" s="90" t="n">
        <v>1.4</v>
      </c>
    </row>
    <row r="26" customFormat="false" ht="29.25" hidden="false" customHeight="true" outlineLevel="0" collapsed="false">
      <c r="A26" s="252" t="s">
        <v>164</v>
      </c>
      <c r="B26" s="251" t="n">
        <v>1</v>
      </c>
      <c r="C26" s="90" t="n">
        <v>19</v>
      </c>
      <c r="D26" s="90" t="n">
        <v>0</v>
      </c>
      <c r="E26" s="90" t="n">
        <v>19</v>
      </c>
    </row>
    <row r="27" customFormat="false" ht="29.25" hidden="false" customHeight="true" outlineLevel="0" collapsed="false">
      <c r="A27" s="252" t="s">
        <v>169</v>
      </c>
      <c r="B27" s="251" t="n">
        <v>19</v>
      </c>
      <c r="C27" s="90" t="n">
        <v>188.4</v>
      </c>
      <c r="D27" s="90" t="n">
        <v>0</v>
      </c>
      <c r="E27" s="90" t="n">
        <v>9.9</v>
      </c>
    </row>
    <row r="28" customFormat="false" ht="15.95" hidden="false" customHeight="true" outlineLevel="0" collapsed="false">
      <c r="A28" s="252" t="s">
        <v>166</v>
      </c>
      <c r="B28" s="251" t="n">
        <v>1</v>
      </c>
      <c r="C28" s="90" t="n">
        <v>379.5</v>
      </c>
      <c r="D28" s="90" t="n">
        <v>0</v>
      </c>
      <c r="E28" s="90" t="n">
        <v>379.5</v>
      </c>
    </row>
    <row r="29" customFormat="false" ht="15.95" hidden="false" customHeight="true" outlineLevel="0" collapsed="false">
      <c r="A29" s="252" t="s">
        <v>167</v>
      </c>
      <c r="B29" s="251" t="n">
        <v>5</v>
      </c>
      <c r="C29" s="90" t="n">
        <v>2079.7</v>
      </c>
      <c r="D29" s="90" t="n">
        <v>0.1</v>
      </c>
      <c r="E29" s="90" t="n">
        <v>415.9</v>
      </c>
    </row>
    <row r="30" customFormat="false" ht="15.95" hidden="false" customHeight="true" outlineLevel="0" collapsed="false">
      <c r="A30" s="252" t="s">
        <v>171</v>
      </c>
      <c r="B30" s="253" t="n">
        <v>12</v>
      </c>
      <c r="C30" s="96" t="n">
        <v>3696.3</v>
      </c>
      <c r="D30" s="96" t="n">
        <v>0.1</v>
      </c>
      <c r="E30" s="96" t="n">
        <v>308</v>
      </c>
    </row>
    <row r="31" customFormat="false" ht="15.95" hidden="false" customHeight="true" outlineLevel="0" collapsed="false">
      <c r="A31" s="250" t="s">
        <v>172</v>
      </c>
      <c r="B31" s="253" t="n">
        <v>94</v>
      </c>
      <c r="C31" s="96" t="n">
        <v>17647.5</v>
      </c>
      <c r="D31" s="96" t="n">
        <v>0.6</v>
      </c>
      <c r="E31" s="96" t="n">
        <v>148.3</v>
      </c>
    </row>
    <row r="32" customFormat="false" ht="27.75" hidden="false" customHeight="true" outlineLevel="0" collapsed="false">
      <c r="A32" s="252" t="s">
        <v>163</v>
      </c>
      <c r="B32" s="253" t="n">
        <v>6</v>
      </c>
      <c r="C32" s="96" t="n">
        <v>70.3</v>
      </c>
      <c r="D32" s="96" t="n">
        <v>0</v>
      </c>
      <c r="E32" s="96" t="n">
        <v>11.7</v>
      </c>
    </row>
    <row r="33" customFormat="false" ht="26.25" hidden="false" customHeight="true" outlineLevel="0" collapsed="false">
      <c r="A33" s="254" t="s">
        <v>164</v>
      </c>
      <c r="B33" s="255" t="n">
        <v>13</v>
      </c>
      <c r="C33" s="99" t="n">
        <v>633.9</v>
      </c>
      <c r="D33" s="99" t="n">
        <v>0</v>
      </c>
      <c r="E33" s="99" t="n">
        <v>48.8</v>
      </c>
    </row>
    <row r="34" customFormat="false" ht="36" hidden="false" customHeight="true" outlineLevel="0" collapsed="false">
      <c r="A34" s="256" t="s">
        <v>173</v>
      </c>
      <c r="B34" s="256"/>
      <c r="C34" s="256"/>
      <c r="D34" s="256"/>
      <c r="E34" s="256"/>
    </row>
  </sheetData>
  <mergeCells count="10">
    <mergeCell ref="A1:E1"/>
    <mergeCell ref="A2:E2"/>
    <mergeCell ref="A3:E3"/>
    <mergeCell ref="A4:E4"/>
    <mergeCell ref="A5:E5"/>
    <mergeCell ref="A7:A8"/>
    <mergeCell ref="B7:B8"/>
    <mergeCell ref="C7:D7"/>
    <mergeCell ref="E7:E8"/>
    <mergeCell ref="A34:E34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5" min="5" style="0" width="13.7"/>
  </cols>
  <sheetData>
    <row r="1" customFormat="false" ht="15" hidden="false" customHeight="true" outlineLevel="0" collapsed="false">
      <c r="A1" s="12" t="s">
        <v>174</v>
      </c>
      <c r="B1" s="12"/>
      <c r="C1" s="12"/>
      <c r="D1" s="12"/>
      <c r="E1" s="12"/>
      <c r="F1" s="181"/>
    </row>
    <row r="2" customFormat="false" ht="15" hidden="false" customHeight="true" outlineLevel="0" collapsed="false">
      <c r="A2" s="242"/>
      <c r="B2" s="242" t="s">
        <v>154</v>
      </c>
      <c r="C2" s="243" t="s">
        <v>155</v>
      </c>
      <c r="D2" s="243"/>
      <c r="E2" s="244" t="s">
        <v>156</v>
      </c>
    </row>
    <row r="3" customFormat="false" ht="50.25" hidden="false" customHeight="true" outlineLevel="0" collapsed="false">
      <c r="A3" s="242"/>
      <c r="B3" s="242"/>
      <c r="C3" s="243" t="s">
        <v>157</v>
      </c>
      <c r="D3" s="243" t="s">
        <v>158</v>
      </c>
      <c r="E3" s="244"/>
    </row>
    <row r="4" customFormat="false" ht="29.25" hidden="false" customHeight="true" outlineLevel="0" collapsed="false">
      <c r="A4" s="252" t="s">
        <v>169</v>
      </c>
      <c r="B4" s="251" t="n">
        <v>77</v>
      </c>
      <c r="C4" s="90" t="n">
        <v>619.7</v>
      </c>
      <c r="D4" s="90" t="n">
        <v>0</v>
      </c>
      <c r="E4" s="90" t="n">
        <v>8</v>
      </c>
    </row>
    <row r="5" customFormat="false" ht="15.95" hidden="false" customHeight="true" outlineLevel="0" collapsed="false">
      <c r="A5" s="252" t="s">
        <v>175</v>
      </c>
      <c r="B5" s="251" t="n">
        <v>2</v>
      </c>
      <c r="C5" s="90" t="n">
        <v>13.2</v>
      </c>
      <c r="D5" s="90" t="n">
        <v>0</v>
      </c>
      <c r="E5" s="90" t="n">
        <v>6.6</v>
      </c>
    </row>
    <row r="6" customFormat="false" ht="15.95" hidden="false" customHeight="true" outlineLevel="0" collapsed="false">
      <c r="A6" s="252" t="s">
        <v>176</v>
      </c>
      <c r="B6" s="251" t="n">
        <v>14</v>
      </c>
      <c r="C6" s="90" t="n">
        <v>16057.4</v>
      </c>
      <c r="D6" s="90" t="n">
        <v>0.6</v>
      </c>
      <c r="E6" s="90" t="n">
        <v>1147</v>
      </c>
    </row>
    <row r="7" customFormat="false" ht="28.5" hidden="false" customHeight="true" outlineLevel="0" collapsed="false">
      <c r="A7" s="250" t="s">
        <v>177</v>
      </c>
      <c r="B7" s="251" t="n">
        <v>8</v>
      </c>
      <c r="C7" s="90" t="n">
        <v>253</v>
      </c>
      <c r="D7" s="90" t="n">
        <v>0</v>
      </c>
      <c r="E7" s="90" t="n">
        <v>31.6</v>
      </c>
    </row>
    <row r="8" customFormat="false" ht="27.75" hidden="false" customHeight="true" outlineLevel="0" collapsed="false">
      <c r="A8" s="252" t="s">
        <v>163</v>
      </c>
      <c r="B8" s="251" t="n">
        <v>181</v>
      </c>
      <c r="C8" s="90" t="n">
        <v>18303.9</v>
      </c>
      <c r="D8" s="90" t="n">
        <v>0.6</v>
      </c>
      <c r="E8" s="90" t="n">
        <v>101.1</v>
      </c>
    </row>
    <row r="9" customFormat="false" ht="28.5" hidden="false" customHeight="true" outlineLevel="0" collapsed="false">
      <c r="A9" s="252" t="s">
        <v>164</v>
      </c>
      <c r="B9" s="251" t="n">
        <v>3</v>
      </c>
      <c r="C9" s="90" t="n">
        <v>63.8</v>
      </c>
      <c r="D9" s="90" t="n">
        <v>0</v>
      </c>
      <c r="E9" s="90" t="n">
        <v>21.3</v>
      </c>
    </row>
    <row r="10" customFormat="false" ht="30" hidden="false" customHeight="true" outlineLevel="0" collapsed="false">
      <c r="A10" s="252" t="s">
        <v>169</v>
      </c>
      <c r="B10" s="251" t="n">
        <v>135</v>
      </c>
      <c r="C10" s="90" t="n">
        <v>12606.8</v>
      </c>
      <c r="D10" s="90" t="n">
        <v>0.4</v>
      </c>
      <c r="E10" s="90" t="n">
        <v>93.4</v>
      </c>
    </row>
    <row r="11" customFormat="false" ht="14.25" hidden="false" customHeight="true" outlineLevel="0" collapsed="false">
      <c r="A11" s="252" t="s">
        <v>166</v>
      </c>
      <c r="B11" s="251" t="n">
        <v>5</v>
      </c>
      <c r="C11" s="90" t="n">
        <v>2673.9</v>
      </c>
      <c r="D11" s="90" t="n">
        <v>0.1</v>
      </c>
      <c r="E11" s="90" t="n">
        <v>534.8</v>
      </c>
    </row>
    <row r="12" customFormat="false" ht="15.95" hidden="false" customHeight="true" outlineLevel="0" collapsed="false">
      <c r="A12" s="252" t="s">
        <v>167</v>
      </c>
      <c r="B12" s="251" t="n">
        <v>84</v>
      </c>
      <c r="C12" s="90" t="n">
        <v>942.6</v>
      </c>
      <c r="D12" s="90" t="n">
        <v>0</v>
      </c>
      <c r="E12" s="90" t="n">
        <v>11.2</v>
      </c>
    </row>
    <row r="13" customFormat="false" ht="15.95" hidden="false" customHeight="true" outlineLevel="0" collapsed="false">
      <c r="A13" s="252" t="s">
        <v>178</v>
      </c>
      <c r="B13" s="251" t="n">
        <v>23</v>
      </c>
      <c r="C13" s="90" t="n">
        <v>2016.8</v>
      </c>
      <c r="D13" s="90" t="n">
        <v>0.1</v>
      </c>
      <c r="E13" s="90" t="n">
        <v>87.7</v>
      </c>
    </row>
    <row r="14" customFormat="false" ht="15.95" hidden="false" customHeight="true" outlineLevel="0" collapsed="false">
      <c r="A14" s="250" t="s">
        <v>179</v>
      </c>
      <c r="B14" s="251" t="n">
        <v>5225</v>
      </c>
      <c r="C14" s="90" t="n">
        <v>47520.4</v>
      </c>
      <c r="D14" s="90" t="n">
        <v>1.7</v>
      </c>
      <c r="E14" s="90" t="n">
        <v>9.1</v>
      </c>
    </row>
    <row r="15" customFormat="false" ht="28.5" hidden="false" customHeight="true" outlineLevel="0" collapsed="false">
      <c r="A15" s="250" t="s">
        <v>180</v>
      </c>
      <c r="B15" s="251" t="n">
        <v>4069</v>
      </c>
      <c r="C15" s="90" t="n">
        <v>28254.3</v>
      </c>
      <c r="D15" s="90" t="n">
        <v>1</v>
      </c>
      <c r="E15" s="90" t="n">
        <v>6.9</v>
      </c>
    </row>
    <row r="16" customFormat="false" ht="29.25" hidden="false" customHeight="true" outlineLevel="0" collapsed="false">
      <c r="A16" s="252" t="s">
        <v>164</v>
      </c>
      <c r="B16" s="251" t="n">
        <v>864</v>
      </c>
      <c r="C16" s="90" t="n">
        <v>8133.2</v>
      </c>
      <c r="D16" s="90" t="n">
        <v>0.3</v>
      </c>
      <c r="E16" s="90" t="n">
        <v>9.4</v>
      </c>
    </row>
    <row r="17" customFormat="false" ht="29.25" hidden="false" customHeight="true" outlineLevel="0" collapsed="false">
      <c r="A17" s="252" t="s">
        <v>169</v>
      </c>
      <c r="B17" s="251" t="n">
        <v>2869</v>
      </c>
      <c r="C17" s="90" t="n">
        <v>17645.1</v>
      </c>
      <c r="D17" s="90" t="n">
        <v>0.6</v>
      </c>
      <c r="E17" s="90" t="n">
        <v>6.1</v>
      </c>
    </row>
    <row r="18" customFormat="false" ht="15.95" hidden="false" customHeight="true" outlineLevel="0" collapsed="false">
      <c r="A18" s="252" t="s">
        <v>181</v>
      </c>
      <c r="B18" s="251" t="n">
        <v>5</v>
      </c>
      <c r="C18" s="90" t="n">
        <v>5.8</v>
      </c>
      <c r="D18" s="90" t="n">
        <v>0</v>
      </c>
      <c r="E18" s="90" t="n">
        <v>1.2</v>
      </c>
    </row>
    <row r="19" customFormat="false" ht="15.75" hidden="false" customHeight="true" outlineLevel="0" collapsed="false">
      <c r="A19" s="252" t="s">
        <v>167</v>
      </c>
      <c r="B19" s="251" t="n">
        <v>103</v>
      </c>
      <c r="C19" s="90" t="n">
        <v>213.5</v>
      </c>
      <c r="D19" s="90" t="n">
        <v>0</v>
      </c>
      <c r="E19" s="90" t="n">
        <v>2.1</v>
      </c>
    </row>
    <row r="20" customFormat="false" ht="15.95" hidden="false" customHeight="true" outlineLevel="0" collapsed="false">
      <c r="A20" s="252" t="s">
        <v>182</v>
      </c>
      <c r="B20" s="251" t="n">
        <v>392</v>
      </c>
      <c r="C20" s="90" t="n">
        <v>2256.7</v>
      </c>
      <c r="D20" s="90" t="n">
        <v>0.1</v>
      </c>
      <c r="E20" s="90" t="n">
        <v>5.8</v>
      </c>
    </row>
    <row r="21" customFormat="false" ht="28.5" hidden="false" customHeight="true" outlineLevel="0" collapsed="false">
      <c r="A21" s="250" t="s">
        <v>183</v>
      </c>
      <c r="B21" s="251" t="n">
        <v>768</v>
      </c>
      <c r="C21" s="90" t="n">
        <v>13666</v>
      </c>
      <c r="D21" s="90" t="n">
        <v>0.5</v>
      </c>
      <c r="E21" s="90" t="n">
        <v>17.8</v>
      </c>
    </row>
    <row r="22" customFormat="false" ht="28.5" hidden="false" customHeight="true" outlineLevel="0" collapsed="false">
      <c r="A22" s="252" t="s">
        <v>184</v>
      </c>
      <c r="B22" s="251" t="n">
        <v>63</v>
      </c>
      <c r="C22" s="90" t="n">
        <v>1140.6</v>
      </c>
      <c r="D22" s="90" t="n">
        <v>0</v>
      </c>
      <c r="E22" s="90" t="n">
        <v>18.1</v>
      </c>
    </row>
    <row r="23" customFormat="false" ht="30" hidden="false" customHeight="true" outlineLevel="0" collapsed="false">
      <c r="A23" s="252" t="s">
        <v>169</v>
      </c>
      <c r="B23" s="251" t="n">
        <v>549</v>
      </c>
      <c r="C23" s="90" t="n">
        <v>12252.4</v>
      </c>
      <c r="D23" s="90" t="n">
        <v>0.4</v>
      </c>
      <c r="E23" s="90" t="n">
        <v>22.3</v>
      </c>
    </row>
    <row r="24" customFormat="false" ht="15.75" hidden="false" customHeight="true" outlineLevel="0" collapsed="false">
      <c r="A24" s="252" t="s">
        <v>181</v>
      </c>
      <c r="B24" s="251" t="n">
        <v>9</v>
      </c>
      <c r="C24" s="90" t="n">
        <v>18.8</v>
      </c>
      <c r="D24" s="90" t="n">
        <v>0</v>
      </c>
      <c r="E24" s="90" t="n">
        <v>2.1</v>
      </c>
    </row>
    <row r="25" customFormat="false" ht="13.5" hidden="false" customHeight="true" outlineLevel="0" collapsed="false">
      <c r="A25" s="252" t="s">
        <v>167</v>
      </c>
      <c r="B25" s="251" t="n">
        <v>1</v>
      </c>
      <c r="C25" s="90" t="n">
        <v>0.1</v>
      </c>
      <c r="D25" s="90" t="n">
        <v>0</v>
      </c>
      <c r="E25" s="90" t="n">
        <v>0.1</v>
      </c>
    </row>
    <row r="26" customFormat="false" ht="27.75" hidden="false" customHeight="true" outlineLevel="0" collapsed="false">
      <c r="A26" s="252" t="s">
        <v>185</v>
      </c>
      <c r="B26" s="253" t="n">
        <v>168</v>
      </c>
      <c r="C26" s="96" t="n">
        <v>254.1</v>
      </c>
      <c r="D26" s="96" t="n">
        <v>0.1</v>
      </c>
      <c r="E26" s="96" t="n">
        <v>1.5</v>
      </c>
    </row>
    <row r="27" customFormat="false" ht="42" hidden="false" customHeight="true" outlineLevel="0" collapsed="false">
      <c r="A27" s="250" t="s">
        <v>186</v>
      </c>
      <c r="B27" s="253" t="n">
        <v>467</v>
      </c>
      <c r="C27" s="96" t="n">
        <v>5600</v>
      </c>
      <c r="D27" s="96" t="n">
        <v>0.2</v>
      </c>
      <c r="E27" s="96" t="n">
        <v>12</v>
      </c>
    </row>
    <row r="28" customFormat="false" ht="27.75" hidden="false" customHeight="true" outlineLevel="0" collapsed="false">
      <c r="A28" s="250" t="s">
        <v>184</v>
      </c>
      <c r="B28" s="253" t="n">
        <v>27</v>
      </c>
      <c r="C28" s="96" t="n">
        <v>903</v>
      </c>
      <c r="D28" s="96" t="n">
        <v>0</v>
      </c>
      <c r="E28" s="96" t="n">
        <v>33.4</v>
      </c>
    </row>
    <row r="29" customFormat="false" ht="27.75" hidden="false" customHeight="true" outlineLevel="0" collapsed="false">
      <c r="A29" s="250" t="s">
        <v>165</v>
      </c>
      <c r="B29" s="251" t="n">
        <v>274</v>
      </c>
      <c r="C29" s="90" t="n">
        <v>3543.3</v>
      </c>
      <c r="D29" s="90" t="n">
        <v>0.1</v>
      </c>
      <c r="E29" s="90" t="n">
        <v>12.9</v>
      </c>
    </row>
    <row r="30" customFormat="false" ht="15.95" hidden="false" customHeight="true" outlineLevel="0" collapsed="false">
      <c r="A30" s="250" t="s">
        <v>181</v>
      </c>
      <c r="B30" s="253" t="n">
        <v>2</v>
      </c>
      <c r="C30" s="96" t="n">
        <v>8.6</v>
      </c>
      <c r="D30" s="96" t="n">
        <v>0</v>
      </c>
      <c r="E30" s="96" t="n">
        <v>4.3</v>
      </c>
    </row>
    <row r="31" customFormat="false" ht="15.95" hidden="false" customHeight="true" outlineLevel="0" collapsed="false">
      <c r="A31" s="250" t="s">
        <v>167</v>
      </c>
      <c r="B31" s="253" t="n">
        <v>25</v>
      </c>
      <c r="C31" s="96" t="n">
        <v>68.8</v>
      </c>
      <c r="D31" s="96" t="n">
        <v>0</v>
      </c>
      <c r="E31" s="96" t="n">
        <v>2.7</v>
      </c>
    </row>
    <row r="32" customFormat="false" ht="15.75" hidden="false" customHeight="false" outlineLevel="0" collapsed="false">
      <c r="A32" s="250" t="s">
        <v>182</v>
      </c>
      <c r="B32" s="253" t="n">
        <v>189</v>
      </c>
      <c r="C32" s="96" t="n">
        <v>1076.3</v>
      </c>
      <c r="D32" s="96" t="n">
        <v>0.1</v>
      </c>
      <c r="E32" s="96" t="n">
        <v>5.7</v>
      </c>
    </row>
    <row r="33" customFormat="false" ht="15.75" hidden="false" customHeight="false" outlineLevel="0" collapsed="false">
      <c r="A33" s="257" t="s">
        <v>187</v>
      </c>
      <c r="B33" s="255" t="n">
        <v>4090</v>
      </c>
      <c r="C33" s="99" t="n">
        <v>333390.5</v>
      </c>
      <c r="D33" s="99" t="n">
        <v>11.7</v>
      </c>
      <c r="E33" s="99" t="n">
        <v>81.5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14"/>
    <col collapsed="false" customWidth="true" hidden="false" outlineLevel="0" max="3" min="3" style="0" width="12.42"/>
    <col collapsed="false" customWidth="true" hidden="false" outlineLevel="0" max="4" min="4" style="0" width="8.14"/>
    <col collapsed="false" customWidth="true" hidden="false" outlineLevel="0" max="5" min="5" style="0" width="14.99"/>
  </cols>
  <sheetData>
    <row r="1" customFormat="false" ht="15" hidden="false" customHeight="true" outlineLevel="0" collapsed="false">
      <c r="A1" s="12" t="s">
        <v>174</v>
      </c>
      <c r="B1" s="12"/>
      <c r="C1" s="12"/>
      <c r="D1" s="12"/>
      <c r="E1" s="12"/>
    </row>
    <row r="2" customFormat="false" ht="15" hidden="false" customHeight="true" outlineLevel="0" collapsed="false">
      <c r="A2" s="242"/>
      <c r="B2" s="242" t="s">
        <v>154</v>
      </c>
      <c r="C2" s="243" t="s">
        <v>155</v>
      </c>
      <c r="D2" s="243"/>
      <c r="E2" s="244" t="s">
        <v>156</v>
      </c>
    </row>
    <row r="3" customFormat="false" ht="42.75" hidden="false" customHeight="true" outlineLevel="0" collapsed="false">
      <c r="A3" s="242"/>
      <c r="B3" s="242"/>
      <c r="C3" s="243" t="s">
        <v>157</v>
      </c>
      <c r="D3" s="243" t="s">
        <v>158</v>
      </c>
      <c r="E3" s="244"/>
    </row>
    <row r="4" customFormat="false" ht="28.5" hidden="false" customHeight="true" outlineLevel="0" collapsed="false">
      <c r="A4" s="250" t="s">
        <v>188</v>
      </c>
      <c r="B4" s="251" t="n">
        <v>1959</v>
      </c>
      <c r="C4" s="90" t="n">
        <v>46927.1</v>
      </c>
      <c r="D4" s="90" t="n">
        <v>1.6</v>
      </c>
      <c r="E4" s="90" t="n">
        <v>23.9</v>
      </c>
    </row>
    <row r="5" customFormat="false" ht="27" hidden="false" customHeight="true" outlineLevel="0" collapsed="false">
      <c r="A5" s="252" t="s">
        <v>163</v>
      </c>
      <c r="B5" s="251" t="n">
        <v>18</v>
      </c>
      <c r="C5" s="90" t="n">
        <v>289.6</v>
      </c>
      <c r="D5" s="90" t="n">
        <v>0</v>
      </c>
      <c r="E5" s="90" t="n">
        <v>16.1</v>
      </c>
    </row>
    <row r="6" customFormat="false" ht="29.25" hidden="false" customHeight="true" outlineLevel="0" collapsed="false">
      <c r="A6" s="252" t="s">
        <v>164</v>
      </c>
      <c r="B6" s="251" t="n">
        <v>106</v>
      </c>
      <c r="C6" s="90" t="n">
        <v>14931.4</v>
      </c>
      <c r="D6" s="90" t="n">
        <v>0.5</v>
      </c>
      <c r="E6" s="90" t="n">
        <v>140.9</v>
      </c>
    </row>
    <row r="7" customFormat="false" ht="30.75" hidden="false" customHeight="true" outlineLevel="0" collapsed="false">
      <c r="A7" s="252" t="s">
        <v>165</v>
      </c>
      <c r="B7" s="251" t="n">
        <v>1590</v>
      </c>
      <c r="C7" s="90" t="n">
        <v>25304.4</v>
      </c>
      <c r="D7" s="90" t="n">
        <v>0.9</v>
      </c>
      <c r="E7" s="90" t="n">
        <v>15.9</v>
      </c>
    </row>
    <row r="8" customFormat="false" ht="15.75" hidden="false" customHeight="true" outlineLevel="0" collapsed="false">
      <c r="A8" s="252" t="s">
        <v>166</v>
      </c>
      <c r="B8" s="251" t="n">
        <v>19</v>
      </c>
      <c r="C8" s="90" t="n">
        <v>1992.9</v>
      </c>
      <c r="D8" s="90" t="n">
        <v>0.1</v>
      </c>
      <c r="E8" s="90" t="n">
        <v>105</v>
      </c>
    </row>
    <row r="9" customFormat="false" ht="13.5" hidden="false" customHeight="true" outlineLevel="0" collapsed="false">
      <c r="A9" s="252" t="s">
        <v>167</v>
      </c>
      <c r="B9" s="251" t="n">
        <v>114</v>
      </c>
      <c r="C9" s="90" t="n">
        <v>815.6</v>
      </c>
      <c r="D9" s="90" t="n">
        <v>0</v>
      </c>
      <c r="E9" s="90" t="n">
        <v>7.1</v>
      </c>
    </row>
    <row r="10" customFormat="false" ht="13.5" hidden="false" customHeight="true" outlineLevel="0" collapsed="false">
      <c r="A10" s="252" t="s">
        <v>182</v>
      </c>
      <c r="B10" s="251" t="n">
        <v>371</v>
      </c>
      <c r="C10" s="90" t="n">
        <v>3593.2</v>
      </c>
      <c r="D10" s="90" t="n">
        <v>0.1</v>
      </c>
      <c r="E10" s="90" t="n">
        <v>9.7</v>
      </c>
    </row>
    <row r="11" customFormat="false" ht="15.95" hidden="false" customHeight="true" outlineLevel="0" collapsed="false">
      <c r="A11" s="250" t="s">
        <v>189</v>
      </c>
      <c r="B11" s="251" t="n">
        <v>562</v>
      </c>
      <c r="C11" s="90" t="n">
        <v>44479</v>
      </c>
      <c r="D11" s="90" t="n">
        <v>1.6</v>
      </c>
      <c r="E11" s="90" t="n">
        <v>79.1</v>
      </c>
    </row>
    <row r="12" customFormat="false" ht="15" hidden="false" customHeight="true" outlineLevel="0" collapsed="false">
      <c r="A12" s="252" t="s">
        <v>190</v>
      </c>
      <c r="B12" s="251" t="n">
        <v>10</v>
      </c>
      <c r="C12" s="90" t="n">
        <v>31165.2</v>
      </c>
      <c r="D12" s="90" t="n">
        <v>1.1</v>
      </c>
      <c r="E12" s="90" t="n">
        <v>3116.5</v>
      </c>
    </row>
    <row r="13" customFormat="false" ht="15" hidden="false" customHeight="true" outlineLevel="0" collapsed="false">
      <c r="A13" s="252" t="s">
        <v>191</v>
      </c>
      <c r="B13" s="251" t="n">
        <v>6</v>
      </c>
      <c r="C13" s="90" t="n">
        <v>59.7</v>
      </c>
      <c r="D13" s="90" t="n">
        <v>0</v>
      </c>
      <c r="E13" s="90" t="n">
        <v>9.9</v>
      </c>
    </row>
    <row r="14" customFormat="false" ht="15" hidden="false" customHeight="true" outlineLevel="0" collapsed="false">
      <c r="A14" s="252" t="s">
        <v>192</v>
      </c>
      <c r="B14" s="251" t="n">
        <v>553</v>
      </c>
      <c r="C14" s="90" t="n">
        <v>13254.1</v>
      </c>
      <c r="D14" s="90" t="n">
        <v>0.5</v>
      </c>
      <c r="E14" s="90" t="n">
        <v>24</v>
      </c>
    </row>
    <row r="15" customFormat="false" ht="15.95" hidden="false" customHeight="true" outlineLevel="0" collapsed="false">
      <c r="A15" s="250" t="s">
        <v>193</v>
      </c>
      <c r="B15" s="251" t="n">
        <v>3101</v>
      </c>
      <c r="C15" s="90" t="n">
        <v>241984.4</v>
      </c>
      <c r="D15" s="90" t="n">
        <v>8.5</v>
      </c>
      <c r="E15" s="90" t="n">
        <v>78</v>
      </c>
    </row>
    <row r="16" customFormat="false" ht="15.95" hidden="false" customHeight="true" outlineLevel="0" collapsed="false">
      <c r="A16" s="252" t="s">
        <v>194</v>
      </c>
      <c r="B16" s="251" t="n">
        <v>2</v>
      </c>
      <c r="C16" s="90" t="n">
        <v>190673.7</v>
      </c>
      <c r="D16" s="90" t="n">
        <v>6.7</v>
      </c>
      <c r="E16" s="90" t="n">
        <v>95336.9</v>
      </c>
    </row>
    <row r="17" customFormat="false" ht="27.75" hidden="false" customHeight="true" outlineLevel="0" collapsed="false">
      <c r="A17" s="252" t="s">
        <v>195</v>
      </c>
      <c r="B17" s="251" t="n">
        <v>34</v>
      </c>
      <c r="C17" s="90" t="n">
        <v>4033.3</v>
      </c>
      <c r="D17" s="90" t="n">
        <v>0.1</v>
      </c>
      <c r="E17" s="90" t="n">
        <v>118.6</v>
      </c>
    </row>
    <row r="18" customFormat="false" ht="15.75" hidden="false" customHeight="true" outlineLevel="0" collapsed="false">
      <c r="A18" s="252" t="s">
        <v>196</v>
      </c>
      <c r="B18" s="251" t="n">
        <v>40</v>
      </c>
      <c r="C18" s="90" t="n">
        <v>1312.7</v>
      </c>
      <c r="D18" s="90" t="n">
        <v>0.1</v>
      </c>
      <c r="E18" s="90" t="n">
        <v>32.8</v>
      </c>
    </row>
    <row r="19" customFormat="false" ht="15.95" hidden="false" customHeight="true" outlineLevel="0" collapsed="false">
      <c r="A19" s="252" t="s">
        <v>197</v>
      </c>
      <c r="B19" s="251" t="n">
        <v>1</v>
      </c>
      <c r="C19" s="90" t="n">
        <v>0.4</v>
      </c>
      <c r="D19" s="90" t="n">
        <v>0</v>
      </c>
      <c r="E19" s="90" t="n">
        <v>0.4</v>
      </c>
    </row>
    <row r="20" customFormat="false" ht="15.95" hidden="false" customHeight="true" outlineLevel="0" collapsed="false">
      <c r="A20" s="252" t="s">
        <v>198</v>
      </c>
      <c r="B20" s="251" t="n">
        <v>7</v>
      </c>
      <c r="C20" s="90" t="n">
        <v>96.5</v>
      </c>
      <c r="D20" s="90" t="n">
        <v>0</v>
      </c>
      <c r="E20" s="90" t="n">
        <v>13.4</v>
      </c>
    </row>
    <row r="21" customFormat="false" ht="15.95" hidden="false" customHeight="true" outlineLevel="0" collapsed="false">
      <c r="A21" s="252" t="s">
        <v>199</v>
      </c>
      <c r="B21" s="251" t="n">
        <v>6</v>
      </c>
      <c r="C21" s="90" t="n">
        <v>18.6</v>
      </c>
      <c r="D21" s="90" t="n">
        <v>0</v>
      </c>
      <c r="E21" s="90" t="n">
        <v>3.1</v>
      </c>
    </row>
    <row r="22" customFormat="false" ht="15.95" hidden="false" customHeight="true" outlineLevel="0" collapsed="false">
      <c r="A22" s="252" t="s">
        <v>200</v>
      </c>
      <c r="B22" s="251" t="n">
        <v>16</v>
      </c>
      <c r="C22" s="90" t="n">
        <v>135.2</v>
      </c>
      <c r="D22" s="90" t="n">
        <v>0</v>
      </c>
      <c r="E22" s="90" t="n">
        <v>8.4</v>
      </c>
    </row>
    <row r="23" customFormat="false" ht="15.95" hidden="false" customHeight="true" outlineLevel="0" collapsed="false">
      <c r="A23" s="252" t="s">
        <v>201</v>
      </c>
      <c r="B23" s="251" t="n">
        <v>39</v>
      </c>
      <c r="C23" s="90" t="n">
        <v>123</v>
      </c>
      <c r="D23" s="90" t="n">
        <v>0</v>
      </c>
      <c r="E23" s="90" t="n">
        <v>3.1</v>
      </c>
    </row>
    <row r="24" customFormat="false" ht="15.95" hidden="false" customHeight="true" outlineLevel="0" collapsed="false">
      <c r="A24" s="252" t="s">
        <v>202</v>
      </c>
      <c r="B24" s="251" t="n">
        <v>17</v>
      </c>
      <c r="C24" s="90" t="n">
        <v>11571.2</v>
      </c>
      <c r="D24" s="90" t="n">
        <v>0.4</v>
      </c>
      <c r="E24" s="90" t="n">
        <v>680.7</v>
      </c>
    </row>
    <row r="25" customFormat="false" ht="15.95" hidden="false" customHeight="true" outlineLevel="0" collapsed="false">
      <c r="A25" s="252" t="s">
        <v>203</v>
      </c>
      <c r="B25" s="251" t="n">
        <v>29</v>
      </c>
      <c r="C25" s="90" t="n">
        <v>12334.5</v>
      </c>
      <c r="D25" s="90" t="n">
        <v>0.5</v>
      </c>
      <c r="E25" s="90" t="n">
        <v>425.3</v>
      </c>
    </row>
    <row r="26" customFormat="false" ht="15.75" hidden="false" customHeight="false" outlineLevel="0" collapsed="false">
      <c r="A26" s="252" t="s">
        <v>204</v>
      </c>
      <c r="B26" s="251" t="n">
        <v>159</v>
      </c>
      <c r="C26" s="90" t="n">
        <v>1404.8</v>
      </c>
      <c r="D26" s="90" t="n">
        <v>0.1</v>
      </c>
      <c r="E26" s="90" t="n">
        <v>8.8</v>
      </c>
    </row>
    <row r="27" customFormat="false" ht="15.75" hidden="false" customHeight="false" outlineLevel="0" collapsed="false">
      <c r="A27" s="252" t="s">
        <v>205</v>
      </c>
      <c r="B27" s="251" t="n">
        <v>2</v>
      </c>
      <c r="C27" s="90" t="n">
        <v>27.1</v>
      </c>
      <c r="D27" s="90" t="n">
        <v>0</v>
      </c>
      <c r="E27" s="90" t="n">
        <v>13.5</v>
      </c>
    </row>
    <row r="28" customFormat="false" ht="15.75" hidden="false" customHeight="false" outlineLevel="0" collapsed="false">
      <c r="A28" s="252" t="s">
        <v>206</v>
      </c>
      <c r="B28" s="251" t="n">
        <v>6</v>
      </c>
      <c r="C28" s="90" t="n">
        <v>1847.2</v>
      </c>
      <c r="D28" s="90" t="n">
        <v>0.1</v>
      </c>
      <c r="E28" s="90" t="n">
        <v>307.9</v>
      </c>
    </row>
    <row r="29" customFormat="false" ht="15.75" hidden="false" customHeight="false" outlineLevel="0" collapsed="false">
      <c r="A29" s="252" t="s">
        <v>207</v>
      </c>
      <c r="B29" s="251" t="n">
        <v>1</v>
      </c>
      <c r="C29" s="90" t="n">
        <v>0.1</v>
      </c>
      <c r="D29" s="90" t="n">
        <v>0</v>
      </c>
      <c r="E29" s="90" t="n">
        <v>0.1</v>
      </c>
    </row>
    <row r="30" customFormat="false" ht="28.5" hidden="false" customHeight="true" outlineLevel="0" collapsed="false">
      <c r="A30" s="252" t="s">
        <v>208</v>
      </c>
      <c r="B30" s="253" t="n">
        <v>13</v>
      </c>
      <c r="C30" s="96" t="n">
        <v>229.8</v>
      </c>
      <c r="D30" s="96" t="n">
        <v>0</v>
      </c>
      <c r="E30" s="96" t="n">
        <v>17.7</v>
      </c>
    </row>
    <row r="31" customFormat="false" ht="15.75" hidden="false" customHeight="false" outlineLevel="0" collapsed="false">
      <c r="A31" s="250" t="s">
        <v>209</v>
      </c>
      <c r="B31" s="253" t="n">
        <v>6</v>
      </c>
      <c r="C31" s="96" t="n">
        <v>466.3</v>
      </c>
      <c r="D31" s="96" t="n">
        <v>0</v>
      </c>
      <c r="E31" s="96" t="n">
        <v>77.7</v>
      </c>
    </row>
    <row r="32" customFormat="false" ht="15.75" hidden="false" customHeight="false" outlineLevel="0" collapsed="false">
      <c r="A32" s="250" t="s">
        <v>210</v>
      </c>
      <c r="B32" s="253" t="n">
        <v>211</v>
      </c>
      <c r="C32" s="96" t="n">
        <v>8907</v>
      </c>
      <c r="D32" s="96" t="n">
        <v>0.3</v>
      </c>
      <c r="E32" s="96" t="n">
        <v>42.2</v>
      </c>
    </row>
    <row r="33" customFormat="false" ht="15.75" hidden="false" customHeight="false" outlineLevel="0" collapsed="false">
      <c r="A33" s="250" t="s">
        <v>211</v>
      </c>
      <c r="B33" s="251" t="n">
        <v>14</v>
      </c>
      <c r="C33" s="90" t="n">
        <v>354.8</v>
      </c>
      <c r="D33" s="90" t="n">
        <v>0</v>
      </c>
      <c r="E33" s="90" t="n">
        <v>25.3</v>
      </c>
    </row>
    <row r="34" customFormat="false" ht="15.75" hidden="false" customHeight="false" outlineLevel="0" collapsed="false">
      <c r="A34" s="250" t="s">
        <v>212</v>
      </c>
      <c r="B34" s="251" t="n">
        <v>7</v>
      </c>
      <c r="C34" s="90" t="n">
        <v>34</v>
      </c>
      <c r="D34" s="90" t="n">
        <v>0</v>
      </c>
      <c r="E34" s="90" t="n">
        <v>4.9</v>
      </c>
    </row>
    <row r="35" customFormat="false" ht="15.75" hidden="false" customHeight="false" outlineLevel="0" collapsed="false">
      <c r="A35" s="250" t="s">
        <v>213</v>
      </c>
      <c r="B35" s="251" t="n">
        <v>1</v>
      </c>
      <c r="C35" s="90" t="n">
        <v>752.7</v>
      </c>
      <c r="D35" s="90" t="n">
        <v>0</v>
      </c>
      <c r="E35" s="90" t="n">
        <v>752.7</v>
      </c>
    </row>
    <row r="36" customFormat="false" ht="15.75" hidden="false" customHeight="false" outlineLevel="0" collapsed="false">
      <c r="A36" s="250" t="s">
        <v>214</v>
      </c>
      <c r="B36" s="251" t="n">
        <v>1</v>
      </c>
      <c r="C36" s="90" t="n">
        <v>0</v>
      </c>
      <c r="D36" s="90" t="n">
        <v>0</v>
      </c>
      <c r="E36" s="90" t="n">
        <v>0</v>
      </c>
    </row>
    <row r="37" customFormat="false" ht="15.75" hidden="false" customHeight="false" outlineLevel="0" collapsed="false">
      <c r="A37" s="250" t="s">
        <v>215</v>
      </c>
      <c r="B37" s="253" t="n">
        <v>6</v>
      </c>
      <c r="C37" s="96" t="n">
        <v>28</v>
      </c>
      <c r="D37" s="96" t="n">
        <v>0</v>
      </c>
      <c r="E37" s="96" t="n">
        <v>4.7</v>
      </c>
    </row>
    <row r="38" customFormat="false" ht="15" hidden="false" customHeight="true" outlineLevel="0" collapsed="false">
      <c r="A38" s="250" t="s">
        <v>216</v>
      </c>
      <c r="B38" s="253" t="n">
        <v>2616</v>
      </c>
      <c r="C38" s="96" t="n">
        <v>1550</v>
      </c>
      <c r="D38" s="96" t="n">
        <v>0.1</v>
      </c>
      <c r="E38" s="96" t="n">
        <v>0.6</v>
      </c>
    </row>
    <row r="39" customFormat="false" ht="15" hidden="false" customHeight="true" outlineLevel="0" collapsed="false">
      <c r="A39" s="250" t="s">
        <v>217</v>
      </c>
      <c r="B39" s="253" t="n">
        <v>398</v>
      </c>
      <c r="C39" s="96" t="n">
        <v>6083.5</v>
      </c>
      <c r="D39" s="96" t="n">
        <v>0.2</v>
      </c>
      <c r="E39" s="96" t="n">
        <v>15.3</v>
      </c>
    </row>
    <row r="40" customFormat="false" ht="15" hidden="false" customHeight="true" outlineLevel="0" collapsed="false">
      <c r="A40" s="245" t="s">
        <v>218</v>
      </c>
      <c r="B40" s="248" t="n">
        <v>4126</v>
      </c>
      <c r="C40" s="249" t="n">
        <v>707921.5</v>
      </c>
      <c r="D40" s="249" t="n">
        <v>27.7</v>
      </c>
      <c r="E40" s="249" t="n">
        <v>171.6</v>
      </c>
    </row>
    <row r="41" customFormat="false" ht="15" hidden="false" customHeight="true" outlineLevel="0" collapsed="false">
      <c r="A41" s="257" t="s">
        <v>219</v>
      </c>
      <c r="B41" s="255" t="n">
        <v>82</v>
      </c>
      <c r="C41" s="99" t="n">
        <v>17988.4</v>
      </c>
      <c r="D41" s="99" t="n">
        <v>0.6</v>
      </c>
      <c r="E41" s="99" t="n">
        <v>219.4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258" t="s">
        <v>174</v>
      </c>
      <c r="B1" s="258"/>
      <c r="C1" s="258"/>
      <c r="D1" s="258"/>
      <c r="E1" s="258"/>
    </row>
    <row r="2" customFormat="false" ht="15" hidden="false" customHeight="true" outlineLevel="0" collapsed="false">
      <c r="A2" s="259"/>
      <c r="B2" s="243" t="s">
        <v>154</v>
      </c>
      <c r="C2" s="243" t="s">
        <v>155</v>
      </c>
      <c r="D2" s="243"/>
      <c r="E2" s="244" t="s">
        <v>156</v>
      </c>
    </row>
    <row r="3" customFormat="false" ht="39.75" hidden="false" customHeight="true" outlineLevel="0" collapsed="false">
      <c r="A3" s="259"/>
      <c r="B3" s="243"/>
      <c r="C3" s="243" t="s">
        <v>157</v>
      </c>
      <c r="D3" s="243" t="s">
        <v>158</v>
      </c>
      <c r="E3" s="244"/>
    </row>
    <row r="4" customFormat="false" ht="15.95" hidden="false" customHeight="true" outlineLevel="0" collapsed="false">
      <c r="A4" s="252" t="s">
        <v>220</v>
      </c>
      <c r="B4" s="251" t="n">
        <v>13</v>
      </c>
      <c r="C4" s="90" t="n">
        <v>4494.5</v>
      </c>
      <c r="D4" s="90" t="n">
        <v>0.2</v>
      </c>
      <c r="E4" s="90" t="n">
        <v>345.7</v>
      </c>
    </row>
    <row r="5" customFormat="false" ht="15.95" hidden="false" customHeight="true" outlineLevel="0" collapsed="false">
      <c r="A5" s="252" t="s">
        <v>221</v>
      </c>
      <c r="B5" s="251" t="n">
        <v>2</v>
      </c>
      <c r="C5" s="90" t="n">
        <v>1072.1</v>
      </c>
      <c r="D5" s="90" t="n">
        <v>0</v>
      </c>
      <c r="E5" s="90" t="n">
        <v>536.1</v>
      </c>
    </row>
    <row r="6" customFormat="false" ht="15.95" hidden="false" customHeight="true" outlineLevel="0" collapsed="false">
      <c r="A6" s="252" t="s">
        <v>222</v>
      </c>
      <c r="B6" s="251" t="n">
        <v>1</v>
      </c>
      <c r="C6" s="90" t="n">
        <v>54.1</v>
      </c>
      <c r="D6" s="90" t="n">
        <v>0</v>
      </c>
      <c r="E6" s="90" t="n">
        <v>54.1</v>
      </c>
    </row>
    <row r="7" customFormat="false" ht="27.75" hidden="false" customHeight="true" outlineLevel="0" collapsed="false">
      <c r="A7" s="252" t="s">
        <v>223</v>
      </c>
      <c r="B7" s="251" t="n">
        <v>4</v>
      </c>
      <c r="C7" s="90" t="n">
        <v>683.7</v>
      </c>
      <c r="D7" s="90" t="n">
        <v>0</v>
      </c>
      <c r="E7" s="90" t="n">
        <v>170.9</v>
      </c>
    </row>
    <row r="8" customFormat="false" ht="14.25" hidden="false" customHeight="true" outlineLevel="0" collapsed="false">
      <c r="A8" s="252" t="s">
        <v>217</v>
      </c>
      <c r="B8" s="251" t="n">
        <v>72</v>
      </c>
      <c r="C8" s="90" t="n">
        <v>11684</v>
      </c>
      <c r="D8" s="90" t="n">
        <v>0.4</v>
      </c>
      <c r="E8" s="90" t="n">
        <v>162.3</v>
      </c>
    </row>
    <row r="9" customFormat="false" ht="27.75" hidden="false" customHeight="true" outlineLevel="0" collapsed="false">
      <c r="A9" s="250" t="s">
        <v>224</v>
      </c>
      <c r="B9" s="251" t="n">
        <v>198</v>
      </c>
      <c r="C9" s="90" t="n">
        <v>599106.9</v>
      </c>
      <c r="D9" s="90" t="n">
        <v>21</v>
      </c>
      <c r="E9" s="90" t="n">
        <v>3025.8</v>
      </c>
    </row>
    <row r="10" customFormat="false" ht="28.5" hidden="false" customHeight="true" outlineLevel="0" collapsed="false">
      <c r="A10" s="252" t="s">
        <v>225</v>
      </c>
      <c r="B10" s="251" t="n">
        <v>10</v>
      </c>
      <c r="C10" s="90" t="n">
        <v>4334</v>
      </c>
      <c r="D10" s="90" t="n">
        <v>0.2</v>
      </c>
      <c r="E10" s="90" t="n">
        <v>433.4</v>
      </c>
    </row>
    <row r="11" customFormat="false" ht="12.75" hidden="false" customHeight="true" outlineLevel="0" collapsed="false">
      <c r="A11" s="252" t="s">
        <v>226</v>
      </c>
      <c r="B11" s="251" t="n">
        <v>10</v>
      </c>
      <c r="C11" s="90" t="n">
        <v>14636.4</v>
      </c>
      <c r="D11" s="90" t="n">
        <v>0.5</v>
      </c>
      <c r="E11" s="90" t="n">
        <v>1463.6</v>
      </c>
    </row>
    <row r="12" customFormat="false" ht="15" hidden="false" customHeight="true" outlineLevel="0" collapsed="false">
      <c r="A12" s="252" t="s">
        <v>227</v>
      </c>
      <c r="B12" s="251" t="n">
        <v>41</v>
      </c>
      <c r="C12" s="90" t="n">
        <v>54195.2</v>
      </c>
      <c r="D12" s="90" t="n">
        <v>1.9</v>
      </c>
      <c r="E12" s="90" t="n">
        <v>1321.8</v>
      </c>
    </row>
    <row r="13" customFormat="false" ht="13.5" hidden="false" customHeight="true" outlineLevel="0" collapsed="false">
      <c r="A13" s="252" t="s">
        <v>228</v>
      </c>
      <c r="B13" s="251" t="n">
        <v>2</v>
      </c>
      <c r="C13" s="90" t="n">
        <v>10.6</v>
      </c>
      <c r="D13" s="90" t="n">
        <v>0</v>
      </c>
      <c r="E13" s="90" t="n">
        <v>5.3</v>
      </c>
    </row>
    <row r="14" customFormat="false" ht="15.75" hidden="false" customHeight="true" outlineLevel="0" collapsed="false">
      <c r="A14" s="252" t="s">
        <v>229</v>
      </c>
      <c r="B14" s="251" t="n">
        <v>2</v>
      </c>
      <c r="C14" s="90" t="n">
        <v>12002.9</v>
      </c>
      <c r="D14" s="90" t="n">
        <v>0.4</v>
      </c>
      <c r="E14" s="90" t="n">
        <v>6001.4</v>
      </c>
    </row>
    <row r="15" customFormat="false" ht="29.25" hidden="false" customHeight="true" outlineLevel="0" collapsed="false">
      <c r="A15" s="252" t="s">
        <v>230</v>
      </c>
      <c r="B15" s="251" t="n">
        <v>7</v>
      </c>
      <c r="C15" s="90" t="n">
        <v>55148.6</v>
      </c>
      <c r="D15" s="90" t="n">
        <v>1.9</v>
      </c>
      <c r="E15" s="90" t="n">
        <v>7878.4</v>
      </c>
    </row>
    <row r="16" customFormat="false" ht="15.75" hidden="false" customHeight="true" outlineLevel="0" collapsed="false">
      <c r="A16" s="252" t="s">
        <v>231</v>
      </c>
      <c r="B16" s="251" t="n">
        <v>59</v>
      </c>
      <c r="C16" s="90" t="n">
        <v>4472.3</v>
      </c>
      <c r="D16" s="90" t="n">
        <v>0.2</v>
      </c>
      <c r="E16" s="90" t="n">
        <v>75.8</v>
      </c>
    </row>
    <row r="17" customFormat="false" ht="15.75" hidden="false" customHeight="true" outlineLevel="0" collapsed="false">
      <c r="A17" s="252" t="s">
        <v>232</v>
      </c>
      <c r="B17" s="251" t="n">
        <v>14</v>
      </c>
      <c r="C17" s="90" t="n">
        <v>8142.3</v>
      </c>
      <c r="D17" s="90" t="n">
        <v>0.3</v>
      </c>
      <c r="E17" s="90" t="n">
        <v>581.6</v>
      </c>
    </row>
    <row r="18" customFormat="false" ht="29.25" hidden="false" customHeight="true" outlineLevel="0" collapsed="false">
      <c r="A18" s="252" t="s">
        <v>233</v>
      </c>
      <c r="B18" s="251" t="n">
        <v>11</v>
      </c>
      <c r="C18" s="90" t="n">
        <v>388950.4</v>
      </c>
      <c r="D18" s="90" t="n">
        <v>13.6</v>
      </c>
      <c r="E18" s="90" t="n">
        <v>35359.1</v>
      </c>
    </row>
    <row r="19" customFormat="false" ht="15.95" hidden="false" customHeight="true" outlineLevel="0" collapsed="false">
      <c r="A19" s="252" t="s">
        <v>217</v>
      </c>
      <c r="B19" s="251" t="n">
        <v>143</v>
      </c>
      <c r="C19" s="90" t="n">
        <v>57214.2</v>
      </c>
      <c r="D19" s="90" t="n">
        <v>2</v>
      </c>
      <c r="E19" s="90" t="n">
        <v>400.1</v>
      </c>
    </row>
    <row r="20" customFormat="false" ht="15.95" hidden="false" customHeight="true" outlineLevel="0" collapsed="false">
      <c r="A20" s="250" t="s">
        <v>234</v>
      </c>
      <c r="B20" s="251" t="n">
        <v>236</v>
      </c>
      <c r="C20" s="90" t="n">
        <v>24029.8</v>
      </c>
      <c r="D20" s="90" t="n">
        <v>0.8</v>
      </c>
      <c r="E20" s="90" t="n">
        <v>101.8</v>
      </c>
    </row>
    <row r="21" customFormat="false" ht="15.95" hidden="false" customHeight="true" outlineLevel="0" collapsed="false">
      <c r="A21" s="252" t="s">
        <v>235</v>
      </c>
      <c r="B21" s="251" t="n">
        <v>22</v>
      </c>
      <c r="C21" s="90" t="n">
        <v>81.6</v>
      </c>
      <c r="D21" s="90" t="n">
        <v>0</v>
      </c>
      <c r="E21" s="90" t="n">
        <v>3.7</v>
      </c>
    </row>
    <row r="22" customFormat="false" ht="15.95" hidden="false" customHeight="true" outlineLevel="0" collapsed="false">
      <c r="A22" s="252" t="s">
        <v>236</v>
      </c>
      <c r="B22" s="251" t="n">
        <v>11</v>
      </c>
      <c r="C22" s="90" t="n">
        <v>22624.6</v>
      </c>
      <c r="D22" s="90" t="n">
        <v>0.8</v>
      </c>
      <c r="E22" s="90" t="n">
        <v>2056.8</v>
      </c>
    </row>
    <row r="23" customFormat="false" ht="15.95" hidden="false" customHeight="true" outlineLevel="0" collapsed="false">
      <c r="A23" s="252" t="s">
        <v>237</v>
      </c>
      <c r="B23" s="251" t="n">
        <v>1</v>
      </c>
      <c r="C23" s="90" t="n">
        <v>0.8</v>
      </c>
      <c r="D23" s="90" t="n">
        <v>0</v>
      </c>
      <c r="E23" s="90" t="n">
        <v>0.8</v>
      </c>
    </row>
    <row r="24" customFormat="false" ht="27.75" hidden="false" customHeight="true" outlineLevel="0" collapsed="false">
      <c r="A24" s="252" t="s">
        <v>238</v>
      </c>
      <c r="B24" s="251" t="n">
        <v>1</v>
      </c>
      <c r="C24" s="90" t="n">
        <v>3</v>
      </c>
      <c r="D24" s="90" t="n">
        <v>0</v>
      </c>
      <c r="E24" s="90" t="n">
        <v>3</v>
      </c>
    </row>
    <row r="25" customFormat="false" ht="12.75" hidden="false" customHeight="true" outlineLevel="0" collapsed="false">
      <c r="A25" s="252" t="s">
        <v>239</v>
      </c>
      <c r="B25" s="251" t="n">
        <v>6</v>
      </c>
      <c r="C25" s="90" t="n">
        <v>9.8</v>
      </c>
      <c r="D25" s="90" t="n">
        <v>0</v>
      </c>
      <c r="E25" s="90" t="n">
        <v>1.6</v>
      </c>
    </row>
    <row r="26" customFormat="false" ht="12.75" hidden="false" customHeight="true" outlineLevel="0" collapsed="false">
      <c r="A26" s="252" t="s">
        <v>240</v>
      </c>
      <c r="B26" s="253" t="n">
        <v>81</v>
      </c>
      <c r="C26" s="96" t="n">
        <v>121.9</v>
      </c>
      <c r="D26" s="96" t="n">
        <v>0</v>
      </c>
      <c r="E26" s="96" t="n">
        <v>1.5</v>
      </c>
    </row>
    <row r="27" customFormat="false" ht="15" hidden="false" customHeight="true" outlineLevel="0" collapsed="false">
      <c r="A27" s="252" t="s">
        <v>241</v>
      </c>
      <c r="B27" s="251" t="n">
        <v>95</v>
      </c>
      <c r="C27" s="90" t="n">
        <v>40</v>
      </c>
      <c r="D27" s="90" t="n">
        <v>0</v>
      </c>
      <c r="E27" s="90" t="n">
        <v>0.4</v>
      </c>
    </row>
    <row r="28" customFormat="false" ht="15" hidden="false" customHeight="true" outlineLevel="0" collapsed="false">
      <c r="A28" s="252" t="s">
        <v>217</v>
      </c>
      <c r="B28" s="253" t="n">
        <v>75</v>
      </c>
      <c r="C28" s="96" t="n">
        <v>1148.1</v>
      </c>
      <c r="D28" s="96" t="n">
        <v>0</v>
      </c>
      <c r="E28" s="96" t="n">
        <v>15.3</v>
      </c>
    </row>
    <row r="29" customFormat="false" ht="27.75" hidden="false" customHeight="true" outlineLevel="0" collapsed="false">
      <c r="A29" s="250" t="s">
        <v>242</v>
      </c>
      <c r="B29" s="253" t="n">
        <v>274</v>
      </c>
      <c r="C29" s="56" t="n">
        <v>14373.2</v>
      </c>
      <c r="D29" s="96" t="n">
        <v>0.5</v>
      </c>
      <c r="E29" s="96" t="n">
        <v>52.5</v>
      </c>
      <c r="I29" s="90"/>
      <c r="L29" s="75"/>
    </row>
    <row r="30" customFormat="false" ht="15.95" hidden="false" customHeight="true" outlineLevel="0" collapsed="false">
      <c r="A30" s="252" t="s">
        <v>243</v>
      </c>
      <c r="B30" s="251" t="n">
        <v>8</v>
      </c>
      <c r="C30" s="90" t="n">
        <v>1418</v>
      </c>
      <c r="D30" s="90" t="n">
        <v>0</v>
      </c>
      <c r="E30" s="90" t="n">
        <v>177.3</v>
      </c>
      <c r="I30" s="90"/>
    </row>
    <row r="31" customFormat="false" ht="15.95" hidden="false" customHeight="true" outlineLevel="0" collapsed="false">
      <c r="A31" s="252" t="s">
        <v>244</v>
      </c>
      <c r="B31" s="251" t="n">
        <v>4</v>
      </c>
      <c r="C31" s="90" t="n">
        <v>1925.5</v>
      </c>
      <c r="D31" s="90" t="n">
        <v>0.1</v>
      </c>
      <c r="E31" s="90" t="n">
        <v>481.4</v>
      </c>
      <c r="I31" s="90"/>
    </row>
    <row r="32" customFormat="false" ht="15.95" hidden="false" customHeight="true" outlineLevel="0" collapsed="false">
      <c r="A32" s="252" t="s">
        <v>245</v>
      </c>
      <c r="B32" s="251" t="n">
        <v>15</v>
      </c>
      <c r="C32" s="90" t="n">
        <v>3357.7</v>
      </c>
      <c r="D32" s="90" t="n">
        <v>0.1</v>
      </c>
      <c r="E32" s="90" t="n">
        <v>223.8</v>
      </c>
      <c r="I32" s="90"/>
    </row>
    <row r="33" customFormat="false" ht="15.95" hidden="false" customHeight="true" outlineLevel="0" collapsed="false">
      <c r="A33" s="252" t="s">
        <v>246</v>
      </c>
      <c r="B33" s="251" t="n">
        <v>3</v>
      </c>
      <c r="C33" s="90" t="n">
        <v>28.7</v>
      </c>
      <c r="D33" s="90" t="n">
        <v>0</v>
      </c>
      <c r="E33" s="90" t="n">
        <v>9.6</v>
      </c>
      <c r="I33" s="90"/>
    </row>
    <row r="34" customFormat="false" ht="14.25" hidden="false" customHeight="true" outlineLevel="0" collapsed="false">
      <c r="A34" s="252" t="s">
        <v>247</v>
      </c>
      <c r="B34" s="251" t="n">
        <v>5</v>
      </c>
      <c r="C34" s="90" t="n">
        <v>2307.4</v>
      </c>
      <c r="D34" s="90" t="n">
        <v>0.1</v>
      </c>
      <c r="E34" s="90" t="n">
        <v>461.5</v>
      </c>
      <c r="I34" s="90"/>
    </row>
    <row r="35" customFormat="false" ht="29.25" hidden="false" customHeight="true" outlineLevel="0" collapsed="false">
      <c r="A35" s="252" t="s">
        <v>248</v>
      </c>
      <c r="B35" s="253" t="n">
        <v>4</v>
      </c>
      <c r="C35" s="96" t="n">
        <v>195.4</v>
      </c>
      <c r="D35" s="96" t="n">
        <v>0</v>
      </c>
      <c r="E35" s="96" t="n">
        <v>48.8</v>
      </c>
      <c r="I35" s="90"/>
    </row>
    <row r="36" customFormat="false" ht="15.95" hidden="false" customHeight="true" outlineLevel="0" collapsed="false">
      <c r="A36" s="252" t="s">
        <v>249</v>
      </c>
      <c r="B36" s="253" t="n">
        <v>4</v>
      </c>
      <c r="C36" s="96" t="n">
        <v>1469.5</v>
      </c>
      <c r="D36" s="96" t="n">
        <v>0.1</v>
      </c>
      <c r="E36" s="96" t="n">
        <v>367.4</v>
      </c>
      <c r="I36" s="90"/>
    </row>
    <row r="37" customFormat="false" ht="15.95" hidden="false" customHeight="true" outlineLevel="0" collapsed="false">
      <c r="A37" s="252" t="s">
        <v>250</v>
      </c>
      <c r="B37" s="253" t="n">
        <v>3</v>
      </c>
      <c r="C37" s="96" t="n">
        <v>352.7</v>
      </c>
      <c r="D37" s="96" t="n">
        <v>0</v>
      </c>
      <c r="E37" s="96" t="n">
        <v>117.6</v>
      </c>
      <c r="I37" s="90"/>
    </row>
    <row r="38" customFormat="false" ht="15.95" hidden="false" customHeight="true" outlineLevel="0" collapsed="false">
      <c r="A38" s="252" t="s">
        <v>251</v>
      </c>
      <c r="B38" s="251" t="n">
        <v>3</v>
      </c>
      <c r="C38" s="90" t="n">
        <v>1010.1</v>
      </c>
      <c r="D38" s="90" t="n">
        <v>0</v>
      </c>
      <c r="E38" s="90" t="n">
        <v>336.7</v>
      </c>
      <c r="I38" s="90"/>
    </row>
    <row r="39" customFormat="false" ht="15.95" hidden="false" customHeight="true" outlineLevel="0" collapsed="false">
      <c r="A39" s="252" t="s">
        <v>252</v>
      </c>
      <c r="B39" s="251" t="n">
        <v>5</v>
      </c>
      <c r="C39" s="90" t="n">
        <v>1132.2</v>
      </c>
      <c r="D39" s="90" t="n">
        <v>0.1</v>
      </c>
      <c r="E39" s="90" t="n">
        <v>226.4</v>
      </c>
      <c r="I39" s="90"/>
    </row>
    <row r="40" customFormat="false" ht="15.95" hidden="false" customHeight="true" outlineLevel="0" collapsed="false">
      <c r="A40" s="252" t="s">
        <v>253</v>
      </c>
      <c r="B40" s="251" t="n">
        <v>1</v>
      </c>
      <c r="C40" s="90" t="n">
        <v>3.1</v>
      </c>
      <c r="D40" s="90" t="n">
        <v>0</v>
      </c>
      <c r="E40" s="90" t="n">
        <v>3.1</v>
      </c>
      <c r="I40" s="90"/>
    </row>
    <row r="41" customFormat="false" ht="15.75" hidden="false" customHeight="false" outlineLevel="0" collapsed="false">
      <c r="A41" s="254" t="s">
        <v>254</v>
      </c>
      <c r="B41" s="255" t="n">
        <v>10</v>
      </c>
      <c r="C41" s="99" t="n">
        <v>17.6</v>
      </c>
      <c r="D41" s="99" t="n">
        <v>0</v>
      </c>
      <c r="E41" s="99" t="n">
        <v>1.7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customFormat="false" ht="15" hidden="false" customHeight="true" outlineLevel="0" collapsed="false">
      <c r="A1" s="258" t="s">
        <v>255</v>
      </c>
      <c r="B1" s="258"/>
      <c r="C1" s="258"/>
      <c r="D1" s="258"/>
      <c r="E1" s="258"/>
    </row>
    <row r="2" customFormat="false" ht="15" hidden="false" customHeight="true" outlineLevel="0" collapsed="false">
      <c r="A2" s="259"/>
      <c r="B2" s="243" t="s">
        <v>154</v>
      </c>
      <c r="C2" s="243" t="s">
        <v>155</v>
      </c>
      <c r="D2" s="243"/>
      <c r="E2" s="244" t="s">
        <v>156</v>
      </c>
    </row>
    <row r="3" customFormat="false" ht="40.5" hidden="false" customHeight="true" outlineLevel="0" collapsed="false">
      <c r="A3" s="259"/>
      <c r="B3" s="243"/>
      <c r="C3" s="243" t="s">
        <v>157</v>
      </c>
      <c r="D3" s="243" t="s">
        <v>158</v>
      </c>
      <c r="E3" s="244"/>
    </row>
    <row r="4" customFormat="false" ht="15.95" hidden="false" customHeight="true" outlineLevel="0" collapsed="false">
      <c r="A4" s="252" t="s">
        <v>256</v>
      </c>
      <c r="B4" s="251" t="n">
        <v>2</v>
      </c>
      <c r="C4" s="90" t="n">
        <v>194.4</v>
      </c>
      <c r="D4" s="90" t="n">
        <v>0</v>
      </c>
      <c r="E4" s="90" t="n">
        <v>97.2</v>
      </c>
      <c r="I4" s="90"/>
    </row>
    <row r="5" customFormat="false" ht="15.95" hidden="false" customHeight="true" outlineLevel="0" collapsed="false">
      <c r="A5" s="252" t="s">
        <v>257</v>
      </c>
      <c r="B5" s="251" t="n">
        <v>177</v>
      </c>
      <c r="C5" s="90" t="n">
        <v>72.9</v>
      </c>
      <c r="D5" s="90" t="n">
        <v>0</v>
      </c>
      <c r="E5" s="90" t="n">
        <v>0.4</v>
      </c>
      <c r="I5" s="90"/>
    </row>
    <row r="6" customFormat="false" ht="15.95" hidden="false" customHeight="true" outlineLevel="0" collapsed="false">
      <c r="A6" s="252" t="s">
        <v>217</v>
      </c>
      <c r="B6" s="251" t="n">
        <v>87</v>
      </c>
      <c r="C6" s="90" t="n">
        <v>888</v>
      </c>
      <c r="D6" s="90" t="n">
        <v>0</v>
      </c>
      <c r="E6" s="90" t="n">
        <v>10.2</v>
      </c>
      <c r="I6" s="75"/>
    </row>
    <row r="7" customFormat="false" ht="27.75" hidden="false" customHeight="true" outlineLevel="0" collapsed="false">
      <c r="A7" s="250" t="s">
        <v>258</v>
      </c>
      <c r="B7" s="251" t="n">
        <v>196</v>
      </c>
      <c r="C7" s="90" t="n">
        <v>742.9</v>
      </c>
      <c r="D7" s="90" t="n">
        <v>0</v>
      </c>
      <c r="E7" s="90" t="n">
        <v>3.8</v>
      </c>
    </row>
    <row r="8" customFormat="false" ht="15.95" hidden="false" customHeight="true" outlineLevel="0" collapsed="false">
      <c r="A8" s="252" t="s">
        <v>259</v>
      </c>
      <c r="B8" s="251" t="n">
        <v>2</v>
      </c>
      <c r="C8" s="90" t="n">
        <v>22.4</v>
      </c>
      <c r="D8" s="90" t="n">
        <v>0</v>
      </c>
      <c r="E8" s="90" t="n">
        <v>11.2</v>
      </c>
      <c r="I8" s="96"/>
    </row>
    <row r="9" customFormat="false" ht="30.75" hidden="false" customHeight="true" outlineLevel="0" collapsed="false">
      <c r="A9" s="252" t="s">
        <v>260</v>
      </c>
      <c r="B9" s="251" t="n">
        <v>1</v>
      </c>
      <c r="C9" s="90" t="n">
        <v>1.2</v>
      </c>
      <c r="D9" s="90" t="n">
        <v>0</v>
      </c>
      <c r="E9" s="90" t="n">
        <v>1.2</v>
      </c>
      <c r="I9" s="96"/>
    </row>
    <row r="10" customFormat="false" ht="15.95" hidden="false" customHeight="true" outlineLevel="0" collapsed="false">
      <c r="A10" s="252" t="s">
        <v>261</v>
      </c>
      <c r="B10" s="251" t="n">
        <v>6</v>
      </c>
      <c r="C10" s="90" t="n">
        <v>42.6</v>
      </c>
      <c r="D10" s="90" t="n">
        <v>0</v>
      </c>
      <c r="E10" s="90" t="n">
        <v>7.1</v>
      </c>
      <c r="I10" s="96"/>
    </row>
    <row r="11" customFormat="false" ht="15.95" hidden="false" customHeight="true" outlineLevel="0" collapsed="false">
      <c r="A11" s="252" t="s">
        <v>262</v>
      </c>
      <c r="B11" s="251" t="n">
        <v>19</v>
      </c>
      <c r="C11" s="90" t="n">
        <v>42.9</v>
      </c>
      <c r="D11" s="90" t="n">
        <v>0</v>
      </c>
      <c r="E11" s="90" t="n">
        <v>2.3</v>
      </c>
      <c r="I11" s="96"/>
    </row>
    <row r="12" customFormat="false" ht="15.95" hidden="false" customHeight="true" outlineLevel="0" collapsed="false">
      <c r="A12" s="252" t="s">
        <v>263</v>
      </c>
      <c r="B12" s="251" t="n">
        <v>4</v>
      </c>
      <c r="C12" s="90" t="n">
        <v>43</v>
      </c>
      <c r="D12" s="90" t="n">
        <v>0</v>
      </c>
      <c r="E12" s="90" t="n">
        <v>10.7</v>
      </c>
      <c r="I12" s="96"/>
    </row>
    <row r="13" customFormat="false" ht="15.95" hidden="false" customHeight="true" outlineLevel="0" collapsed="false">
      <c r="A13" s="252" t="s">
        <v>264</v>
      </c>
      <c r="B13" s="251" t="n">
        <v>6</v>
      </c>
      <c r="C13" s="90" t="n">
        <v>23.1</v>
      </c>
      <c r="D13" s="90" t="n">
        <v>0</v>
      </c>
      <c r="E13" s="90" t="n">
        <v>3.8</v>
      </c>
      <c r="I13" s="96"/>
    </row>
    <row r="14" customFormat="false" ht="15.95" hidden="false" customHeight="true" outlineLevel="0" collapsed="false">
      <c r="A14" s="252" t="s">
        <v>265</v>
      </c>
      <c r="B14" s="251" t="n">
        <v>1</v>
      </c>
      <c r="C14" s="90" t="n">
        <v>0.7</v>
      </c>
      <c r="D14" s="90" t="n">
        <v>0</v>
      </c>
      <c r="E14" s="90" t="n">
        <v>0.7</v>
      </c>
      <c r="I14" s="96"/>
    </row>
    <row r="15" customFormat="false" ht="15.95" hidden="false" customHeight="true" outlineLevel="0" collapsed="false">
      <c r="A15" s="252" t="s">
        <v>266</v>
      </c>
      <c r="B15" s="251" t="n">
        <v>23</v>
      </c>
      <c r="C15" s="90" t="n">
        <v>33.6</v>
      </c>
      <c r="D15" s="90" t="n">
        <v>0</v>
      </c>
      <c r="E15" s="90" t="n">
        <v>1.5</v>
      </c>
      <c r="I15" s="96"/>
    </row>
    <row r="16" customFormat="false" ht="15.95" hidden="false" customHeight="true" outlineLevel="0" collapsed="false">
      <c r="A16" s="20" t="s">
        <v>267</v>
      </c>
      <c r="B16" s="251" t="n">
        <v>1</v>
      </c>
      <c r="C16" s="90" t="n">
        <v>0</v>
      </c>
      <c r="D16" s="90" t="n">
        <v>0</v>
      </c>
      <c r="E16" s="90" t="n">
        <v>0</v>
      </c>
      <c r="I16" s="96"/>
    </row>
    <row r="17" customFormat="false" ht="15.95" hidden="false" customHeight="true" outlineLevel="0" collapsed="false">
      <c r="A17" s="252" t="s">
        <v>268</v>
      </c>
      <c r="B17" s="251" t="n">
        <v>2</v>
      </c>
      <c r="C17" s="90" t="n">
        <v>0.1</v>
      </c>
      <c r="D17" s="90" t="n">
        <v>0</v>
      </c>
      <c r="E17" s="90" t="n">
        <v>0.1</v>
      </c>
      <c r="I17" s="96"/>
    </row>
    <row r="18" customFormat="false" ht="15.95" hidden="false" customHeight="true" outlineLevel="0" collapsed="false">
      <c r="A18" s="252" t="s">
        <v>269</v>
      </c>
      <c r="B18" s="251" t="n">
        <v>109</v>
      </c>
      <c r="C18" s="90" t="n">
        <v>345.4</v>
      </c>
      <c r="D18" s="90" t="n">
        <v>0</v>
      </c>
      <c r="E18" s="90" t="n">
        <v>3.2</v>
      </c>
      <c r="I18" s="96"/>
    </row>
    <row r="19" customFormat="false" ht="15.95" hidden="false" customHeight="true" outlineLevel="0" collapsed="false">
      <c r="A19" s="252" t="s">
        <v>270</v>
      </c>
      <c r="B19" s="251" t="n">
        <v>1</v>
      </c>
      <c r="C19" s="90" t="n">
        <v>0</v>
      </c>
      <c r="D19" s="90" t="n">
        <v>0</v>
      </c>
      <c r="E19" s="90" t="n">
        <v>0</v>
      </c>
      <c r="I19" s="96"/>
    </row>
    <row r="20" customFormat="false" ht="15.95" hidden="false" customHeight="true" outlineLevel="0" collapsed="false">
      <c r="A20" s="252" t="s">
        <v>271</v>
      </c>
      <c r="B20" s="251" t="n">
        <v>2</v>
      </c>
      <c r="C20" s="90" t="n">
        <v>1.8</v>
      </c>
      <c r="D20" s="90" t="n">
        <v>0</v>
      </c>
      <c r="E20" s="90" t="n">
        <v>0.9</v>
      </c>
      <c r="I20" s="96"/>
    </row>
    <row r="21" customFormat="false" ht="15.95" hidden="false" customHeight="true" outlineLevel="0" collapsed="false">
      <c r="A21" s="252" t="s">
        <v>272</v>
      </c>
      <c r="B21" s="251" t="n">
        <v>7</v>
      </c>
      <c r="C21" s="90" t="n">
        <v>45.9</v>
      </c>
      <c r="D21" s="90" t="n">
        <v>0</v>
      </c>
      <c r="E21" s="90" t="n">
        <v>6.5</v>
      </c>
      <c r="I21" s="96"/>
    </row>
    <row r="22" customFormat="false" ht="15.95" hidden="false" customHeight="true" outlineLevel="0" collapsed="false">
      <c r="A22" s="252" t="s">
        <v>273</v>
      </c>
      <c r="B22" s="253" t="n">
        <v>31</v>
      </c>
      <c r="C22" s="96" t="n">
        <v>140.2</v>
      </c>
      <c r="D22" s="96" t="n">
        <v>0</v>
      </c>
      <c r="E22" s="96" t="n">
        <v>4.5</v>
      </c>
      <c r="I22" s="96"/>
    </row>
    <row r="23" customFormat="false" ht="44.25" hidden="false" customHeight="true" outlineLevel="0" collapsed="false">
      <c r="A23" s="250" t="s">
        <v>274</v>
      </c>
      <c r="B23" s="253" t="n">
        <v>3783</v>
      </c>
      <c r="C23" s="96" t="n">
        <v>51516.8</v>
      </c>
      <c r="D23" s="96" t="n">
        <v>1.8</v>
      </c>
      <c r="E23" s="96" t="n">
        <v>13.6</v>
      </c>
    </row>
    <row r="24" customFormat="false" ht="15.95" hidden="false" customHeight="true" outlineLevel="0" collapsed="false">
      <c r="A24" s="252" t="s">
        <v>275</v>
      </c>
      <c r="B24" s="251" t="n">
        <v>57</v>
      </c>
      <c r="C24" s="90" t="n">
        <v>1563</v>
      </c>
      <c r="D24" s="90" t="n">
        <v>0.1</v>
      </c>
      <c r="E24" s="90" t="n">
        <v>27.4</v>
      </c>
    </row>
    <row r="25" customFormat="false" ht="29.25" hidden="false" customHeight="true" outlineLevel="0" collapsed="false">
      <c r="A25" s="252" t="s">
        <v>276</v>
      </c>
      <c r="B25" s="251" t="n">
        <v>8</v>
      </c>
      <c r="C25" s="90" t="n">
        <v>58.6</v>
      </c>
      <c r="D25" s="90" t="n">
        <v>0</v>
      </c>
      <c r="E25" s="90" t="n">
        <v>7.3</v>
      </c>
    </row>
    <row r="26" customFormat="false" ht="29.25" hidden="false" customHeight="true" outlineLevel="0" collapsed="false">
      <c r="A26" s="252" t="s">
        <v>277</v>
      </c>
      <c r="B26" s="251" t="n">
        <v>2</v>
      </c>
      <c r="C26" s="90" t="n">
        <v>1.6</v>
      </c>
      <c r="D26" s="90" t="n">
        <v>0</v>
      </c>
      <c r="E26" s="90" t="n">
        <v>0.8</v>
      </c>
    </row>
    <row r="27" customFormat="false" ht="29.25" hidden="false" customHeight="true" outlineLevel="0" collapsed="false">
      <c r="A27" s="252" t="s">
        <v>278</v>
      </c>
      <c r="B27" s="251" t="n">
        <v>1</v>
      </c>
      <c r="C27" s="90" t="n">
        <v>0.1</v>
      </c>
      <c r="D27" s="90" t="n">
        <v>0</v>
      </c>
      <c r="E27" s="90" t="n">
        <v>0.1</v>
      </c>
    </row>
    <row r="28" customFormat="false" ht="15.95" hidden="false" customHeight="true" outlineLevel="0" collapsed="false">
      <c r="A28" s="252" t="s">
        <v>279</v>
      </c>
      <c r="B28" s="251" t="n">
        <v>233</v>
      </c>
      <c r="C28" s="90" t="n">
        <v>2045.8</v>
      </c>
      <c r="D28" s="90" t="n">
        <v>0.1</v>
      </c>
      <c r="E28" s="90" t="n">
        <v>8.8</v>
      </c>
    </row>
    <row r="29" customFormat="false" ht="15.95" hidden="false" customHeight="true" outlineLevel="0" collapsed="false">
      <c r="A29" s="252" t="s">
        <v>280</v>
      </c>
      <c r="B29" s="251" t="n">
        <v>9</v>
      </c>
      <c r="C29" s="90" t="n">
        <v>20.4</v>
      </c>
      <c r="D29" s="90" t="n">
        <v>0</v>
      </c>
      <c r="E29" s="90" t="n">
        <v>2.3</v>
      </c>
    </row>
    <row r="30" customFormat="false" ht="15.95" hidden="false" customHeight="true" outlineLevel="0" collapsed="false">
      <c r="A30" s="252" t="s">
        <v>281</v>
      </c>
      <c r="B30" s="251" t="n">
        <v>28</v>
      </c>
      <c r="C30" s="90" t="n">
        <v>121.8</v>
      </c>
      <c r="D30" s="90" t="n">
        <v>0</v>
      </c>
      <c r="E30" s="90" t="n">
        <v>4.3</v>
      </c>
    </row>
    <row r="31" customFormat="false" ht="15.75" hidden="false" customHeight="false" outlineLevel="0" collapsed="false">
      <c r="A31" s="252" t="s">
        <v>282</v>
      </c>
      <c r="B31" s="251" t="n">
        <v>43</v>
      </c>
      <c r="C31" s="90" t="n">
        <v>270.8</v>
      </c>
      <c r="D31" s="90" t="n">
        <v>0</v>
      </c>
      <c r="E31" s="90" t="n">
        <v>6.3</v>
      </c>
    </row>
    <row r="32" customFormat="false" ht="15.75" hidden="false" customHeight="false" outlineLevel="0" collapsed="false">
      <c r="A32" s="252" t="s">
        <v>283</v>
      </c>
      <c r="B32" s="253" t="n">
        <v>464</v>
      </c>
      <c r="C32" s="96" t="n">
        <v>7593.9</v>
      </c>
      <c r="D32" s="96" t="n">
        <v>0.3</v>
      </c>
      <c r="E32" s="96" t="n">
        <v>16.4</v>
      </c>
    </row>
    <row r="33" customFormat="false" ht="15.95" hidden="false" customHeight="true" outlineLevel="0" collapsed="false">
      <c r="A33" s="252" t="s">
        <v>284</v>
      </c>
      <c r="B33" s="253" t="n">
        <v>14</v>
      </c>
      <c r="C33" s="96" t="n">
        <v>98.5</v>
      </c>
      <c r="D33" s="96" t="n">
        <v>0</v>
      </c>
      <c r="E33" s="96" t="n">
        <v>7</v>
      </c>
    </row>
    <row r="34" customFormat="false" ht="15.95" hidden="false" customHeight="true" outlineLevel="0" collapsed="false">
      <c r="A34" s="252" t="s">
        <v>285</v>
      </c>
      <c r="B34" s="251" t="n">
        <v>76</v>
      </c>
      <c r="C34" s="90" t="n">
        <v>444.8</v>
      </c>
      <c r="D34" s="90" t="n">
        <v>0</v>
      </c>
      <c r="E34" s="90" t="n">
        <v>5.8</v>
      </c>
    </row>
    <row r="35" customFormat="false" ht="15.95" hidden="false" customHeight="true" outlineLevel="0" collapsed="false">
      <c r="A35" s="252" t="s">
        <v>202</v>
      </c>
      <c r="B35" s="251" t="n">
        <v>121</v>
      </c>
      <c r="C35" s="90" t="n">
        <v>2093.6</v>
      </c>
      <c r="D35" s="90" t="n">
        <v>0.1</v>
      </c>
      <c r="E35" s="90" t="n">
        <v>17.3</v>
      </c>
    </row>
    <row r="36" customFormat="false" ht="15.95" hidden="false" customHeight="true" outlineLevel="0" collapsed="false">
      <c r="A36" s="252" t="s">
        <v>286</v>
      </c>
      <c r="B36" s="251" t="n">
        <v>9</v>
      </c>
      <c r="C36" s="90" t="n">
        <v>208</v>
      </c>
      <c r="D36" s="90" t="n">
        <v>0</v>
      </c>
      <c r="E36" s="90" t="n">
        <v>23.1</v>
      </c>
    </row>
    <row r="37" customFormat="false" ht="15.95" hidden="false" customHeight="true" outlineLevel="0" collapsed="false">
      <c r="A37" s="252" t="s">
        <v>203</v>
      </c>
      <c r="B37" s="251" t="n">
        <v>19</v>
      </c>
      <c r="C37" s="90" t="n">
        <v>462</v>
      </c>
      <c r="D37" s="90" t="n">
        <v>0</v>
      </c>
      <c r="E37" s="90" t="n">
        <v>24.3</v>
      </c>
    </row>
    <row r="38" customFormat="false" ht="15.95" hidden="false" customHeight="true" outlineLevel="0" collapsed="false">
      <c r="A38" s="252" t="s">
        <v>287</v>
      </c>
      <c r="B38" s="251" t="n">
        <v>12</v>
      </c>
      <c r="C38" s="90" t="n">
        <v>24.9</v>
      </c>
      <c r="D38" s="90" t="n">
        <v>0</v>
      </c>
      <c r="E38" s="90" t="n">
        <v>2.1</v>
      </c>
    </row>
    <row r="39" customFormat="false" ht="15.95" hidden="false" customHeight="true" outlineLevel="0" collapsed="false">
      <c r="A39" s="252" t="s">
        <v>288</v>
      </c>
      <c r="B39" s="251" t="n">
        <v>226</v>
      </c>
      <c r="C39" s="90" t="n">
        <v>17860.4</v>
      </c>
      <c r="D39" s="90" t="n">
        <v>0.6</v>
      </c>
      <c r="E39" s="90" t="n">
        <v>79</v>
      </c>
    </row>
    <row r="40" customFormat="false" ht="27.75" hidden="false" customHeight="true" outlineLevel="0" collapsed="false">
      <c r="A40" s="254" t="s">
        <v>289</v>
      </c>
      <c r="B40" s="255" t="n">
        <v>1259</v>
      </c>
      <c r="C40" s="99" t="n">
        <v>4985.7</v>
      </c>
      <c r="D40" s="99" t="n">
        <v>0.2</v>
      </c>
      <c r="E40" s="99" t="n">
        <v>4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0" width="14.85"/>
  </cols>
  <sheetData>
    <row r="1" customFormat="false" ht="15" hidden="false" customHeight="true" outlineLevel="0" collapsed="false">
      <c r="A1" s="258" t="s">
        <v>174</v>
      </c>
      <c r="B1" s="258"/>
      <c r="C1" s="258"/>
      <c r="D1" s="258"/>
      <c r="E1" s="258"/>
    </row>
    <row r="2" customFormat="false" ht="15" hidden="false" customHeight="true" outlineLevel="0" collapsed="false">
      <c r="A2" s="259"/>
      <c r="B2" s="243" t="s">
        <v>154</v>
      </c>
      <c r="C2" s="243" t="s">
        <v>155</v>
      </c>
      <c r="D2" s="243"/>
      <c r="E2" s="244" t="s">
        <v>156</v>
      </c>
    </row>
    <row r="3" customFormat="false" ht="45.75" hidden="false" customHeight="true" outlineLevel="0" collapsed="false">
      <c r="A3" s="259"/>
      <c r="B3" s="243"/>
      <c r="C3" s="243" t="s">
        <v>157</v>
      </c>
      <c r="D3" s="243" t="s">
        <v>158</v>
      </c>
      <c r="E3" s="244"/>
    </row>
    <row r="4" customFormat="false" ht="15.95" hidden="false" customHeight="true" outlineLevel="0" collapsed="false">
      <c r="A4" s="252" t="s">
        <v>290</v>
      </c>
      <c r="B4" s="251" t="n">
        <v>20</v>
      </c>
      <c r="C4" s="90" t="n">
        <v>268.5</v>
      </c>
      <c r="D4" s="90" t="n">
        <v>0</v>
      </c>
      <c r="E4" s="90" t="n">
        <v>13.4</v>
      </c>
    </row>
    <row r="5" customFormat="false" ht="15.95" hidden="false" customHeight="true" outlineLevel="0" collapsed="false">
      <c r="A5" s="252" t="s">
        <v>291</v>
      </c>
      <c r="B5" s="251" t="n">
        <v>8</v>
      </c>
      <c r="C5" s="90" t="n">
        <v>6.5</v>
      </c>
      <c r="D5" s="90" t="n">
        <v>0</v>
      </c>
      <c r="E5" s="90" t="n">
        <v>0.8</v>
      </c>
    </row>
    <row r="6" customFormat="false" ht="15.95" hidden="false" customHeight="true" outlineLevel="0" collapsed="false">
      <c r="A6" s="252" t="s">
        <v>292</v>
      </c>
      <c r="B6" s="251" t="n">
        <v>1554</v>
      </c>
      <c r="C6" s="90" t="n">
        <v>1406.3</v>
      </c>
      <c r="D6" s="90" t="n">
        <v>0</v>
      </c>
      <c r="E6" s="90" t="n">
        <v>0.9</v>
      </c>
    </row>
    <row r="7" customFormat="false" ht="15.95" hidden="false" customHeight="true" outlineLevel="0" collapsed="false">
      <c r="A7" s="252" t="s">
        <v>293</v>
      </c>
      <c r="B7" s="251" t="n">
        <v>841</v>
      </c>
      <c r="C7" s="90" t="n">
        <v>11109.2</v>
      </c>
      <c r="D7" s="90" t="n">
        <v>0.4</v>
      </c>
      <c r="E7" s="90" t="n">
        <v>13.2</v>
      </c>
    </row>
    <row r="8" customFormat="false" ht="15.95" hidden="false" customHeight="true" outlineLevel="0" collapsed="false">
      <c r="A8" s="252" t="s">
        <v>294</v>
      </c>
      <c r="B8" s="251" t="n">
        <v>191</v>
      </c>
      <c r="C8" s="90" t="n">
        <v>872.4</v>
      </c>
      <c r="D8" s="90" t="n">
        <v>0</v>
      </c>
      <c r="E8" s="90" t="n">
        <v>4.6</v>
      </c>
    </row>
    <row r="9" customFormat="false" ht="15.95" hidden="false" customHeight="true" outlineLevel="0" collapsed="false">
      <c r="A9" s="250" t="s">
        <v>295</v>
      </c>
      <c r="B9" s="251" t="n">
        <v>188</v>
      </c>
      <c r="C9" s="90" t="n">
        <v>163.5</v>
      </c>
      <c r="D9" s="90" t="n">
        <v>0</v>
      </c>
      <c r="E9" s="90" t="n">
        <v>0.9</v>
      </c>
    </row>
    <row r="10" customFormat="false" ht="29.25" hidden="false" customHeight="true" outlineLevel="0" collapsed="false">
      <c r="A10" s="245" t="s">
        <v>296</v>
      </c>
      <c r="B10" s="248" t="n">
        <v>2416</v>
      </c>
      <c r="C10" s="249" t="n">
        <v>453233.2</v>
      </c>
      <c r="D10" s="249" t="n">
        <v>15.9</v>
      </c>
      <c r="E10" s="249" t="n">
        <v>187.6</v>
      </c>
    </row>
    <row r="11" customFormat="false" ht="15.95" hidden="false" customHeight="true" outlineLevel="0" collapsed="false">
      <c r="A11" s="250" t="s">
        <v>297</v>
      </c>
      <c r="B11" s="251" t="n">
        <v>206</v>
      </c>
      <c r="C11" s="90" t="n">
        <v>334383.3</v>
      </c>
      <c r="D11" s="90" t="n">
        <v>11.7</v>
      </c>
      <c r="E11" s="90" t="n">
        <v>1623.2</v>
      </c>
    </row>
    <row r="12" customFormat="false" ht="15.95" hidden="false" customHeight="true" outlineLevel="0" collapsed="false">
      <c r="A12" s="252" t="s">
        <v>298</v>
      </c>
      <c r="B12" s="251" t="n">
        <v>22</v>
      </c>
      <c r="C12" s="90" t="n">
        <v>1017.2</v>
      </c>
      <c r="D12" s="90" t="n">
        <v>0</v>
      </c>
      <c r="E12" s="90" t="n">
        <v>46.2</v>
      </c>
    </row>
    <row r="13" customFormat="false" ht="15.95" hidden="false" customHeight="true" outlineLevel="0" collapsed="false">
      <c r="A13" s="252" t="s">
        <v>299</v>
      </c>
      <c r="B13" s="251" t="n">
        <v>44</v>
      </c>
      <c r="C13" s="90" t="n">
        <v>303322.5</v>
      </c>
      <c r="D13" s="90" t="n">
        <v>10.6</v>
      </c>
      <c r="E13" s="90" t="n">
        <v>6893.7</v>
      </c>
    </row>
    <row r="14" customFormat="false" ht="15.95" hidden="false" customHeight="true" outlineLevel="0" collapsed="false">
      <c r="A14" s="252" t="s">
        <v>300</v>
      </c>
      <c r="B14" s="251" t="n">
        <v>155</v>
      </c>
      <c r="C14" s="90" t="n">
        <v>1322.6</v>
      </c>
      <c r="D14" s="90" t="n">
        <v>0.1</v>
      </c>
      <c r="E14" s="90" t="n">
        <v>8.5</v>
      </c>
    </row>
    <row r="15" customFormat="false" ht="15.95" hidden="false" customHeight="true" outlineLevel="0" collapsed="false">
      <c r="A15" s="252" t="s">
        <v>217</v>
      </c>
      <c r="B15" s="251" t="n">
        <v>67</v>
      </c>
      <c r="C15" s="90" t="n">
        <v>28721</v>
      </c>
      <c r="D15" s="90" t="n">
        <v>1</v>
      </c>
      <c r="E15" s="90" t="n">
        <v>428.7</v>
      </c>
    </row>
    <row r="16" customFormat="false" ht="29.25" hidden="false" customHeight="true" outlineLevel="0" collapsed="false">
      <c r="A16" s="250" t="s">
        <v>301</v>
      </c>
      <c r="B16" s="251" t="n">
        <v>34</v>
      </c>
      <c r="C16" s="90" t="n">
        <v>3317.7</v>
      </c>
      <c r="D16" s="90" t="n">
        <v>0.1</v>
      </c>
      <c r="E16" s="90" t="n">
        <v>97.6</v>
      </c>
    </row>
    <row r="17" customFormat="false" ht="15" hidden="false" customHeight="true" outlineLevel="0" collapsed="false">
      <c r="A17" s="252" t="s">
        <v>302</v>
      </c>
      <c r="B17" s="251" t="n">
        <v>9</v>
      </c>
      <c r="C17" s="90" t="n">
        <v>473.4</v>
      </c>
      <c r="D17" s="90" t="n">
        <v>0</v>
      </c>
      <c r="E17" s="90" t="n">
        <v>52.6</v>
      </c>
    </row>
    <row r="18" customFormat="false" ht="15" hidden="false" customHeight="true" outlineLevel="0" collapsed="false">
      <c r="A18" s="252" t="s">
        <v>217</v>
      </c>
      <c r="B18" s="253" t="n">
        <v>25</v>
      </c>
      <c r="C18" s="96" t="n">
        <v>2844.3</v>
      </c>
      <c r="D18" s="96" t="n">
        <v>0.1</v>
      </c>
      <c r="E18" s="96" t="n">
        <v>113.8</v>
      </c>
    </row>
    <row r="19" customFormat="false" ht="29.25" hidden="false" customHeight="true" outlineLevel="0" collapsed="false">
      <c r="A19" s="250" t="s">
        <v>303</v>
      </c>
      <c r="B19" s="253" t="n">
        <v>89</v>
      </c>
      <c r="C19" s="56" t="n">
        <v>9093.5</v>
      </c>
      <c r="D19" s="96" t="n">
        <v>0.3</v>
      </c>
      <c r="E19" s="96" t="n">
        <v>102.2</v>
      </c>
    </row>
    <row r="20" customFormat="false" ht="16.5" hidden="false" customHeight="true" outlineLevel="0" collapsed="false">
      <c r="A20" s="252" t="s">
        <v>304</v>
      </c>
      <c r="B20" s="251" t="n">
        <v>3</v>
      </c>
      <c r="C20" s="90" t="n">
        <v>34.4</v>
      </c>
      <c r="D20" s="90" t="n">
        <v>0</v>
      </c>
      <c r="E20" s="90" t="n">
        <v>11.5</v>
      </c>
    </row>
    <row r="21" customFormat="false" ht="29.25" hidden="false" customHeight="true" outlineLevel="0" collapsed="false">
      <c r="A21" s="252" t="s">
        <v>305</v>
      </c>
      <c r="B21" s="251" t="n">
        <v>4</v>
      </c>
      <c r="C21" s="90" t="n">
        <v>463.4</v>
      </c>
      <c r="D21" s="90" t="n">
        <v>0</v>
      </c>
      <c r="E21" s="90" t="n">
        <v>115.9</v>
      </c>
    </row>
    <row r="22" customFormat="false" ht="15.75" hidden="false" customHeight="false" outlineLevel="0" collapsed="false">
      <c r="A22" s="252" t="s">
        <v>217</v>
      </c>
      <c r="B22" s="251" t="n">
        <v>82</v>
      </c>
      <c r="C22" s="90" t="n">
        <v>8595.7</v>
      </c>
      <c r="D22" s="90" t="n">
        <v>0.3</v>
      </c>
      <c r="E22" s="90" t="n">
        <v>104.8</v>
      </c>
    </row>
    <row r="23" customFormat="false" ht="15.95" hidden="false" customHeight="true" outlineLevel="0" collapsed="false">
      <c r="A23" s="250" t="s">
        <v>306</v>
      </c>
      <c r="B23" s="251" t="n">
        <v>411</v>
      </c>
      <c r="C23" s="90" t="n">
        <v>2789.9</v>
      </c>
      <c r="D23" s="90" t="n">
        <v>0.1</v>
      </c>
      <c r="E23" s="90" t="n">
        <v>6.8</v>
      </c>
    </row>
    <row r="24" customFormat="false" ht="27" hidden="false" customHeight="true" outlineLevel="0" collapsed="false">
      <c r="A24" s="252" t="s">
        <v>307</v>
      </c>
      <c r="B24" s="251" t="n">
        <v>7</v>
      </c>
      <c r="C24" s="90" t="n">
        <v>11.3</v>
      </c>
      <c r="D24" s="90" t="n">
        <v>0</v>
      </c>
      <c r="E24" s="90" t="n">
        <v>1.6</v>
      </c>
    </row>
    <row r="25" customFormat="false" ht="29.25" hidden="false" customHeight="true" outlineLevel="0" collapsed="false">
      <c r="A25" s="252" t="s">
        <v>308</v>
      </c>
      <c r="B25" s="251" t="n">
        <v>406</v>
      </c>
      <c r="C25" s="90" t="n">
        <v>2778.6</v>
      </c>
      <c r="D25" s="90" t="n">
        <v>0.1</v>
      </c>
      <c r="E25" s="90" t="n">
        <v>6.8</v>
      </c>
    </row>
    <row r="26" customFormat="false" ht="15.95" hidden="false" customHeight="true" outlineLevel="0" collapsed="false">
      <c r="A26" s="250" t="s">
        <v>309</v>
      </c>
      <c r="B26" s="251" t="n">
        <v>1644</v>
      </c>
      <c r="C26" s="90" t="n">
        <v>3473</v>
      </c>
      <c r="D26" s="90" t="n">
        <v>0.1</v>
      </c>
      <c r="E26" s="90" t="n">
        <v>2.1</v>
      </c>
    </row>
    <row r="27" customFormat="false" ht="27.75" hidden="false" customHeight="true" outlineLevel="0" collapsed="false">
      <c r="A27" s="252" t="s">
        <v>310</v>
      </c>
      <c r="B27" s="251" t="n">
        <v>4</v>
      </c>
      <c r="C27" s="90" t="n">
        <v>65.4</v>
      </c>
      <c r="D27" s="90" t="n">
        <v>0</v>
      </c>
      <c r="E27" s="90" t="n">
        <v>16.3</v>
      </c>
    </row>
    <row r="28" customFormat="false" ht="43.5" hidden="false" customHeight="true" outlineLevel="0" collapsed="false">
      <c r="A28" s="252" t="s">
        <v>311</v>
      </c>
      <c r="B28" s="253" t="n">
        <v>272</v>
      </c>
      <c r="C28" s="96" t="n">
        <v>1325.1</v>
      </c>
      <c r="D28" s="96" t="n">
        <v>0</v>
      </c>
      <c r="E28" s="96" t="n">
        <v>4.9</v>
      </c>
    </row>
    <row r="29" customFormat="false" ht="27.75" hidden="false" customHeight="true" outlineLevel="0" collapsed="false">
      <c r="A29" s="252" t="s">
        <v>312</v>
      </c>
      <c r="B29" s="253" t="n">
        <v>1277</v>
      </c>
      <c r="C29" s="96" t="n">
        <v>1832.3</v>
      </c>
      <c r="D29" s="96" t="n">
        <v>0.1</v>
      </c>
      <c r="E29" s="96" t="n">
        <v>1.4</v>
      </c>
    </row>
    <row r="30" customFormat="false" ht="15" hidden="false" customHeight="true" outlineLevel="0" collapsed="false">
      <c r="A30" s="252" t="s">
        <v>217</v>
      </c>
      <c r="B30" s="260" t="n">
        <v>203</v>
      </c>
      <c r="C30" s="261" t="n">
        <v>250.2</v>
      </c>
      <c r="D30" s="261" t="n">
        <v>0</v>
      </c>
      <c r="E30" s="261" t="n">
        <v>1.2</v>
      </c>
    </row>
    <row r="31" customFormat="false" ht="15" hidden="false" customHeight="true" outlineLevel="0" collapsed="false">
      <c r="A31" s="250" t="s">
        <v>313</v>
      </c>
      <c r="B31" s="260" t="n">
        <v>481</v>
      </c>
      <c r="C31" s="261" t="n">
        <v>100175.9</v>
      </c>
      <c r="D31" s="261" t="n">
        <v>3.5</v>
      </c>
      <c r="E31" s="261" t="n">
        <v>208.3</v>
      </c>
    </row>
    <row r="32" customFormat="false" ht="15.75" hidden="false" customHeight="false" outlineLevel="0" collapsed="false">
      <c r="A32" s="252" t="s">
        <v>314</v>
      </c>
      <c r="B32" s="260" t="n">
        <v>166</v>
      </c>
      <c r="C32" s="261" t="n">
        <v>28670.1</v>
      </c>
      <c r="D32" s="261" t="n">
        <v>1</v>
      </c>
      <c r="E32" s="261" t="n">
        <v>172.7</v>
      </c>
    </row>
    <row r="33" customFormat="false" ht="15.75" hidden="false" customHeight="true" outlineLevel="0" collapsed="false">
      <c r="A33" s="252" t="s">
        <v>315</v>
      </c>
      <c r="B33" s="260" t="n">
        <v>122</v>
      </c>
      <c r="C33" s="261" t="n">
        <v>35937</v>
      </c>
      <c r="D33" s="261" t="n">
        <v>1.3</v>
      </c>
      <c r="E33" s="261" t="n">
        <v>294.6</v>
      </c>
    </row>
    <row r="34" customFormat="false" ht="15.95" hidden="false" customHeight="true" outlineLevel="0" collapsed="false">
      <c r="A34" s="252" t="s">
        <v>316</v>
      </c>
      <c r="B34" s="260" t="n">
        <v>281</v>
      </c>
      <c r="C34" s="261" t="n">
        <v>35568.8</v>
      </c>
      <c r="D34" s="261" t="n">
        <v>1.2</v>
      </c>
      <c r="E34" s="261" t="n">
        <v>126.6</v>
      </c>
    </row>
    <row r="35" customFormat="false" ht="15.95" hidden="false" customHeight="true" outlineLevel="0" collapsed="false">
      <c r="A35" s="262" t="s">
        <v>317</v>
      </c>
      <c r="B35" s="263" t="n">
        <v>1840</v>
      </c>
      <c r="C35" s="264" t="n">
        <v>12590.5</v>
      </c>
      <c r="D35" s="264" t="n">
        <v>0.4</v>
      </c>
      <c r="E35" s="264" t="n">
        <v>6.8</v>
      </c>
    </row>
    <row r="36" customFormat="false" ht="16.5" hidden="false" customHeight="true" outlineLevel="0" collapsed="false">
      <c r="A36" s="250" t="s">
        <v>318</v>
      </c>
      <c r="B36" s="260" t="n">
        <v>1375</v>
      </c>
      <c r="C36" s="265" t="n">
        <v>8581.5</v>
      </c>
      <c r="D36" s="261" t="n">
        <v>0.3</v>
      </c>
      <c r="E36" s="261" t="n">
        <v>6.2</v>
      </c>
    </row>
    <row r="37" customFormat="false" ht="15.75" hidden="false" customHeight="false" outlineLevel="0" collapsed="false">
      <c r="A37" s="252" t="s">
        <v>319</v>
      </c>
      <c r="B37" s="260" t="n">
        <v>11</v>
      </c>
      <c r="C37" s="261" t="n">
        <v>154.9</v>
      </c>
      <c r="D37" s="261" t="n">
        <v>0</v>
      </c>
      <c r="E37" s="261" t="n">
        <v>14.1</v>
      </c>
    </row>
    <row r="38" customFormat="false" ht="15.75" hidden="false" customHeight="false" outlineLevel="0" collapsed="false">
      <c r="A38" s="254" t="s">
        <v>320</v>
      </c>
      <c r="B38" s="266" t="n">
        <v>261</v>
      </c>
      <c r="C38" s="237" t="n">
        <v>325.1</v>
      </c>
      <c r="D38" s="237" t="n">
        <v>0</v>
      </c>
      <c r="E38" s="237" t="n">
        <v>1.2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8.14"/>
    <col collapsed="false" customWidth="true" hidden="false" outlineLevel="0" max="5" min="5" style="0" width="15.13"/>
  </cols>
  <sheetData>
    <row r="1" customFormat="false" ht="15" hidden="false" customHeight="true" outlineLevel="0" collapsed="false">
      <c r="A1" s="258" t="s">
        <v>174</v>
      </c>
      <c r="B1" s="258"/>
      <c r="C1" s="258"/>
      <c r="D1" s="258"/>
      <c r="E1" s="258"/>
    </row>
    <row r="2" customFormat="false" ht="15" hidden="false" customHeight="true" outlineLevel="0" collapsed="false">
      <c r="A2" s="259"/>
      <c r="B2" s="243" t="s">
        <v>154</v>
      </c>
      <c r="C2" s="243" t="s">
        <v>155</v>
      </c>
      <c r="D2" s="243"/>
      <c r="E2" s="244" t="s">
        <v>156</v>
      </c>
    </row>
    <row r="3" customFormat="false" ht="40.5" hidden="false" customHeight="true" outlineLevel="0" collapsed="false">
      <c r="A3" s="259"/>
      <c r="B3" s="243"/>
      <c r="C3" s="243" t="s">
        <v>157</v>
      </c>
      <c r="D3" s="243" t="s">
        <v>158</v>
      </c>
      <c r="E3" s="244"/>
    </row>
    <row r="4" customFormat="false" ht="30" hidden="false" customHeight="true" outlineLevel="0" collapsed="false">
      <c r="A4" s="252" t="s">
        <v>321</v>
      </c>
      <c r="B4" s="260" t="n">
        <v>33</v>
      </c>
      <c r="C4" s="261" t="n">
        <v>32.5</v>
      </c>
      <c r="D4" s="261" t="n">
        <v>0</v>
      </c>
      <c r="E4" s="261" t="n">
        <v>1</v>
      </c>
    </row>
    <row r="5" customFormat="false" ht="15.95" hidden="false" customHeight="true" outlineLevel="0" collapsed="false">
      <c r="A5" s="252" t="s">
        <v>322</v>
      </c>
      <c r="B5" s="260" t="n">
        <v>15</v>
      </c>
      <c r="C5" s="261" t="n">
        <v>5.3</v>
      </c>
      <c r="D5" s="261" t="n">
        <v>0</v>
      </c>
      <c r="E5" s="261" t="n">
        <v>0.4</v>
      </c>
    </row>
    <row r="6" customFormat="false" ht="15" hidden="false" customHeight="true" outlineLevel="0" collapsed="false">
      <c r="A6" s="252" t="s">
        <v>323</v>
      </c>
      <c r="B6" s="267" t="n">
        <v>17</v>
      </c>
      <c r="C6" s="261" t="n">
        <v>4878</v>
      </c>
      <c r="D6" s="261" t="n">
        <v>0.2</v>
      </c>
      <c r="E6" s="261" t="n">
        <v>286.9</v>
      </c>
    </row>
    <row r="7" customFormat="false" ht="14.25" hidden="false" customHeight="true" outlineLevel="0" collapsed="false">
      <c r="A7" s="252" t="s">
        <v>324</v>
      </c>
      <c r="B7" s="260" t="n">
        <v>85</v>
      </c>
      <c r="C7" s="261" t="n">
        <v>505.8</v>
      </c>
      <c r="D7" s="261" t="n">
        <v>0</v>
      </c>
      <c r="E7" s="261" t="n">
        <v>6</v>
      </c>
    </row>
    <row r="8" customFormat="false" ht="14.25" hidden="false" customHeight="true" outlineLevel="0" collapsed="false">
      <c r="A8" s="252" t="s">
        <v>325</v>
      </c>
      <c r="B8" s="260" t="n">
        <v>13</v>
      </c>
      <c r="C8" s="261" t="n">
        <v>61.5</v>
      </c>
      <c r="D8" s="261" t="n">
        <v>0</v>
      </c>
      <c r="E8" s="261" t="n">
        <v>4.7</v>
      </c>
    </row>
    <row r="9" customFormat="false" ht="30" hidden="false" customHeight="true" outlineLevel="0" collapsed="false">
      <c r="A9" s="252" t="s">
        <v>326</v>
      </c>
      <c r="B9" s="260" t="n">
        <v>818</v>
      </c>
      <c r="C9" s="261" t="n">
        <v>2444.2</v>
      </c>
      <c r="D9" s="261" t="n">
        <v>0.1</v>
      </c>
      <c r="E9" s="261" t="n">
        <v>3</v>
      </c>
    </row>
    <row r="10" customFormat="false" ht="15.95" hidden="false" customHeight="true" outlineLevel="0" collapsed="false">
      <c r="A10" s="252" t="s">
        <v>327</v>
      </c>
      <c r="B10" s="267" t="n">
        <v>212</v>
      </c>
      <c r="C10" s="233" t="n">
        <v>174.2</v>
      </c>
      <c r="D10" s="233" t="n">
        <v>0</v>
      </c>
      <c r="E10" s="233" t="n">
        <v>0.8</v>
      </c>
    </row>
    <row r="11" customFormat="false" ht="30" hidden="false" customHeight="false" outlineLevel="0" collapsed="false">
      <c r="A11" s="250" t="s">
        <v>328</v>
      </c>
      <c r="B11" s="253" t="n">
        <v>349</v>
      </c>
      <c r="C11" s="56" t="n">
        <v>580.8</v>
      </c>
      <c r="D11" s="96" t="n">
        <v>0</v>
      </c>
      <c r="E11" s="96" t="n">
        <v>1.7</v>
      </c>
      <c r="H11" s="75"/>
      <c r="I11" s="251"/>
      <c r="J11" s="90"/>
      <c r="K11" s="90"/>
      <c r="L11" s="90"/>
    </row>
    <row r="12" customFormat="false" ht="15" hidden="false" customHeight="true" outlineLevel="0" collapsed="false">
      <c r="A12" s="252" t="s">
        <v>329</v>
      </c>
      <c r="B12" s="251" t="n">
        <v>108</v>
      </c>
      <c r="C12" s="90" t="n">
        <v>99</v>
      </c>
      <c r="D12" s="90" t="n">
        <v>0</v>
      </c>
      <c r="E12" s="90" t="n">
        <v>0.9</v>
      </c>
      <c r="H12" s="90"/>
      <c r="I12" s="251"/>
      <c r="J12" s="90"/>
      <c r="K12" s="90"/>
      <c r="L12" s="90"/>
    </row>
    <row r="13" customFormat="false" ht="15" hidden="false" customHeight="true" outlineLevel="0" collapsed="false">
      <c r="A13" s="252" t="s">
        <v>330</v>
      </c>
      <c r="B13" s="251" t="n">
        <v>107</v>
      </c>
      <c r="C13" s="90" t="n">
        <v>43.2</v>
      </c>
      <c r="D13" s="90" t="n">
        <v>0</v>
      </c>
      <c r="E13" s="90" t="n">
        <v>0.4</v>
      </c>
      <c r="H13" s="90"/>
      <c r="I13" s="251"/>
      <c r="J13" s="90"/>
      <c r="K13" s="90"/>
      <c r="L13" s="90"/>
    </row>
    <row r="14" customFormat="false" ht="15" hidden="false" customHeight="true" outlineLevel="0" collapsed="false">
      <c r="A14" s="252" t="s">
        <v>331</v>
      </c>
      <c r="B14" s="251" t="n">
        <v>27</v>
      </c>
      <c r="C14" s="90" t="n">
        <v>30.1</v>
      </c>
      <c r="D14" s="90" t="n">
        <v>0</v>
      </c>
      <c r="E14" s="90" t="n">
        <v>1.1</v>
      </c>
      <c r="H14" s="90"/>
      <c r="I14" s="251"/>
      <c r="J14" s="90"/>
      <c r="K14" s="90"/>
      <c r="L14" s="90"/>
    </row>
    <row r="15" customFormat="false" ht="15" hidden="false" customHeight="true" outlineLevel="0" collapsed="false">
      <c r="A15" s="252" t="s">
        <v>332</v>
      </c>
      <c r="B15" s="251" t="n">
        <v>201</v>
      </c>
      <c r="C15" s="90" t="n">
        <v>408.5</v>
      </c>
      <c r="D15" s="90" t="n">
        <v>0</v>
      </c>
      <c r="E15" s="90" t="n">
        <v>2</v>
      </c>
      <c r="H15" s="90"/>
      <c r="J15" s="75"/>
      <c r="K15" s="75"/>
      <c r="L15" s="75"/>
    </row>
    <row r="16" customFormat="false" ht="17.1" hidden="false" customHeight="true" outlineLevel="0" collapsed="false">
      <c r="A16" s="250" t="s">
        <v>333</v>
      </c>
      <c r="B16" s="251" t="n">
        <v>322</v>
      </c>
      <c r="C16" s="265" t="n">
        <v>1475.5</v>
      </c>
      <c r="D16" s="90" t="n">
        <v>0</v>
      </c>
      <c r="E16" s="90" t="n">
        <v>4.6</v>
      </c>
      <c r="G16" s="251"/>
      <c r="H16" s="90"/>
      <c r="I16" s="90"/>
      <c r="J16" s="90"/>
    </row>
    <row r="17" customFormat="false" ht="15" hidden="false" customHeight="true" outlineLevel="0" collapsed="false">
      <c r="A17" s="252" t="s">
        <v>334</v>
      </c>
      <c r="B17" s="251" t="n">
        <v>3</v>
      </c>
      <c r="C17" s="90" t="n">
        <v>1.3</v>
      </c>
      <c r="D17" s="90" t="n">
        <v>0</v>
      </c>
      <c r="E17" s="90" t="n">
        <v>0.4</v>
      </c>
      <c r="G17" s="251"/>
      <c r="H17" s="90"/>
      <c r="I17" s="90"/>
      <c r="J17" s="90"/>
    </row>
    <row r="18" customFormat="false" ht="15" hidden="false" customHeight="true" outlineLevel="0" collapsed="false">
      <c r="A18" s="252" t="s">
        <v>335</v>
      </c>
      <c r="B18" s="251" t="n">
        <v>48</v>
      </c>
      <c r="C18" s="90" t="n">
        <v>73.7</v>
      </c>
      <c r="D18" s="90" t="n">
        <v>0</v>
      </c>
      <c r="E18" s="90" t="n">
        <v>1.5</v>
      </c>
      <c r="G18" s="251"/>
      <c r="H18" s="90"/>
      <c r="I18" s="90"/>
      <c r="J18" s="90"/>
    </row>
    <row r="19" customFormat="false" ht="15" hidden="false" customHeight="true" outlineLevel="0" collapsed="false">
      <c r="A19" s="252" t="s">
        <v>336</v>
      </c>
      <c r="B19" s="251" t="n">
        <v>12</v>
      </c>
      <c r="C19" s="90" t="n">
        <v>14.1</v>
      </c>
      <c r="D19" s="90" t="n">
        <v>0</v>
      </c>
      <c r="E19" s="90" t="n">
        <v>1.2</v>
      </c>
      <c r="G19" s="251"/>
      <c r="H19" s="90"/>
      <c r="I19" s="90"/>
      <c r="J19" s="90"/>
    </row>
    <row r="20" customFormat="false" ht="15" hidden="false" customHeight="true" outlineLevel="0" collapsed="false">
      <c r="A20" s="252" t="s">
        <v>337</v>
      </c>
      <c r="B20" s="251" t="n">
        <v>59</v>
      </c>
      <c r="C20" s="90" t="n">
        <v>204.2</v>
      </c>
      <c r="D20" s="90" t="n">
        <v>0</v>
      </c>
      <c r="E20" s="90" t="n">
        <v>3.5</v>
      </c>
      <c r="G20" s="251"/>
      <c r="H20" s="90"/>
      <c r="I20" s="90"/>
      <c r="J20" s="90"/>
    </row>
    <row r="21" customFormat="false" ht="15" hidden="false" customHeight="true" outlineLevel="0" collapsed="false">
      <c r="A21" s="252" t="s">
        <v>338</v>
      </c>
      <c r="B21" s="251" t="n">
        <v>85</v>
      </c>
      <c r="C21" s="90" t="n">
        <v>386.1</v>
      </c>
      <c r="D21" s="90" t="n">
        <v>0</v>
      </c>
      <c r="E21" s="90" t="n">
        <v>4.5</v>
      </c>
      <c r="G21" s="251"/>
      <c r="H21" s="90"/>
      <c r="I21" s="90"/>
      <c r="J21" s="90"/>
    </row>
    <row r="22" customFormat="false" ht="15" hidden="false" customHeight="true" outlineLevel="0" collapsed="false">
      <c r="A22" s="252" t="s">
        <v>339</v>
      </c>
      <c r="B22" s="251" t="n">
        <v>16</v>
      </c>
      <c r="C22" s="90" t="n">
        <v>279.2</v>
      </c>
      <c r="D22" s="90" t="n">
        <v>0</v>
      </c>
      <c r="E22" s="90" t="n">
        <v>17.4</v>
      </c>
      <c r="G22" s="251"/>
      <c r="H22" s="90"/>
      <c r="I22" s="90"/>
      <c r="J22" s="90"/>
    </row>
    <row r="23" customFormat="false" ht="15" hidden="false" customHeight="true" outlineLevel="0" collapsed="false">
      <c r="A23" s="252" t="s">
        <v>340</v>
      </c>
      <c r="B23" s="251" t="n">
        <v>16</v>
      </c>
      <c r="C23" s="90" t="n">
        <v>52</v>
      </c>
      <c r="D23" s="90" t="n">
        <v>0</v>
      </c>
      <c r="E23" s="90" t="n">
        <v>3.2</v>
      </c>
      <c r="G23" s="251"/>
      <c r="H23" s="96"/>
      <c r="I23" s="90"/>
      <c r="J23" s="90"/>
    </row>
    <row r="24" customFormat="false" ht="15" hidden="false" customHeight="true" outlineLevel="0" collapsed="false">
      <c r="A24" s="252" t="s">
        <v>341</v>
      </c>
      <c r="B24" s="253" t="n">
        <v>7</v>
      </c>
      <c r="C24" s="96" t="n">
        <v>4.4</v>
      </c>
      <c r="D24" s="96" t="n">
        <v>0</v>
      </c>
      <c r="E24" s="96" t="n">
        <v>0.6</v>
      </c>
      <c r="G24" s="253"/>
      <c r="H24" s="96"/>
      <c r="I24" s="96"/>
      <c r="J24" s="96"/>
    </row>
    <row r="25" customFormat="false" ht="15" hidden="false" customHeight="true" outlineLevel="0" collapsed="false">
      <c r="A25" s="252" t="s">
        <v>342</v>
      </c>
      <c r="B25" s="253" t="n">
        <v>1</v>
      </c>
      <c r="C25" s="96" t="n">
        <v>0.2</v>
      </c>
      <c r="D25" s="96" t="n">
        <v>0</v>
      </c>
      <c r="E25" s="96" t="n">
        <v>0.2</v>
      </c>
      <c r="G25" s="253"/>
      <c r="H25" s="96"/>
      <c r="I25" s="96"/>
      <c r="J25" s="96"/>
    </row>
    <row r="26" customFormat="false" ht="31.5" hidden="false" customHeight="true" outlineLevel="0" collapsed="false">
      <c r="A26" s="252" t="s">
        <v>343</v>
      </c>
      <c r="B26" s="268" t="n">
        <v>2</v>
      </c>
      <c r="C26" s="96" t="n">
        <v>0</v>
      </c>
      <c r="D26" s="96" t="n">
        <v>0</v>
      </c>
      <c r="E26" s="96" t="n">
        <v>0</v>
      </c>
      <c r="G26" s="268"/>
      <c r="H26" s="90"/>
      <c r="I26" s="96"/>
      <c r="J26" s="96"/>
    </row>
    <row r="27" customFormat="false" ht="15" hidden="false" customHeight="true" outlineLevel="0" collapsed="false">
      <c r="A27" s="252" t="s">
        <v>344</v>
      </c>
      <c r="B27" s="269" t="n">
        <v>7</v>
      </c>
      <c r="C27" s="90" t="n">
        <v>6.4</v>
      </c>
      <c r="D27" s="90" t="n">
        <v>0</v>
      </c>
      <c r="E27" s="90" t="n">
        <v>0.9</v>
      </c>
      <c r="G27" s="269"/>
      <c r="H27" s="90"/>
      <c r="I27" s="90"/>
      <c r="J27" s="90"/>
    </row>
    <row r="28" customFormat="false" ht="15" hidden="false" customHeight="true" outlineLevel="0" collapsed="false">
      <c r="A28" s="252" t="s">
        <v>217</v>
      </c>
      <c r="B28" s="268" t="n">
        <v>127</v>
      </c>
      <c r="C28" s="96" t="n">
        <v>453.9</v>
      </c>
      <c r="D28" s="96" t="n">
        <v>0</v>
      </c>
      <c r="E28" s="96" t="n">
        <v>3.6</v>
      </c>
      <c r="G28" s="269"/>
      <c r="H28" s="90"/>
      <c r="I28" s="90"/>
      <c r="J28" s="90"/>
    </row>
    <row r="29" customFormat="false" ht="30" hidden="false" customHeight="false" outlineLevel="0" collapsed="false">
      <c r="A29" s="250" t="s">
        <v>345</v>
      </c>
      <c r="B29" s="268" t="n">
        <v>207</v>
      </c>
      <c r="C29" s="96" t="n">
        <v>1873.5</v>
      </c>
      <c r="D29" s="96" t="n">
        <v>0.1</v>
      </c>
      <c r="E29" s="96" t="n">
        <v>9</v>
      </c>
    </row>
    <row r="30" customFormat="false" ht="15.75" hidden="false" customHeight="false" outlineLevel="0" collapsed="false">
      <c r="A30" s="252" t="s">
        <v>346</v>
      </c>
      <c r="B30" s="268" t="n">
        <v>1</v>
      </c>
      <c r="C30" s="96" t="n">
        <v>24.2</v>
      </c>
      <c r="D30" s="96" t="n">
        <v>0</v>
      </c>
      <c r="E30" s="96" t="n">
        <v>24.2</v>
      </c>
    </row>
    <row r="31" customFormat="false" ht="15.75" hidden="false" customHeight="false" outlineLevel="0" collapsed="false">
      <c r="A31" s="252" t="s">
        <v>347</v>
      </c>
      <c r="B31" s="269" t="n">
        <v>73</v>
      </c>
      <c r="C31" s="90" t="n">
        <v>736.8</v>
      </c>
      <c r="D31" s="90" t="n">
        <v>0</v>
      </c>
      <c r="E31" s="90" t="n">
        <v>10.1</v>
      </c>
    </row>
    <row r="32" customFormat="false" ht="27.75" hidden="false" customHeight="true" outlineLevel="0" collapsed="false">
      <c r="A32" s="252" t="s">
        <v>348</v>
      </c>
      <c r="B32" s="269" t="n">
        <v>17</v>
      </c>
      <c r="C32" s="90" t="n">
        <v>851.1</v>
      </c>
      <c r="D32" s="90" t="n">
        <v>0</v>
      </c>
      <c r="E32" s="90" t="n">
        <v>50.1</v>
      </c>
    </row>
    <row r="33" customFormat="false" ht="15" hidden="false" customHeight="true" outlineLevel="0" collapsed="false">
      <c r="A33" s="252" t="s">
        <v>349</v>
      </c>
      <c r="B33" s="269" t="n">
        <v>44</v>
      </c>
      <c r="C33" s="90" t="n">
        <v>96.5</v>
      </c>
      <c r="D33" s="90" t="n">
        <v>0</v>
      </c>
      <c r="E33" s="90" t="n">
        <v>2.2</v>
      </c>
    </row>
    <row r="34" customFormat="false" ht="15" hidden="false" customHeight="true" outlineLevel="0" collapsed="false">
      <c r="A34" s="252" t="s">
        <v>350</v>
      </c>
      <c r="B34" s="269" t="n">
        <v>3</v>
      </c>
      <c r="C34" s="90" t="n">
        <v>5.3</v>
      </c>
      <c r="D34" s="90" t="n">
        <v>0</v>
      </c>
      <c r="E34" s="90" t="n">
        <v>1.8</v>
      </c>
    </row>
    <row r="35" customFormat="false" ht="30" hidden="false" customHeight="false" outlineLevel="0" collapsed="false">
      <c r="A35" s="252" t="s">
        <v>351</v>
      </c>
      <c r="B35" s="269" t="n">
        <v>10</v>
      </c>
      <c r="C35" s="90" t="n">
        <v>1.5</v>
      </c>
      <c r="D35" s="90" t="n">
        <v>0</v>
      </c>
      <c r="E35" s="90" t="n">
        <v>0.2</v>
      </c>
    </row>
    <row r="36" customFormat="false" ht="30" hidden="false" customHeight="false" outlineLevel="0" collapsed="false">
      <c r="A36" s="252" t="s">
        <v>352</v>
      </c>
      <c r="B36" s="269" t="n">
        <v>13</v>
      </c>
      <c r="C36" s="90" t="n">
        <v>4.5</v>
      </c>
      <c r="D36" s="90" t="n">
        <v>0</v>
      </c>
      <c r="E36" s="90" t="n">
        <v>0.3</v>
      </c>
    </row>
    <row r="37" customFormat="false" ht="15.75" hidden="false" customHeight="false" outlineLevel="0" collapsed="false">
      <c r="A37" s="252" t="s">
        <v>353</v>
      </c>
      <c r="B37" s="251" t="n">
        <v>16</v>
      </c>
      <c r="C37" s="90" t="n">
        <v>96.9</v>
      </c>
      <c r="D37" s="90" t="n">
        <v>0</v>
      </c>
      <c r="E37" s="90" t="n">
        <v>6</v>
      </c>
    </row>
    <row r="38" customFormat="false" ht="15.75" hidden="false" customHeight="false" outlineLevel="0" collapsed="false">
      <c r="A38" s="252" t="s">
        <v>354</v>
      </c>
      <c r="B38" s="251" t="n">
        <v>48</v>
      </c>
      <c r="C38" s="90" t="n">
        <v>56.7</v>
      </c>
      <c r="D38" s="90" t="n">
        <v>0</v>
      </c>
      <c r="E38" s="90" t="n">
        <v>1.2</v>
      </c>
    </row>
    <row r="39" customFormat="false" ht="30" hidden="false" customHeight="true" outlineLevel="0" collapsed="false">
      <c r="A39" s="257" t="s">
        <v>355</v>
      </c>
      <c r="B39" s="255" t="n">
        <v>109</v>
      </c>
      <c r="C39" s="99" t="n">
        <v>79.2</v>
      </c>
      <c r="D39" s="99" t="n">
        <v>0</v>
      </c>
      <c r="E39" s="99" t="n">
        <v>0.7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14.85"/>
  </cols>
  <sheetData>
    <row r="1" customFormat="false" ht="15" hidden="false" customHeight="true" outlineLevel="0" collapsed="false">
      <c r="A1" s="258" t="s">
        <v>174</v>
      </c>
      <c r="B1" s="258"/>
      <c r="C1" s="258"/>
      <c r="D1" s="258"/>
      <c r="E1" s="258"/>
    </row>
    <row r="2" customFormat="false" ht="15" hidden="false" customHeight="true" outlineLevel="0" collapsed="false">
      <c r="A2" s="259"/>
      <c r="B2" s="243" t="s">
        <v>154</v>
      </c>
      <c r="C2" s="243" t="s">
        <v>155</v>
      </c>
      <c r="D2" s="243"/>
      <c r="E2" s="244" t="s">
        <v>156</v>
      </c>
    </row>
    <row r="3" customFormat="false" ht="41.25" hidden="false" customHeight="true" outlineLevel="0" collapsed="false">
      <c r="A3" s="259"/>
      <c r="B3" s="243"/>
      <c r="C3" s="243" t="s">
        <v>157</v>
      </c>
      <c r="D3" s="243" t="s">
        <v>158</v>
      </c>
      <c r="E3" s="244"/>
      <c r="I3" s="251"/>
      <c r="J3" s="90"/>
      <c r="K3" s="90"/>
      <c r="L3" s="90"/>
    </row>
    <row r="4" customFormat="false" ht="33" hidden="false" customHeight="true" outlineLevel="0" collapsed="false">
      <c r="A4" s="252" t="s">
        <v>356</v>
      </c>
      <c r="B4" s="251" t="n">
        <v>7</v>
      </c>
      <c r="C4" s="90" t="n">
        <v>0.8</v>
      </c>
      <c r="D4" s="90" t="n">
        <v>0</v>
      </c>
      <c r="E4" s="90" t="n">
        <v>0.1</v>
      </c>
    </row>
    <row r="5" customFormat="false" ht="45.75" hidden="false" customHeight="true" outlineLevel="0" collapsed="false">
      <c r="A5" s="252" t="s">
        <v>357</v>
      </c>
      <c r="B5" s="253" t="n">
        <v>47</v>
      </c>
      <c r="C5" s="96" t="n">
        <v>69.3</v>
      </c>
      <c r="D5" s="96" t="n">
        <v>0</v>
      </c>
      <c r="E5" s="96" t="n">
        <v>1.5</v>
      </c>
    </row>
    <row r="6" customFormat="false" ht="17.1" hidden="false" customHeight="true" outlineLevel="0" collapsed="false">
      <c r="A6" s="252" t="s">
        <v>358</v>
      </c>
      <c r="B6" s="253" t="n">
        <v>3</v>
      </c>
      <c r="C6" s="96" t="n">
        <v>0</v>
      </c>
      <c r="D6" s="96" t="n">
        <v>0</v>
      </c>
      <c r="E6" s="96" t="n">
        <v>0</v>
      </c>
    </row>
    <row r="7" customFormat="false" ht="17.1" hidden="false" customHeight="true" outlineLevel="0" collapsed="false">
      <c r="A7" s="252" t="s">
        <v>359</v>
      </c>
      <c r="B7" s="253" t="n">
        <v>1</v>
      </c>
      <c r="C7" s="96" t="n">
        <v>0.1</v>
      </c>
      <c r="D7" s="96" t="n">
        <v>0</v>
      </c>
      <c r="E7" s="96" t="n">
        <v>0.1</v>
      </c>
    </row>
    <row r="8" customFormat="false" ht="30" hidden="false" customHeight="false" outlineLevel="0" collapsed="false">
      <c r="A8" s="252" t="s">
        <v>360</v>
      </c>
      <c r="B8" s="251" t="n">
        <v>31</v>
      </c>
      <c r="C8" s="90" t="n">
        <v>5.2</v>
      </c>
      <c r="D8" s="90" t="n">
        <v>0</v>
      </c>
      <c r="E8" s="90" t="n">
        <v>0.2</v>
      </c>
    </row>
    <row r="9" customFormat="false" ht="15.95" hidden="false" customHeight="true" outlineLevel="0" collapsed="false">
      <c r="A9" s="252" t="s">
        <v>217</v>
      </c>
      <c r="B9" s="251" t="n">
        <v>20</v>
      </c>
      <c r="C9" s="90" t="n">
        <v>3.8</v>
      </c>
      <c r="D9" s="90" t="n">
        <v>0</v>
      </c>
      <c r="E9" s="90" t="n">
        <v>0.2</v>
      </c>
    </row>
    <row r="10" customFormat="false" ht="15.75" hidden="false" customHeight="false" outlineLevel="0" collapsed="false">
      <c r="A10" s="245" t="s">
        <v>361</v>
      </c>
      <c r="B10" s="248" t="n">
        <v>383</v>
      </c>
      <c r="C10" s="249" t="n">
        <v>34050.7</v>
      </c>
      <c r="D10" s="249" t="n">
        <v>1.2</v>
      </c>
      <c r="E10" s="249" t="n">
        <v>88.9</v>
      </c>
    </row>
    <row r="11" customFormat="false" ht="15.75" hidden="false" customHeight="false" outlineLevel="0" collapsed="false">
      <c r="A11" s="250" t="s">
        <v>362</v>
      </c>
      <c r="B11" s="251" t="n">
        <v>89</v>
      </c>
      <c r="C11" s="90" t="n">
        <v>2824.3</v>
      </c>
      <c r="D11" s="90" t="n">
        <v>0.1</v>
      </c>
      <c r="E11" s="90" t="n">
        <v>31.7</v>
      </c>
    </row>
    <row r="12" customFormat="false" ht="30" hidden="false" customHeight="false" outlineLevel="0" collapsed="false">
      <c r="A12" s="252" t="s">
        <v>363</v>
      </c>
      <c r="B12" s="251" t="n">
        <v>10</v>
      </c>
      <c r="C12" s="90" t="n">
        <v>794.4</v>
      </c>
      <c r="D12" s="90" t="n">
        <v>0</v>
      </c>
      <c r="E12" s="90" t="n">
        <v>79.4</v>
      </c>
    </row>
    <row r="13" customFormat="false" ht="30" hidden="false" customHeight="false" outlineLevel="0" collapsed="false">
      <c r="A13" s="252" t="s">
        <v>364</v>
      </c>
      <c r="B13" s="251" t="n">
        <v>12</v>
      </c>
      <c r="C13" s="90" t="n">
        <v>61.2</v>
      </c>
      <c r="D13" s="90" t="n">
        <v>0</v>
      </c>
      <c r="E13" s="90" t="n">
        <v>5.1</v>
      </c>
    </row>
    <row r="14" customFormat="false" ht="27" hidden="false" customHeight="true" outlineLevel="0" collapsed="false">
      <c r="A14" s="252" t="s">
        <v>365</v>
      </c>
      <c r="B14" s="251" t="n">
        <v>5</v>
      </c>
      <c r="C14" s="90" t="n">
        <v>82.9</v>
      </c>
      <c r="D14" s="90" t="n">
        <v>0</v>
      </c>
      <c r="E14" s="90" t="n">
        <v>16.6</v>
      </c>
    </row>
    <row r="15" customFormat="false" ht="17.1" hidden="false" customHeight="true" outlineLevel="0" collapsed="false">
      <c r="A15" s="252" t="s">
        <v>366</v>
      </c>
      <c r="B15" s="251" t="n">
        <v>3</v>
      </c>
      <c r="C15" s="90" t="n">
        <v>13.3</v>
      </c>
      <c r="D15" s="90" t="n">
        <v>0</v>
      </c>
      <c r="E15" s="90" t="n">
        <v>4.4</v>
      </c>
    </row>
    <row r="16" customFormat="false" ht="17.1" hidden="false" customHeight="true" outlineLevel="0" collapsed="false">
      <c r="A16" s="252" t="s">
        <v>367</v>
      </c>
      <c r="B16" s="251" t="n">
        <v>2</v>
      </c>
      <c r="C16" s="90" t="n">
        <v>8.6</v>
      </c>
      <c r="D16" s="90" t="n">
        <v>0</v>
      </c>
      <c r="E16" s="90" t="n">
        <v>4.3</v>
      </c>
    </row>
    <row r="17" customFormat="false" ht="30" hidden="false" customHeight="false" outlineLevel="0" collapsed="false">
      <c r="A17" s="252" t="s">
        <v>368</v>
      </c>
      <c r="B17" s="251" t="n">
        <v>52</v>
      </c>
      <c r="C17" s="90" t="n">
        <v>1850.3</v>
      </c>
      <c r="D17" s="90" t="n">
        <v>0.1</v>
      </c>
      <c r="E17" s="90" t="n">
        <v>35.6</v>
      </c>
    </row>
    <row r="18" customFormat="false" ht="17.1" hidden="false" customHeight="true" outlineLevel="0" collapsed="false">
      <c r="A18" s="252" t="s">
        <v>369</v>
      </c>
      <c r="B18" s="251" t="n">
        <v>4</v>
      </c>
      <c r="C18" s="90" t="n">
        <v>3.5</v>
      </c>
      <c r="D18" s="90" t="n">
        <v>0</v>
      </c>
      <c r="E18" s="90" t="n">
        <v>0.9</v>
      </c>
    </row>
    <row r="19" customFormat="false" ht="17.1" hidden="false" customHeight="true" outlineLevel="0" collapsed="false">
      <c r="A19" s="252" t="s">
        <v>370</v>
      </c>
      <c r="B19" s="251" t="n">
        <v>1</v>
      </c>
      <c r="C19" s="90" t="n">
        <v>10.1</v>
      </c>
      <c r="D19" s="90" t="n">
        <v>0</v>
      </c>
      <c r="E19" s="90" t="n">
        <v>10.1</v>
      </c>
    </row>
    <row r="20" customFormat="false" ht="17.1" hidden="false" customHeight="true" outlineLevel="0" collapsed="false">
      <c r="A20" s="250" t="s">
        <v>371</v>
      </c>
      <c r="B20" s="251" t="n">
        <v>47</v>
      </c>
      <c r="C20" s="265" t="n">
        <v>8250.1</v>
      </c>
      <c r="D20" s="90" t="n">
        <v>0.3</v>
      </c>
      <c r="E20" s="90" t="n">
        <v>175.5</v>
      </c>
    </row>
    <row r="21" customFormat="false" ht="17.1" hidden="false" customHeight="true" outlineLevel="0" collapsed="false">
      <c r="A21" s="252" t="s">
        <v>372</v>
      </c>
      <c r="B21" s="251" t="n">
        <v>13</v>
      </c>
      <c r="C21" s="90" t="n">
        <v>2273.4</v>
      </c>
      <c r="D21" s="90" t="n">
        <v>0.1</v>
      </c>
      <c r="E21" s="90" t="n">
        <v>174.9</v>
      </c>
    </row>
    <row r="22" customFormat="false" ht="17.1" hidden="false" customHeight="true" outlineLevel="0" collapsed="false">
      <c r="A22" s="252" t="s">
        <v>373</v>
      </c>
      <c r="B22" s="251" t="n">
        <v>1</v>
      </c>
      <c r="C22" s="90" t="n">
        <v>94.7</v>
      </c>
      <c r="D22" s="90" t="n">
        <v>0</v>
      </c>
      <c r="E22" s="90" t="n">
        <v>94.7</v>
      </c>
    </row>
    <row r="23" customFormat="false" ht="17.1" hidden="false" customHeight="true" outlineLevel="0" collapsed="false">
      <c r="A23" s="252" t="s">
        <v>217</v>
      </c>
      <c r="B23" s="251" t="n">
        <v>33</v>
      </c>
      <c r="C23" s="90" t="n">
        <v>5881.9</v>
      </c>
      <c r="D23" s="90" t="n">
        <v>0.2</v>
      </c>
      <c r="E23" s="90" t="n">
        <v>178.2</v>
      </c>
    </row>
    <row r="24" customFormat="false" ht="30" hidden="false" customHeight="false" outlineLevel="0" collapsed="false">
      <c r="A24" s="252" t="s">
        <v>374</v>
      </c>
      <c r="B24" s="253" t="n">
        <v>1</v>
      </c>
      <c r="C24" s="96" t="n">
        <v>0.1</v>
      </c>
      <c r="D24" s="96" t="n">
        <v>0</v>
      </c>
      <c r="E24" s="96" t="n">
        <v>0.1</v>
      </c>
    </row>
    <row r="25" customFormat="false" ht="17.1" hidden="false" customHeight="true" outlineLevel="0" collapsed="false">
      <c r="A25" s="250" t="s">
        <v>375</v>
      </c>
      <c r="B25" s="253" t="n">
        <v>11</v>
      </c>
      <c r="C25" s="96" t="n">
        <v>42.1</v>
      </c>
      <c r="D25" s="96" t="n">
        <v>0</v>
      </c>
      <c r="E25" s="96" t="n">
        <v>3.8</v>
      </c>
      <c r="H25" s="75"/>
      <c r="I25" s="90"/>
    </row>
    <row r="26" customFormat="false" ht="17.1" hidden="false" customHeight="true" outlineLevel="0" collapsed="false">
      <c r="A26" s="252" t="s">
        <v>376</v>
      </c>
      <c r="B26" s="251" t="n">
        <v>4</v>
      </c>
      <c r="C26" s="90" t="n">
        <v>33</v>
      </c>
      <c r="D26" s="90" t="n">
        <v>0</v>
      </c>
      <c r="E26" s="90" t="n">
        <v>8.3</v>
      </c>
      <c r="I26" s="96"/>
    </row>
    <row r="27" customFormat="false" ht="17.1" hidden="false" customHeight="true" outlineLevel="0" collapsed="false">
      <c r="A27" s="252" t="s">
        <v>377</v>
      </c>
      <c r="B27" s="251" t="n">
        <v>7</v>
      </c>
      <c r="C27" s="90" t="n">
        <v>9.1</v>
      </c>
      <c r="D27" s="90" t="n">
        <v>0</v>
      </c>
      <c r="E27" s="90" t="n">
        <v>1.3</v>
      </c>
      <c r="I27" s="96"/>
    </row>
    <row r="28" customFormat="false" ht="17.1" hidden="false" customHeight="true" outlineLevel="0" collapsed="false">
      <c r="A28" s="250" t="s">
        <v>378</v>
      </c>
      <c r="B28" s="251" t="n">
        <v>254</v>
      </c>
      <c r="C28" s="265" t="n">
        <v>22934.2</v>
      </c>
      <c r="D28" s="90" t="n">
        <v>0.8</v>
      </c>
      <c r="E28" s="90" t="n">
        <v>90.3</v>
      </c>
      <c r="H28" s="75"/>
      <c r="I28" s="270"/>
    </row>
    <row r="29" customFormat="false" ht="17.1" hidden="false" customHeight="true" outlineLevel="0" collapsed="false">
      <c r="A29" s="252" t="s">
        <v>379</v>
      </c>
      <c r="B29" s="251" t="n">
        <v>147</v>
      </c>
      <c r="C29" s="90" t="n">
        <v>6506.5</v>
      </c>
      <c r="D29" s="90" t="n">
        <v>0.2</v>
      </c>
      <c r="E29" s="90" t="n">
        <v>44.3</v>
      </c>
      <c r="I29" s="96"/>
    </row>
    <row r="30" customFormat="false" ht="33.75" hidden="false" customHeight="true" outlineLevel="0" collapsed="false">
      <c r="A30" s="252" t="s">
        <v>380</v>
      </c>
      <c r="B30" s="251" t="n">
        <v>62</v>
      </c>
      <c r="C30" s="90" t="n">
        <v>4595.4</v>
      </c>
      <c r="D30" s="90" t="n">
        <v>0.2</v>
      </c>
      <c r="E30" s="90" t="n">
        <v>68.6</v>
      </c>
      <c r="I30" s="96"/>
    </row>
    <row r="31" customFormat="false" ht="17.1" hidden="false" customHeight="true" outlineLevel="0" collapsed="false">
      <c r="A31" s="252" t="s">
        <v>381</v>
      </c>
      <c r="B31" s="251" t="n">
        <v>22</v>
      </c>
      <c r="C31" s="90" t="n">
        <v>5312.3</v>
      </c>
      <c r="D31" s="90" t="n">
        <v>0.2</v>
      </c>
      <c r="E31" s="90" t="n">
        <v>241.5</v>
      </c>
      <c r="I31" s="96"/>
    </row>
    <row r="32" customFormat="false" ht="17.1" hidden="false" customHeight="true" outlineLevel="0" collapsed="false">
      <c r="A32" s="252" t="s">
        <v>382</v>
      </c>
      <c r="B32" s="251" t="n">
        <v>17</v>
      </c>
      <c r="C32" s="90" t="n">
        <v>2019</v>
      </c>
      <c r="D32" s="90" t="n">
        <v>0</v>
      </c>
      <c r="E32" s="90" t="n">
        <v>118.8</v>
      </c>
      <c r="I32" s="96"/>
    </row>
    <row r="33" customFormat="false" ht="17.1" hidden="false" customHeight="true" outlineLevel="0" collapsed="false">
      <c r="A33" s="252" t="s">
        <v>383</v>
      </c>
      <c r="B33" s="251" t="n">
        <v>1</v>
      </c>
      <c r="C33" s="90" t="n">
        <v>4295</v>
      </c>
      <c r="D33" s="90" t="n">
        <v>0.2</v>
      </c>
      <c r="E33" s="90" t="n">
        <v>4295</v>
      </c>
      <c r="I33" s="96"/>
    </row>
    <row r="34" customFormat="false" ht="17.1" hidden="false" customHeight="true" outlineLevel="0" collapsed="false">
      <c r="A34" s="252" t="s">
        <v>384</v>
      </c>
      <c r="B34" s="251" t="n">
        <v>2</v>
      </c>
      <c r="C34" s="90" t="n">
        <v>16.2</v>
      </c>
      <c r="D34" s="90" t="n">
        <v>0</v>
      </c>
      <c r="E34" s="90" t="n">
        <v>8.1</v>
      </c>
      <c r="I34" s="96"/>
    </row>
    <row r="35" customFormat="false" ht="17.1" hidden="false" customHeight="true" outlineLevel="0" collapsed="false">
      <c r="A35" s="254" t="s">
        <v>385</v>
      </c>
      <c r="B35" s="255" t="n">
        <v>12</v>
      </c>
      <c r="C35" s="99" t="n">
        <v>62.7</v>
      </c>
      <c r="D35" s="99" t="n">
        <v>0</v>
      </c>
      <c r="E35" s="99" t="n">
        <v>5.2</v>
      </c>
      <c r="I35" s="96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8.56"/>
    <col collapsed="false" customWidth="true" hidden="false" outlineLevel="0" max="5" min="5" style="0" width="13.99"/>
  </cols>
  <sheetData>
    <row r="1" customFormat="false" ht="15" hidden="false" customHeight="true" outlineLevel="0" collapsed="false">
      <c r="A1" s="258" t="s">
        <v>174</v>
      </c>
      <c r="B1" s="258"/>
      <c r="C1" s="258"/>
      <c r="D1" s="258"/>
      <c r="E1" s="258"/>
    </row>
    <row r="2" customFormat="false" ht="15" hidden="false" customHeight="true" outlineLevel="0" collapsed="false">
      <c r="A2" s="271"/>
      <c r="B2" s="243" t="s">
        <v>154</v>
      </c>
      <c r="C2" s="243" t="s">
        <v>155</v>
      </c>
      <c r="D2" s="243"/>
      <c r="E2" s="244" t="s">
        <v>156</v>
      </c>
    </row>
    <row r="3" customFormat="false" ht="49.5" hidden="false" customHeight="true" outlineLevel="0" collapsed="false">
      <c r="A3" s="271"/>
      <c r="B3" s="243"/>
      <c r="C3" s="243" t="s">
        <v>157</v>
      </c>
      <c r="D3" s="243" t="s">
        <v>158</v>
      </c>
      <c r="E3" s="244"/>
    </row>
    <row r="4" customFormat="false" ht="32.25" hidden="false" customHeight="true" outlineLevel="0" collapsed="false">
      <c r="A4" s="272" t="s">
        <v>386</v>
      </c>
      <c r="B4" s="253" t="n">
        <v>11</v>
      </c>
      <c r="C4" s="96" t="n">
        <v>127.1</v>
      </c>
      <c r="D4" s="96" t="n">
        <v>0</v>
      </c>
      <c r="E4" s="96" t="n">
        <v>11.5</v>
      </c>
      <c r="I4" s="96"/>
    </row>
    <row r="5" customFormat="false" ht="31.5" hidden="false" customHeight="true" outlineLevel="0" collapsed="false">
      <c r="A5" s="245" t="s">
        <v>387</v>
      </c>
      <c r="B5" s="273" t="n">
        <v>810</v>
      </c>
      <c r="C5" s="110" t="n">
        <v>67995.4</v>
      </c>
      <c r="D5" s="110" t="n">
        <v>2.4</v>
      </c>
      <c r="E5" s="110" t="n">
        <v>83.9</v>
      </c>
      <c r="I5" s="270"/>
    </row>
    <row r="6" customFormat="false" ht="31.5" hidden="false" customHeight="true" outlineLevel="0" collapsed="false">
      <c r="A6" s="250" t="s">
        <v>388</v>
      </c>
      <c r="B6" s="251" t="n">
        <v>57</v>
      </c>
      <c r="C6" s="90" t="n">
        <v>431</v>
      </c>
      <c r="D6" s="90" t="n">
        <v>0</v>
      </c>
      <c r="E6" s="90" t="n">
        <v>7.6</v>
      </c>
      <c r="I6" s="49"/>
    </row>
    <row r="7" customFormat="false" ht="15.75" hidden="false" customHeight="false" outlineLevel="0" collapsed="false">
      <c r="A7" s="250" t="s">
        <v>389</v>
      </c>
      <c r="B7" s="251" t="n">
        <v>2</v>
      </c>
      <c r="C7" s="90" t="n">
        <v>20.5</v>
      </c>
      <c r="D7" s="90" t="n">
        <v>0</v>
      </c>
      <c r="E7" s="90" t="n">
        <v>10.3</v>
      </c>
      <c r="I7" s="49"/>
    </row>
    <row r="8" customFormat="false" ht="15.75" hidden="false" customHeight="false" outlineLevel="0" collapsed="false">
      <c r="A8" s="250" t="s">
        <v>390</v>
      </c>
      <c r="B8" s="251" t="n">
        <v>54</v>
      </c>
      <c r="C8" s="90" t="n">
        <v>406.6</v>
      </c>
      <c r="D8" s="90" t="n">
        <v>0</v>
      </c>
      <c r="E8" s="90" t="n">
        <v>7.5</v>
      </c>
      <c r="I8" s="49"/>
    </row>
    <row r="9" customFormat="false" ht="15.75" hidden="false" customHeight="false" outlineLevel="0" collapsed="false">
      <c r="A9" s="250" t="s">
        <v>391</v>
      </c>
      <c r="B9" s="251" t="n">
        <v>1</v>
      </c>
      <c r="C9" s="90" t="n">
        <v>3.9</v>
      </c>
      <c r="D9" s="90" t="n">
        <v>0</v>
      </c>
      <c r="E9" s="90" t="n">
        <v>3.9</v>
      </c>
    </row>
    <row r="10" customFormat="false" ht="17.1" hidden="false" customHeight="true" outlineLevel="0" collapsed="false">
      <c r="A10" s="250" t="s">
        <v>392</v>
      </c>
      <c r="B10" s="251" t="n">
        <v>12</v>
      </c>
      <c r="C10" s="90" t="n">
        <v>273.5</v>
      </c>
      <c r="D10" s="90" t="n">
        <v>0</v>
      </c>
      <c r="E10" s="90" t="n">
        <v>22.8</v>
      </c>
    </row>
    <row r="11" customFormat="false" ht="15.75" hidden="false" customHeight="false" outlineLevel="0" collapsed="false">
      <c r="A11" s="250" t="s">
        <v>393</v>
      </c>
      <c r="B11" s="251" t="n">
        <v>12</v>
      </c>
      <c r="C11" s="90" t="n">
        <v>273.5</v>
      </c>
      <c r="D11" s="90" t="n">
        <v>0</v>
      </c>
      <c r="E11" s="90" t="n">
        <v>22.8</v>
      </c>
    </row>
    <row r="12" customFormat="false" ht="15.75" hidden="false" customHeight="false" outlineLevel="0" collapsed="false">
      <c r="A12" s="250" t="s">
        <v>394</v>
      </c>
      <c r="B12" s="251" t="n">
        <v>575</v>
      </c>
      <c r="C12" s="265" t="n">
        <v>36728.1</v>
      </c>
      <c r="D12" s="90" t="n">
        <v>1.3</v>
      </c>
      <c r="E12" s="90" t="n">
        <v>63.9</v>
      </c>
    </row>
    <row r="13" customFormat="false" ht="17.1" hidden="false" customHeight="true" outlineLevel="0" collapsed="false">
      <c r="A13" s="252" t="s">
        <v>395</v>
      </c>
      <c r="B13" s="251" t="n">
        <v>318</v>
      </c>
      <c r="C13" s="90" t="n">
        <v>10351.6</v>
      </c>
      <c r="D13" s="90" t="n">
        <v>0.4</v>
      </c>
      <c r="E13" s="90" t="n">
        <v>32.5</v>
      </c>
    </row>
    <row r="14" customFormat="false" ht="17.1" hidden="false" customHeight="true" outlineLevel="0" collapsed="false">
      <c r="A14" s="252" t="s">
        <v>396</v>
      </c>
      <c r="B14" s="251" t="n">
        <v>293</v>
      </c>
      <c r="C14" s="90" t="n">
        <v>9792.4</v>
      </c>
      <c r="D14" s="90" t="n">
        <v>0.3</v>
      </c>
      <c r="E14" s="90" t="n">
        <v>33.4</v>
      </c>
    </row>
    <row r="15" customFormat="false" ht="17.1" hidden="false" customHeight="true" outlineLevel="0" collapsed="false">
      <c r="A15" s="20" t="s">
        <v>397</v>
      </c>
      <c r="B15" s="251" t="n">
        <v>36</v>
      </c>
      <c r="C15" s="90" t="n">
        <v>83.6</v>
      </c>
      <c r="D15" s="90" t="n">
        <v>0</v>
      </c>
      <c r="E15" s="90" t="n">
        <v>2.3</v>
      </c>
    </row>
    <row r="16" customFormat="false" ht="17.1" hidden="false" customHeight="true" outlineLevel="0" collapsed="false">
      <c r="A16" s="20" t="s">
        <v>398</v>
      </c>
      <c r="B16" s="251" t="n">
        <v>244</v>
      </c>
      <c r="C16" s="90" t="n">
        <v>4525.2</v>
      </c>
      <c r="D16" s="90" t="n">
        <v>0.1</v>
      </c>
      <c r="E16" s="90" t="n">
        <v>18.5</v>
      </c>
    </row>
    <row r="17" customFormat="false" ht="17.1" hidden="false" customHeight="true" outlineLevel="0" collapsed="false">
      <c r="A17" s="20" t="s">
        <v>399</v>
      </c>
      <c r="B17" s="251" t="n">
        <v>182</v>
      </c>
      <c r="C17" s="90" t="n">
        <v>43.9</v>
      </c>
      <c r="D17" s="90" t="n">
        <v>0</v>
      </c>
      <c r="E17" s="90" t="n">
        <v>0.2</v>
      </c>
    </row>
    <row r="18" customFormat="false" ht="17.1" hidden="false" customHeight="true" outlineLevel="0" collapsed="false">
      <c r="A18" s="20" t="s">
        <v>400</v>
      </c>
      <c r="B18" s="251" t="n">
        <v>1</v>
      </c>
      <c r="C18" s="90" t="n">
        <v>0</v>
      </c>
      <c r="D18" s="90" t="n">
        <v>0</v>
      </c>
      <c r="E18" s="90" t="n">
        <v>0</v>
      </c>
    </row>
    <row r="19" customFormat="false" ht="17.1" hidden="false" customHeight="true" outlineLevel="0" collapsed="false">
      <c r="A19" s="20" t="s">
        <v>401</v>
      </c>
      <c r="B19" s="251" t="n">
        <v>36</v>
      </c>
      <c r="C19" s="90" t="n">
        <v>2325.4</v>
      </c>
      <c r="D19" s="90" t="n">
        <v>0.1</v>
      </c>
      <c r="E19" s="90" t="n">
        <v>64.6</v>
      </c>
    </row>
    <row r="20" customFormat="false" ht="17.1" hidden="false" customHeight="true" outlineLevel="0" collapsed="false">
      <c r="A20" s="20" t="s">
        <v>402</v>
      </c>
      <c r="B20" s="251" t="n">
        <v>24</v>
      </c>
      <c r="C20" s="90" t="n">
        <v>7111.2</v>
      </c>
      <c r="D20" s="90" t="n">
        <v>0.2</v>
      </c>
      <c r="E20" s="90" t="n">
        <v>296.3</v>
      </c>
    </row>
    <row r="21" customFormat="false" ht="17.1" hidden="false" customHeight="true" outlineLevel="0" collapsed="false">
      <c r="A21" s="20" t="s">
        <v>403</v>
      </c>
      <c r="B21" s="251" t="n">
        <v>13</v>
      </c>
      <c r="C21" s="90" t="n">
        <v>319.5</v>
      </c>
      <c r="D21" s="90" t="n">
        <v>0</v>
      </c>
      <c r="E21" s="90" t="n">
        <v>24.6</v>
      </c>
    </row>
    <row r="22" customFormat="false" ht="17.1" hidden="false" customHeight="true" outlineLevel="0" collapsed="false">
      <c r="A22" s="20" t="s">
        <v>404</v>
      </c>
      <c r="B22" s="251" t="n">
        <v>4</v>
      </c>
      <c r="C22" s="90" t="n">
        <v>9</v>
      </c>
      <c r="D22" s="90" t="n">
        <v>0</v>
      </c>
      <c r="E22" s="90" t="n">
        <v>2.2</v>
      </c>
    </row>
    <row r="23" customFormat="false" ht="17.1" hidden="false" customHeight="true" outlineLevel="0" collapsed="false">
      <c r="A23" s="20" t="s">
        <v>405</v>
      </c>
      <c r="B23" s="251" t="n">
        <v>87</v>
      </c>
      <c r="C23" s="90" t="n">
        <v>1122.6</v>
      </c>
      <c r="D23" s="90" t="n">
        <v>0</v>
      </c>
      <c r="E23" s="90" t="n">
        <v>12.9</v>
      </c>
    </row>
    <row r="24" customFormat="false" ht="17.1" hidden="false" customHeight="true" outlineLevel="0" collapsed="false">
      <c r="A24" s="20" t="s">
        <v>406</v>
      </c>
      <c r="B24" s="251" t="n">
        <v>14</v>
      </c>
      <c r="C24" s="90" t="n">
        <v>1043.7</v>
      </c>
      <c r="D24" s="90" t="n">
        <v>0</v>
      </c>
      <c r="E24" s="90" t="n">
        <v>74.5</v>
      </c>
    </row>
    <row r="25" customFormat="false" ht="30" hidden="false" customHeight="false" outlineLevel="0" collapsed="false">
      <c r="A25" s="250" t="s">
        <v>407</v>
      </c>
      <c r="B25" s="251" t="n">
        <v>554</v>
      </c>
      <c r="C25" s="90" t="n">
        <v>28899.5</v>
      </c>
      <c r="D25" s="90" t="n">
        <v>1</v>
      </c>
      <c r="E25" s="90" t="n">
        <v>52.2</v>
      </c>
    </row>
    <row r="26" customFormat="false" ht="17.1" hidden="false" customHeight="true" outlineLevel="0" collapsed="false">
      <c r="A26" s="252" t="s">
        <v>395</v>
      </c>
      <c r="B26" s="251" t="n">
        <v>305</v>
      </c>
      <c r="C26" s="90" t="n">
        <v>5536.1</v>
      </c>
      <c r="D26" s="90" t="n">
        <v>0.2</v>
      </c>
      <c r="E26" s="90" t="n">
        <v>18.2</v>
      </c>
    </row>
    <row r="27" customFormat="false" ht="17.1" hidden="false" customHeight="true" outlineLevel="0" collapsed="false">
      <c r="A27" s="252" t="s">
        <v>396</v>
      </c>
      <c r="B27" s="251" t="n">
        <v>279</v>
      </c>
      <c r="C27" s="90" t="n">
        <v>3876.2</v>
      </c>
      <c r="D27" s="90" t="n">
        <v>0.1</v>
      </c>
      <c r="E27" s="90" t="n">
        <v>13.9</v>
      </c>
    </row>
    <row r="28" customFormat="false" ht="17.1" hidden="false" customHeight="true" outlineLevel="0" collapsed="false">
      <c r="A28" s="252" t="s">
        <v>398</v>
      </c>
      <c r="B28" s="251" t="n">
        <v>210</v>
      </c>
      <c r="C28" s="90" t="n">
        <v>2509</v>
      </c>
      <c r="D28" s="90" t="n">
        <v>0.1</v>
      </c>
      <c r="E28" s="90" t="n">
        <v>11.9</v>
      </c>
    </row>
    <row r="29" customFormat="false" ht="17.1" hidden="false" customHeight="true" outlineLevel="0" collapsed="false">
      <c r="A29" s="252" t="s">
        <v>405</v>
      </c>
      <c r="B29" s="251" t="n">
        <v>84</v>
      </c>
      <c r="C29" s="90" t="n">
        <v>680</v>
      </c>
      <c r="D29" s="90" t="n">
        <v>0</v>
      </c>
      <c r="E29" s="90" t="n">
        <v>8.1</v>
      </c>
    </row>
    <row r="30" customFormat="false" ht="17.1" hidden="false" customHeight="true" outlineLevel="0" collapsed="false">
      <c r="A30" s="252" t="s">
        <v>397</v>
      </c>
      <c r="B30" s="251" t="n">
        <v>32</v>
      </c>
      <c r="C30" s="90" t="n">
        <v>31.8</v>
      </c>
      <c r="D30" s="90" t="n">
        <v>0</v>
      </c>
      <c r="E30" s="90" t="n">
        <v>1</v>
      </c>
    </row>
    <row r="31" customFormat="false" ht="17.1" hidden="false" customHeight="true" outlineLevel="0" collapsed="false">
      <c r="A31" s="252" t="s">
        <v>399</v>
      </c>
      <c r="B31" s="251" t="n">
        <v>182</v>
      </c>
      <c r="C31" s="90" t="n">
        <v>34.9</v>
      </c>
      <c r="D31" s="90" t="n">
        <v>0</v>
      </c>
      <c r="E31" s="90" t="n">
        <v>0.2</v>
      </c>
    </row>
    <row r="32" customFormat="false" ht="17.1" hidden="false" customHeight="true" outlineLevel="0" collapsed="false">
      <c r="A32" s="252" t="s">
        <v>401</v>
      </c>
      <c r="B32" s="251" t="n">
        <v>38</v>
      </c>
      <c r="C32" s="90" t="n">
        <v>1042.4</v>
      </c>
      <c r="D32" s="90" t="n">
        <v>0.1</v>
      </c>
      <c r="E32" s="90" t="n">
        <v>27.4</v>
      </c>
    </row>
    <row r="33" customFormat="false" ht="17.1" hidden="false" customHeight="true" outlineLevel="0" collapsed="false">
      <c r="A33" s="252" t="s">
        <v>402</v>
      </c>
      <c r="B33" s="251" t="n">
        <v>26</v>
      </c>
      <c r="C33" s="90" t="n">
        <v>14465.6</v>
      </c>
      <c r="D33" s="90" t="n">
        <v>0.5</v>
      </c>
      <c r="E33" s="90" t="n">
        <v>556.4</v>
      </c>
    </row>
    <row r="34" customFormat="false" ht="17.1" hidden="false" customHeight="true" outlineLevel="0" collapsed="false">
      <c r="A34" s="252" t="s">
        <v>403</v>
      </c>
      <c r="B34" s="251" t="n">
        <v>8</v>
      </c>
      <c r="C34" s="90" t="n">
        <v>187.9</v>
      </c>
      <c r="D34" s="90" t="n">
        <v>0</v>
      </c>
      <c r="E34" s="90" t="n">
        <v>23.5</v>
      </c>
    </row>
    <row r="35" customFormat="false" ht="17.1" hidden="false" customHeight="true" outlineLevel="0" collapsed="false">
      <c r="A35" s="252" t="s">
        <v>404</v>
      </c>
      <c r="B35" s="251" t="n">
        <v>1</v>
      </c>
      <c r="C35" s="90" t="n">
        <v>4.6</v>
      </c>
      <c r="D35" s="90" t="n">
        <v>0</v>
      </c>
      <c r="E35" s="90" t="n">
        <v>4.6</v>
      </c>
    </row>
    <row r="36" customFormat="false" ht="17.1" hidden="false" customHeight="true" outlineLevel="0" collapsed="false">
      <c r="A36" s="252" t="s">
        <v>406</v>
      </c>
      <c r="B36" s="253" t="n">
        <v>41</v>
      </c>
      <c r="C36" s="96" t="n">
        <v>531</v>
      </c>
      <c r="D36" s="96" t="n">
        <v>0</v>
      </c>
      <c r="E36" s="96" t="n">
        <v>12.9</v>
      </c>
    </row>
    <row r="37" customFormat="false" ht="17.1" hidden="false" customHeight="true" outlineLevel="0" collapsed="false">
      <c r="A37" s="252" t="s">
        <v>408</v>
      </c>
      <c r="B37" s="253" t="n">
        <v>3</v>
      </c>
      <c r="C37" s="96" t="n">
        <v>4.4</v>
      </c>
      <c r="D37" s="96" t="n">
        <v>0</v>
      </c>
      <c r="E37" s="96" t="n">
        <v>1.5</v>
      </c>
    </row>
    <row r="38" customFormat="false" ht="30" hidden="false" customHeight="false" outlineLevel="0" collapsed="false">
      <c r="A38" s="257" t="s">
        <v>409</v>
      </c>
      <c r="B38" s="152" t="n">
        <v>63</v>
      </c>
      <c r="C38" s="152" t="n">
        <v>1658.9</v>
      </c>
      <c r="D38" s="152" t="n">
        <v>0.1</v>
      </c>
      <c r="E38" s="152" t="n">
        <v>26.3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1.7"/>
  </cols>
  <sheetData>
    <row r="1" customFormat="false" ht="17.1" hidden="false" customHeight="true" outlineLevel="0" collapsed="false">
      <c r="A1" s="8" t="s">
        <v>14</v>
      </c>
    </row>
    <row r="2" customFormat="false" ht="17.1" hidden="false" customHeight="true" outlineLevel="0" collapsed="false">
      <c r="A2" s="9" t="s">
        <v>15</v>
      </c>
      <c r="B2" s="9"/>
      <c r="C2" s="9"/>
      <c r="D2" s="9"/>
      <c r="E2" s="9"/>
    </row>
    <row r="3" customFormat="false" ht="17.1" hidden="false" customHeight="true" outlineLevel="0" collapsed="false">
      <c r="A3" s="10" t="s">
        <v>16</v>
      </c>
      <c r="B3" s="10"/>
      <c r="C3" s="10"/>
      <c r="D3" s="10"/>
      <c r="E3" s="10"/>
      <c r="F3" s="10"/>
    </row>
    <row r="4" customFormat="false" ht="15.75" hidden="false" customHeight="true" outlineLevel="0" collapsed="false">
      <c r="A4" s="11"/>
      <c r="E4" s="12" t="s">
        <v>17</v>
      </c>
      <c r="F4" s="12"/>
    </row>
    <row r="5" s="17" customFormat="true" ht="20.1" hidden="false" customHeight="true" outlineLevel="0" collapsed="false">
      <c r="A5" s="13"/>
      <c r="B5" s="14" t="n">
        <v>2010</v>
      </c>
      <c r="C5" s="15" t="n">
        <v>2012</v>
      </c>
      <c r="D5" s="15" t="n">
        <v>2013</v>
      </c>
      <c r="E5" s="15" t="n">
        <v>2014</v>
      </c>
      <c r="F5" s="16" t="n">
        <v>2015</v>
      </c>
    </row>
    <row r="6" customFormat="false" ht="31.5" hidden="false" customHeight="false" outlineLevel="0" collapsed="false">
      <c r="A6" s="18" t="s">
        <v>18</v>
      </c>
      <c r="B6" s="19" t="n">
        <f aca="false">B7+B8</f>
        <v>6678</v>
      </c>
      <c r="C6" s="19" t="n">
        <f aca="false">C7+C8</f>
        <v>6821.1</v>
      </c>
      <c r="D6" s="19" t="n">
        <f aca="false">D7+D8</f>
        <v>6719.8</v>
      </c>
      <c r="E6" s="19" t="n">
        <f aca="false">E7+E8</f>
        <v>5346.2</v>
      </c>
      <c r="F6" s="19" t="n">
        <v>4521.3</v>
      </c>
    </row>
    <row r="7" customFormat="false" ht="18" hidden="false" customHeight="true" outlineLevel="0" collapsed="false">
      <c r="A7" s="20" t="s">
        <v>19</v>
      </c>
      <c r="B7" s="21" t="n">
        <v>4131.6</v>
      </c>
      <c r="C7" s="21" t="n">
        <v>4335.3</v>
      </c>
      <c r="D7" s="21" t="n">
        <v>4295.1</v>
      </c>
      <c r="E7" s="21" t="n">
        <v>3350</v>
      </c>
      <c r="F7" s="21" t="n">
        <v>2857.4</v>
      </c>
    </row>
    <row r="8" customFormat="false" ht="18" hidden="false" customHeight="true" outlineLevel="0" collapsed="false">
      <c r="A8" s="20" t="s">
        <v>20</v>
      </c>
      <c r="B8" s="22" t="n">
        <v>2546.4</v>
      </c>
      <c r="C8" s="22" t="n">
        <v>2485.8</v>
      </c>
      <c r="D8" s="22" t="n">
        <v>2424.7</v>
      </c>
      <c r="E8" s="22" t="n">
        <v>1996.2</v>
      </c>
      <c r="F8" s="22" t="n">
        <v>1663.9</v>
      </c>
    </row>
    <row r="9" customFormat="false" ht="47.25" hidden="false" customHeight="false" outlineLevel="0" collapsed="false">
      <c r="A9" s="18" t="s">
        <v>21</v>
      </c>
      <c r="B9" s="23" t="n">
        <f aca="false">B10+B11</f>
        <v>198230.7</v>
      </c>
      <c r="C9" s="23" t="n">
        <f aca="false">C10+C11</f>
        <v>231997.3</v>
      </c>
      <c r="D9" s="23" t="n">
        <f aca="false">D10+D11</f>
        <v>230706.1</v>
      </c>
      <c r="E9" s="23" t="n">
        <f aca="false">E10+E11</f>
        <v>194739.8</v>
      </c>
      <c r="F9" s="23" t="n">
        <f aca="false">F10+F11</f>
        <v>162071.9</v>
      </c>
    </row>
    <row r="10" customFormat="false" ht="18" hidden="false" customHeight="true" outlineLevel="0" collapsed="false">
      <c r="A10" s="20" t="s">
        <v>19</v>
      </c>
      <c r="B10" s="21" t="n">
        <v>165041.8</v>
      </c>
      <c r="C10" s="21" t="n">
        <v>198175.1</v>
      </c>
      <c r="D10" s="21" t="n">
        <v>197618</v>
      </c>
      <c r="E10" s="21" t="n">
        <v>166926.7</v>
      </c>
      <c r="F10" s="21" t="n">
        <v>138932.1</v>
      </c>
    </row>
    <row r="11" customFormat="false" ht="18" hidden="false" customHeight="true" outlineLevel="0" collapsed="false">
      <c r="A11" s="24" t="s">
        <v>20</v>
      </c>
      <c r="B11" s="25" t="n">
        <v>33188.9</v>
      </c>
      <c r="C11" s="25" t="n">
        <v>33822.2</v>
      </c>
      <c r="D11" s="26" t="n">
        <v>33088.1</v>
      </c>
      <c r="E11" s="27" t="n">
        <v>27813.1</v>
      </c>
      <c r="F11" s="27" t="n">
        <v>23139.8</v>
      </c>
    </row>
    <row r="12" customFormat="false" ht="16.5" hidden="false" customHeight="true" outlineLevel="0" collapsed="false">
      <c r="A12" s="28"/>
      <c r="B12" s="29"/>
      <c r="C12" s="30"/>
      <c r="D12" s="29"/>
      <c r="E12" s="31"/>
      <c r="F12" s="30"/>
    </row>
    <row r="13" customFormat="false" ht="8.25" hidden="false" customHeight="true" outlineLevel="0" collapsed="false">
      <c r="A13" s="32"/>
      <c r="B13" s="21"/>
      <c r="C13" s="21"/>
      <c r="D13" s="21"/>
      <c r="E13" s="21"/>
      <c r="F13" s="33"/>
    </row>
    <row r="14" customFormat="false" ht="17.1" hidden="false" customHeight="true" outlineLevel="0" collapsed="false">
      <c r="A14" s="8" t="s">
        <v>22</v>
      </c>
      <c r="B14" s="8"/>
      <c r="C14" s="8"/>
      <c r="D14" s="8"/>
      <c r="E14" s="8"/>
      <c r="F14" s="8"/>
    </row>
    <row r="15" customFormat="false" ht="17.1" hidden="false" customHeight="true" outlineLevel="0" collapsed="false">
      <c r="A15" s="34" t="s">
        <v>23</v>
      </c>
      <c r="B15" s="35"/>
      <c r="C15" s="35"/>
      <c r="D15" s="35"/>
      <c r="E15" s="35"/>
      <c r="F15" s="35"/>
    </row>
    <row r="16" customFormat="false" ht="14.25" hidden="false" customHeight="true" outlineLevel="0" collapsed="false">
      <c r="E16" s="12" t="s">
        <v>17</v>
      </c>
      <c r="F16" s="12"/>
    </row>
    <row r="17" s="17" customFormat="true" ht="20.1" hidden="false" customHeight="true" outlineLevel="0" collapsed="false">
      <c r="A17" s="13"/>
      <c r="B17" s="14" t="n">
        <v>2010</v>
      </c>
      <c r="C17" s="15" t="n">
        <v>2012</v>
      </c>
      <c r="D17" s="15" t="n">
        <v>2013</v>
      </c>
      <c r="E17" s="15" t="n">
        <v>2014</v>
      </c>
      <c r="F17" s="16" t="n">
        <v>2015</v>
      </c>
    </row>
    <row r="18" customFormat="false" ht="17.1" hidden="false" customHeight="true" outlineLevel="0" collapsed="false">
      <c r="A18" s="36" t="s">
        <v>24</v>
      </c>
      <c r="B18" s="37" t="n">
        <f aca="false">B19+B20</f>
        <v>1235.2</v>
      </c>
      <c r="C18" s="37" t="n">
        <f aca="false">C19+C20</f>
        <v>1430.3</v>
      </c>
      <c r="D18" s="37" t="n">
        <f aca="false">D19+D20</f>
        <v>1413.3</v>
      </c>
      <c r="E18" s="37" t="n">
        <f aca="false">E19+E20</f>
        <v>1160.6</v>
      </c>
      <c r="F18" s="37" t="n">
        <v>854</v>
      </c>
    </row>
    <row r="19" customFormat="false" ht="17.1" hidden="false" customHeight="true" outlineLevel="0" collapsed="false">
      <c r="A19" s="20" t="s">
        <v>19</v>
      </c>
      <c r="B19" s="38" t="n">
        <v>1206.3</v>
      </c>
      <c r="C19" s="38" t="n">
        <v>1399.2</v>
      </c>
      <c r="D19" s="38" t="n">
        <v>1381.8</v>
      </c>
      <c r="E19" s="39" t="n">
        <v>1133.3</v>
      </c>
      <c r="F19" s="39" t="n">
        <v>830.3</v>
      </c>
    </row>
    <row r="20" customFormat="false" ht="17.1" hidden="false" customHeight="true" outlineLevel="0" collapsed="false">
      <c r="A20" s="20" t="s">
        <v>20</v>
      </c>
      <c r="B20" s="40" t="n">
        <v>28.9</v>
      </c>
      <c r="C20" s="38" t="n">
        <v>31.1</v>
      </c>
      <c r="D20" s="38" t="n">
        <v>31.5</v>
      </c>
      <c r="E20" s="39" t="n">
        <v>27.3</v>
      </c>
      <c r="F20" s="39" t="n">
        <v>23.7</v>
      </c>
    </row>
    <row r="21" customFormat="false" ht="17.1" hidden="false" customHeight="true" outlineLevel="0" collapsed="false">
      <c r="A21" s="36" t="s">
        <v>25</v>
      </c>
      <c r="B21" s="41" t="n">
        <v>603.7</v>
      </c>
      <c r="C21" s="42" t="n">
        <v>634.6</v>
      </c>
      <c r="D21" s="42" t="n">
        <v>633.4</v>
      </c>
      <c r="E21" s="43" t="n">
        <f aca="false">E22+E23</f>
        <v>541.4</v>
      </c>
      <c r="F21" s="43" t="n">
        <v>453</v>
      </c>
    </row>
    <row r="22" customFormat="false" ht="17.1" hidden="false" customHeight="true" outlineLevel="0" collapsed="false">
      <c r="A22" s="20" t="s">
        <v>19</v>
      </c>
      <c r="B22" s="38" t="n">
        <v>310.5</v>
      </c>
      <c r="C22" s="38" t="n">
        <v>332.5</v>
      </c>
      <c r="D22" s="38" t="n">
        <v>333.3</v>
      </c>
      <c r="E22" s="39" t="n">
        <v>288.1</v>
      </c>
      <c r="F22" s="39" t="n">
        <v>233.8</v>
      </c>
    </row>
    <row r="23" customFormat="false" ht="17.1" hidden="false" customHeight="true" outlineLevel="0" collapsed="false">
      <c r="A23" s="20" t="s">
        <v>20</v>
      </c>
      <c r="B23" s="40" t="n">
        <v>293.2</v>
      </c>
      <c r="C23" s="39" t="n">
        <v>302</v>
      </c>
      <c r="D23" s="39" t="n">
        <v>300.1</v>
      </c>
      <c r="E23" s="44" t="n">
        <v>253.3</v>
      </c>
      <c r="F23" s="44" t="n">
        <v>219.2</v>
      </c>
    </row>
    <row r="24" customFormat="false" ht="17.1" hidden="false" customHeight="true" outlineLevel="0" collapsed="false">
      <c r="A24" s="36" t="s">
        <v>26</v>
      </c>
      <c r="B24" s="43" t="n">
        <f aca="false">B25+B26</f>
        <v>2951.9</v>
      </c>
      <c r="C24" s="43" t="n">
        <f aca="false">C25+C26</f>
        <v>2830.5</v>
      </c>
      <c r="D24" s="43" t="n">
        <f aca="false">D25+D26</f>
        <v>2782.1</v>
      </c>
      <c r="E24" s="43" t="n">
        <f aca="false">E25+E26</f>
        <v>2283.4</v>
      </c>
      <c r="F24" s="43" t="n">
        <v>1971.9</v>
      </c>
    </row>
    <row r="25" customFormat="false" ht="17.1" hidden="false" customHeight="true" outlineLevel="0" collapsed="false">
      <c r="A25" s="20" t="s">
        <v>19</v>
      </c>
      <c r="B25" s="38" t="n">
        <v>1063.8</v>
      </c>
      <c r="C25" s="38" t="n">
        <v>1004.6</v>
      </c>
      <c r="D25" s="38" t="n">
        <v>1007.2</v>
      </c>
      <c r="E25" s="39" t="n">
        <v>828.4</v>
      </c>
      <c r="F25" s="39" t="n">
        <v>764.1</v>
      </c>
    </row>
    <row r="26" customFormat="false" ht="17.1" hidden="false" customHeight="true" outlineLevel="0" collapsed="false">
      <c r="A26" s="20" t="s">
        <v>20</v>
      </c>
      <c r="B26" s="40" t="n">
        <v>1888.1</v>
      </c>
      <c r="C26" s="39" t="n">
        <v>1825.9</v>
      </c>
      <c r="D26" s="39" t="n">
        <v>1774.9</v>
      </c>
      <c r="E26" s="39" t="n">
        <v>1455</v>
      </c>
      <c r="F26" s="39" t="n">
        <v>1207.8</v>
      </c>
    </row>
    <row r="27" customFormat="false" ht="32.25" hidden="false" customHeight="true" outlineLevel="0" collapsed="false">
      <c r="A27" s="18" t="s">
        <v>27</v>
      </c>
      <c r="B27" s="37" t="n">
        <f aca="false">B28+B29</f>
        <v>359.3</v>
      </c>
      <c r="C27" s="37" t="n">
        <f aca="false">C28+C29</f>
        <v>338.1</v>
      </c>
      <c r="D27" s="37" t="n">
        <f aca="false">D28+D29</f>
        <v>325.7</v>
      </c>
      <c r="E27" s="45" t="n">
        <f aca="false">E28+E29</f>
        <v>270.1</v>
      </c>
      <c r="F27" s="45" t="n">
        <v>225.8</v>
      </c>
    </row>
    <row r="28" customFormat="false" ht="17.1" hidden="false" customHeight="true" outlineLevel="0" collapsed="false">
      <c r="A28" s="20" t="s">
        <v>19</v>
      </c>
      <c r="B28" s="39" t="n">
        <v>66</v>
      </c>
      <c r="C28" s="44" t="n">
        <v>57.5</v>
      </c>
      <c r="D28" s="44" t="n">
        <v>54.5</v>
      </c>
      <c r="E28" s="39" t="n">
        <v>50</v>
      </c>
      <c r="F28" s="44" t="n">
        <v>47.3</v>
      </c>
    </row>
    <row r="29" customFormat="false" ht="17.1" hidden="false" customHeight="true" outlineLevel="0" collapsed="false">
      <c r="A29" s="20" t="s">
        <v>20</v>
      </c>
      <c r="B29" s="38" t="n">
        <v>293.3</v>
      </c>
      <c r="C29" s="38" t="n">
        <v>280.6</v>
      </c>
      <c r="D29" s="38" t="n">
        <v>271.2</v>
      </c>
      <c r="E29" s="39" t="n">
        <v>220.1</v>
      </c>
      <c r="F29" s="39" t="n">
        <v>178.5</v>
      </c>
    </row>
    <row r="30" s="49" customFormat="true" ht="18.95" hidden="false" customHeight="true" outlineLevel="0" collapsed="false">
      <c r="A30" s="18" t="s">
        <v>28</v>
      </c>
      <c r="B30" s="46" t="n">
        <v>25.1</v>
      </c>
      <c r="C30" s="47" t="n">
        <v>24</v>
      </c>
      <c r="D30" s="48" t="n">
        <v>22.6</v>
      </c>
      <c r="E30" s="43" t="n">
        <v>21.3</v>
      </c>
      <c r="F30" s="43" t="n">
        <v>18.8</v>
      </c>
    </row>
    <row r="31" s="49" customFormat="true" ht="17.1" hidden="false" customHeight="true" outlineLevel="0" collapsed="false">
      <c r="A31" s="20" t="s">
        <v>19</v>
      </c>
      <c r="B31" s="38" t="n">
        <v>25.1</v>
      </c>
      <c r="C31" s="38" t="n">
        <v>24</v>
      </c>
      <c r="D31" s="38" t="n">
        <v>22.6</v>
      </c>
      <c r="E31" s="50" t="n">
        <v>21.3</v>
      </c>
      <c r="F31" s="50" t="n">
        <v>18.8</v>
      </c>
    </row>
    <row r="32" s="49" customFormat="true" ht="17.1" hidden="false" customHeight="true" outlineLevel="0" collapsed="false">
      <c r="A32" s="20" t="s">
        <v>20</v>
      </c>
      <c r="B32" s="51" t="n">
        <v>0.022</v>
      </c>
      <c r="C32" s="51" t="n">
        <v>0.02</v>
      </c>
      <c r="D32" s="51" t="n">
        <v>0.019</v>
      </c>
      <c r="E32" s="51" t="n">
        <v>0.014</v>
      </c>
      <c r="F32" s="51" t="n">
        <v>0.011</v>
      </c>
    </row>
    <row r="33" s="49" customFormat="true" ht="45" hidden="false" customHeight="true" outlineLevel="0" collapsed="false">
      <c r="A33" s="52" t="s">
        <v>29</v>
      </c>
      <c r="B33" s="38"/>
      <c r="C33" s="38"/>
      <c r="D33" s="38"/>
      <c r="E33" s="38"/>
      <c r="F33" s="38"/>
    </row>
    <row r="34" s="49" customFormat="true" ht="17.1" hidden="false" customHeight="true" outlineLevel="0" collapsed="false">
      <c r="A34" s="53" t="s">
        <v>30</v>
      </c>
      <c r="B34" s="54" t="n">
        <v>26.9</v>
      </c>
      <c r="C34" s="50" t="n">
        <v>31.4</v>
      </c>
      <c r="D34" s="50" t="n">
        <v>31.1</v>
      </c>
      <c r="E34" s="55" t="n">
        <v>27</v>
      </c>
      <c r="F34" s="55" t="n">
        <v>20</v>
      </c>
    </row>
    <row r="35" s="49" customFormat="true" ht="17.1" hidden="false" customHeight="true" outlineLevel="0" collapsed="false">
      <c r="A35" s="53" t="s">
        <v>25</v>
      </c>
      <c r="B35" s="54" t="n">
        <v>13.2</v>
      </c>
      <c r="C35" s="50" t="n">
        <v>13.9</v>
      </c>
      <c r="D35" s="50" t="n">
        <v>13.9</v>
      </c>
      <c r="E35" s="55" t="n">
        <v>12.6</v>
      </c>
      <c r="F35" s="55" t="n">
        <v>10.6</v>
      </c>
    </row>
    <row r="36" s="49" customFormat="true" ht="17.1" hidden="false" customHeight="true" outlineLevel="0" collapsed="false">
      <c r="A36" s="53" t="s">
        <v>26</v>
      </c>
      <c r="B36" s="54" t="n">
        <v>64.3</v>
      </c>
      <c r="C36" s="50" t="n">
        <v>62.1</v>
      </c>
      <c r="D36" s="50" t="n">
        <v>61.1</v>
      </c>
      <c r="E36" s="56" t="n">
        <v>53.1</v>
      </c>
      <c r="F36" s="56" t="n">
        <v>46.1</v>
      </c>
    </row>
    <row r="37" s="49" customFormat="true" ht="30.75" hidden="false" customHeight="true" outlineLevel="0" collapsed="false">
      <c r="A37" s="20" t="s">
        <v>27</v>
      </c>
      <c r="B37" s="54" t="n">
        <v>7.8</v>
      </c>
      <c r="C37" s="50" t="n">
        <v>7.4</v>
      </c>
      <c r="D37" s="50" t="n">
        <v>7.2</v>
      </c>
      <c r="E37" s="55" t="n">
        <v>6.3</v>
      </c>
      <c r="F37" s="55" t="n">
        <v>5.3</v>
      </c>
    </row>
    <row r="38" s="49" customFormat="true" ht="17.1" hidden="false" customHeight="true" outlineLevel="0" collapsed="false">
      <c r="A38" s="24" t="s">
        <v>28</v>
      </c>
      <c r="B38" s="57" t="n">
        <v>0.5</v>
      </c>
      <c r="C38" s="58" t="n">
        <v>0.5</v>
      </c>
      <c r="D38" s="58" t="n">
        <v>0.5</v>
      </c>
      <c r="E38" s="59" t="n">
        <v>0.5</v>
      </c>
      <c r="F38" s="59" t="n">
        <v>0.4</v>
      </c>
    </row>
    <row r="39" s="49" customFormat="true" ht="12.75" hidden="false" customHeight="false" outlineLevel="0" collapsed="false"/>
    <row r="40" s="49" customFormat="true" ht="12.75" hidden="false" customHeight="false" outlineLevel="0" collapsed="false"/>
    <row r="41" s="49" customFormat="true" ht="12.75" hidden="false" customHeight="false" outlineLevel="0" collapsed="false"/>
    <row r="42" s="49" customFormat="true" ht="12.75" hidden="false" customHeight="false" outlineLevel="0" collapsed="false"/>
    <row r="43" s="49" customFormat="true" ht="12.75" hidden="false" customHeight="false" outlineLevel="0" collapsed="false"/>
    <row r="44" s="49" customFormat="true" ht="12.75" hidden="false" customHeight="false" outlineLevel="0" collapsed="false"/>
    <row r="45" s="49" customFormat="true" ht="12.75" hidden="false" customHeight="false" outlineLevel="0" collapsed="false"/>
    <row r="46" s="49" customFormat="true" ht="12.75" hidden="false" customHeight="false" outlineLevel="0" collapsed="false"/>
    <row r="47" s="49" customFormat="true" ht="12.75" hidden="false" customHeight="false" outlineLevel="0" collapsed="false"/>
    <row r="48" s="49" customFormat="true" ht="12.75" hidden="false" customHeight="false" outlineLevel="0" collapsed="false"/>
    <row r="49" s="49" customFormat="true" ht="12.75" hidden="false" customHeight="false" outlineLevel="0" collapsed="false"/>
    <row r="50" s="49" customFormat="true" ht="12.75" hidden="false" customHeight="false" outlineLevel="0" collapsed="false"/>
    <row r="51" s="49" customFormat="true" ht="12.75" hidden="false" customHeight="false" outlineLevel="0" collapsed="false"/>
    <row r="52" s="49" customFormat="true" ht="12.75" hidden="false" customHeight="false" outlineLevel="0" collapsed="false"/>
    <row r="53" s="49" customFormat="true" ht="12.75" hidden="false" customHeight="false" outlineLevel="0" collapsed="false"/>
    <row r="54" s="49" customFormat="true" ht="12.75" hidden="false" customHeight="false" outlineLevel="0" collapsed="false"/>
    <row r="55" s="49" customFormat="true" ht="12.75" hidden="false" customHeight="false" outlineLevel="0" collapsed="false"/>
    <row r="56" s="49" customFormat="true" ht="12.75" hidden="false" customHeight="false" outlineLevel="0" collapsed="false"/>
    <row r="57" customFormat="false" ht="12.75" hidden="false" customHeight="false" outlineLevel="0" collapsed="false">
      <c r="A57" s="49"/>
    </row>
  </sheetData>
  <mergeCells count="5">
    <mergeCell ref="A2:E2"/>
    <mergeCell ref="A3:F3"/>
    <mergeCell ref="E4:F4"/>
    <mergeCell ref="A14:F14"/>
    <mergeCell ref="E16:F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s="275" customFormat="true" ht="20.1" hidden="false" customHeight="true" outlineLevel="0" collapsed="false">
      <c r="A1" s="274" t="s">
        <v>410</v>
      </c>
      <c r="B1" s="274"/>
      <c r="C1" s="274"/>
      <c r="D1" s="274"/>
      <c r="E1" s="274"/>
      <c r="F1" s="274"/>
    </row>
    <row r="2" s="275" customFormat="true" ht="20.1" hidden="false" customHeight="true" outlineLevel="0" collapsed="false">
      <c r="A2" s="276" t="s">
        <v>411</v>
      </c>
      <c r="B2" s="276"/>
      <c r="C2" s="276"/>
      <c r="D2" s="276"/>
      <c r="E2" s="276"/>
      <c r="F2" s="276"/>
    </row>
    <row r="3" s="275" customFormat="true" ht="20.1" hidden="false" customHeight="true" outlineLevel="0" collapsed="false">
      <c r="A3" s="101" t="s">
        <v>412</v>
      </c>
      <c r="B3" s="101"/>
      <c r="C3" s="101"/>
      <c r="D3" s="101"/>
      <c r="E3" s="101"/>
      <c r="F3" s="101"/>
    </row>
    <row r="4" s="275" customFormat="true" ht="20.1" hidden="false" customHeight="true" outlineLevel="0" collapsed="false">
      <c r="A4" s="277" t="s">
        <v>413</v>
      </c>
      <c r="B4" s="277"/>
      <c r="C4" s="277"/>
      <c r="D4" s="277"/>
      <c r="E4" s="277"/>
      <c r="F4" s="277"/>
    </row>
    <row r="5" s="275" customFormat="true" ht="20.1" hidden="false" customHeight="true" outlineLevel="0" collapsed="false">
      <c r="A5" s="278" t="s">
        <v>414</v>
      </c>
      <c r="B5" s="278"/>
      <c r="C5" s="278"/>
      <c r="D5" s="278"/>
      <c r="E5" s="278"/>
      <c r="F5" s="278"/>
    </row>
    <row r="6" customFormat="false" ht="15" hidden="false" customHeight="true" outlineLevel="0" collapsed="false">
      <c r="A6" s="279"/>
      <c r="B6" s="280"/>
      <c r="C6" s="281"/>
      <c r="D6" s="12" t="s">
        <v>17</v>
      </c>
      <c r="E6" s="12"/>
      <c r="F6" s="12"/>
    </row>
    <row r="7" customFormat="false" ht="15" hidden="false" customHeight="true" outlineLevel="0" collapsed="false">
      <c r="A7" s="282"/>
      <c r="B7" s="14" t="s">
        <v>133</v>
      </c>
      <c r="C7" s="283" t="s">
        <v>134</v>
      </c>
      <c r="D7" s="283"/>
      <c r="E7" s="283"/>
      <c r="F7" s="283"/>
    </row>
    <row r="8" s="284" customFormat="true" ht="31.5" hidden="false" customHeight="true" outlineLevel="0" collapsed="false">
      <c r="A8" s="282"/>
      <c r="B8" s="14"/>
      <c r="C8" s="14" t="s">
        <v>103</v>
      </c>
      <c r="D8" s="14" t="s">
        <v>415</v>
      </c>
      <c r="E8" s="14" t="s">
        <v>105</v>
      </c>
      <c r="F8" s="105" t="s">
        <v>110</v>
      </c>
    </row>
    <row r="9" customFormat="false" ht="18" hidden="false" customHeight="true" outlineLevel="0" collapsed="false">
      <c r="A9" s="285" t="s">
        <v>68</v>
      </c>
      <c r="B9" s="131" t="n">
        <v>2857.4</v>
      </c>
      <c r="C9" s="37" t="n">
        <v>233.8</v>
      </c>
      <c r="D9" s="37" t="n">
        <v>830.3</v>
      </c>
      <c r="E9" s="37" t="n">
        <v>764.1</v>
      </c>
      <c r="F9" s="286" t="n">
        <v>514.1</v>
      </c>
    </row>
    <row r="10" customFormat="false" ht="18" hidden="false" customHeight="true" outlineLevel="0" collapsed="false">
      <c r="A10" s="285" t="s">
        <v>416</v>
      </c>
      <c r="B10" s="287" t="n">
        <v>134.7</v>
      </c>
      <c r="C10" s="43" t="n">
        <v>10.1</v>
      </c>
      <c r="D10" s="249" t="n">
        <v>64.9</v>
      </c>
      <c r="E10" s="249" t="n">
        <v>5.6</v>
      </c>
      <c r="F10" s="249" t="n">
        <v>40.5</v>
      </c>
    </row>
    <row r="11" customFormat="false" ht="18" hidden="false" customHeight="true" outlineLevel="0" collapsed="false">
      <c r="A11" s="288" t="s">
        <v>417</v>
      </c>
      <c r="B11" s="289" t="n">
        <v>15.8</v>
      </c>
      <c r="C11" s="38" t="n">
        <v>0.6</v>
      </c>
      <c r="D11" s="90" t="n">
        <v>0.1</v>
      </c>
      <c r="E11" s="90" t="n">
        <v>1.3</v>
      </c>
      <c r="F11" s="90" t="n">
        <v>12.7</v>
      </c>
    </row>
    <row r="12" customFormat="false" ht="18" hidden="false" customHeight="true" outlineLevel="0" collapsed="false">
      <c r="A12" s="288" t="s">
        <v>418</v>
      </c>
      <c r="B12" s="289" t="n">
        <v>78.8</v>
      </c>
      <c r="C12" s="90" t="n">
        <v>8.5</v>
      </c>
      <c r="D12" s="90" t="n">
        <v>62.5</v>
      </c>
      <c r="E12" s="90" t="n">
        <v>0.8</v>
      </c>
      <c r="F12" s="90" t="n">
        <v>0.3</v>
      </c>
    </row>
    <row r="13" customFormat="false" ht="18" hidden="false" customHeight="true" outlineLevel="0" collapsed="false">
      <c r="A13" s="288" t="s">
        <v>419</v>
      </c>
      <c r="B13" s="90" t="n">
        <v>2</v>
      </c>
      <c r="C13" s="90" t="n">
        <v>0.3</v>
      </c>
      <c r="D13" s="90" t="n">
        <v>0</v>
      </c>
      <c r="E13" s="90" t="n">
        <v>0</v>
      </c>
      <c r="F13" s="90" t="n">
        <v>1.6</v>
      </c>
    </row>
    <row r="14" customFormat="false" ht="18" hidden="false" customHeight="true" outlineLevel="0" collapsed="false">
      <c r="A14" s="288" t="s">
        <v>420</v>
      </c>
      <c r="B14" s="251" t="n">
        <v>1.8</v>
      </c>
      <c r="C14" s="90" t="n">
        <v>0</v>
      </c>
      <c r="D14" s="90" t="n">
        <v>1.4</v>
      </c>
      <c r="E14" s="90" t="n">
        <v>0</v>
      </c>
      <c r="F14" s="90" t="n">
        <v>0.4</v>
      </c>
    </row>
    <row r="15" customFormat="false" ht="18" hidden="false" customHeight="true" outlineLevel="0" collapsed="false">
      <c r="A15" s="288" t="s">
        <v>421</v>
      </c>
      <c r="B15" s="251" t="n">
        <v>1.1</v>
      </c>
      <c r="C15" s="90" t="n">
        <v>0.1</v>
      </c>
      <c r="D15" s="90" t="n">
        <v>0.1</v>
      </c>
      <c r="E15" s="90" t="n">
        <v>0.1</v>
      </c>
      <c r="F15" s="90" t="n">
        <v>0.5</v>
      </c>
    </row>
    <row r="16" customFormat="false" ht="18" hidden="false" customHeight="true" outlineLevel="0" collapsed="false">
      <c r="A16" s="288" t="s">
        <v>422</v>
      </c>
      <c r="B16" s="90" t="n">
        <v>2</v>
      </c>
      <c r="C16" s="90" t="n">
        <v>0</v>
      </c>
      <c r="D16" s="290" t="s">
        <v>423</v>
      </c>
      <c r="E16" s="90" t="n">
        <v>0</v>
      </c>
      <c r="F16" s="90" t="n">
        <v>1.9</v>
      </c>
    </row>
    <row r="17" customFormat="false" ht="18" hidden="false" customHeight="true" outlineLevel="0" collapsed="false">
      <c r="A17" s="288" t="s">
        <v>424</v>
      </c>
      <c r="B17" s="90" t="n">
        <v>2</v>
      </c>
      <c r="C17" s="90" t="n">
        <v>0</v>
      </c>
      <c r="D17" s="290" t="s">
        <v>423</v>
      </c>
      <c r="E17" s="90" t="n">
        <v>0</v>
      </c>
      <c r="F17" s="90" t="n">
        <v>1.9</v>
      </c>
    </row>
    <row r="18" customFormat="false" ht="18" hidden="false" customHeight="true" outlineLevel="0" collapsed="false">
      <c r="A18" s="288" t="s">
        <v>425</v>
      </c>
      <c r="B18" s="251" t="n">
        <v>1.9</v>
      </c>
      <c r="C18" s="90" t="n">
        <v>0</v>
      </c>
      <c r="D18" s="90" t="n">
        <v>0</v>
      </c>
      <c r="E18" s="90" t="n">
        <v>0.4</v>
      </c>
      <c r="F18" s="90" t="n">
        <v>1.4</v>
      </c>
    </row>
    <row r="19" customFormat="false" ht="18" hidden="false" customHeight="true" outlineLevel="0" collapsed="false">
      <c r="A19" s="288" t="s">
        <v>426</v>
      </c>
      <c r="B19" s="90" t="n">
        <v>1</v>
      </c>
      <c r="C19" s="90" t="n">
        <v>0</v>
      </c>
      <c r="D19" s="90" t="n">
        <v>0</v>
      </c>
      <c r="E19" s="90" t="n">
        <v>0</v>
      </c>
      <c r="F19" s="90" t="n">
        <v>1</v>
      </c>
    </row>
    <row r="20" customFormat="false" ht="18" hidden="false" customHeight="true" outlineLevel="0" collapsed="false">
      <c r="A20" s="288" t="s">
        <v>427</v>
      </c>
      <c r="B20" s="251" t="n">
        <v>1.8</v>
      </c>
      <c r="C20" s="90" t="n">
        <v>0</v>
      </c>
      <c r="D20" s="90" t="n">
        <v>0</v>
      </c>
      <c r="E20" s="90" t="n">
        <v>0.2</v>
      </c>
      <c r="F20" s="90" t="n">
        <v>1.3</v>
      </c>
    </row>
    <row r="21" customFormat="false" ht="18" hidden="false" customHeight="true" outlineLevel="0" collapsed="false">
      <c r="A21" s="288" t="s">
        <v>428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</row>
    <row r="22" customFormat="false" ht="18" hidden="false" customHeight="true" outlineLevel="0" collapsed="false">
      <c r="A22" s="288" t="s">
        <v>429</v>
      </c>
      <c r="B22" s="251" t="n">
        <v>7.8</v>
      </c>
      <c r="C22" s="90" t="n">
        <v>0</v>
      </c>
      <c r="D22" s="290" t="s">
        <v>423</v>
      </c>
      <c r="E22" s="90" t="n">
        <v>0.1</v>
      </c>
      <c r="F22" s="90" t="n">
        <v>6.9</v>
      </c>
    </row>
    <row r="23" customFormat="false" ht="18" hidden="false" customHeight="true" outlineLevel="0" collapsed="false">
      <c r="A23" s="288" t="s">
        <v>430</v>
      </c>
      <c r="B23" s="251" t="n">
        <v>1.1</v>
      </c>
      <c r="C23" s="90" t="n">
        <v>0</v>
      </c>
      <c r="D23" s="90" t="n">
        <v>0.1</v>
      </c>
      <c r="E23" s="90" t="n">
        <v>0.1</v>
      </c>
      <c r="F23" s="90" t="n">
        <v>0.9</v>
      </c>
    </row>
    <row r="24" customFormat="false" ht="18" hidden="false" customHeight="true" outlineLevel="0" collapsed="false">
      <c r="A24" s="288" t="s">
        <v>431</v>
      </c>
      <c r="B24" s="251" t="n">
        <v>5.3</v>
      </c>
      <c r="C24" s="90" t="n">
        <v>0</v>
      </c>
      <c r="D24" s="290" t="s">
        <v>423</v>
      </c>
      <c r="E24" s="90" t="n">
        <v>0</v>
      </c>
      <c r="F24" s="90" t="n">
        <v>4.7</v>
      </c>
    </row>
    <row r="25" customFormat="false" ht="18" hidden="false" customHeight="true" outlineLevel="0" collapsed="false">
      <c r="A25" s="285" t="s">
        <v>432</v>
      </c>
      <c r="B25" s="287" t="n">
        <v>4.7</v>
      </c>
      <c r="C25" s="249" t="n">
        <v>0.5</v>
      </c>
      <c r="D25" s="249" t="n">
        <v>0.4</v>
      </c>
      <c r="E25" s="249" t="n">
        <v>1.2</v>
      </c>
      <c r="F25" s="249" t="n">
        <v>0.9</v>
      </c>
    </row>
    <row r="26" customFormat="false" ht="18" hidden="false" customHeight="true" outlineLevel="0" collapsed="false">
      <c r="A26" s="288" t="s">
        <v>433</v>
      </c>
      <c r="B26" s="289" t="n">
        <v>0.9</v>
      </c>
      <c r="C26" s="38" t="n">
        <v>0.1</v>
      </c>
      <c r="D26" s="90" t="n">
        <v>0</v>
      </c>
      <c r="E26" s="90" t="n">
        <v>0.4</v>
      </c>
      <c r="F26" s="90" t="n">
        <v>0</v>
      </c>
    </row>
    <row r="27" customFormat="false" ht="18" hidden="false" customHeight="true" outlineLevel="0" collapsed="false">
      <c r="A27" s="288" t="s">
        <v>434</v>
      </c>
      <c r="B27" s="289" t="n">
        <v>0.4</v>
      </c>
      <c r="C27" s="90" t="n">
        <v>0.1</v>
      </c>
      <c r="D27" s="90" t="n">
        <v>0</v>
      </c>
      <c r="E27" s="90" t="n">
        <v>0.1</v>
      </c>
      <c r="F27" s="90" t="n">
        <v>0.2</v>
      </c>
    </row>
    <row r="28" customFormat="false" ht="18" hidden="false" customHeight="true" outlineLevel="0" collapsed="false">
      <c r="A28" s="288" t="s">
        <v>435</v>
      </c>
      <c r="B28" s="90" t="n">
        <v>0.4</v>
      </c>
      <c r="C28" s="90" t="n">
        <v>0.1</v>
      </c>
      <c r="D28" s="90" t="n">
        <v>0.1</v>
      </c>
      <c r="E28" s="90" t="n">
        <v>0.2</v>
      </c>
      <c r="F28" s="90" t="n">
        <v>0</v>
      </c>
    </row>
    <row r="29" customFormat="false" ht="18" hidden="false" customHeight="true" outlineLevel="0" collapsed="false">
      <c r="A29" s="288" t="s">
        <v>436</v>
      </c>
      <c r="B29" s="90" t="n">
        <v>0.2</v>
      </c>
      <c r="C29" s="90" t="n">
        <v>0</v>
      </c>
      <c r="D29" s="90" t="n">
        <v>0</v>
      </c>
      <c r="E29" s="90" t="n">
        <v>0</v>
      </c>
      <c r="F29" s="90" t="n">
        <v>0</v>
      </c>
    </row>
    <row r="30" customFormat="false" ht="18" hidden="false" customHeight="true" outlineLevel="0" collapsed="false">
      <c r="A30" s="288" t="s">
        <v>437</v>
      </c>
      <c r="B30" s="90" t="n">
        <v>0.3</v>
      </c>
      <c r="C30" s="90" t="n">
        <v>0</v>
      </c>
      <c r="D30" s="290" t="s">
        <v>423</v>
      </c>
      <c r="E30" s="90" t="n">
        <v>0</v>
      </c>
      <c r="F30" s="90" t="n">
        <v>0.2</v>
      </c>
    </row>
    <row r="31" customFormat="false" ht="18" hidden="false" customHeight="true" outlineLevel="0" collapsed="false">
      <c r="A31" s="285" t="s">
        <v>438</v>
      </c>
      <c r="B31" s="287" t="n">
        <v>723.9</v>
      </c>
      <c r="C31" s="249" t="n">
        <v>34.9</v>
      </c>
      <c r="D31" s="249" t="n">
        <v>97.6</v>
      </c>
      <c r="E31" s="249" t="n">
        <v>341.9</v>
      </c>
      <c r="F31" s="249" t="n">
        <v>142</v>
      </c>
    </row>
    <row r="32" customFormat="false" ht="18" hidden="false" customHeight="true" outlineLevel="0" collapsed="false">
      <c r="A32" s="288" t="s">
        <v>439</v>
      </c>
      <c r="B32" s="289" t="n">
        <v>48.5</v>
      </c>
      <c r="C32" s="38" t="n">
        <v>7.9</v>
      </c>
      <c r="D32" s="90" t="n">
        <v>23.1</v>
      </c>
      <c r="E32" s="90" t="n">
        <v>6</v>
      </c>
      <c r="F32" s="90" t="n">
        <v>0.2</v>
      </c>
    </row>
    <row r="33" customFormat="false" ht="18" hidden="false" customHeight="true" outlineLevel="0" collapsed="false">
      <c r="A33" s="288" t="s">
        <v>440</v>
      </c>
      <c r="B33" s="289" t="n">
        <v>101</v>
      </c>
      <c r="C33" s="38" t="n">
        <v>4.5</v>
      </c>
      <c r="D33" s="90" t="n">
        <v>8.5</v>
      </c>
      <c r="E33" s="90" t="n">
        <v>72.7</v>
      </c>
      <c r="F33" s="90" t="n">
        <v>0.4</v>
      </c>
    </row>
    <row r="34" customFormat="false" ht="18" hidden="false" customHeight="true" outlineLevel="0" collapsed="false">
      <c r="A34" s="288" t="s">
        <v>441</v>
      </c>
      <c r="B34" s="289" t="n">
        <v>66.9</v>
      </c>
      <c r="C34" s="90" t="n">
        <v>4.2</v>
      </c>
      <c r="D34" s="90" t="n">
        <v>52.3</v>
      </c>
      <c r="E34" s="90" t="n">
        <v>0.3</v>
      </c>
      <c r="F34" s="90" t="n">
        <v>0</v>
      </c>
    </row>
    <row r="35" customFormat="false" ht="18" hidden="false" customHeight="true" outlineLevel="0" collapsed="false">
      <c r="A35" s="288" t="s">
        <v>442</v>
      </c>
      <c r="B35" s="289" t="n">
        <v>327</v>
      </c>
      <c r="C35" s="90" t="n">
        <v>16.3</v>
      </c>
      <c r="D35" s="90" t="n">
        <v>10.6</v>
      </c>
      <c r="E35" s="90" t="n">
        <v>238</v>
      </c>
      <c r="F35" s="90" t="n">
        <v>4.1</v>
      </c>
    </row>
    <row r="36" customFormat="false" ht="18" hidden="false" customHeight="true" outlineLevel="0" collapsed="false">
      <c r="A36" s="288" t="s">
        <v>443</v>
      </c>
      <c r="B36" s="289" t="n">
        <v>19.5</v>
      </c>
      <c r="C36" s="90" t="n">
        <v>0.8</v>
      </c>
      <c r="D36" s="90" t="n">
        <v>0.2</v>
      </c>
      <c r="E36" s="90" t="n">
        <v>17.3</v>
      </c>
      <c r="F36" s="90" t="n">
        <v>0</v>
      </c>
    </row>
    <row r="37" customFormat="false" ht="18" hidden="false" customHeight="true" outlineLevel="0" collapsed="false">
      <c r="A37" s="288" t="s">
        <v>444</v>
      </c>
      <c r="B37" s="251" t="n">
        <v>10.4</v>
      </c>
      <c r="C37" s="90" t="n">
        <v>0.2</v>
      </c>
      <c r="D37" s="90" t="n">
        <v>0</v>
      </c>
      <c r="E37" s="90" t="n">
        <v>6.4</v>
      </c>
      <c r="F37" s="90" t="n">
        <v>0</v>
      </c>
    </row>
    <row r="38" customFormat="false" ht="18" hidden="false" customHeight="true" outlineLevel="0" collapsed="false">
      <c r="A38" s="288" t="s">
        <v>445</v>
      </c>
      <c r="B38" s="251" t="n">
        <v>42.2</v>
      </c>
      <c r="C38" s="90" t="n">
        <v>0.1</v>
      </c>
      <c r="D38" s="90" t="n">
        <v>0.6</v>
      </c>
      <c r="E38" s="90" t="n">
        <v>0.1</v>
      </c>
      <c r="F38" s="90" t="n">
        <v>41.1</v>
      </c>
    </row>
    <row r="39" customFormat="false" ht="18" hidden="false" customHeight="true" outlineLevel="0" collapsed="false">
      <c r="A39" s="288" t="s">
        <v>446</v>
      </c>
      <c r="B39" s="251" t="n">
        <v>1.3</v>
      </c>
      <c r="C39" s="90" t="n">
        <v>0</v>
      </c>
      <c r="D39" s="290" t="s">
        <v>423</v>
      </c>
      <c r="E39" s="90" t="n">
        <v>0</v>
      </c>
      <c r="F39" s="90" t="n">
        <v>1.3</v>
      </c>
    </row>
    <row r="40" customFormat="false" ht="18" hidden="false" customHeight="true" outlineLevel="0" collapsed="false">
      <c r="A40" s="288" t="s">
        <v>447</v>
      </c>
      <c r="B40" s="251" t="n">
        <v>1.2</v>
      </c>
      <c r="C40" s="90" t="n">
        <v>0</v>
      </c>
      <c r="D40" s="90" t="n">
        <v>0</v>
      </c>
      <c r="E40" s="90" t="n">
        <v>0</v>
      </c>
      <c r="F40" s="90" t="n">
        <v>0</v>
      </c>
    </row>
    <row r="41" customFormat="false" ht="18" hidden="false" customHeight="true" outlineLevel="0" collapsed="false">
      <c r="A41" s="288" t="s">
        <v>448</v>
      </c>
      <c r="B41" s="251" t="n">
        <v>1.4</v>
      </c>
      <c r="C41" s="90" t="n">
        <v>0.1</v>
      </c>
      <c r="D41" s="90" t="n">
        <v>0.6</v>
      </c>
      <c r="E41" s="90" t="n">
        <v>0</v>
      </c>
      <c r="F41" s="90" t="n">
        <v>0</v>
      </c>
    </row>
    <row r="42" customFormat="false" ht="18" hidden="false" customHeight="true" outlineLevel="0" collapsed="false">
      <c r="A42" s="288" t="s">
        <v>449</v>
      </c>
      <c r="B42" s="251" t="n">
        <v>23.1</v>
      </c>
      <c r="C42" s="90" t="n">
        <v>0</v>
      </c>
      <c r="D42" s="90" t="n">
        <v>0.3</v>
      </c>
      <c r="E42" s="90" t="n">
        <v>0</v>
      </c>
      <c r="F42" s="90" t="n">
        <v>22.6</v>
      </c>
    </row>
    <row r="43" customFormat="false" ht="18" hidden="false" customHeight="true" outlineLevel="0" collapsed="false">
      <c r="A43" s="288" t="s">
        <v>450</v>
      </c>
      <c r="B43" s="251" t="n">
        <v>42.2</v>
      </c>
      <c r="C43" s="90" t="n">
        <v>0</v>
      </c>
      <c r="D43" s="90" t="n">
        <v>0.1</v>
      </c>
      <c r="E43" s="90" t="n">
        <v>0</v>
      </c>
      <c r="F43" s="90" t="n">
        <v>41.8</v>
      </c>
    </row>
    <row r="44" customFormat="false" ht="18" hidden="false" customHeight="true" outlineLevel="0" collapsed="false">
      <c r="A44" s="291" t="s">
        <v>451</v>
      </c>
      <c r="B44" s="255" t="n">
        <v>12.3</v>
      </c>
      <c r="C44" s="292" t="s">
        <v>423</v>
      </c>
      <c r="D44" s="99" t="n">
        <v>0</v>
      </c>
      <c r="E44" s="99" t="n">
        <v>0</v>
      </c>
      <c r="F44" s="99" t="n">
        <v>12.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4.25" hidden="false" customHeight="false" outlineLevel="0" collapsed="false">
      <c r="A48" s="163"/>
      <c r="B48" s="163"/>
      <c r="C48" s="163"/>
      <c r="D48" s="163"/>
      <c r="E48" s="163"/>
      <c r="F48" s="163"/>
    </row>
  </sheetData>
  <mergeCells count="9">
    <mergeCell ref="A1:F1"/>
    <mergeCell ref="A2:F2"/>
    <mergeCell ref="A3:F3"/>
    <mergeCell ref="A4:F4"/>
    <mergeCell ref="A5:F5"/>
    <mergeCell ref="D6:F6"/>
    <mergeCell ref="A7:A8"/>
    <mergeCell ref="B7:B8"/>
    <mergeCell ref="C7:F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1.7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8" hidden="false" customHeight="true" outlineLevel="0" collapsed="false">
      <c r="A1" s="293" t="s">
        <v>452</v>
      </c>
      <c r="B1" s="293"/>
      <c r="C1" s="293"/>
      <c r="D1" s="293"/>
      <c r="E1" s="293"/>
      <c r="F1" s="293"/>
    </row>
    <row r="2" customFormat="false" ht="14.25" hidden="false" customHeight="true" outlineLevel="0" collapsed="false">
      <c r="A2" s="294"/>
      <c r="B2" s="295" t="s">
        <v>133</v>
      </c>
      <c r="C2" s="283" t="s">
        <v>134</v>
      </c>
      <c r="D2" s="283"/>
      <c r="E2" s="283"/>
      <c r="F2" s="283"/>
    </row>
    <row r="3" customFormat="false" ht="33.75" hidden="false" customHeight="true" outlineLevel="0" collapsed="false">
      <c r="A3" s="294"/>
      <c r="B3" s="295"/>
      <c r="C3" s="14" t="s">
        <v>103</v>
      </c>
      <c r="D3" s="14" t="s">
        <v>415</v>
      </c>
      <c r="E3" s="14" t="s">
        <v>105</v>
      </c>
      <c r="F3" s="105" t="s">
        <v>110</v>
      </c>
    </row>
    <row r="4" customFormat="false" ht="18" hidden="false" customHeight="true" outlineLevel="0" collapsed="false">
      <c r="A4" s="296" t="s">
        <v>453</v>
      </c>
      <c r="B4" s="287" t="n">
        <v>917.6</v>
      </c>
      <c r="C4" s="249" t="n">
        <v>52.5</v>
      </c>
      <c r="D4" s="249" t="n">
        <v>257.7</v>
      </c>
      <c r="E4" s="249" t="n">
        <v>249.6</v>
      </c>
      <c r="F4" s="249" t="n">
        <v>176.6</v>
      </c>
    </row>
    <row r="5" customFormat="false" ht="15.75" hidden="false" customHeight="false" outlineLevel="0" collapsed="false">
      <c r="A5" s="288" t="s">
        <v>454</v>
      </c>
      <c r="B5" s="289" t="n">
        <v>8.1</v>
      </c>
      <c r="C5" s="90" t="n">
        <v>2.2</v>
      </c>
      <c r="D5" s="90" t="n">
        <v>1.3</v>
      </c>
      <c r="E5" s="90" t="n">
        <v>0.5</v>
      </c>
      <c r="F5" s="90" t="n">
        <v>0.1</v>
      </c>
    </row>
    <row r="6" customFormat="false" ht="15.75" hidden="false" customHeight="false" outlineLevel="0" collapsed="false">
      <c r="A6" s="288" t="s">
        <v>455</v>
      </c>
      <c r="B6" s="289" t="n">
        <v>1.5</v>
      </c>
      <c r="C6" s="90" t="n">
        <v>0</v>
      </c>
      <c r="D6" s="90" t="n">
        <v>0</v>
      </c>
      <c r="E6" s="90" t="n">
        <v>0.2</v>
      </c>
      <c r="F6" s="90" t="n">
        <v>1.1</v>
      </c>
    </row>
    <row r="7" customFormat="false" ht="15.75" hidden="false" customHeight="false" outlineLevel="0" collapsed="false">
      <c r="A7" s="288" t="s">
        <v>456</v>
      </c>
      <c r="B7" s="289" t="n">
        <v>11.4</v>
      </c>
      <c r="C7" s="90" t="n">
        <v>0.1</v>
      </c>
      <c r="D7" s="90" t="n">
        <v>1.1</v>
      </c>
      <c r="E7" s="90" t="n">
        <v>0.2</v>
      </c>
      <c r="F7" s="90" t="n">
        <v>8.3</v>
      </c>
    </row>
    <row r="8" customFormat="false" ht="15.75" hidden="false" customHeight="false" outlineLevel="0" collapsed="false">
      <c r="A8" s="288" t="s">
        <v>457</v>
      </c>
      <c r="B8" s="289" t="n">
        <v>28.4</v>
      </c>
      <c r="C8" s="90" t="n">
        <v>0</v>
      </c>
      <c r="D8" s="90" t="n">
        <v>0.3</v>
      </c>
      <c r="E8" s="90" t="n">
        <v>0.1</v>
      </c>
      <c r="F8" s="90" t="n">
        <v>27.6</v>
      </c>
    </row>
    <row r="9" customFormat="false" ht="15.75" hidden="false" customHeight="false" outlineLevel="0" collapsed="false">
      <c r="A9" s="288" t="s">
        <v>458</v>
      </c>
      <c r="B9" s="289" t="n">
        <v>7.6</v>
      </c>
      <c r="C9" s="90" t="n">
        <v>0.1</v>
      </c>
      <c r="D9" s="90" t="n">
        <v>0.3</v>
      </c>
      <c r="E9" s="90" t="n">
        <v>0.4</v>
      </c>
      <c r="F9" s="90" t="n">
        <v>5.9</v>
      </c>
    </row>
    <row r="10" customFormat="false" ht="15.75" hidden="false" customHeight="false" outlineLevel="0" collapsed="false">
      <c r="A10" s="288" t="s">
        <v>459</v>
      </c>
      <c r="B10" s="289" t="n">
        <v>17.2</v>
      </c>
      <c r="C10" s="90" t="n">
        <v>0.1</v>
      </c>
      <c r="D10" s="90" t="n">
        <v>0.5</v>
      </c>
      <c r="E10" s="90" t="n">
        <v>0.1</v>
      </c>
      <c r="F10" s="90" t="n">
        <v>16</v>
      </c>
    </row>
    <row r="11" customFormat="false" ht="15.75" hidden="false" customHeight="false" outlineLevel="0" collapsed="false">
      <c r="A11" s="288" t="s">
        <v>460</v>
      </c>
      <c r="B11" s="289" t="n">
        <v>35.1</v>
      </c>
      <c r="C11" s="90" t="n">
        <v>0.1</v>
      </c>
      <c r="D11" s="90" t="n">
        <v>3.8</v>
      </c>
      <c r="E11" s="90" t="n">
        <v>0.9</v>
      </c>
      <c r="F11" s="90" t="n">
        <v>37.6</v>
      </c>
    </row>
    <row r="12" customFormat="false" ht="15.75" hidden="false" customHeight="false" outlineLevel="0" collapsed="false">
      <c r="A12" s="288" t="s">
        <v>461</v>
      </c>
      <c r="B12" s="289" t="n">
        <v>42.7</v>
      </c>
      <c r="C12" s="90" t="n">
        <v>1.7</v>
      </c>
      <c r="D12" s="90" t="n">
        <v>2.7</v>
      </c>
      <c r="E12" s="90" t="n">
        <v>29.9</v>
      </c>
      <c r="F12" s="90" t="n">
        <v>0</v>
      </c>
    </row>
    <row r="13" customFormat="false" ht="15.75" hidden="false" customHeight="false" outlineLevel="0" collapsed="false">
      <c r="A13" s="288" t="s">
        <v>462</v>
      </c>
      <c r="B13" s="289" t="n">
        <v>56.5</v>
      </c>
      <c r="C13" s="90" t="n">
        <v>4.5</v>
      </c>
      <c r="D13" s="90" t="n">
        <v>49.7</v>
      </c>
      <c r="E13" s="90" t="n">
        <v>0.4</v>
      </c>
      <c r="F13" s="90" t="n">
        <v>0</v>
      </c>
    </row>
    <row r="14" customFormat="false" ht="15.75" hidden="false" customHeight="false" outlineLevel="0" collapsed="false">
      <c r="A14" s="288" t="s">
        <v>463</v>
      </c>
      <c r="B14" s="289" t="n">
        <v>112.7</v>
      </c>
      <c r="C14" s="38" t="n">
        <v>11.2</v>
      </c>
      <c r="D14" s="90" t="n">
        <v>0.1</v>
      </c>
      <c r="E14" s="90" t="n">
        <v>0.8</v>
      </c>
      <c r="F14" s="90" t="n">
        <v>0.1</v>
      </c>
    </row>
    <row r="15" customFormat="false" ht="15.75" hidden="false" customHeight="false" outlineLevel="0" collapsed="false">
      <c r="A15" s="288" t="s">
        <v>464</v>
      </c>
      <c r="B15" s="251" t="n">
        <v>2.5</v>
      </c>
      <c r="C15" s="290" t="s">
        <v>465</v>
      </c>
      <c r="D15" s="90" t="n">
        <v>0</v>
      </c>
      <c r="E15" s="90" t="n">
        <v>0.1</v>
      </c>
      <c r="F15" s="90" t="n">
        <v>2.4</v>
      </c>
    </row>
    <row r="16" customFormat="false" ht="15.75" hidden="false" customHeight="false" outlineLevel="0" collapsed="false">
      <c r="A16" s="288" t="s">
        <v>466</v>
      </c>
      <c r="B16" s="251" t="n">
        <v>6.8</v>
      </c>
      <c r="C16" s="90" t="n">
        <v>1.1</v>
      </c>
      <c r="D16" s="90" t="n">
        <v>2.7</v>
      </c>
      <c r="E16" s="90" t="n">
        <v>0.7</v>
      </c>
      <c r="F16" s="90" t="n">
        <v>0.1</v>
      </c>
    </row>
    <row r="17" customFormat="false" ht="15.75" hidden="false" customHeight="false" outlineLevel="0" collapsed="false">
      <c r="A17" s="288" t="s">
        <v>467</v>
      </c>
      <c r="B17" s="251" t="n">
        <v>82.5</v>
      </c>
      <c r="C17" s="90" t="n">
        <f aca="false">ROUND((B17/1000),1)</f>
        <v>0.1</v>
      </c>
      <c r="D17" s="90" t="n">
        <v>1.1</v>
      </c>
      <c r="E17" s="90" t="n">
        <v>0.6</v>
      </c>
      <c r="F17" s="90" t="n">
        <v>79.6</v>
      </c>
    </row>
    <row r="18" customFormat="false" ht="15.75" hidden="false" customHeight="false" outlineLevel="0" collapsed="false">
      <c r="A18" s="288" t="s">
        <v>468</v>
      </c>
      <c r="B18" s="251" t="n">
        <v>2.8</v>
      </c>
      <c r="C18" s="90" t="n">
        <f aca="false">ROUND((B18/1000),1)</f>
        <v>0</v>
      </c>
      <c r="D18" s="90" t="n">
        <v>0.6</v>
      </c>
      <c r="E18" s="90" t="n">
        <v>0.8</v>
      </c>
      <c r="F18" s="90" t="n">
        <v>0</v>
      </c>
    </row>
    <row r="19" customFormat="false" ht="15.75" hidden="false" customHeight="false" outlineLevel="0" collapsed="false">
      <c r="A19" s="288" t="s">
        <v>469</v>
      </c>
      <c r="B19" s="289" t="n">
        <v>249.6</v>
      </c>
      <c r="C19" s="90" t="n">
        <v>7</v>
      </c>
      <c r="D19" s="90" t="n">
        <v>17.8</v>
      </c>
      <c r="E19" s="90" t="n">
        <v>203.1</v>
      </c>
      <c r="F19" s="90" t="n">
        <v>1</v>
      </c>
    </row>
    <row r="20" customFormat="false" ht="15.75" hidden="false" customHeight="false" outlineLevel="0" collapsed="false">
      <c r="A20" s="288" t="s">
        <v>470</v>
      </c>
      <c r="B20" s="289" t="n">
        <v>81.4</v>
      </c>
      <c r="C20" s="90" t="n">
        <v>8.9</v>
      </c>
      <c r="D20" s="90" t="n">
        <v>50.5</v>
      </c>
      <c r="E20" s="90" t="n">
        <v>0.6</v>
      </c>
      <c r="F20" s="90" t="n">
        <v>0</v>
      </c>
    </row>
    <row r="21" customFormat="false" ht="15.75" hidden="false" customHeight="false" outlineLevel="0" collapsed="false">
      <c r="A21" s="288" t="s">
        <v>471</v>
      </c>
      <c r="B21" s="289" t="n">
        <v>8.5</v>
      </c>
      <c r="C21" s="90" t="n">
        <f aca="false">ROUND((B21/1000),1)</f>
        <v>0</v>
      </c>
      <c r="D21" s="90" t="n">
        <v>1.4</v>
      </c>
      <c r="E21" s="90" t="n">
        <v>4.3</v>
      </c>
      <c r="F21" s="90" t="n">
        <v>2.1</v>
      </c>
    </row>
    <row r="22" customFormat="false" ht="15.75" hidden="false" customHeight="false" outlineLevel="0" collapsed="false">
      <c r="A22" s="288" t="s">
        <v>472</v>
      </c>
      <c r="B22" s="289" t="n">
        <v>37.8</v>
      </c>
      <c r="C22" s="90" t="n">
        <v>5.3</v>
      </c>
      <c r="D22" s="90" t="n">
        <v>27.9</v>
      </c>
      <c r="E22" s="90" t="n">
        <v>0.3</v>
      </c>
      <c r="F22" s="90" t="n">
        <v>0</v>
      </c>
    </row>
    <row r="23" customFormat="false" ht="15.75" hidden="false" customHeight="false" outlineLevel="0" collapsed="false">
      <c r="A23" s="288" t="s">
        <v>473</v>
      </c>
      <c r="B23" s="289" t="n">
        <v>22.1</v>
      </c>
      <c r="C23" s="90" t="n">
        <v>0</v>
      </c>
      <c r="D23" s="90" t="n">
        <v>0.3</v>
      </c>
      <c r="E23" s="90" t="n">
        <v>0.3</v>
      </c>
      <c r="F23" s="90" t="n">
        <v>21.2</v>
      </c>
    </row>
    <row r="24" customFormat="false" ht="15.75" hidden="false" customHeight="false" outlineLevel="0" collapsed="false">
      <c r="A24" s="288" t="s">
        <v>474</v>
      </c>
      <c r="B24" s="289" t="n">
        <v>1.9</v>
      </c>
      <c r="C24" s="90" t="n">
        <v>0</v>
      </c>
      <c r="D24" s="90" t="n">
        <v>0.7</v>
      </c>
      <c r="E24" s="90" t="n">
        <v>0.6</v>
      </c>
      <c r="F24" s="90" t="n">
        <v>0</v>
      </c>
    </row>
    <row r="25" s="217" customFormat="true" ht="15.75" hidden="false" customHeight="false" outlineLevel="0" collapsed="false">
      <c r="A25" s="297" t="s">
        <v>475</v>
      </c>
      <c r="B25" s="298" t="n">
        <v>0.7</v>
      </c>
      <c r="C25" s="265" t="n">
        <v>0.1</v>
      </c>
      <c r="D25" s="265" t="n">
        <v>0.1</v>
      </c>
      <c r="E25" s="265" t="n">
        <v>0.1</v>
      </c>
      <c r="F25" s="265" t="n">
        <v>0</v>
      </c>
    </row>
    <row r="26" customFormat="false" ht="15.75" hidden="false" customHeight="false" outlineLevel="0" collapsed="false">
      <c r="A26" s="288" t="s">
        <v>476</v>
      </c>
      <c r="B26" s="289" t="n">
        <v>56.5</v>
      </c>
      <c r="C26" s="96" t="n">
        <v>4.5</v>
      </c>
      <c r="D26" s="96" t="n">
        <v>49.7</v>
      </c>
      <c r="E26" s="96" t="n">
        <v>0.4</v>
      </c>
      <c r="F26" s="96" t="n">
        <v>0</v>
      </c>
    </row>
    <row r="27" customFormat="false" ht="18" hidden="false" customHeight="true" outlineLevel="0" collapsed="false">
      <c r="A27" s="285" t="s">
        <v>477</v>
      </c>
      <c r="B27" s="287" t="n">
        <v>9</v>
      </c>
      <c r="C27" s="299" t="n">
        <v>1.4</v>
      </c>
      <c r="D27" s="299" t="n">
        <v>1</v>
      </c>
      <c r="E27" s="299" t="n">
        <v>1.5</v>
      </c>
      <c r="F27" s="299" t="n">
        <v>1.7</v>
      </c>
    </row>
    <row r="28" customFormat="false" ht="18" hidden="false" customHeight="true" outlineLevel="0" collapsed="false">
      <c r="A28" s="288" t="s">
        <v>478</v>
      </c>
      <c r="B28" s="289" t="n">
        <v>1.3</v>
      </c>
      <c r="C28" s="169" t="n">
        <v>0.5</v>
      </c>
      <c r="D28" s="300" t="n">
        <v>0.1</v>
      </c>
      <c r="E28" s="300" t="n">
        <v>0.3</v>
      </c>
      <c r="F28" s="300" t="n">
        <v>0</v>
      </c>
    </row>
    <row r="29" customFormat="false" ht="18" hidden="false" customHeight="true" outlineLevel="0" collapsed="false">
      <c r="A29" s="288" t="s">
        <v>479</v>
      </c>
      <c r="B29" s="289" t="n">
        <v>0.6</v>
      </c>
      <c r="C29" s="169" t="n">
        <v>0</v>
      </c>
      <c r="D29" s="300" t="n">
        <v>0</v>
      </c>
      <c r="E29" s="300" t="n">
        <v>0.2</v>
      </c>
      <c r="F29" s="300" t="n">
        <v>0.3</v>
      </c>
    </row>
    <row r="30" customFormat="false" ht="18" hidden="false" customHeight="true" outlineLevel="0" collapsed="false">
      <c r="A30" s="288" t="s">
        <v>480</v>
      </c>
      <c r="B30" s="300" t="n">
        <v>0.3</v>
      </c>
      <c r="C30" s="300" t="n">
        <v>0.1</v>
      </c>
      <c r="D30" s="300" t="n">
        <v>0</v>
      </c>
      <c r="E30" s="300" t="n">
        <v>0.1</v>
      </c>
      <c r="F30" s="300" t="n">
        <v>0</v>
      </c>
    </row>
    <row r="31" customFormat="false" ht="18" hidden="false" customHeight="true" outlineLevel="0" collapsed="false">
      <c r="A31" s="288" t="s">
        <v>481</v>
      </c>
      <c r="B31" s="300" t="n">
        <v>1.1</v>
      </c>
      <c r="C31" s="172" t="n">
        <v>0.2</v>
      </c>
      <c r="D31" s="169" t="n">
        <v>0</v>
      </c>
      <c r="E31" s="300" t="n">
        <v>0.2</v>
      </c>
      <c r="F31" s="300" t="n">
        <v>0.8</v>
      </c>
    </row>
    <row r="32" customFormat="false" ht="18" hidden="false" customHeight="true" outlineLevel="0" collapsed="false">
      <c r="A32" s="288" t="s">
        <v>482</v>
      </c>
      <c r="B32" s="300" t="n">
        <v>0.6</v>
      </c>
      <c r="C32" s="300" t="n">
        <v>0.2</v>
      </c>
      <c r="D32" s="300" t="n">
        <v>0</v>
      </c>
      <c r="E32" s="300" t="n">
        <v>0.1</v>
      </c>
      <c r="F32" s="300" t="n">
        <v>0</v>
      </c>
    </row>
    <row r="33" customFormat="false" ht="18" hidden="false" customHeight="true" outlineLevel="0" collapsed="false">
      <c r="A33" s="288" t="s">
        <v>483</v>
      </c>
      <c r="B33" s="300" t="n">
        <v>0.4</v>
      </c>
      <c r="C33" s="300" t="n">
        <v>0</v>
      </c>
      <c r="D33" s="300" t="n">
        <v>0.2</v>
      </c>
      <c r="E33" s="300" t="n">
        <v>0</v>
      </c>
      <c r="F33" s="300" t="n">
        <v>0</v>
      </c>
    </row>
    <row r="34" customFormat="false" ht="18" hidden="false" customHeight="true" outlineLevel="0" collapsed="false">
      <c r="A34" s="285" t="s">
        <v>484</v>
      </c>
      <c r="B34" s="287" t="n">
        <v>4.4</v>
      </c>
      <c r="C34" s="299" t="n">
        <v>0.6</v>
      </c>
      <c r="D34" s="299" t="n">
        <v>0.1</v>
      </c>
      <c r="E34" s="299" t="n">
        <v>0.8</v>
      </c>
      <c r="F34" s="299" t="n">
        <v>2.4</v>
      </c>
    </row>
    <row r="35" customFormat="false" ht="18" hidden="false" customHeight="true" outlineLevel="0" collapsed="false">
      <c r="A35" s="288" t="s">
        <v>485</v>
      </c>
      <c r="B35" s="289" t="n">
        <v>1.8</v>
      </c>
      <c r="C35" s="300" t="n">
        <v>0</v>
      </c>
      <c r="D35" s="300" t="n">
        <v>0</v>
      </c>
      <c r="E35" s="300" t="n">
        <v>0</v>
      </c>
      <c r="F35" s="300" t="n">
        <v>1.6</v>
      </c>
    </row>
    <row r="36" customFormat="false" ht="18" hidden="false" customHeight="true" outlineLevel="0" collapsed="false">
      <c r="A36" s="288" t="s">
        <v>486</v>
      </c>
      <c r="B36" s="289" t="n">
        <v>0.2</v>
      </c>
      <c r="C36" s="300" t="n">
        <v>0</v>
      </c>
      <c r="D36" s="300" t="n">
        <v>0</v>
      </c>
      <c r="E36" s="300" t="n">
        <v>0.1</v>
      </c>
      <c r="F36" s="300" t="n">
        <v>0</v>
      </c>
    </row>
    <row r="37" customFormat="false" ht="18" hidden="false" customHeight="true" outlineLevel="0" collapsed="false">
      <c r="A37" s="288" t="s">
        <v>487</v>
      </c>
      <c r="B37" s="289" t="n">
        <v>0.2</v>
      </c>
      <c r="C37" s="169" t="n">
        <v>0.1</v>
      </c>
      <c r="D37" s="169" t="n">
        <v>0</v>
      </c>
      <c r="E37" s="300" t="n">
        <v>0.1</v>
      </c>
      <c r="F37" s="300" t="n">
        <v>0</v>
      </c>
    </row>
    <row r="38" customFormat="false" ht="18" hidden="false" customHeight="true" outlineLevel="0" collapsed="false">
      <c r="A38" s="288" t="s">
        <v>488</v>
      </c>
      <c r="B38" s="289" t="n">
        <v>0.3</v>
      </c>
      <c r="C38" s="169" t="n">
        <v>0.1</v>
      </c>
      <c r="D38" s="290" t="s">
        <v>423</v>
      </c>
      <c r="E38" s="300" t="n">
        <v>0.1</v>
      </c>
      <c r="F38" s="300" t="n">
        <v>0.2</v>
      </c>
    </row>
    <row r="39" customFormat="false" ht="18" hidden="false" customHeight="true" outlineLevel="0" collapsed="false">
      <c r="A39" s="288" t="s">
        <v>489</v>
      </c>
      <c r="B39" s="289" t="n">
        <v>0.9</v>
      </c>
      <c r="C39" s="169" t="n">
        <v>0.3</v>
      </c>
      <c r="D39" s="300" t="n">
        <v>0</v>
      </c>
      <c r="E39" s="300" t="n">
        <v>0.4</v>
      </c>
      <c r="F39" s="300" t="n">
        <v>0.1</v>
      </c>
    </row>
    <row r="40" customFormat="false" ht="18" hidden="false" customHeight="true" outlineLevel="0" collapsed="false">
      <c r="A40" s="285" t="s">
        <v>490</v>
      </c>
      <c r="B40" s="287" t="n">
        <v>193.7</v>
      </c>
      <c r="C40" s="166" t="n">
        <v>36.8</v>
      </c>
      <c r="D40" s="299" t="n">
        <v>74.5</v>
      </c>
      <c r="E40" s="299" t="n">
        <v>63.3</v>
      </c>
      <c r="F40" s="299" t="n">
        <v>2.3</v>
      </c>
    </row>
    <row r="41" customFormat="false" ht="18" hidden="false" customHeight="true" outlineLevel="0" collapsed="false">
      <c r="A41" s="288" t="s">
        <v>491</v>
      </c>
      <c r="B41" s="289" t="n">
        <v>83.3</v>
      </c>
      <c r="C41" s="169" t="n">
        <v>6.2</v>
      </c>
      <c r="D41" s="300" t="n">
        <v>6.8</v>
      </c>
      <c r="E41" s="300" t="n">
        <v>62</v>
      </c>
      <c r="F41" s="300" t="n">
        <v>0.4</v>
      </c>
      <c r="G41" s="75"/>
    </row>
    <row r="42" customFormat="false" ht="18" hidden="false" customHeight="true" outlineLevel="0" collapsed="false">
      <c r="A42" s="288" t="s">
        <v>492</v>
      </c>
      <c r="B42" s="289" t="n">
        <v>103.9</v>
      </c>
      <c r="C42" s="300" t="n">
        <v>30.2</v>
      </c>
      <c r="D42" s="300" t="n">
        <v>67.1</v>
      </c>
      <c r="E42" s="300" t="n">
        <v>0.6</v>
      </c>
      <c r="F42" s="300" t="n">
        <v>0.7</v>
      </c>
    </row>
    <row r="43" customFormat="false" ht="18" hidden="false" customHeight="true" outlineLevel="0" collapsed="false">
      <c r="A43" s="288" t="s">
        <v>493</v>
      </c>
      <c r="B43" s="289" t="n">
        <v>0.9</v>
      </c>
      <c r="C43" s="169" t="n">
        <v>0.1</v>
      </c>
      <c r="D43" s="300" t="n">
        <v>0</v>
      </c>
      <c r="E43" s="300" t="n">
        <v>0.1</v>
      </c>
      <c r="F43" s="300" t="n">
        <v>0</v>
      </c>
      <c r="G43" s="75"/>
    </row>
    <row r="44" customFormat="false" ht="18" hidden="false" customHeight="true" outlineLevel="0" collapsed="false">
      <c r="A44" s="291" t="s">
        <v>494</v>
      </c>
      <c r="B44" s="301" t="n">
        <v>0.9</v>
      </c>
      <c r="C44" s="174" t="n">
        <v>0.1</v>
      </c>
      <c r="D44" s="302" t="n">
        <v>0.2</v>
      </c>
      <c r="E44" s="302" t="n">
        <v>0.1</v>
      </c>
      <c r="F44" s="302" t="n">
        <v>0</v>
      </c>
      <c r="G44" s="75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8" hidden="false" customHeight="true" outlineLevel="0" collapsed="false">
      <c r="A1" s="293" t="s">
        <v>452</v>
      </c>
      <c r="B1" s="293"/>
      <c r="C1" s="293"/>
      <c r="D1" s="293"/>
      <c r="E1" s="293"/>
      <c r="F1" s="293"/>
    </row>
    <row r="2" customFormat="false" ht="14.25" hidden="false" customHeight="true" outlineLevel="0" collapsed="false">
      <c r="A2" s="294"/>
      <c r="B2" s="295" t="s">
        <v>133</v>
      </c>
      <c r="C2" s="283" t="s">
        <v>134</v>
      </c>
      <c r="D2" s="283"/>
      <c r="E2" s="283"/>
      <c r="F2" s="283"/>
    </row>
    <row r="3" customFormat="false" ht="30" hidden="false" customHeight="true" outlineLevel="0" collapsed="false">
      <c r="A3" s="294"/>
      <c r="B3" s="295"/>
      <c r="C3" s="14" t="s">
        <v>103</v>
      </c>
      <c r="D3" s="14" t="s">
        <v>415</v>
      </c>
      <c r="E3" s="14" t="s">
        <v>105</v>
      </c>
      <c r="F3" s="105" t="s">
        <v>110</v>
      </c>
    </row>
    <row r="4" customFormat="false" ht="18" hidden="false" customHeight="true" outlineLevel="0" collapsed="false">
      <c r="A4" s="303" t="s">
        <v>495</v>
      </c>
      <c r="B4" s="287" t="n">
        <v>223.9</v>
      </c>
      <c r="C4" s="299" t="n">
        <v>14.9</v>
      </c>
      <c r="D4" s="299" t="n">
        <v>160.1</v>
      </c>
      <c r="E4" s="299" t="n">
        <v>3.1</v>
      </c>
      <c r="F4" s="299" t="n">
        <v>7.8</v>
      </c>
      <c r="G4" s="75"/>
    </row>
    <row r="5" customFormat="false" ht="17.1" hidden="false" customHeight="true" outlineLevel="0" collapsed="false">
      <c r="A5" s="304" t="s">
        <v>496</v>
      </c>
      <c r="B5" s="289" t="n">
        <v>0.4</v>
      </c>
      <c r="C5" s="300" t="n">
        <v>0.1</v>
      </c>
      <c r="D5" s="300" t="n">
        <v>0</v>
      </c>
      <c r="E5" s="300" t="n">
        <v>0.1</v>
      </c>
      <c r="F5" s="300" t="n">
        <v>0.1</v>
      </c>
    </row>
    <row r="6" customFormat="false" ht="17.1" hidden="false" customHeight="true" outlineLevel="0" collapsed="false">
      <c r="A6" s="304" t="s">
        <v>497</v>
      </c>
      <c r="B6" s="289" t="n">
        <v>198</v>
      </c>
      <c r="C6" s="300" t="n">
        <v>12.4</v>
      </c>
      <c r="D6" s="300" t="n">
        <v>152.2</v>
      </c>
      <c r="E6" s="300" t="n">
        <v>1.2</v>
      </c>
      <c r="F6" s="300" t="n">
        <v>0.1</v>
      </c>
    </row>
    <row r="7" customFormat="false" ht="17.1" hidden="false" customHeight="true" outlineLevel="0" collapsed="false">
      <c r="A7" s="304" t="s">
        <v>498</v>
      </c>
      <c r="B7" s="300" t="n">
        <v>0.7</v>
      </c>
      <c r="C7" s="300" t="n">
        <v>0.2</v>
      </c>
      <c r="D7" s="290" t="s">
        <v>423</v>
      </c>
      <c r="E7" s="300" t="n">
        <v>0.3</v>
      </c>
      <c r="F7" s="300" t="n">
        <v>0</v>
      </c>
    </row>
    <row r="8" customFormat="false" ht="17.1" hidden="false" customHeight="true" outlineLevel="0" collapsed="false">
      <c r="A8" s="304" t="s">
        <v>499</v>
      </c>
      <c r="B8" s="300" t="n">
        <v>2.9</v>
      </c>
      <c r="C8" s="300" t="n">
        <v>0.4</v>
      </c>
      <c r="D8" s="300" t="n">
        <v>0</v>
      </c>
      <c r="E8" s="300" t="n">
        <v>0.3</v>
      </c>
      <c r="F8" s="300" t="n">
        <v>1</v>
      </c>
    </row>
    <row r="9" customFormat="false" ht="17.1" hidden="false" customHeight="true" outlineLevel="0" collapsed="false">
      <c r="A9" s="304" t="s">
        <v>500</v>
      </c>
      <c r="B9" s="300" t="n">
        <v>9.6</v>
      </c>
      <c r="C9" s="300" t="n">
        <v>0.4</v>
      </c>
      <c r="D9" s="300" t="n">
        <v>7.6</v>
      </c>
      <c r="E9" s="300" t="n">
        <v>0.1</v>
      </c>
      <c r="F9" s="300" t="n">
        <v>0</v>
      </c>
    </row>
    <row r="10" customFormat="false" ht="17.1" hidden="false" customHeight="true" outlineLevel="0" collapsed="false">
      <c r="A10" s="304" t="s">
        <v>501</v>
      </c>
      <c r="B10" s="300" t="n">
        <v>1.1</v>
      </c>
      <c r="C10" s="300" t="n">
        <v>0.2</v>
      </c>
      <c r="D10" s="300" t="n">
        <v>0</v>
      </c>
      <c r="E10" s="300" t="n">
        <v>0.4</v>
      </c>
      <c r="F10" s="300" t="n">
        <v>0.6</v>
      </c>
    </row>
    <row r="11" customFormat="false" ht="17.1" hidden="false" customHeight="true" outlineLevel="0" collapsed="false">
      <c r="A11" s="304" t="s">
        <v>502</v>
      </c>
      <c r="B11" s="300" t="n">
        <v>0.6</v>
      </c>
      <c r="C11" s="300" t="n">
        <v>0</v>
      </c>
      <c r="D11" s="290" t="s">
        <v>423</v>
      </c>
      <c r="E11" s="300" t="n">
        <v>0</v>
      </c>
      <c r="F11" s="300" t="n">
        <v>0.5</v>
      </c>
    </row>
    <row r="12" customFormat="false" ht="17.1" hidden="false" customHeight="true" outlineLevel="0" collapsed="false">
      <c r="A12" s="304" t="s">
        <v>503</v>
      </c>
      <c r="B12" s="300" t="n">
        <v>1.1</v>
      </c>
      <c r="C12" s="300" t="n">
        <v>0</v>
      </c>
      <c r="D12" s="300" t="n">
        <v>0</v>
      </c>
      <c r="E12" s="300" t="n">
        <v>0.1</v>
      </c>
      <c r="F12" s="300" t="n">
        <v>0.6</v>
      </c>
    </row>
    <row r="13" customFormat="false" ht="17.1" hidden="false" customHeight="true" outlineLevel="0" collapsed="false">
      <c r="A13" s="304" t="s">
        <v>504</v>
      </c>
      <c r="B13" s="300" t="n">
        <v>1.9</v>
      </c>
      <c r="C13" s="300" t="n">
        <v>0.4</v>
      </c>
      <c r="D13" s="169" t="n">
        <v>0</v>
      </c>
      <c r="E13" s="300" t="n">
        <v>0.1</v>
      </c>
      <c r="F13" s="300" t="n">
        <v>1.4</v>
      </c>
    </row>
    <row r="14" customFormat="false" ht="17.1" hidden="false" customHeight="true" outlineLevel="0" collapsed="false">
      <c r="A14" s="304" t="s">
        <v>505</v>
      </c>
      <c r="B14" s="300" t="n">
        <v>1.2</v>
      </c>
      <c r="C14" s="300" t="n">
        <v>0.2</v>
      </c>
      <c r="D14" s="290" t="s">
        <v>423</v>
      </c>
      <c r="E14" s="300" t="n">
        <v>0.1</v>
      </c>
      <c r="F14" s="300" t="n">
        <v>0.9</v>
      </c>
    </row>
    <row r="15" customFormat="false" ht="17.1" hidden="false" customHeight="true" outlineLevel="0" collapsed="false">
      <c r="A15" s="304" t="s">
        <v>506</v>
      </c>
      <c r="B15" s="300" t="n">
        <v>0.9</v>
      </c>
      <c r="C15" s="300" t="n">
        <v>0.4</v>
      </c>
      <c r="D15" s="300" t="n">
        <v>0.1</v>
      </c>
      <c r="E15" s="300" t="n">
        <v>0.1</v>
      </c>
      <c r="F15" s="300" t="n">
        <v>0.1</v>
      </c>
    </row>
    <row r="16" customFormat="false" ht="18" hidden="false" customHeight="true" outlineLevel="0" collapsed="false">
      <c r="A16" s="128" t="s">
        <v>507</v>
      </c>
      <c r="B16" s="287" t="n">
        <v>78.1</v>
      </c>
      <c r="C16" s="299" t="n">
        <v>10.4</v>
      </c>
      <c r="D16" s="299" t="n">
        <v>35.7</v>
      </c>
      <c r="E16" s="299" t="n">
        <v>4.5</v>
      </c>
      <c r="F16" s="299" t="n">
        <v>10.6</v>
      </c>
    </row>
    <row r="17" customFormat="false" ht="17.1" hidden="false" customHeight="true" outlineLevel="0" collapsed="false">
      <c r="A17" s="305" t="s">
        <v>508</v>
      </c>
      <c r="B17" s="289" t="n">
        <v>1.1</v>
      </c>
      <c r="C17" s="300" t="n">
        <v>0.1</v>
      </c>
      <c r="D17" s="300" t="n">
        <v>0</v>
      </c>
      <c r="E17" s="300" t="n">
        <v>0</v>
      </c>
      <c r="F17" s="300" t="n">
        <v>1</v>
      </c>
    </row>
    <row r="18" customFormat="false" ht="17.1" hidden="false" customHeight="true" outlineLevel="0" collapsed="false">
      <c r="A18" s="305" t="s">
        <v>509</v>
      </c>
      <c r="B18" s="289" t="n">
        <v>0.6</v>
      </c>
      <c r="C18" s="300" t="n">
        <v>0</v>
      </c>
      <c r="D18" s="300" t="n">
        <v>0</v>
      </c>
      <c r="E18" s="300" t="n">
        <v>0</v>
      </c>
      <c r="F18" s="300" t="n">
        <v>0.5</v>
      </c>
    </row>
    <row r="19" customFormat="false" ht="17.1" hidden="false" customHeight="true" outlineLevel="0" collapsed="false">
      <c r="A19" s="305" t="s">
        <v>510</v>
      </c>
      <c r="B19" s="289" t="n">
        <v>1.4</v>
      </c>
      <c r="C19" s="300" t="n">
        <v>0</v>
      </c>
      <c r="D19" s="300" t="n">
        <v>0</v>
      </c>
      <c r="E19" s="300" t="n">
        <v>0.1</v>
      </c>
      <c r="F19" s="300" t="n">
        <v>1.3</v>
      </c>
    </row>
    <row r="20" customFormat="false" ht="17.1" hidden="false" customHeight="true" outlineLevel="0" collapsed="false">
      <c r="A20" s="305" t="s">
        <v>511</v>
      </c>
      <c r="B20" s="289" t="n">
        <v>0.8</v>
      </c>
      <c r="C20" s="300" t="n">
        <v>0.1</v>
      </c>
      <c r="D20" s="300" t="n">
        <v>0</v>
      </c>
      <c r="E20" s="300" t="n">
        <v>0</v>
      </c>
      <c r="F20" s="300" t="n">
        <v>0.7</v>
      </c>
    </row>
    <row r="21" customFormat="false" ht="17.1" hidden="false" customHeight="true" outlineLevel="0" collapsed="false">
      <c r="A21" s="305" t="s">
        <v>512</v>
      </c>
      <c r="B21" s="289" t="n">
        <v>2.9</v>
      </c>
      <c r="C21" s="300" t="n">
        <v>0</v>
      </c>
      <c r="D21" s="300" t="n">
        <v>0</v>
      </c>
      <c r="E21" s="300" t="n">
        <v>0.2</v>
      </c>
      <c r="F21" s="300" t="n">
        <v>2.7</v>
      </c>
    </row>
    <row r="22" customFormat="false" ht="17.1" hidden="false" customHeight="true" outlineLevel="0" collapsed="false">
      <c r="A22" s="305" t="s">
        <v>513</v>
      </c>
      <c r="B22" s="289" t="n">
        <v>1.3</v>
      </c>
      <c r="C22" s="300" t="n">
        <v>0</v>
      </c>
      <c r="D22" s="300" t="n">
        <v>0</v>
      </c>
      <c r="E22" s="300" t="n">
        <v>0</v>
      </c>
      <c r="F22" s="300" t="n">
        <v>1.1</v>
      </c>
    </row>
    <row r="23" customFormat="false" ht="17.1" hidden="false" customHeight="true" outlineLevel="0" collapsed="false">
      <c r="A23" s="305" t="s">
        <v>514</v>
      </c>
      <c r="B23" s="289" t="n">
        <v>0.8</v>
      </c>
      <c r="C23" s="300" t="n">
        <v>0.2</v>
      </c>
      <c r="D23" s="290" t="s">
        <v>423</v>
      </c>
      <c r="E23" s="300" t="n">
        <v>0.2</v>
      </c>
      <c r="F23" s="300" t="n">
        <v>0.1</v>
      </c>
    </row>
    <row r="24" customFormat="false" ht="17.1" hidden="false" customHeight="true" outlineLevel="0" collapsed="false">
      <c r="A24" s="304" t="s">
        <v>515</v>
      </c>
      <c r="B24" s="289" t="n">
        <v>2</v>
      </c>
      <c r="C24" s="300" t="n">
        <v>0.6</v>
      </c>
      <c r="D24" s="300" t="n">
        <v>0.5</v>
      </c>
      <c r="E24" s="300" t="n">
        <v>0.4</v>
      </c>
      <c r="F24" s="300" t="n">
        <v>0</v>
      </c>
    </row>
    <row r="25" customFormat="false" ht="17.1" hidden="false" customHeight="true" outlineLevel="0" collapsed="false">
      <c r="A25" s="304" t="s">
        <v>516</v>
      </c>
      <c r="B25" s="289" t="n">
        <v>0.8</v>
      </c>
      <c r="C25" s="300" t="n">
        <v>0</v>
      </c>
      <c r="D25" s="300" t="n">
        <v>0</v>
      </c>
      <c r="E25" s="300" t="n">
        <v>0</v>
      </c>
      <c r="F25" s="300" t="n">
        <v>0.5</v>
      </c>
    </row>
    <row r="26" customFormat="false" ht="17.1" hidden="false" customHeight="true" outlineLevel="0" collapsed="false">
      <c r="A26" s="304" t="s">
        <v>517</v>
      </c>
      <c r="B26" s="289" t="n">
        <v>55.5</v>
      </c>
      <c r="C26" s="300" t="n">
        <v>7.4</v>
      </c>
      <c r="D26" s="300" t="n">
        <v>34.7</v>
      </c>
      <c r="E26" s="300" t="n">
        <v>0.4</v>
      </c>
      <c r="F26" s="300" t="n">
        <v>0</v>
      </c>
    </row>
    <row r="27" customFormat="false" ht="17.1" hidden="false" customHeight="true" outlineLevel="0" collapsed="false">
      <c r="A27" s="304" t="s">
        <v>518</v>
      </c>
      <c r="B27" s="289" t="n">
        <v>0.8</v>
      </c>
      <c r="C27" s="300" t="n">
        <v>0.1</v>
      </c>
      <c r="D27" s="300" t="n">
        <v>0</v>
      </c>
      <c r="E27" s="300" t="n">
        <v>0.6</v>
      </c>
      <c r="F27" s="300" t="n">
        <v>0.1</v>
      </c>
    </row>
    <row r="28" customFormat="false" ht="17.1" hidden="false" customHeight="true" outlineLevel="0" collapsed="false">
      <c r="A28" s="304" t="s">
        <v>519</v>
      </c>
      <c r="B28" s="289" t="n">
        <v>2.1</v>
      </c>
      <c r="C28" s="300" t="n">
        <v>0.4</v>
      </c>
      <c r="D28" s="300" t="n">
        <v>0</v>
      </c>
      <c r="E28" s="300" t="n">
        <v>0.6</v>
      </c>
      <c r="F28" s="300" t="n">
        <v>1</v>
      </c>
    </row>
    <row r="29" customFormat="false" ht="17.1" hidden="false" customHeight="true" outlineLevel="0" collapsed="false">
      <c r="A29" s="304" t="s">
        <v>520</v>
      </c>
      <c r="B29" s="300" t="n">
        <v>1.1</v>
      </c>
      <c r="C29" s="300" t="n">
        <v>0.7</v>
      </c>
      <c r="D29" s="300" t="n">
        <v>0.3</v>
      </c>
      <c r="E29" s="300" t="n">
        <v>0</v>
      </c>
      <c r="F29" s="300" t="n">
        <v>0</v>
      </c>
    </row>
    <row r="30" customFormat="false" ht="18" hidden="false" customHeight="true" outlineLevel="0" collapsed="false">
      <c r="A30" s="303" t="s">
        <v>521</v>
      </c>
      <c r="B30" s="287" t="n">
        <v>14.2</v>
      </c>
      <c r="C30" s="299" t="n">
        <v>1.2</v>
      </c>
      <c r="D30" s="299" t="n">
        <v>2.1</v>
      </c>
      <c r="E30" s="299" t="n">
        <v>2.6</v>
      </c>
      <c r="F30" s="299" t="n">
        <v>3</v>
      </c>
    </row>
    <row r="31" customFormat="false" ht="17.1" hidden="false" customHeight="true" outlineLevel="0" collapsed="false">
      <c r="A31" s="304" t="s">
        <v>522</v>
      </c>
      <c r="B31" s="289" t="n">
        <v>2.3</v>
      </c>
      <c r="C31" s="300" t="n">
        <v>0.3</v>
      </c>
      <c r="D31" s="300" t="n">
        <v>0.3</v>
      </c>
      <c r="E31" s="300" t="n">
        <v>0.4</v>
      </c>
      <c r="F31" s="300" t="n">
        <v>0</v>
      </c>
    </row>
    <row r="32" customFormat="false" ht="17.1" hidden="false" customHeight="true" outlineLevel="0" collapsed="false">
      <c r="A32" s="304" t="s">
        <v>523</v>
      </c>
      <c r="B32" s="289" t="n">
        <v>1.1</v>
      </c>
      <c r="C32" s="300" t="n">
        <v>0.1</v>
      </c>
      <c r="D32" s="300" t="n">
        <v>0</v>
      </c>
      <c r="E32" s="300" t="n">
        <v>0</v>
      </c>
      <c r="F32" s="300" t="n">
        <v>0.9</v>
      </c>
    </row>
    <row r="33" customFormat="false" ht="17.1" hidden="false" customHeight="true" outlineLevel="0" collapsed="false">
      <c r="A33" s="304" t="s">
        <v>524</v>
      </c>
      <c r="B33" s="289" t="n">
        <v>0.8</v>
      </c>
      <c r="C33" s="300" t="n">
        <v>0.1</v>
      </c>
      <c r="D33" s="300" t="n">
        <v>0</v>
      </c>
      <c r="E33" s="300" t="n">
        <v>0</v>
      </c>
      <c r="F33" s="300" t="n">
        <v>0.7</v>
      </c>
    </row>
    <row r="34" customFormat="false" ht="17.1" hidden="false" customHeight="true" outlineLevel="0" collapsed="false">
      <c r="A34" s="304" t="s">
        <v>525</v>
      </c>
      <c r="B34" s="289" t="n">
        <v>0.9</v>
      </c>
      <c r="C34" s="300" t="n">
        <v>0</v>
      </c>
      <c r="D34" s="300" t="n">
        <v>0</v>
      </c>
      <c r="E34" s="300" t="n">
        <v>0</v>
      </c>
      <c r="F34" s="300" t="n">
        <v>0</v>
      </c>
    </row>
    <row r="35" customFormat="false" ht="17.1" hidden="false" customHeight="true" outlineLevel="0" collapsed="false">
      <c r="A35" s="304" t="s">
        <v>526</v>
      </c>
      <c r="B35" s="289" t="n">
        <v>0.6</v>
      </c>
      <c r="C35" s="300" t="n">
        <v>0</v>
      </c>
      <c r="D35" s="290" t="s">
        <v>423</v>
      </c>
      <c r="E35" s="300" t="n">
        <v>0</v>
      </c>
      <c r="F35" s="300" t="n">
        <v>0</v>
      </c>
    </row>
    <row r="36" customFormat="false" ht="17.1" hidden="false" customHeight="true" outlineLevel="0" collapsed="false">
      <c r="A36" s="304" t="s">
        <v>527</v>
      </c>
      <c r="B36" s="300" t="n">
        <v>3.8</v>
      </c>
      <c r="C36" s="300" t="n">
        <v>0.3</v>
      </c>
      <c r="D36" s="300" t="n">
        <v>1.3</v>
      </c>
      <c r="E36" s="300" t="n">
        <v>1.2</v>
      </c>
      <c r="F36" s="300" t="n">
        <v>0</v>
      </c>
    </row>
    <row r="37" customFormat="false" ht="17.1" hidden="false" customHeight="true" outlineLevel="0" collapsed="false">
      <c r="A37" s="304" t="s">
        <v>528</v>
      </c>
      <c r="B37" s="300" t="n">
        <v>1</v>
      </c>
      <c r="C37" s="300" t="n">
        <v>0.2</v>
      </c>
      <c r="D37" s="300" t="n">
        <v>0</v>
      </c>
      <c r="E37" s="300" t="n">
        <v>0</v>
      </c>
      <c r="F37" s="300" t="n">
        <v>0.7</v>
      </c>
    </row>
    <row r="38" customFormat="false" ht="18" hidden="false" customHeight="true" outlineLevel="0" collapsed="false">
      <c r="A38" s="128" t="s">
        <v>529</v>
      </c>
      <c r="B38" s="287" t="n">
        <v>115.2</v>
      </c>
      <c r="C38" s="299" t="n">
        <v>10.3</v>
      </c>
      <c r="D38" s="299" t="n">
        <v>43.9</v>
      </c>
      <c r="E38" s="299" t="n">
        <v>35.8</v>
      </c>
      <c r="F38" s="299" t="n">
        <v>4.7</v>
      </c>
    </row>
    <row r="39" customFormat="false" ht="17.1" hidden="false" customHeight="true" outlineLevel="0" collapsed="false">
      <c r="A39" s="304" t="s">
        <v>530</v>
      </c>
      <c r="B39" s="289" t="n">
        <v>55.5</v>
      </c>
      <c r="C39" s="300" t="n">
        <v>7.6</v>
      </c>
      <c r="D39" s="300" t="n">
        <v>37.4</v>
      </c>
      <c r="E39" s="300" t="n">
        <v>0.3</v>
      </c>
      <c r="F39" s="300" t="n">
        <v>0</v>
      </c>
    </row>
    <row r="40" customFormat="false" ht="17.1" hidden="false" customHeight="true" outlineLevel="0" collapsed="false">
      <c r="A40" s="304" t="s">
        <v>531</v>
      </c>
      <c r="B40" s="289" t="n">
        <v>25.5</v>
      </c>
      <c r="C40" s="300" t="n">
        <v>1.8</v>
      </c>
      <c r="D40" s="300" t="n">
        <v>2.5</v>
      </c>
      <c r="E40" s="300" t="n">
        <v>18.5</v>
      </c>
      <c r="F40" s="300" t="n">
        <v>0.3</v>
      </c>
    </row>
    <row r="41" customFormat="false" ht="17.1" hidden="false" customHeight="true" outlineLevel="0" collapsed="false">
      <c r="A41" s="304" t="s">
        <v>532</v>
      </c>
      <c r="B41" s="289" t="n">
        <v>16.6</v>
      </c>
      <c r="C41" s="300" t="n">
        <v>0.2</v>
      </c>
      <c r="D41" s="300" t="n">
        <v>1.5</v>
      </c>
      <c r="E41" s="300" t="n">
        <v>9.4</v>
      </c>
      <c r="F41" s="300" t="n">
        <v>1.1</v>
      </c>
    </row>
    <row r="42" customFormat="false" ht="17.1" hidden="false" customHeight="true" outlineLevel="0" collapsed="false">
      <c r="A42" s="304" t="s">
        <v>533</v>
      </c>
      <c r="B42" s="289" t="n">
        <v>6.6</v>
      </c>
      <c r="C42" s="300" t="n">
        <v>0.1</v>
      </c>
      <c r="D42" s="300" t="n">
        <v>0.9</v>
      </c>
      <c r="E42" s="300" t="n">
        <v>4.5</v>
      </c>
      <c r="F42" s="300" t="n">
        <v>0</v>
      </c>
    </row>
    <row r="43" customFormat="false" ht="17.1" hidden="false" customHeight="true" outlineLevel="0" collapsed="false">
      <c r="A43" s="304" t="s">
        <v>534</v>
      </c>
      <c r="B43" s="298" t="n">
        <v>0.5</v>
      </c>
      <c r="C43" s="300" t="n">
        <v>0.2</v>
      </c>
      <c r="D43" s="300" t="n">
        <v>0</v>
      </c>
      <c r="E43" s="300" t="n">
        <v>0.1</v>
      </c>
      <c r="F43" s="300" t="n">
        <v>0</v>
      </c>
    </row>
    <row r="44" customFormat="false" ht="17.1" hidden="false" customHeight="true" outlineLevel="0" collapsed="false">
      <c r="A44" s="306" t="s">
        <v>535</v>
      </c>
      <c r="B44" s="301" t="n">
        <v>1.6</v>
      </c>
      <c r="C44" s="302" t="n">
        <v>0.2</v>
      </c>
      <c r="D44" s="302" t="n">
        <v>0.1</v>
      </c>
      <c r="E44" s="302" t="n">
        <v>1.2</v>
      </c>
      <c r="F44" s="302" t="n">
        <v>0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6.5" hidden="false" customHeight="true" outlineLevel="0" collapsed="false">
      <c r="A1" s="293" t="s">
        <v>452</v>
      </c>
      <c r="B1" s="293"/>
      <c r="C1" s="293"/>
      <c r="D1" s="293"/>
      <c r="E1" s="293"/>
      <c r="F1" s="293"/>
    </row>
    <row r="2" customFormat="false" ht="14.25" hidden="false" customHeight="true" outlineLevel="0" collapsed="false">
      <c r="A2" s="294"/>
      <c r="B2" s="295" t="s">
        <v>133</v>
      </c>
      <c r="C2" s="283" t="s">
        <v>134</v>
      </c>
      <c r="D2" s="283"/>
      <c r="E2" s="283"/>
      <c r="F2" s="283"/>
    </row>
    <row r="3" customFormat="false" ht="27.75" hidden="false" customHeight="true" outlineLevel="0" collapsed="false">
      <c r="A3" s="294"/>
      <c r="B3" s="295"/>
      <c r="C3" s="14" t="s">
        <v>103</v>
      </c>
      <c r="D3" s="14" t="s">
        <v>415</v>
      </c>
      <c r="E3" s="14" t="s">
        <v>105</v>
      </c>
      <c r="F3" s="105" t="s">
        <v>110</v>
      </c>
    </row>
    <row r="4" customFormat="false" ht="15.95" hidden="false" customHeight="true" outlineLevel="0" collapsed="false">
      <c r="A4" s="128" t="s">
        <v>536</v>
      </c>
      <c r="B4" s="287" t="n">
        <v>102.4</v>
      </c>
      <c r="C4" s="299" t="n">
        <v>6.2</v>
      </c>
      <c r="D4" s="299" t="n">
        <v>32.5</v>
      </c>
      <c r="E4" s="299" t="n">
        <v>8</v>
      </c>
      <c r="F4" s="299" t="n">
        <v>46</v>
      </c>
    </row>
    <row r="5" customFormat="false" ht="15.95" hidden="false" customHeight="true" outlineLevel="0" collapsed="false">
      <c r="A5" s="304" t="s">
        <v>537</v>
      </c>
      <c r="B5" s="289" t="n">
        <v>2.6</v>
      </c>
      <c r="C5" s="300" t="n">
        <v>0.7</v>
      </c>
      <c r="D5" s="300" t="n">
        <v>0</v>
      </c>
      <c r="E5" s="300" t="n">
        <v>0.9</v>
      </c>
      <c r="F5" s="300" t="n">
        <v>0.1</v>
      </c>
    </row>
    <row r="6" customFormat="false" ht="15.95" hidden="false" customHeight="true" outlineLevel="0" collapsed="false">
      <c r="A6" s="304" t="s">
        <v>538</v>
      </c>
      <c r="B6" s="289" t="n">
        <v>40.6</v>
      </c>
      <c r="C6" s="300" t="n">
        <v>3.7</v>
      </c>
      <c r="D6" s="300" t="n">
        <v>31.1</v>
      </c>
      <c r="E6" s="300" t="n">
        <v>0.3</v>
      </c>
      <c r="F6" s="300" t="n">
        <v>0.1</v>
      </c>
    </row>
    <row r="7" customFormat="false" ht="15.95" hidden="false" customHeight="true" outlineLevel="0" collapsed="false">
      <c r="A7" s="304" t="s">
        <v>539</v>
      </c>
      <c r="B7" s="289" t="n">
        <v>0.7</v>
      </c>
      <c r="C7" s="300" t="n">
        <v>0.1</v>
      </c>
      <c r="D7" s="300" t="n">
        <v>0</v>
      </c>
      <c r="E7" s="300" t="n">
        <v>0.1</v>
      </c>
      <c r="F7" s="300" t="n">
        <v>0</v>
      </c>
    </row>
    <row r="8" customFormat="false" ht="15.95" hidden="false" customHeight="true" outlineLevel="0" collapsed="false">
      <c r="A8" s="304" t="s">
        <v>540</v>
      </c>
      <c r="B8" s="289" t="n">
        <v>2.3</v>
      </c>
      <c r="C8" s="300" t="n">
        <v>0.3</v>
      </c>
      <c r="D8" s="300" t="n">
        <v>0</v>
      </c>
      <c r="E8" s="300" t="n">
        <v>0.4</v>
      </c>
      <c r="F8" s="300" t="n">
        <v>2.4</v>
      </c>
    </row>
    <row r="9" s="217" customFormat="true" ht="15.95" hidden="false" customHeight="true" outlineLevel="0" collapsed="false">
      <c r="A9" s="307" t="s">
        <v>541</v>
      </c>
      <c r="B9" s="298" t="n">
        <v>1</v>
      </c>
      <c r="C9" s="308" t="n">
        <v>0.3</v>
      </c>
      <c r="D9" s="188" t="n">
        <v>0</v>
      </c>
      <c r="E9" s="308" t="n">
        <v>0.7</v>
      </c>
      <c r="F9" s="308" t="n">
        <v>0</v>
      </c>
    </row>
    <row r="10" s="217" customFormat="true" ht="15.95" hidden="false" customHeight="true" outlineLevel="0" collapsed="false">
      <c r="A10" s="307" t="s">
        <v>542</v>
      </c>
      <c r="B10" s="298" t="n">
        <v>1</v>
      </c>
      <c r="C10" s="308" t="n">
        <v>0.2</v>
      </c>
      <c r="D10" s="290" t="s">
        <v>423</v>
      </c>
      <c r="E10" s="308" t="n">
        <v>0.8</v>
      </c>
      <c r="F10" s="308" t="n">
        <v>0</v>
      </c>
    </row>
    <row r="11" s="217" customFormat="true" ht="15.95" hidden="false" customHeight="true" outlineLevel="0" collapsed="false">
      <c r="A11" s="307" t="s">
        <v>543</v>
      </c>
      <c r="B11" s="298" t="n">
        <v>1.5</v>
      </c>
      <c r="C11" s="308" t="n">
        <v>0</v>
      </c>
      <c r="D11" s="290" t="s">
        <v>423</v>
      </c>
      <c r="E11" s="308" t="n">
        <v>0.1</v>
      </c>
      <c r="F11" s="308" t="n">
        <v>1.3</v>
      </c>
    </row>
    <row r="12" s="217" customFormat="true" ht="15.95" hidden="false" customHeight="true" outlineLevel="0" collapsed="false">
      <c r="A12" s="307" t="s">
        <v>544</v>
      </c>
      <c r="B12" s="298" t="n">
        <v>12.4</v>
      </c>
      <c r="C12" s="308" t="n">
        <v>0.1</v>
      </c>
      <c r="D12" s="188" t="n">
        <v>0.1</v>
      </c>
      <c r="E12" s="308" t="n">
        <v>0.1</v>
      </c>
      <c r="F12" s="308" t="n">
        <v>11.9</v>
      </c>
    </row>
    <row r="13" s="217" customFormat="true" ht="15.95" hidden="false" customHeight="true" outlineLevel="0" collapsed="false">
      <c r="A13" s="307" t="s">
        <v>545</v>
      </c>
      <c r="B13" s="298" t="n">
        <v>1</v>
      </c>
      <c r="C13" s="308" t="n">
        <v>0.1</v>
      </c>
      <c r="D13" s="290" t="s">
        <v>423</v>
      </c>
      <c r="E13" s="308" t="n">
        <v>0.1</v>
      </c>
      <c r="F13" s="308" t="n">
        <v>0.8</v>
      </c>
    </row>
    <row r="14" s="217" customFormat="true" ht="15.95" hidden="false" customHeight="true" outlineLevel="0" collapsed="false">
      <c r="A14" s="307" t="s">
        <v>546</v>
      </c>
      <c r="B14" s="298" t="n">
        <v>0.7</v>
      </c>
      <c r="C14" s="308" t="n">
        <v>0</v>
      </c>
      <c r="D14" s="188" t="n">
        <v>0</v>
      </c>
      <c r="E14" s="308" t="n">
        <v>0.1</v>
      </c>
      <c r="F14" s="308" t="n">
        <v>0.5</v>
      </c>
    </row>
    <row r="15" s="217" customFormat="true" ht="15.95" hidden="false" customHeight="true" outlineLevel="0" collapsed="false">
      <c r="A15" s="307" t="s">
        <v>547</v>
      </c>
      <c r="B15" s="298" t="n">
        <v>1.8</v>
      </c>
      <c r="C15" s="308" t="n">
        <v>0</v>
      </c>
      <c r="D15" s="188" t="n">
        <v>0</v>
      </c>
      <c r="E15" s="308" t="n">
        <v>1.8</v>
      </c>
      <c r="F15" s="308" t="n">
        <v>0</v>
      </c>
    </row>
    <row r="16" s="217" customFormat="true" ht="15.95" hidden="false" customHeight="true" outlineLevel="0" collapsed="false">
      <c r="A16" s="307" t="s">
        <v>548</v>
      </c>
      <c r="B16" s="298" t="n">
        <v>12.9</v>
      </c>
      <c r="C16" s="308" t="n">
        <v>0</v>
      </c>
      <c r="D16" s="188" t="n">
        <v>0.1</v>
      </c>
      <c r="E16" s="308" t="n">
        <v>0</v>
      </c>
      <c r="F16" s="308" t="n">
        <v>12.7</v>
      </c>
    </row>
    <row r="17" s="217" customFormat="true" ht="15.95" hidden="false" customHeight="true" outlineLevel="0" collapsed="false">
      <c r="A17" s="307" t="s">
        <v>549</v>
      </c>
      <c r="B17" s="298" t="n">
        <v>11.4</v>
      </c>
      <c r="C17" s="308" t="n">
        <v>0</v>
      </c>
      <c r="D17" s="188" t="n">
        <v>0.2</v>
      </c>
      <c r="E17" s="308" t="n">
        <v>0.1</v>
      </c>
      <c r="F17" s="308" t="n">
        <v>10.9</v>
      </c>
    </row>
    <row r="18" s="217" customFormat="true" ht="15.95" hidden="false" customHeight="true" outlineLevel="0" collapsed="false">
      <c r="A18" s="307" t="s">
        <v>550</v>
      </c>
      <c r="B18" s="298" t="n">
        <v>1.7</v>
      </c>
      <c r="C18" s="308" t="n">
        <v>0</v>
      </c>
      <c r="D18" s="290" t="s">
        <v>423</v>
      </c>
      <c r="E18" s="308" t="n">
        <v>0</v>
      </c>
      <c r="F18" s="308" t="n">
        <v>1.7</v>
      </c>
    </row>
    <row r="19" s="217" customFormat="true" ht="15.95" hidden="false" customHeight="true" outlineLevel="0" collapsed="false">
      <c r="A19" s="307" t="s">
        <v>551</v>
      </c>
      <c r="B19" s="308" t="n">
        <v>1.5</v>
      </c>
      <c r="C19" s="308" t="n">
        <v>0</v>
      </c>
      <c r="D19" s="188" t="n">
        <v>0</v>
      </c>
      <c r="E19" s="308" t="n">
        <v>0</v>
      </c>
      <c r="F19" s="308" t="n">
        <v>1.4</v>
      </c>
    </row>
    <row r="20" customFormat="false" ht="15.95" hidden="false" customHeight="true" outlineLevel="0" collapsed="false">
      <c r="A20" s="128" t="s">
        <v>552</v>
      </c>
      <c r="B20" s="287" t="n">
        <v>15.8</v>
      </c>
      <c r="C20" s="299" t="n">
        <v>2.2</v>
      </c>
      <c r="D20" s="299" t="n">
        <v>0.6</v>
      </c>
      <c r="E20" s="299" t="n">
        <v>1.7</v>
      </c>
      <c r="F20" s="299" t="n">
        <v>5.7</v>
      </c>
    </row>
    <row r="21" customFormat="false" ht="15.95" hidden="false" customHeight="true" outlineLevel="0" collapsed="false">
      <c r="A21" s="304" t="s">
        <v>553</v>
      </c>
      <c r="B21" s="289" t="n">
        <v>5.5</v>
      </c>
      <c r="C21" s="300" t="n">
        <v>1.2</v>
      </c>
      <c r="D21" s="300" t="n">
        <v>0</v>
      </c>
      <c r="E21" s="300" t="n">
        <v>0.8</v>
      </c>
      <c r="F21" s="300" t="n">
        <v>1.1</v>
      </c>
    </row>
    <row r="22" customFormat="false" ht="15.95" hidden="false" customHeight="true" outlineLevel="0" collapsed="false">
      <c r="A22" s="304" t="s">
        <v>554</v>
      </c>
      <c r="B22" s="289" t="n">
        <v>0.7</v>
      </c>
      <c r="C22" s="300" t="n">
        <v>0</v>
      </c>
      <c r="D22" s="300" t="n">
        <v>0</v>
      </c>
      <c r="E22" s="300" t="n">
        <v>0</v>
      </c>
      <c r="F22" s="300" t="n">
        <v>0.6</v>
      </c>
    </row>
    <row r="23" customFormat="false" ht="15.95" hidden="false" customHeight="true" outlineLevel="0" collapsed="false">
      <c r="A23" s="304" t="s">
        <v>555</v>
      </c>
      <c r="B23" s="289" t="n">
        <v>0.4</v>
      </c>
      <c r="C23" s="300" t="n">
        <v>0</v>
      </c>
      <c r="D23" s="300" t="n">
        <v>0</v>
      </c>
      <c r="E23" s="300" t="n">
        <v>0</v>
      </c>
      <c r="F23" s="300" t="n">
        <v>0.3</v>
      </c>
    </row>
    <row r="24" customFormat="false" ht="15.95" hidden="false" customHeight="true" outlineLevel="0" collapsed="false">
      <c r="A24" s="304" t="s">
        <v>556</v>
      </c>
      <c r="B24" s="289" t="n">
        <v>2.2</v>
      </c>
      <c r="C24" s="300" t="n">
        <v>0.5</v>
      </c>
      <c r="D24" s="300" t="n">
        <v>0</v>
      </c>
      <c r="E24" s="300" t="n">
        <v>0.3</v>
      </c>
      <c r="F24" s="300" t="n">
        <v>0</v>
      </c>
    </row>
    <row r="25" customFormat="false" ht="15.95" hidden="false" customHeight="true" outlineLevel="0" collapsed="false">
      <c r="A25" s="304" t="s">
        <v>524</v>
      </c>
      <c r="B25" s="289" t="n">
        <v>1.5</v>
      </c>
      <c r="C25" s="309" t="n">
        <v>0.4</v>
      </c>
      <c r="D25" s="309" t="n">
        <v>0</v>
      </c>
      <c r="E25" s="309" t="n">
        <v>0.1</v>
      </c>
      <c r="F25" s="309" t="n">
        <v>1.1</v>
      </c>
    </row>
    <row r="26" customFormat="false" ht="15.95" hidden="false" customHeight="true" outlineLevel="0" collapsed="false">
      <c r="A26" s="128" t="s">
        <v>557</v>
      </c>
      <c r="B26" s="286" t="n">
        <v>26.1</v>
      </c>
      <c r="C26" s="249" t="n">
        <v>2.7</v>
      </c>
      <c r="D26" s="249" t="n">
        <v>1.8</v>
      </c>
      <c r="E26" s="249" t="n">
        <v>4.8</v>
      </c>
      <c r="F26" s="249" t="n">
        <v>11.1</v>
      </c>
    </row>
    <row r="27" customFormat="false" ht="15.95" hidden="false" customHeight="true" outlineLevel="0" collapsed="false">
      <c r="A27" s="304" t="s">
        <v>558</v>
      </c>
      <c r="B27" s="298" t="n">
        <v>9.7</v>
      </c>
      <c r="C27" s="90" t="n">
        <v>0.9</v>
      </c>
      <c r="D27" s="90" t="n">
        <v>0.3</v>
      </c>
      <c r="E27" s="90" t="n">
        <v>1.4</v>
      </c>
      <c r="F27" s="90" t="n">
        <v>5.8</v>
      </c>
    </row>
    <row r="28" customFormat="false" ht="15.95" hidden="false" customHeight="true" outlineLevel="0" collapsed="false">
      <c r="A28" s="304" t="s">
        <v>559</v>
      </c>
      <c r="B28" s="298" t="n">
        <v>3</v>
      </c>
      <c r="C28" s="90" t="n">
        <v>0.2</v>
      </c>
      <c r="D28" s="90" t="s">
        <v>423</v>
      </c>
      <c r="E28" s="90" t="n">
        <v>0.7</v>
      </c>
      <c r="F28" s="90" t="n">
        <v>2</v>
      </c>
    </row>
    <row r="29" customFormat="false" ht="15.95" hidden="false" customHeight="true" outlineLevel="0" collapsed="false">
      <c r="A29" s="304" t="s">
        <v>560</v>
      </c>
      <c r="B29" s="298" t="n">
        <v>1.1</v>
      </c>
      <c r="C29" s="90" t="n">
        <v>0.1</v>
      </c>
      <c r="D29" s="90" t="n">
        <v>0.1</v>
      </c>
      <c r="E29" s="90" t="n">
        <v>0.1</v>
      </c>
      <c r="F29" s="90" t="n">
        <v>0.2</v>
      </c>
    </row>
    <row r="30" customFormat="false" ht="15.95" hidden="false" customHeight="true" outlineLevel="0" collapsed="false">
      <c r="A30" s="304" t="s">
        <v>561</v>
      </c>
      <c r="B30" s="298" t="n">
        <v>1.3</v>
      </c>
      <c r="C30" s="90" t="n">
        <v>0.1</v>
      </c>
      <c r="D30" s="90" t="n">
        <v>0.2</v>
      </c>
      <c r="E30" s="90" t="n">
        <v>0.2</v>
      </c>
      <c r="F30" s="90" t="n">
        <v>0.4</v>
      </c>
    </row>
    <row r="31" customFormat="false" ht="15.95" hidden="false" customHeight="true" outlineLevel="0" collapsed="false">
      <c r="A31" s="304" t="s">
        <v>562</v>
      </c>
      <c r="B31" s="298" t="n">
        <v>1</v>
      </c>
      <c r="C31" s="90" t="n">
        <v>0</v>
      </c>
      <c r="D31" s="90" t="n">
        <v>0</v>
      </c>
      <c r="E31" s="90" t="n">
        <v>0.4</v>
      </c>
      <c r="F31" s="90" t="n">
        <v>0.5</v>
      </c>
    </row>
    <row r="32" customFormat="false" ht="15.95" hidden="false" customHeight="true" outlineLevel="0" collapsed="false">
      <c r="A32" s="304" t="s">
        <v>563</v>
      </c>
      <c r="B32" s="298" t="n">
        <v>2.5</v>
      </c>
      <c r="C32" s="90" t="n">
        <v>1.1</v>
      </c>
      <c r="D32" s="90" t="n">
        <v>0</v>
      </c>
      <c r="E32" s="90" t="n">
        <v>0.4</v>
      </c>
      <c r="F32" s="90" t="n">
        <v>0.2</v>
      </c>
    </row>
    <row r="33" customFormat="false" ht="15.95" hidden="false" customHeight="true" outlineLevel="0" collapsed="false">
      <c r="A33" s="128" t="s">
        <v>564</v>
      </c>
      <c r="B33" s="286" t="n">
        <v>55.6</v>
      </c>
      <c r="C33" s="249" t="n">
        <v>11.1</v>
      </c>
      <c r="D33" s="249" t="n">
        <v>5.4</v>
      </c>
      <c r="E33" s="249" t="n">
        <v>12</v>
      </c>
      <c r="F33" s="249" t="n">
        <v>9.7</v>
      </c>
    </row>
    <row r="34" customFormat="false" ht="15.95" hidden="false" customHeight="true" outlineLevel="0" collapsed="false">
      <c r="A34" s="304" t="s">
        <v>565</v>
      </c>
      <c r="B34" s="298" t="n">
        <v>1.2</v>
      </c>
      <c r="C34" s="90" t="n">
        <v>0.4</v>
      </c>
      <c r="D34" s="90" t="n">
        <v>0.1</v>
      </c>
      <c r="E34" s="90" t="n">
        <v>0.2</v>
      </c>
      <c r="F34" s="90" t="n">
        <v>0</v>
      </c>
    </row>
    <row r="35" customFormat="false" ht="15.95" hidden="false" customHeight="true" outlineLevel="0" collapsed="false">
      <c r="A35" s="304" t="s">
        <v>566</v>
      </c>
      <c r="B35" s="298" t="n">
        <v>12.2</v>
      </c>
      <c r="C35" s="90" t="n">
        <v>4.9</v>
      </c>
      <c r="D35" s="90" t="n">
        <v>0.7</v>
      </c>
      <c r="E35" s="90" t="n">
        <v>3.1</v>
      </c>
      <c r="F35" s="90" t="n">
        <v>0</v>
      </c>
    </row>
    <row r="36" customFormat="false" ht="15.95" hidden="false" customHeight="true" outlineLevel="0" collapsed="false">
      <c r="A36" s="304" t="s">
        <v>567</v>
      </c>
      <c r="B36" s="298" t="n">
        <v>16.1</v>
      </c>
      <c r="C36" s="90" t="n">
        <v>1.9</v>
      </c>
      <c r="D36" s="90" t="n">
        <v>4.2</v>
      </c>
      <c r="E36" s="90" t="n">
        <v>1.9</v>
      </c>
      <c r="F36" s="90" t="n">
        <v>0.3</v>
      </c>
    </row>
    <row r="37" customFormat="false" ht="15.95" hidden="false" customHeight="true" outlineLevel="0" collapsed="false">
      <c r="A37" s="304" t="s">
        <v>568</v>
      </c>
      <c r="B37" s="298" t="n">
        <v>0.9</v>
      </c>
      <c r="C37" s="90" t="n">
        <v>0.4</v>
      </c>
      <c r="D37" s="90" t="n">
        <v>0</v>
      </c>
      <c r="E37" s="90" t="n">
        <v>0.4</v>
      </c>
      <c r="F37" s="90" t="n">
        <v>0</v>
      </c>
    </row>
    <row r="38" customFormat="false" ht="15.95" hidden="false" customHeight="true" outlineLevel="0" collapsed="false">
      <c r="A38" s="304" t="s">
        <v>569</v>
      </c>
      <c r="B38" s="298" t="n">
        <v>1.5</v>
      </c>
      <c r="C38" s="90" t="n">
        <v>0.3</v>
      </c>
      <c r="D38" s="90" t="n">
        <v>0</v>
      </c>
      <c r="E38" s="90" t="n">
        <v>0.7</v>
      </c>
      <c r="F38" s="90" t="n">
        <v>0</v>
      </c>
    </row>
    <row r="39" customFormat="false" ht="15.95" hidden="false" customHeight="true" outlineLevel="0" collapsed="false">
      <c r="A39" s="304" t="s">
        <v>570</v>
      </c>
      <c r="B39" s="298" t="n">
        <v>1</v>
      </c>
      <c r="C39" s="90" t="n">
        <v>0.3</v>
      </c>
      <c r="D39" s="90" t="n">
        <v>0</v>
      </c>
      <c r="E39" s="90" t="n">
        <v>0.5</v>
      </c>
      <c r="F39" s="90" t="n">
        <v>0.1</v>
      </c>
    </row>
    <row r="40" customFormat="false" ht="15.95" hidden="false" customHeight="true" outlineLevel="0" collapsed="false">
      <c r="A40" s="304" t="s">
        <v>571</v>
      </c>
      <c r="B40" s="298" t="n">
        <v>1.9</v>
      </c>
      <c r="C40" s="90" t="n">
        <v>0.4</v>
      </c>
      <c r="D40" s="38" t="n">
        <v>0</v>
      </c>
      <c r="E40" s="90" t="n">
        <v>0.1</v>
      </c>
      <c r="F40" s="90" t="n">
        <v>1.4</v>
      </c>
    </row>
    <row r="41" customFormat="false" ht="15.95" hidden="false" customHeight="true" outlineLevel="0" collapsed="false">
      <c r="A41" s="304" t="s">
        <v>572</v>
      </c>
      <c r="B41" s="298" t="n">
        <v>1.2</v>
      </c>
      <c r="C41" s="90" t="n">
        <v>0.6</v>
      </c>
      <c r="D41" s="38" t="n">
        <v>0</v>
      </c>
      <c r="E41" s="90" t="n">
        <v>0.3</v>
      </c>
      <c r="F41" s="90" t="n">
        <v>0.2</v>
      </c>
    </row>
    <row r="42" customFormat="false" ht="15.95" hidden="false" customHeight="true" outlineLevel="0" collapsed="false">
      <c r="A42" s="304" t="s">
        <v>573</v>
      </c>
      <c r="B42" s="298" t="n">
        <v>1.4</v>
      </c>
      <c r="C42" s="90" t="n">
        <v>0.4</v>
      </c>
      <c r="D42" s="90" t="n">
        <v>0</v>
      </c>
      <c r="E42" s="90" t="n">
        <v>0.4</v>
      </c>
      <c r="F42" s="90" t="n">
        <v>0.6</v>
      </c>
    </row>
    <row r="43" customFormat="false" ht="15.95" hidden="false" customHeight="true" outlineLevel="0" collapsed="false">
      <c r="A43" s="304" t="s">
        <v>574</v>
      </c>
      <c r="B43" s="298" t="n">
        <v>0.5</v>
      </c>
      <c r="C43" s="96" t="n">
        <v>0.3</v>
      </c>
      <c r="D43" s="96" t="n">
        <v>0</v>
      </c>
      <c r="E43" s="96" t="n">
        <v>0.1</v>
      </c>
      <c r="F43" s="96" t="n">
        <v>0</v>
      </c>
    </row>
    <row r="44" customFormat="false" ht="15.95" hidden="false" customHeight="true" outlineLevel="0" collapsed="false">
      <c r="A44" s="128" t="s">
        <v>575</v>
      </c>
      <c r="B44" s="286" t="n">
        <v>10.2</v>
      </c>
      <c r="C44" s="110" t="n">
        <v>2.8</v>
      </c>
      <c r="D44" s="110" t="n">
        <v>0.8</v>
      </c>
      <c r="E44" s="110" t="n">
        <v>1.9</v>
      </c>
      <c r="F44" s="110" t="n">
        <v>0.7</v>
      </c>
      <c r="I44" s="284"/>
      <c r="J44" s="284"/>
      <c r="K44" s="284"/>
      <c r="L44" s="284"/>
    </row>
    <row r="45" customFormat="false" ht="15.95" hidden="false" customHeight="true" outlineLevel="0" collapsed="false">
      <c r="A45" s="304" t="s">
        <v>576</v>
      </c>
      <c r="B45" s="298" t="n">
        <v>3.7</v>
      </c>
      <c r="C45" s="90" t="n">
        <v>0.6</v>
      </c>
      <c r="D45" s="90" t="n">
        <v>0.1</v>
      </c>
      <c r="E45" s="90" t="n">
        <v>0.5</v>
      </c>
      <c r="F45" s="90" t="n">
        <v>0.4</v>
      </c>
      <c r="I45" s="284"/>
      <c r="J45" s="284"/>
      <c r="K45" s="284"/>
      <c r="L45" s="284"/>
    </row>
    <row r="46" customFormat="false" ht="15.95" hidden="false" customHeight="true" outlineLevel="0" collapsed="false">
      <c r="A46" s="304" t="s">
        <v>577</v>
      </c>
      <c r="B46" s="298" t="n">
        <v>2.7</v>
      </c>
      <c r="C46" s="90" t="n">
        <v>1.6</v>
      </c>
      <c r="D46" s="90" t="n">
        <v>0.1</v>
      </c>
      <c r="E46" s="90" t="n">
        <v>0.6</v>
      </c>
      <c r="F46" s="90" t="n">
        <v>0</v>
      </c>
      <c r="I46" s="284"/>
      <c r="J46" s="284"/>
      <c r="K46" s="284"/>
      <c r="L46" s="284"/>
    </row>
    <row r="47" customFormat="false" ht="15.95" hidden="false" customHeight="true" outlineLevel="0" collapsed="false">
      <c r="A47" s="306" t="s">
        <v>578</v>
      </c>
      <c r="B47" s="310" t="n">
        <v>0.6</v>
      </c>
      <c r="C47" s="99" t="n">
        <v>0.1</v>
      </c>
      <c r="D47" s="122" t="n">
        <v>0.3</v>
      </c>
      <c r="E47" s="99" t="n">
        <v>0.1</v>
      </c>
      <c r="F47" s="99" t="n">
        <v>0</v>
      </c>
      <c r="I47" s="284"/>
      <c r="J47" s="284"/>
      <c r="K47" s="284"/>
      <c r="L47" s="284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7"/>
  </cols>
  <sheetData>
    <row r="1" customFormat="false" ht="16.5" hidden="false" customHeight="true" outlineLevel="0" collapsed="false">
      <c r="A1" s="293" t="s">
        <v>452</v>
      </c>
      <c r="B1" s="293"/>
      <c r="C1" s="293"/>
      <c r="D1" s="293"/>
      <c r="E1" s="293"/>
      <c r="F1" s="293"/>
    </row>
    <row r="2" customFormat="false" ht="14.25" hidden="false" customHeight="true" outlineLevel="0" collapsed="false">
      <c r="A2" s="294"/>
      <c r="B2" s="295" t="s">
        <v>133</v>
      </c>
      <c r="C2" s="283" t="s">
        <v>134</v>
      </c>
      <c r="D2" s="283"/>
      <c r="E2" s="283"/>
      <c r="F2" s="283"/>
    </row>
    <row r="3" s="284" customFormat="true" ht="27.75" hidden="false" customHeight="true" outlineLevel="0" collapsed="false">
      <c r="A3" s="294"/>
      <c r="B3" s="295"/>
      <c r="C3" s="14" t="s">
        <v>103</v>
      </c>
      <c r="D3" s="14" t="s">
        <v>415</v>
      </c>
      <c r="E3" s="14" t="s">
        <v>105</v>
      </c>
      <c r="F3" s="105" t="s">
        <v>110</v>
      </c>
    </row>
    <row r="4" customFormat="false" ht="17.1" hidden="false" customHeight="true" outlineLevel="0" collapsed="false">
      <c r="A4" s="128" t="s">
        <v>579</v>
      </c>
      <c r="B4" s="286" t="n">
        <v>17.5</v>
      </c>
      <c r="C4" s="249" t="n">
        <v>1.9</v>
      </c>
      <c r="D4" s="249" t="n">
        <v>2.9</v>
      </c>
      <c r="E4" s="249" t="n">
        <v>4.3</v>
      </c>
      <c r="F4" s="249" t="n">
        <v>3</v>
      </c>
    </row>
    <row r="5" customFormat="false" ht="15.95" hidden="false" customHeight="true" outlineLevel="0" collapsed="false">
      <c r="A5" s="304" t="s">
        <v>580</v>
      </c>
      <c r="B5" s="298" t="n">
        <v>6.5</v>
      </c>
      <c r="C5" s="90" t="n">
        <v>0.7</v>
      </c>
      <c r="D5" s="90" t="n">
        <v>2.6</v>
      </c>
      <c r="E5" s="90" t="n">
        <v>0.4</v>
      </c>
      <c r="F5" s="90" t="n">
        <v>0.5</v>
      </c>
    </row>
    <row r="6" customFormat="false" ht="15.95" hidden="false" customHeight="true" outlineLevel="0" collapsed="false">
      <c r="A6" s="304" t="s">
        <v>450</v>
      </c>
      <c r="B6" s="298" t="n">
        <v>1.3</v>
      </c>
      <c r="C6" s="38" t="n">
        <v>0.2</v>
      </c>
      <c r="D6" s="90" t="n">
        <v>0</v>
      </c>
      <c r="E6" s="90" t="n">
        <v>0.1</v>
      </c>
      <c r="F6" s="90" t="n">
        <v>1.1</v>
      </c>
    </row>
    <row r="7" customFormat="false" ht="15.95" hidden="false" customHeight="true" outlineLevel="0" collapsed="false">
      <c r="A7" s="304" t="s">
        <v>581</v>
      </c>
      <c r="B7" s="298" t="n">
        <v>2.5</v>
      </c>
      <c r="C7" s="90" t="n">
        <v>0.5</v>
      </c>
      <c r="D7" s="90" t="n">
        <v>0</v>
      </c>
      <c r="E7" s="90" t="n">
        <v>1.1</v>
      </c>
      <c r="F7" s="90" t="n">
        <v>0.3</v>
      </c>
    </row>
    <row r="8" customFormat="false" ht="17.1" hidden="false" customHeight="true" outlineLevel="0" collapsed="false">
      <c r="A8" s="128" t="s">
        <v>582</v>
      </c>
      <c r="B8" s="286" t="n">
        <v>8.5</v>
      </c>
      <c r="C8" s="249" t="n">
        <v>0.7</v>
      </c>
      <c r="D8" s="249" t="n">
        <v>0.3</v>
      </c>
      <c r="E8" s="249" t="n">
        <v>2</v>
      </c>
      <c r="F8" s="249" t="n">
        <v>3.1</v>
      </c>
    </row>
    <row r="9" customFormat="false" ht="15.95" hidden="false" customHeight="true" outlineLevel="0" collapsed="false">
      <c r="A9" s="304" t="s">
        <v>583</v>
      </c>
      <c r="B9" s="298" t="n">
        <v>0.6</v>
      </c>
      <c r="C9" s="90" t="n">
        <v>0.1</v>
      </c>
      <c r="D9" s="90" t="n">
        <v>0</v>
      </c>
      <c r="E9" s="90" t="n">
        <v>0.2</v>
      </c>
      <c r="F9" s="90" t="n">
        <v>0</v>
      </c>
    </row>
    <row r="10" customFormat="false" ht="15.95" hidden="false" customHeight="true" outlineLevel="0" collapsed="false">
      <c r="A10" s="304" t="s">
        <v>584</v>
      </c>
      <c r="B10" s="298" t="n">
        <v>0.9</v>
      </c>
      <c r="C10" s="90" t="n">
        <v>0.2</v>
      </c>
      <c r="D10" s="90" t="n">
        <v>0</v>
      </c>
      <c r="E10" s="90" t="n">
        <v>0.1</v>
      </c>
      <c r="F10" s="90" t="n">
        <v>0.6</v>
      </c>
    </row>
    <row r="11" customFormat="false" ht="15.95" hidden="false" customHeight="true" outlineLevel="0" collapsed="false">
      <c r="A11" s="304" t="s">
        <v>585</v>
      </c>
      <c r="B11" s="298" t="n">
        <v>0.6</v>
      </c>
      <c r="C11" s="90" t="n">
        <v>0</v>
      </c>
      <c r="D11" s="90" t="n">
        <v>0</v>
      </c>
      <c r="E11" s="90" t="n">
        <v>0.1</v>
      </c>
      <c r="F11" s="90" t="n">
        <v>0.4</v>
      </c>
    </row>
    <row r="12" customFormat="false" ht="15.95" hidden="false" customHeight="true" outlineLevel="0" collapsed="false">
      <c r="A12" s="304" t="s">
        <v>586</v>
      </c>
      <c r="B12" s="298" t="n">
        <v>1</v>
      </c>
      <c r="C12" s="90" t="n">
        <v>0</v>
      </c>
      <c r="D12" s="90" t="n">
        <v>0</v>
      </c>
      <c r="E12" s="90" t="n">
        <v>0</v>
      </c>
      <c r="F12" s="90" t="n">
        <v>0.9</v>
      </c>
    </row>
    <row r="13" customFormat="false" ht="15.95" hidden="false" customHeight="true" outlineLevel="0" collapsed="false">
      <c r="A13" s="304" t="s">
        <v>587</v>
      </c>
      <c r="B13" s="298" t="n">
        <v>0.5</v>
      </c>
      <c r="C13" s="90" t="n">
        <v>0.1</v>
      </c>
      <c r="D13" s="90" t="n">
        <v>0</v>
      </c>
      <c r="E13" s="90" t="n">
        <v>0.3</v>
      </c>
      <c r="F13" s="90" t="n">
        <v>0</v>
      </c>
    </row>
    <row r="14" customFormat="false" ht="17.1" hidden="false" customHeight="true" outlineLevel="0" collapsed="false">
      <c r="A14" s="128" t="s">
        <v>588</v>
      </c>
      <c r="B14" s="286" t="n">
        <v>53.4</v>
      </c>
      <c r="C14" s="249" t="n">
        <v>7.5</v>
      </c>
      <c r="D14" s="249" t="n">
        <v>16.4</v>
      </c>
      <c r="E14" s="249" t="n">
        <v>5.3</v>
      </c>
      <c r="F14" s="249" t="n">
        <v>8.1</v>
      </c>
    </row>
    <row r="15" customFormat="false" ht="15.95" hidden="false" customHeight="true" outlineLevel="0" collapsed="false">
      <c r="A15" s="117" t="s">
        <v>589</v>
      </c>
      <c r="B15" s="298" t="n">
        <v>4.4</v>
      </c>
      <c r="C15" s="90" t="n">
        <v>1.1</v>
      </c>
      <c r="D15" s="90" t="n">
        <v>0.3</v>
      </c>
      <c r="E15" s="90" t="n">
        <v>1.4</v>
      </c>
      <c r="F15" s="90" t="n">
        <v>0.2</v>
      </c>
    </row>
    <row r="16" customFormat="false" ht="15.95" hidden="false" customHeight="true" outlineLevel="0" collapsed="false">
      <c r="A16" s="117" t="s">
        <v>590</v>
      </c>
      <c r="B16" s="298" t="n">
        <v>22.8</v>
      </c>
      <c r="C16" s="90" t="n">
        <v>2</v>
      </c>
      <c r="D16" s="90" t="n">
        <v>12.4</v>
      </c>
      <c r="E16" s="90" t="n">
        <v>0.2</v>
      </c>
      <c r="F16" s="90" t="n">
        <v>0.2</v>
      </c>
    </row>
    <row r="17" customFormat="false" ht="15.95" hidden="false" customHeight="true" outlineLevel="0" collapsed="false">
      <c r="A17" s="117" t="s">
        <v>591</v>
      </c>
      <c r="B17" s="298" t="n">
        <v>2.5</v>
      </c>
      <c r="C17" s="90" t="n">
        <v>0.8</v>
      </c>
      <c r="D17" s="90" t="n">
        <v>0</v>
      </c>
      <c r="E17" s="90" t="n">
        <v>0.7</v>
      </c>
      <c r="F17" s="90" t="n">
        <v>1</v>
      </c>
    </row>
    <row r="18" customFormat="false" ht="15.95" hidden="false" customHeight="true" outlineLevel="0" collapsed="false">
      <c r="A18" s="117" t="s">
        <v>592</v>
      </c>
      <c r="B18" s="311" t="n">
        <v>1.4</v>
      </c>
      <c r="C18" s="90" t="n">
        <v>0.7</v>
      </c>
      <c r="D18" s="90" t="n">
        <v>0.4</v>
      </c>
      <c r="E18" s="90" t="n">
        <v>0.3</v>
      </c>
      <c r="F18" s="90" t="n">
        <v>0</v>
      </c>
    </row>
    <row r="19" customFormat="false" ht="15.95" hidden="false" customHeight="true" outlineLevel="0" collapsed="false">
      <c r="A19" s="117" t="s">
        <v>593</v>
      </c>
      <c r="B19" s="311" t="n">
        <v>6.5</v>
      </c>
      <c r="C19" s="90" t="n">
        <v>1.3</v>
      </c>
      <c r="D19" s="90" t="n">
        <v>3</v>
      </c>
      <c r="E19" s="90" t="n">
        <v>0.1</v>
      </c>
      <c r="F19" s="90" t="n">
        <v>0</v>
      </c>
    </row>
    <row r="20" customFormat="false" ht="17.1" hidden="false" customHeight="true" outlineLevel="0" collapsed="false">
      <c r="A20" s="128" t="s">
        <v>594</v>
      </c>
      <c r="B20" s="286" t="n">
        <v>8.9</v>
      </c>
      <c r="C20" s="90" t="n">
        <v>0.3</v>
      </c>
      <c r="D20" s="90" t="n">
        <v>0.7</v>
      </c>
      <c r="E20" s="90" t="n">
        <v>1</v>
      </c>
      <c r="F20" s="90" t="n">
        <v>4.2</v>
      </c>
    </row>
    <row r="21" customFormat="false" ht="15.95" hidden="false" customHeight="true" outlineLevel="0" collapsed="false">
      <c r="A21" s="117" t="s">
        <v>595</v>
      </c>
      <c r="B21" s="298" t="n">
        <v>5.4</v>
      </c>
      <c r="C21" s="90" t="n">
        <v>0.2</v>
      </c>
      <c r="D21" s="90" t="n">
        <v>0.1</v>
      </c>
      <c r="E21" s="90" t="n">
        <v>0.3</v>
      </c>
      <c r="F21" s="90" t="n">
        <v>3.5</v>
      </c>
    </row>
    <row r="22" customFormat="false" ht="15.95" hidden="false" customHeight="true" outlineLevel="0" collapsed="false">
      <c r="A22" s="117" t="s">
        <v>596</v>
      </c>
      <c r="B22" s="298" t="n">
        <v>0.4</v>
      </c>
      <c r="C22" s="90" t="n">
        <v>0.1</v>
      </c>
      <c r="D22" s="90" t="n">
        <v>0</v>
      </c>
      <c r="E22" s="90" t="n">
        <v>0.1</v>
      </c>
      <c r="F22" s="90" t="n">
        <v>0</v>
      </c>
    </row>
    <row r="23" customFormat="false" ht="15.95" hidden="false" customHeight="true" outlineLevel="0" collapsed="false">
      <c r="A23" s="117" t="s">
        <v>597</v>
      </c>
      <c r="B23" s="298" t="n">
        <v>0.4</v>
      </c>
      <c r="C23" s="90" t="n">
        <v>0</v>
      </c>
      <c r="D23" s="90" t="n">
        <v>0</v>
      </c>
      <c r="E23" s="90" t="n">
        <v>0</v>
      </c>
      <c r="F23" s="90" t="n">
        <v>0.3</v>
      </c>
    </row>
    <row r="24" customFormat="false" ht="17.1" hidden="false" customHeight="true" outlineLevel="0" collapsed="false">
      <c r="A24" s="128" t="s">
        <v>598</v>
      </c>
      <c r="B24" s="286" t="n">
        <v>18.3</v>
      </c>
      <c r="C24" s="249" t="n">
        <v>4.8</v>
      </c>
      <c r="D24" s="249" t="n">
        <v>2.3</v>
      </c>
      <c r="E24" s="249" t="n">
        <v>5.3</v>
      </c>
      <c r="F24" s="249" t="n">
        <v>2</v>
      </c>
    </row>
    <row r="25" customFormat="false" ht="15.95" hidden="false" customHeight="true" outlineLevel="0" collapsed="false">
      <c r="A25" s="117" t="s">
        <v>599</v>
      </c>
      <c r="B25" s="298" t="n">
        <v>1</v>
      </c>
      <c r="C25" s="90" t="n">
        <v>0.2</v>
      </c>
      <c r="D25" s="90" t="n">
        <v>0.1</v>
      </c>
      <c r="E25" s="90" t="n">
        <v>0.3</v>
      </c>
      <c r="F25" s="90" t="n">
        <v>0</v>
      </c>
    </row>
    <row r="26" customFormat="false" ht="15.95" hidden="false" customHeight="true" outlineLevel="0" collapsed="false">
      <c r="A26" s="117" t="s">
        <v>600</v>
      </c>
      <c r="B26" s="298" t="n">
        <v>7.1</v>
      </c>
      <c r="C26" s="90" t="n">
        <v>3.8</v>
      </c>
      <c r="D26" s="90" t="n">
        <v>0.1</v>
      </c>
      <c r="E26" s="90" t="n">
        <v>2.8</v>
      </c>
      <c r="F26" s="90" t="n">
        <v>0</v>
      </c>
    </row>
    <row r="27" customFormat="false" ht="15.95" hidden="false" customHeight="true" outlineLevel="0" collapsed="false">
      <c r="A27" s="117" t="s">
        <v>601</v>
      </c>
      <c r="B27" s="298" t="n">
        <v>0.8</v>
      </c>
      <c r="C27" s="90" t="n">
        <v>0.2</v>
      </c>
      <c r="D27" s="90" t="n">
        <v>0</v>
      </c>
      <c r="E27" s="90" t="n">
        <v>0.2</v>
      </c>
      <c r="F27" s="90" t="n">
        <v>0.3</v>
      </c>
    </row>
    <row r="28" s="314" customFormat="true" ht="15.95" hidden="false" customHeight="true" outlineLevel="0" collapsed="false">
      <c r="A28" s="312" t="s">
        <v>602</v>
      </c>
      <c r="B28" s="313" t="n">
        <v>0.5</v>
      </c>
      <c r="C28" s="261" t="n">
        <v>0.1</v>
      </c>
      <c r="D28" s="261" t="n">
        <v>0.1</v>
      </c>
      <c r="E28" s="261" t="n">
        <v>0.2</v>
      </c>
      <c r="F28" s="261" t="n">
        <v>0</v>
      </c>
    </row>
    <row r="29" customFormat="false" ht="15.95" hidden="false" customHeight="true" outlineLevel="0" collapsed="false">
      <c r="A29" s="117" t="s">
        <v>603</v>
      </c>
      <c r="B29" s="298" t="n">
        <v>2</v>
      </c>
      <c r="C29" s="90" t="n">
        <v>0</v>
      </c>
      <c r="D29" s="90" t="n">
        <v>0.1</v>
      </c>
      <c r="E29" s="90" t="n">
        <v>0.3</v>
      </c>
      <c r="F29" s="90" t="n">
        <v>1.3</v>
      </c>
    </row>
    <row r="30" customFormat="false" ht="15.95" hidden="false" customHeight="true" outlineLevel="0" collapsed="false">
      <c r="A30" s="117" t="s">
        <v>604</v>
      </c>
      <c r="B30" s="298" t="n">
        <v>2.1</v>
      </c>
      <c r="C30" s="90" t="n">
        <v>0.1</v>
      </c>
      <c r="D30" s="90" t="n">
        <v>1.2</v>
      </c>
      <c r="E30" s="90" t="n">
        <v>0.4</v>
      </c>
      <c r="F30" s="90" t="n">
        <v>0</v>
      </c>
    </row>
    <row r="31" customFormat="false" ht="15.95" hidden="false" customHeight="true" outlineLevel="0" collapsed="false">
      <c r="A31" s="117" t="s">
        <v>605</v>
      </c>
      <c r="B31" s="298" t="n">
        <v>0.4</v>
      </c>
      <c r="C31" s="90" t="n">
        <v>0</v>
      </c>
      <c r="D31" s="90" t="n">
        <v>0.1</v>
      </c>
      <c r="E31" s="90" t="n">
        <v>0.1</v>
      </c>
      <c r="F31" s="90" t="n">
        <v>0</v>
      </c>
    </row>
    <row r="32" customFormat="false" ht="17.1" hidden="false" customHeight="true" outlineLevel="0" collapsed="false">
      <c r="A32" s="128" t="s">
        <v>606</v>
      </c>
      <c r="B32" s="286" t="n">
        <v>57.5</v>
      </c>
      <c r="C32" s="90" t="n">
        <v>9.4</v>
      </c>
      <c r="D32" s="90" t="n">
        <v>13.3</v>
      </c>
      <c r="E32" s="90" t="n">
        <v>2.4</v>
      </c>
      <c r="F32" s="90" t="n">
        <v>16.6</v>
      </c>
    </row>
    <row r="33" customFormat="false" ht="15.95" hidden="false" customHeight="true" outlineLevel="0" collapsed="false">
      <c r="A33" s="117" t="s">
        <v>607</v>
      </c>
      <c r="B33" s="298" t="n">
        <v>29.8</v>
      </c>
      <c r="C33" s="90" t="n">
        <v>8.7</v>
      </c>
      <c r="D33" s="90" t="n">
        <v>12.6</v>
      </c>
      <c r="E33" s="90" t="n">
        <v>0.6</v>
      </c>
      <c r="F33" s="90" t="n">
        <v>1.1</v>
      </c>
    </row>
    <row r="34" customFormat="false" ht="15.95" hidden="false" customHeight="true" outlineLevel="0" collapsed="false">
      <c r="A34" s="117" t="s">
        <v>608</v>
      </c>
      <c r="B34" s="298" t="n">
        <v>1.5</v>
      </c>
      <c r="C34" s="55" t="n">
        <v>0.1</v>
      </c>
      <c r="D34" s="38" t="n">
        <v>0</v>
      </c>
      <c r="E34" s="90" t="n">
        <v>0</v>
      </c>
      <c r="F34" s="90" t="n">
        <v>1.4</v>
      </c>
    </row>
    <row r="35" customFormat="false" ht="15.95" hidden="false" customHeight="true" outlineLevel="0" collapsed="false">
      <c r="A35" s="117" t="s">
        <v>609</v>
      </c>
      <c r="B35" s="298" t="n">
        <v>8.5</v>
      </c>
      <c r="C35" s="55" t="n">
        <v>0.1</v>
      </c>
      <c r="D35" s="38" t="n">
        <v>0</v>
      </c>
      <c r="E35" s="90" t="n">
        <v>0</v>
      </c>
      <c r="F35" s="90" t="n">
        <v>4.8</v>
      </c>
    </row>
    <row r="36" customFormat="false" ht="15.95" hidden="false" customHeight="true" outlineLevel="0" collapsed="false">
      <c r="A36" s="117" t="s">
        <v>610</v>
      </c>
      <c r="B36" s="298" t="n">
        <v>2.1</v>
      </c>
      <c r="C36" s="55" t="n">
        <v>0.1</v>
      </c>
      <c r="D36" s="38" t="n">
        <v>0.1</v>
      </c>
      <c r="E36" s="90" t="n">
        <v>0.4</v>
      </c>
      <c r="F36" s="90" t="n">
        <v>1.5</v>
      </c>
    </row>
    <row r="37" customFormat="false" ht="17.1" hidden="false" customHeight="true" outlineLevel="0" collapsed="false">
      <c r="A37" s="128" t="s">
        <v>611</v>
      </c>
      <c r="B37" s="298" t="n">
        <v>3.2</v>
      </c>
      <c r="C37" s="90" t="n">
        <v>0.2</v>
      </c>
      <c r="D37" s="90" t="n">
        <v>0.5</v>
      </c>
      <c r="E37" s="90" t="n">
        <v>0.8</v>
      </c>
      <c r="F37" s="90" t="n">
        <v>0.2</v>
      </c>
    </row>
    <row r="38" customFormat="false" ht="15.95" hidden="false" customHeight="true" outlineLevel="0" collapsed="false">
      <c r="A38" s="117" t="s">
        <v>612</v>
      </c>
      <c r="B38" s="298" t="n">
        <v>1.1</v>
      </c>
      <c r="C38" s="90" t="n">
        <v>0.2</v>
      </c>
      <c r="D38" s="90" t="n">
        <v>0.1</v>
      </c>
      <c r="E38" s="90" t="n">
        <v>0.4</v>
      </c>
      <c r="F38" s="90" t="n">
        <v>0</v>
      </c>
    </row>
    <row r="39" customFormat="false" ht="15.95" hidden="false" customHeight="true" outlineLevel="0" collapsed="false">
      <c r="A39" s="117" t="s">
        <v>613</v>
      </c>
      <c r="B39" s="298" t="n">
        <v>0.2</v>
      </c>
      <c r="C39" s="90" t="n">
        <v>0</v>
      </c>
      <c r="D39" s="90" t="n">
        <v>0.1</v>
      </c>
      <c r="E39" s="90" t="n">
        <v>0</v>
      </c>
      <c r="F39" s="90" t="n">
        <v>0</v>
      </c>
    </row>
    <row r="40" customFormat="false" ht="17.1" hidden="false" customHeight="true" outlineLevel="0" collapsed="false">
      <c r="A40" s="128" t="s">
        <v>614</v>
      </c>
      <c r="B40" s="286" t="n">
        <v>33.9</v>
      </c>
      <c r="C40" s="249" t="n">
        <v>3.4</v>
      </c>
      <c r="D40" s="249" t="n">
        <v>8.2</v>
      </c>
      <c r="E40" s="249" t="n">
        <v>2.5</v>
      </c>
      <c r="F40" s="249" t="n">
        <v>10.6</v>
      </c>
    </row>
    <row r="41" customFormat="false" ht="15.95" hidden="false" customHeight="true" outlineLevel="0" collapsed="false">
      <c r="A41" s="117" t="s">
        <v>615</v>
      </c>
      <c r="B41" s="298" t="n">
        <v>15.1</v>
      </c>
      <c r="C41" s="90" t="n">
        <v>2.4</v>
      </c>
      <c r="D41" s="90" t="n">
        <v>7.6</v>
      </c>
      <c r="E41" s="90" t="n">
        <v>0.3</v>
      </c>
      <c r="F41" s="90" t="n">
        <v>1.3</v>
      </c>
    </row>
    <row r="42" customFormat="false" ht="15.95" hidden="false" customHeight="true" outlineLevel="0" collapsed="false">
      <c r="A42" s="117" t="s">
        <v>616</v>
      </c>
      <c r="B42" s="298" t="n">
        <v>2</v>
      </c>
      <c r="C42" s="90" t="n">
        <v>0.6</v>
      </c>
      <c r="D42" s="90" t="n">
        <v>0</v>
      </c>
      <c r="E42" s="90" t="n">
        <v>0.3</v>
      </c>
      <c r="F42" s="90" t="n">
        <v>0.2</v>
      </c>
    </row>
    <row r="43" customFormat="false" ht="15.95" hidden="false" customHeight="true" outlineLevel="0" collapsed="false">
      <c r="A43" s="117" t="s">
        <v>617</v>
      </c>
      <c r="B43" s="90" t="n">
        <v>1.1</v>
      </c>
      <c r="C43" s="90" t="n">
        <v>0.1</v>
      </c>
      <c r="D43" s="90" t="n">
        <v>0.1</v>
      </c>
      <c r="E43" s="90" t="n">
        <v>0.8</v>
      </c>
      <c r="F43" s="90" t="n">
        <v>0</v>
      </c>
    </row>
    <row r="44" customFormat="false" ht="15.95" hidden="false" customHeight="true" outlineLevel="0" collapsed="false">
      <c r="A44" s="117" t="s">
        <v>618</v>
      </c>
      <c r="B44" s="90" t="n">
        <v>0.7</v>
      </c>
      <c r="C44" s="90" t="n">
        <v>0</v>
      </c>
      <c r="D44" s="90" t="n">
        <v>0.1</v>
      </c>
      <c r="E44" s="90" t="n">
        <v>0</v>
      </c>
      <c r="F44" s="90" t="n">
        <v>0.4</v>
      </c>
    </row>
    <row r="45" customFormat="false" ht="15.95" hidden="false" customHeight="true" outlineLevel="0" collapsed="false">
      <c r="A45" s="117" t="s">
        <v>619</v>
      </c>
      <c r="B45" s="90" t="n">
        <v>0.9</v>
      </c>
      <c r="C45" s="90" t="n">
        <v>0.1</v>
      </c>
      <c r="D45" s="90" t="n">
        <v>0</v>
      </c>
      <c r="E45" s="90" t="n">
        <v>0.2</v>
      </c>
      <c r="F45" s="90" t="n">
        <v>0.3</v>
      </c>
    </row>
    <row r="46" customFormat="false" ht="13.5" hidden="false" customHeight="true" outlineLevel="0" collapsed="false">
      <c r="A46" s="315" t="s">
        <v>118</v>
      </c>
      <c r="B46" s="316" t="n">
        <v>26.7</v>
      </c>
      <c r="C46" s="317" t="n">
        <v>6.8</v>
      </c>
      <c r="D46" s="317" t="n">
        <v>6.5</v>
      </c>
      <c r="E46" s="317" t="n">
        <v>2.1</v>
      </c>
      <c r="F46" s="317" t="n">
        <v>0.5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9.7"/>
  </cols>
  <sheetData>
    <row r="1" customFormat="false" ht="20.1" hidden="false" customHeight="true" outlineLevel="0" collapsed="false">
      <c r="A1" s="177" t="s">
        <v>620</v>
      </c>
      <c r="B1" s="177"/>
      <c r="C1" s="177"/>
      <c r="D1" s="177"/>
      <c r="E1" s="177"/>
      <c r="F1" s="177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</row>
    <row r="2" customFormat="false" ht="20.1" hidden="false" customHeight="true" outlineLevel="0" collapsed="false">
      <c r="A2" s="154" t="s">
        <v>621</v>
      </c>
      <c r="B2" s="154"/>
      <c r="C2" s="154"/>
      <c r="D2" s="154"/>
      <c r="E2" s="154"/>
      <c r="F2" s="154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</row>
    <row r="3" customFormat="false" ht="20.1" hidden="false" customHeight="true" outlineLevel="0" collapsed="false">
      <c r="A3" s="177" t="s">
        <v>622</v>
      </c>
      <c r="B3" s="177"/>
      <c r="C3" s="177"/>
      <c r="D3" s="177"/>
      <c r="E3" s="177"/>
      <c r="F3" s="177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</row>
    <row r="4" customFormat="false" ht="20.1" hidden="false" customHeight="true" outlineLevel="0" collapsed="false">
      <c r="A4" s="319" t="s">
        <v>623</v>
      </c>
      <c r="B4" s="319"/>
      <c r="C4" s="319"/>
      <c r="D4" s="319"/>
      <c r="E4" s="319"/>
      <c r="F4" s="319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</row>
    <row r="5" s="318" customFormat="true" ht="20.1" hidden="false" customHeight="true" outlineLevel="0" collapsed="false">
      <c r="A5" s="155" t="s">
        <v>624</v>
      </c>
      <c r="B5" s="155"/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318" customFormat="true" ht="15" hidden="false" customHeight="true" outlineLevel="0" collapsed="false">
      <c r="A6" s="320"/>
      <c r="B6" s="320"/>
      <c r="C6" s="320"/>
      <c r="D6" s="320"/>
      <c r="E6" s="320"/>
      <c r="F6" s="32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5.75" hidden="false" customHeight="true" outlineLevel="0" collapsed="false">
      <c r="A7" s="321"/>
      <c r="B7" s="295" t="s">
        <v>625</v>
      </c>
      <c r="C7" s="322" t="s">
        <v>626</v>
      </c>
      <c r="D7" s="322"/>
      <c r="E7" s="322"/>
      <c r="F7" s="322"/>
    </row>
    <row r="8" customFormat="false" ht="29.25" hidden="false" customHeight="true" outlineLevel="0" collapsed="false">
      <c r="A8" s="321"/>
      <c r="B8" s="295"/>
      <c r="C8" s="323" t="s">
        <v>627</v>
      </c>
      <c r="D8" s="323"/>
      <c r="E8" s="324" t="s">
        <v>628</v>
      </c>
      <c r="F8" s="324"/>
    </row>
    <row r="9" customFormat="false" ht="30.75" hidden="false" customHeight="true" outlineLevel="0" collapsed="false">
      <c r="A9" s="321"/>
      <c r="B9" s="295"/>
      <c r="C9" s="323" t="s">
        <v>629</v>
      </c>
      <c r="D9" s="295" t="s">
        <v>630</v>
      </c>
      <c r="E9" s="323" t="s">
        <v>629</v>
      </c>
      <c r="F9" s="325" t="s">
        <v>630</v>
      </c>
    </row>
    <row r="10" customFormat="false" ht="18.95" hidden="false" customHeight="true" outlineLevel="0" collapsed="false">
      <c r="A10" s="326" t="s">
        <v>631</v>
      </c>
      <c r="B10" s="327"/>
      <c r="C10" s="23" t="n">
        <v>2857.4</v>
      </c>
      <c r="D10" s="23" t="n">
        <v>100</v>
      </c>
      <c r="E10" s="23" t="n">
        <v>138932.1</v>
      </c>
      <c r="F10" s="23" t="n">
        <v>100</v>
      </c>
      <c r="H10" s="75"/>
      <c r="I10" s="75"/>
      <c r="J10" s="75"/>
      <c r="K10" s="75"/>
    </row>
    <row r="11" customFormat="false" ht="18.95" hidden="false" customHeight="true" outlineLevel="0" collapsed="false">
      <c r="A11" s="328" t="s">
        <v>632</v>
      </c>
      <c r="B11" s="329" t="s">
        <v>633</v>
      </c>
      <c r="C11" s="21" t="n">
        <v>77.7</v>
      </c>
      <c r="D11" s="21" t="n">
        <v>2.71925526702597</v>
      </c>
      <c r="E11" s="21" t="n">
        <v>1110.4</v>
      </c>
      <c r="F11" s="21" t="n">
        <v>0.799239340656335</v>
      </c>
    </row>
    <row r="12" customFormat="false" ht="30" hidden="false" customHeight="true" outlineLevel="0" collapsed="false">
      <c r="A12" s="328" t="s">
        <v>634</v>
      </c>
      <c r="B12" s="329" t="s">
        <v>635</v>
      </c>
      <c r="C12" s="21" t="n">
        <v>490.9</v>
      </c>
      <c r="D12" s="21" t="n">
        <v>17.1799538041576</v>
      </c>
      <c r="E12" s="21" t="n">
        <v>2519.4</v>
      </c>
      <c r="F12" s="21" t="n">
        <v>1.81340381380545</v>
      </c>
    </row>
    <row r="13" customFormat="false" ht="30" hidden="false" customHeight="true" outlineLevel="0" collapsed="false">
      <c r="A13" s="330" t="s">
        <v>636</v>
      </c>
      <c r="B13" s="331" t="s">
        <v>637</v>
      </c>
      <c r="C13" s="21" t="n">
        <v>373.7</v>
      </c>
      <c r="D13" s="21" t="n">
        <v>13.1</v>
      </c>
      <c r="E13" s="21" t="n">
        <v>384</v>
      </c>
      <c r="F13" s="21" t="n">
        <v>0.276394008296139</v>
      </c>
    </row>
    <row r="14" customFormat="false" ht="15.75" hidden="false" customHeight="false" outlineLevel="0" collapsed="false">
      <c r="A14" s="328" t="s">
        <v>638</v>
      </c>
      <c r="B14" s="329" t="s">
        <v>639</v>
      </c>
      <c r="C14" s="21" t="n">
        <v>941.4</v>
      </c>
      <c r="D14" s="21" t="n">
        <v>32.9</v>
      </c>
      <c r="E14" s="21" t="n">
        <v>57426.6</v>
      </c>
      <c r="F14" s="21" t="n">
        <v>41.3342920750496</v>
      </c>
      <c r="G14" s="332"/>
      <c r="H14" s="133"/>
      <c r="I14" s="133"/>
    </row>
    <row r="15" customFormat="false" ht="13.5" hidden="false" customHeight="true" outlineLevel="0" collapsed="false">
      <c r="A15" s="330" t="s">
        <v>640</v>
      </c>
      <c r="B15" s="329"/>
      <c r="C15" s="21"/>
      <c r="D15" s="21"/>
      <c r="E15" s="21"/>
      <c r="F15" s="21"/>
      <c r="G15" s="332"/>
      <c r="H15" s="133"/>
      <c r="I15" s="133"/>
    </row>
    <row r="16" customFormat="false" ht="18.95" hidden="false" customHeight="true" outlineLevel="0" collapsed="false">
      <c r="A16" s="330" t="s">
        <v>641</v>
      </c>
      <c r="B16" s="329" t="n">
        <v>10</v>
      </c>
      <c r="C16" s="21" t="n">
        <v>33.5</v>
      </c>
      <c r="D16" s="21" t="n">
        <v>1.2</v>
      </c>
      <c r="E16" s="21" t="n">
        <v>2005.4</v>
      </c>
      <c r="F16" s="21" t="n">
        <v>1.44343891728405</v>
      </c>
      <c r="G16" s="332"/>
      <c r="H16" s="133"/>
      <c r="I16" s="133"/>
    </row>
    <row r="17" customFormat="false" ht="28.5" hidden="false" customHeight="true" outlineLevel="0" collapsed="false">
      <c r="A17" s="333" t="s">
        <v>642</v>
      </c>
      <c r="B17" s="329" t="n">
        <v>19</v>
      </c>
      <c r="C17" s="21" t="n">
        <v>34.2</v>
      </c>
      <c r="D17" s="21" t="n">
        <v>1.2</v>
      </c>
      <c r="E17" s="21" t="n">
        <v>3034.1</v>
      </c>
      <c r="F17" s="21" t="n">
        <v>2.18387255357113</v>
      </c>
      <c r="G17" s="332"/>
      <c r="H17" s="133"/>
      <c r="I17" s="133"/>
    </row>
    <row r="18" customFormat="false" ht="18.95" hidden="false" customHeight="true" outlineLevel="0" collapsed="false">
      <c r="A18" s="330" t="s">
        <v>643</v>
      </c>
      <c r="B18" s="329" t="n">
        <v>24</v>
      </c>
      <c r="C18" s="21" t="n">
        <v>794.4</v>
      </c>
      <c r="D18" s="21" t="n">
        <v>27.8</v>
      </c>
      <c r="E18" s="21" t="n">
        <v>40544.5</v>
      </c>
      <c r="F18" s="21" t="n">
        <v>29.182960597299</v>
      </c>
      <c r="G18" s="332"/>
      <c r="H18" s="133"/>
      <c r="I18" s="133"/>
    </row>
    <row r="19" customFormat="false" ht="30" hidden="false" customHeight="true" outlineLevel="0" collapsed="false">
      <c r="A19" s="328" t="s">
        <v>644</v>
      </c>
      <c r="B19" s="334" t="s">
        <v>645</v>
      </c>
      <c r="C19" s="21" t="n">
        <v>1174.3</v>
      </c>
      <c r="D19" s="21" t="n">
        <v>41.1</v>
      </c>
      <c r="E19" s="21" t="n">
        <v>72250.6</v>
      </c>
      <c r="F19" s="21" t="n">
        <v>52.0042524369818</v>
      </c>
      <c r="G19" s="335"/>
      <c r="H19" s="133"/>
      <c r="I19" s="133"/>
    </row>
    <row r="20" customFormat="false" ht="29.25" hidden="false" customHeight="true" outlineLevel="0" collapsed="false">
      <c r="A20" s="328" t="s">
        <v>646</v>
      </c>
      <c r="B20" s="334" t="s">
        <v>647</v>
      </c>
      <c r="C20" s="21" t="n">
        <v>9</v>
      </c>
      <c r="D20" s="21" t="n">
        <v>0.3</v>
      </c>
      <c r="E20" s="21" t="n">
        <v>213.8</v>
      </c>
      <c r="F20" s="21" t="n">
        <v>0.153888122327382</v>
      </c>
      <c r="H20" s="133"/>
      <c r="I20" s="133"/>
    </row>
    <row r="21" customFormat="false" ht="18.95" hidden="false" customHeight="true" outlineLevel="0" collapsed="false">
      <c r="A21" s="328" t="s">
        <v>648</v>
      </c>
      <c r="B21" s="329" t="s">
        <v>649</v>
      </c>
      <c r="C21" s="21" t="n">
        <v>3.4</v>
      </c>
      <c r="D21" s="21" t="n">
        <v>0.1</v>
      </c>
      <c r="E21" s="21" t="n">
        <v>467.7</v>
      </c>
      <c r="F21" s="21" t="n">
        <v>0.4</v>
      </c>
      <c r="H21" s="133"/>
      <c r="I21" s="133"/>
    </row>
    <row r="22" customFormat="false" ht="30" hidden="false" customHeight="true" outlineLevel="0" collapsed="false">
      <c r="A22" s="328" t="s">
        <v>650</v>
      </c>
      <c r="B22" s="329" t="s">
        <v>651</v>
      </c>
      <c r="C22" s="21" t="n">
        <v>29.3</v>
      </c>
      <c r="D22" s="21" t="n">
        <v>1.0254077133058</v>
      </c>
      <c r="E22" s="21" t="n">
        <v>1091.9</v>
      </c>
      <c r="F22" s="21" t="n">
        <v>0.785923483485818</v>
      </c>
      <c r="H22" s="133"/>
      <c r="I22" s="133"/>
    </row>
    <row r="23" customFormat="false" ht="30" hidden="false" customHeight="true" outlineLevel="0" collapsed="false">
      <c r="A23" s="328" t="s">
        <v>652</v>
      </c>
      <c r="B23" s="329" t="s">
        <v>653</v>
      </c>
      <c r="C23" s="21" t="n">
        <v>76.3</v>
      </c>
      <c r="D23" s="21" t="n">
        <v>2.7</v>
      </c>
      <c r="E23" s="38" t="n">
        <v>2419.1</v>
      </c>
      <c r="F23" s="21" t="n">
        <v>1.8</v>
      </c>
      <c r="G23" s="332"/>
      <c r="H23" s="133"/>
      <c r="I23" s="133"/>
    </row>
    <row r="24" customFormat="false" ht="110.25" hidden="false" customHeight="true" outlineLevel="0" collapsed="false">
      <c r="A24" s="336" t="s">
        <v>654</v>
      </c>
      <c r="B24" s="337" t="s">
        <v>655</v>
      </c>
      <c r="C24" s="21" t="n">
        <v>13.3</v>
      </c>
      <c r="D24" s="21" t="n">
        <v>0.5</v>
      </c>
      <c r="E24" s="38" t="n">
        <v>514.7</v>
      </c>
      <c r="F24" s="21" t="n">
        <v>0.4</v>
      </c>
      <c r="G24" s="332"/>
      <c r="H24" s="133"/>
      <c r="I24" s="133"/>
    </row>
    <row r="25" customFormat="false" ht="30.75" hidden="false" customHeight="true" outlineLevel="0" collapsed="false">
      <c r="A25" s="336" t="s">
        <v>656</v>
      </c>
      <c r="B25" s="337" t="s">
        <v>657</v>
      </c>
      <c r="C25" s="21" t="n">
        <v>12.2</v>
      </c>
      <c r="D25" s="21" t="n">
        <v>0.4</v>
      </c>
      <c r="E25" s="38" t="n">
        <v>85.6</v>
      </c>
      <c r="F25" s="21" t="n">
        <v>0.0616128310160143</v>
      </c>
      <c r="G25" s="332"/>
      <c r="H25" s="133"/>
      <c r="I25" s="133"/>
    </row>
    <row r="26" customFormat="false" ht="32.25" hidden="false" customHeight="true" outlineLevel="0" collapsed="false">
      <c r="A26" s="338" t="s">
        <v>658</v>
      </c>
      <c r="B26" s="334" t="s">
        <v>659</v>
      </c>
      <c r="C26" s="21" t="n">
        <v>19</v>
      </c>
      <c r="D26" s="21" t="n">
        <v>0.7</v>
      </c>
      <c r="E26" s="38" t="n">
        <v>485.4</v>
      </c>
      <c r="F26" s="21" t="n">
        <v>0.349379301111838</v>
      </c>
      <c r="G26" s="332"/>
      <c r="H26" s="133"/>
      <c r="I26" s="133"/>
    </row>
    <row r="27" customFormat="false" ht="46.5" hidden="false" customHeight="true" outlineLevel="0" collapsed="false">
      <c r="A27" s="339" t="s">
        <v>660</v>
      </c>
      <c r="B27" s="340" t="s">
        <v>661</v>
      </c>
      <c r="C27" s="150" t="n">
        <v>10.6</v>
      </c>
      <c r="D27" s="150" t="n">
        <v>0.4</v>
      </c>
      <c r="E27" s="341" t="n">
        <v>200</v>
      </c>
      <c r="F27" s="150" t="n">
        <v>0.1</v>
      </c>
      <c r="H27" s="133"/>
      <c r="I27" s="133"/>
    </row>
    <row r="28" customFormat="false" ht="15.75" hidden="false" customHeight="false" outlineLevel="0" collapsed="false">
      <c r="H28" s="342"/>
      <c r="I28" s="342"/>
    </row>
    <row r="29" customFormat="false" ht="15.75" hidden="false" customHeight="false" outlineLevel="0" collapsed="false">
      <c r="H29" s="343"/>
      <c r="I29" s="91"/>
    </row>
    <row r="30" customFormat="false" ht="15.75" hidden="false" customHeight="false" outlineLevel="0" collapsed="false">
      <c r="H30" s="343"/>
      <c r="I30" s="91"/>
    </row>
    <row r="31" customFormat="false" ht="15.75" hidden="false" customHeight="false" outlineLevel="0" collapsed="false">
      <c r="H31" s="133"/>
      <c r="I31" s="133"/>
    </row>
    <row r="32" customFormat="false" ht="15.75" hidden="false" customHeight="false" outlineLevel="0" collapsed="false">
      <c r="H32" s="133"/>
      <c r="I32" s="133"/>
    </row>
  </sheetData>
  <mergeCells count="10">
    <mergeCell ref="A1:F1"/>
    <mergeCell ref="A2:F2"/>
    <mergeCell ref="A3:F3"/>
    <mergeCell ref="A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8.28"/>
    <col collapsed="false" customWidth="true" hidden="false" outlineLevel="0" max="6" min="6" style="0" width="12.85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10" min="10" style="0" width="8.99"/>
    <col collapsed="false" customWidth="true" hidden="false" outlineLevel="0" max="18" min="18" style="0" width="10.85"/>
  </cols>
  <sheetData>
    <row r="1" customFormat="false" ht="20.1" hidden="false" customHeight="true" outlineLevel="0" collapsed="false">
      <c r="A1" s="206" t="s">
        <v>662</v>
      </c>
      <c r="B1" s="206"/>
      <c r="C1" s="206"/>
      <c r="D1" s="206"/>
      <c r="E1" s="206"/>
      <c r="F1" s="206"/>
      <c r="G1" s="206"/>
      <c r="H1" s="206"/>
    </row>
    <row r="2" customFormat="false" ht="20.1" hidden="false" customHeight="true" outlineLevel="0" collapsed="false">
      <c r="A2" s="207" t="s">
        <v>663</v>
      </c>
      <c r="B2" s="207"/>
      <c r="C2" s="207"/>
      <c r="D2" s="207"/>
      <c r="E2" s="207"/>
      <c r="F2" s="207"/>
      <c r="G2" s="207"/>
      <c r="H2" s="207"/>
    </row>
    <row r="3" customFormat="false" ht="20.1" hidden="false" customHeight="true" outlineLevel="0" collapsed="false">
      <c r="A3" s="207" t="s">
        <v>664</v>
      </c>
      <c r="B3" s="207"/>
      <c r="C3" s="207"/>
      <c r="D3" s="207"/>
      <c r="E3" s="207"/>
      <c r="F3" s="207"/>
      <c r="G3" s="207"/>
      <c r="H3" s="207"/>
    </row>
    <row r="4" customFormat="false" ht="20.1" hidden="false" customHeight="true" outlineLevel="0" collapsed="false">
      <c r="A4" s="208" t="s">
        <v>665</v>
      </c>
      <c r="B4" s="208"/>
      <c r="C4" s="208"/>
      <c r="D4" s="208"/>
      <c r="E4" s="208"/>
      <c r="F4" s="208"/>
      <c r="G4" s="208"/>
      <c r="H4" s="208"/>
    </row>
    <row r="5" customFormat="false" ht="17.25" hidden="false" customHeight="true" outlineLevel="0" collapsed="false">
      <c r="A5" s="208" t="s">
        <v>666</v>
      </c>
      <c r="B5" s="208"/>
      <c r="C5" s="208"/>
      <c r="D5" s="208"/>
      <c r="E5" s="208"/>
      <c r="F5" s="208"/>
      <c r="G5" s="208"/>
      <c r="H5" s="208"/>
    </row>
    <row r="6" customFormat="false" ht="18.75" hidden="false" customHeight="true" outlineLevel="0" collapsed="false">
      <c r="A6" s="209"/>
      <c r="B6" s="209"/>
      <c r="C6" s="49"/>
      <c r="D6" s="49"/>
      <c r="E6" s="49"/>
      <c r="F6" s="49"/>
      <c r="G6" s="12" t="s">
        <v>17</v>
      </c>
      <c r="H6" s="12"/>
    </row>
    <row r="7" customFormat="false" ht="17.25" hidden="false" customHeight="true" outlineLevel="0" collapsed="false">
      <c r="A7" s="16"/>
      <c r="B7" s="344" t="s">
        <v>667</v>
      </c>
      <c r="C7" s="345" t="s">
        <v>134</v>
      </c>
      <c r="D7" s="345"/>
      <c r="E7" s="345"/>
      <c r="F7" s="345"/>
      <c r="G7" s="345"/>
      <c r="H7" s="105"/>
    </row>
    <row r="8" customFormat="false" ht="93" hidden="false" customHeight="true" outlineLevel="0" collapsed="false">
      <c r="A8" s="16"/>
      <c r="B8" s="344"/>
      <c r="C8" s="346" t="s">
        <v>668</v>
      </c>
      <c r="D8" s="346" t="s">
        <v>669</v>
      </c>
      <c r="E8" s="347" t="s">
        <v>670</v>
      </c>
      <c r="F8" s="346" t="s">
        <v>671</v>
      </c>
      <c r="G8" s="346" t="s">
        <v>672</v>
      </c>
      <c r="H8" s="348" t="s">
        <v>673</v>
      </c>
    </row>
    <row r="9" customFormat="false" ht="20.25" hidden="false" customHeight="true" outlineLevel="0" collapsed="false">
      <c r="A9" s="349" t="s">
        <v>68</v>
      </c>
      <c r="B9" s="350" t="n">
        <f aca="false">SUM(B10:B36)</f>
        <v>2857.4</v>
      </c>
      <c r="C9" s="350" t="n">
        <f aca="false">SUM(C10:C36)</f>
        <v>77.7</v>
      </c>
      <c r="D9" s="350" t="n">
        <f aca="false">SUM(D10:D36)</f>
        <v>490.9</v>
      </c>
      <c r="E9" s="350" t="n">
        <f aca="false">SUM(E10:E36)</f>
        <v>941.4</v>
      </c>
      <c r="F9" s="350" t="n">
        <f aca="false">SUM(F10:F36)</f>
        <v>1174.3</v>
      </c>
      <c r="G9" s="350" t="n">
        <f aca="false">SUM(G10:G36)</f>
        <v>9</v>
      </c>
      <c r="H9" s="350" t="n">
        <f aca="false">SUM(H10:H36)</f>
        <v>76.3</v>
      </c>
      <c r="J9" s="351"/>
      <c r="K9" s="299"/>
      <c r="L9" s="351"/>
      <c r="M9" s="351"/>
      <c r="N9" s="351"/>
      <c r="O9" s="351"/>
    </row>
    <row r="10" customFormat="false" ht="20.1" hidden="false" customHeight="true" outlineLevel="0" collapsed="false">
      <c r="A10" s="113" t="s">
        <v>70</v>
      </c>
      <c r="B10" s="218" t="n">
        <v>134.7</v>
      </c>
      <c r="C10" s="300" t="n">
        <v>18.9</v>
      </c>
      <c r="D10" s="300" t="n">
        <v>0.4</v>
      </c>
      <c r="E10" s="300" t="n">
        <v>5.9</v>
      </c>
      <c r="F10" s="300" t="n">
        <v>102.1</v>
      </c>
      <c r="G10" s="300" t="n">
        <v>0</v>
      </c>
      <c r="H10" s="300" t="n">
        <v>5.5</v>
      </c>
      <c r="I10" s="212"/>
      <c r="J10" s="213"/>
      <c r="K10" s="214"/>
      <c r="L10" s="215"/>
      <c r="M10" s="216"/>
      <c r="N10" s="216"/>
      <c r="O10" s="111"/>
      <c r="P10" s="111"/>
      <c r="Q10" s="216"/>
      <c r="R10" s="214"/>
      <c r="S10" s="217"/>
      <c r="T10" s="217"/>
    </row>
    <row r="11" customFormat="false" ht="20.1" hidden="false" customHeight="true" outlineLevel="0" collapsed="false">
      <c r="A11" s="113" t="s">
        <v>71</v>
      </c>
      <c r="B11" s="218" t="n">
        <v>4.7</v>
      </c>
      <c r="C11" s="300" t="n">
        <v>1.4</v>
      </c>
      <c r="D11" s="300" t="n">
        <v>0.4</v>
      </c>
      <c r="E11" s="300" t="n">
        <v>1.6</v>
      </c>
      <c r="F11" s="300" t="n">
        <v>0.3</v>
      </c>
      <c r="G11" s="300" t="n">
        <v>0</v>
      </c>
      <c r="H11" s="300" t="n">
        <v>0.3</v>
      </c>
      <c r="I11" s="75"/>
      <c r="J11" s="221"/>
      <c r="K11" s="75"/>
      <c r="L11" s="75"/>
      <c r="M11" s="75"/>
      <c r="N11" s="75"/>
      <c r="O11" s="75"/>
      <c r="P11" s="75"/>
    </row>
    <row r="12" customFormat="false" ht="20.1" hidden="false" customHeight="true" outlineLevel="0" collapsed="false">
      <c r="A12" s="113" t="s">
        <v>72</v>
      </c>
      <c r="B12" s="218" t="n">
        <v>723.9</v>
      </c>
      <c r="C12" s="300" t="n">
        <v>1.8</v>
      </c>
      <c r="D12" s="300" t="n">
        <v>198.2</v>
      </c>
      <c r="E12" s="300" t="n">
        <v>406.1</v>
      </c>
      <c r="F12" s="300" t="n">
        <v>105.4</v>
      </c>
      <c r="G12" s="300" t="n">
        <v>3.4</v>
      </c>
      <c r="H12" s="300" t="n">
        <v>8.2</v>
      </c>
      <c r="I12" s="75"/>
      <c r="J12" s="221"/>
      <c r="K12" s="75"/>
      <c r="L12" s="75"/>
      <c r="M12" s="75"/>
      <c r="N12" s="75"/>
      <c r="O12" s="75"/>
      <c r="P12" s="75"/>
    </row>
    <row r="13" customFormat="false" ht="20.1" hidden="false" customHeight="true" outlineLevel="0" collapsed="false">
      <c r="A13" s="113" t="s">
        <v>73</v>
      </c>
      <c r="B13" s="218" t="n">
        <v>917.6</v>
      </c>
      <c r="C13" s="300" t="n">
        <v>1.8</v>
      </c>
      <c r="D13" s="300" t="n">
        <v>185.2</v>
      </c>
      <c r="E13" s="300" t="n">
        <v>308.4</v>
      </c>
      <c r="F13" s="300" t="n">
        <v>410.1</v>
      </c>
      <c r="G13" s="300" t="n">
        <v>0.2</v>
      </c>
      <c r="H13" s="300" t="n">
        <v>3.3</v>
      </c>
      <c r="I13" s="75"/>
      <c r="J13" s="221"/>
      <c r="K13" s="75"/>
      <c r="L13" s="75"/>
      <c r="M13" s="75"/>
      <c r="N13" s="75"/>
      <c r="O13" s="75"/>
      <c r="P13" s="75"/>
    </row>
    <row r="14" customFormat="false" ht="20.1" hidden="false" customHeight="true" outlineLevel="0" collapsed="false">
      <c r="A14" s="113" t="s">
        <v>74</v>
      </c>
      <c r="B14" s="218" t="n">
        <v>9</v>
      </c>
      <c r="C14" s="300" t="n">
        <v>1.7</v>
      </c>
      <c r="D14" s="300" t="n">
        <v>1.1</v>
      </c>
      <c r="E14" s="300" t="n">
        <v>2.8</v>
      </c>
      <c r="F14" s="300" t="n">
        <v>0.4</v>
      </c>
      <c r="G14" s="300" t="n">
        <v>0</v>
      </c>
      <c r="H14" s="300" t="n">
        <v>1.7</v>
      </c>
      <c r="I14" s="75"/>
      <c r="J14" s="221"/>
      <c r="K14" s="75"/>
      <c r="L14" s="75"/>
      <c r="M14" s="75"/>
      <c r="N14" s="75"/>
      <c r="O14" s="75"/>
      <c r="P14" s="75"/>
    </row>
    <row r="15" customFormat="false" ht="20.1" hidden="false" customHeight="true" outlineLevel="0" collapsed="false">
      <c r="A15" s="113" t="s">
        <v>75</v>
      </c>
      <c r="B15" s="218" t="n">
        <v>4.4</v>
      </c>
      <c r="C15" s="300" t="n">
        <v>0</v>
      </c>
      <c r="D15" s="300" t="n">
        <v>0.1</v>
      </c>
      <c r="E15" s="300" t="n">
        <v>0.5</v>
      </c>
      <c r="F15" s="300" t="n">
        <v>1.7</v>
      </c>
      <c r="G15" s="300" t="n">
        <v>0</v>
      </c>
      <c r="H15" s="300" t="n">
        <v>1.7</v>
      </c>
      <c r="I15" s="75"/>
      <c r="J15" s="221"/>
      <c r="K15" s="75"/>
      <c r="L15" s="75"/>
      <c r="M15" s="75"/>
      <c r="N15" s="75"/>
      <c r="O15" s="75"/>
      <c r="P15" s="75"/>
    </row>
    <row r="16" customFormat="false" ht="20.1" hidden="false" customHeight="true" outlineLevel="0" collapsed="false">
      <c r="A16" s="113" t="s">
        <v>76</v>
      </c>
      <c r="B16" s="218" t="n">
        <v>193.7</v>
      </c>
      <c r="C16" s="300" t="n">
        <v>1.3</v>
      </c>
      <c r="D16" s="300" t="n">
        <v>0.6</v>
      </c>
      <c r="E16" s="300" t="n">
        <v>84.1</v>
      </c>
      <c r="F16" s="300" t="n">
        <v>105.9</v>
      </c>
      <c r="G16" s="300" t="n">
        <v>0.1</v>
      </c>
      <c r="H16" s="300" t="n">
        <v>0.3</v>
      </c>
      <c r="I16" s="75"/>
      <c r="J16" s="221"/>
      <c r="K16" s="75"/>
      <c r="L16" s="75"/>
      <c r="M16" s="75"/>
      <c r="N16" s="75"/>
      <c r="O16" s="75"/>
      <c r="P16" s="75"/>
    </row>
    <row r="17" customFormat="false" ht="20.1" hidden="false" customHeight="true" outlineLevel="0" collapsed="false">
      <c r="A17" s="113" t="s">
        <v>77</v>
      </c>
      <c r="B17" s="218" t="n">
        <v>223.9</v>
      </c>
      <c r="C17" s="300" t="n">
        <v>2.1</v>
      </c>
      <c r="D17" s="300" t="n">
        <v>4.7</v>
      </c>
      <c r="E17" s="300" t="n">
        <v>2.6</v>
      </c>
      <c r="F17" s="300" t="n">
        <v>199.7</v>
      </c>
      <c r="G17" s="300" t="n">
        <v>0.1</v>
      </c>
      <c r="H17" s="300" t="n">
        <v>0</v>
      </c>
      <c r="I17" s="75"/>
      <c r="J17" s="221"/>
      <c r="K17" s="75"/>
      <c r="L17" s="75"/>
      <c r="M17" s="75"/>
      <c r="N17" s="75"/>
      <c r="O17" s="75"/>
      <c r="P17" s="75"/>
    </row>
    <row r="18" customFormat="false" ht="20.1" hidden="false" customHeight="true" outlineLevel="0" collapsed="false">
      <c r="A18" s="113" t="s">
        <v>78</v>
      </c>
      <c r="B18" s="218" t="n">
        <v>78.1</v>
      </c>
      <c r="C18" s="300" t="n">
        <v>5</v>
      </c>
      <c r="D18" s="300" t="n">
        <v>0.1</v>
      </c>
      <c r="E18" s="300" t="n">
        <v>5.4</v>
      </c>
      <c r="F18" s="300" t="n">
        <v>57.9</v>
      </c>
      <c r="G18" s="300" t="n">
        <v>0.5</v>
      </c>
      <c r="H18" s="300" t="n">
        <v>3.6</v>
      </c>
      <c r="I18" s="75"/>
      <c r="J18" s="221"/>
      <c r="K18" s="75"/>
      <c r="L18" s="75"/>
      <c r="M18" s="75"/>
      <c r="N18" s="75"/>
      <c r="O18" s="75"/>
      <c r="P18" s="75"/>
    </row>
    <row r="19" customFormat="false" ht="20.1" hidden="false" customHeight="true" outlineLevel="0" collapsed="false">
      <c r="A19" s="113" t="s">
        <v>79</v>
      </c>
      <c r="B19" s="218" t="n">
        <v>14.2</v>
      </c>
      <c r="C19" s="300" t="n">
        <v>0.8</v>
      </c>
      <c r="D19" s="300" t="n">
        <v>1.9</v>
      </c>
      <c r="E19" s="300" t="n">
        <v>6.4</v>
      </c>
      <c r="F19" s="300" t="n">
        <v>0.3</v>
      </c>
      <c r="G19" s="300" t="n">
        <v>0</v>
      </c>
      <c r="H19" s="300" t="n">
        <v>3.3</v>
      </c>
      <c r="I19" s="75"/>
      <c r="J19" s="221"/>
      <c r="K19" s="75"/>
      <c r="L19" s="75"/>
      <c r="M19" s="75"/>
      <c r="N19" s="75"/>
      <c r="O19" s="75"/>
      <c r="P19" s="75"/>
    </row>
    <row r="20" customFormat="false" ht="20.1" hidden="false" customHeight="true" outlineLevel="0" collapsed="false">
      <c r="A20" s="113" t="s">
        <v>80</v>
      </c>
      <c r="B20" s="218" t="n">
        <v>115.2</v>
      </c>
      <c r="C20" s="300" t="n">
        <v>0.7</v>
      </c>
      <c r="D20" s="300" t="n">
        <v>22</v>
      </c>
      <c r="E20" s="300" t="n">
        <v>30.1</v>
      </c>
      <c r="F20" s="300" t="n">
        <v>58.2</v>
      </c>
      <c r="G20" s="300" t="n">
        <v>0</v>
      </c>
      <c r="H20" s="300" t="n">
        <v>3.2</v>
      </c>
      <c r="I20" s="75"/>
      <c r="J20" s="221"/>
      <c r="K20" s="75"/>
      <c r="L20" s="75"/>
      <c r="M20" s="75"/>
      <c r="N20" s="75"/>
      <c r="O20" s="75"/>
      <c r="P20" s="75"/>
    </row>
    <row r="21" customFormat="false" ht="20.1" hidden="false" customHeight="true" outlineLevel="0" collapsed="false">
      <c r="A21" s="113" t="s">
        <v>81</v>
      </c>
      <c r="B21" s="218" t="n">
        <v>102.4</v>
      </c>
      <c r="C21" s="300" t="n">
        <v>0.9</v>
      </c>
      <c r="D21" s="300" t="n">
        <v>41.6</v>
      </c>
      <c r="E21" s="300" t="n">
        <v>3.9</v>
      </c>
      <c r="F21" s="300" t="n">
        <v>43.6</v>
      </c>
      <c r="G21" s="300" t="n">
        <v>0</v>
      </c>
      <c r="H21" s="300" t="n">
        <v>8.2</v>
      </c>
      <c r="I21" s="75"/>
      <c r="J21" s="221"/>
      <c r="K21" s="75"/>
      <c r="L21" s="75"/>
      <c r="M21" s="75"/>
      <c r="N21" s="75"/>
      <c r="O21" s="75"/>
      <c r="P21" s="75"/>
    </row>
    <row r="22" customFormat="false" ht="20.1" hidden="false" customHeight="true" outlineLevel="0" collapsed="false">
      <c r="A22" s="113" t="s">
        <v>82</v>
      </c>
      <c r="B22" s="222" t="n">
        <v>15.8</v>
      </c>
      <c r="C22" s="300" t="n">
        <v>0.8</v>
      </c>
      <c r="D22" s="300" t="n">
        <v>0.1</v>
      </c>
      <c r="E22" s="300" t="n">
        <v>5.7</v>
      </c>
      <c r="F22" s="300" t="n">
        <v>2.6</v>
      </c>
      <c r="G22" s="300" t="n">
        <v>0.1</v>
      </c>
      <c r="H22" s="300" t="n">
        <v>4.7</v>
      </c>
      <c r="I22" s="75"/>
      <c r="J22" s="221"/>
      <c r="K22" s="75"/>
      <c r="L22" s="75"/>
      <c r="M22" s="75"/>
      <c r="N22" s="75"/>
      <c r="O22" s="75"/>
      <c r="P22" s="75"/>
    </row>
    <row r="23" customFormat="false" ht="20.1" hidden="false" customHeight="true" outlineLevel="0" collapsed="false">
      <c r="A23" s="113" t="s">
        <v>83</v>
      </c>
      <c r="B23" s="222" t="n">
        <v>26.1</v>
      </c>
      <c r="C23" s="300" t="n">
        <v>0.7</v>
      </c>
      <c r="D23" s="90" t="n">
        <v>0</v>
      </c>
      <c r="E23" s="300" t="n">
        <v>5</v>
      </c>
      <c r="F23" s="300" t="n">
        <v>9.1</v>
      </c>
      <c r="G23" s="300" t="n">
        <v>1.1</v>
      </c>
      <c r="H23" s="300" t="n">
        <v>6.9</v>
      </c>
      <c r="I23" s="75"/>
      <c r="J23" s="221"/>
      <c r="K23" s="75"/>
      <c r="L23" s="75"/>
      <c r="M23" s="75"/>
      <c r="N23" s="75"/>
      <c r="O23" s="75"/>
      <c r="P23" s="75"/>
    </row>
    <row r="24" customFormat="false" ht="20.1" hidden="false" customHeight="true" outlineLevel="0" collapsed="false">
      <c r="A24" s="113" t="s">
        <v>84</v>
      </c>
      <c r="B24" s="222" t="n">
        <v>55.6</v>
      </c>
      <c r="C24" s="300" t="n">
        <v>7.3</v>
      </c>
      <c r="D24" s="300" t="n">
        <v>19.8</v>
      </c>
      <c r="E24" s="300" t="n">
        <v>14.8</v>
      </c>
      <c r="F24" s="300" t="n">
        <v>4</v>
      </c>
      <c r="G24" s="300" t="n">
        <v>0</v>
      </c>
      <c r="H24" s="300" t="n">
        <v>8.5</v>
      </c>
      <c r="I24" s="75"/>
      <c r="J24" s="221"/>
      <c r="K24" s="75"/>
      <c r="L24" s="75"/>
      <c r="M24" s="75"/>
      <c r="N24" s="75"/>
      <c r="O24" s="75"/>
      <c r="P24" s="75"/>
    </row>
    <row r="25" customFormat="false" ht="20.1" hidden="false" customHeight="true" outlineLevel="0" collapsed="false">
      <c r="A25" s="113" t="s">
        <v>85</v>
      </c>
      <c r="B25" s="222" t="n">
        <v>10.2</v>
      </c>
      <c r="C25" s="300" t="n">
        <v>0.7</v>
      </c>
      <c r="D25" s="300" t="n">
        <v>0.4</v>
      </c>
      <c r="E25" s="300" t="n">
        <v>7.4</v>
      </c>
      <c r="F25" s="300" t="n">
        <v>0.6</v>
      </c>
      <c r="G25" s="300" t="n">
        <v>0</v>
      </c>
      <c r="H25" s="300" t="n">
        <v>0.5</v>
      </c>
      <c r="I25" s="75"/>
      <c r="J25" s="221"/>
      <c r="K25" s="75"/>
      <c r="L25" s="75"/>
      <c r="M25" s="75"/>
      <c r="N25" s="75"/>
      <c r="O25" s="75"/>
      <c r="P25" s="75"/>
    </row>
    <row r="26" customFormat="false" ht="20.1" hidden="false" customHeight="true" outlineLevel="0" collapsed="false">
      <c r="A26" s="113" t="s">
        <v>86</v>
      </c>
      <c r="B26" s="222" t="n">
        <v>17.5</v>
      </c>
      <c r="C26" s="300" t="n">
        <v>1.2</v>
      </c>
      <c r="D26" s="300" t="n">
        <v>6.3</v>
      </c>
      <c r="E26" s="300" t="n">
        <v>3.9</v>
      </c>
      <c r="F26" s="300" t="n">
        <v>3.3</v>
      </c>
      <c r="G26" s="300" t="n">
        <v>0.4</v>
      </c>
      <c r="H26" s="300" t="n">
        <v>1.8</v>
      </c>
      <c r="I26" s="75"/>
      <c r="J26" s="221"/>
      <c r="K26" s="75"/>
      <c r="L26" s="75"/>
      <c r="M26" s="75"/>
      <c r="N26" s="75"/>
      <c r="O26" s="75"/>
      <c r="P26" s="75"/>
    </row>
    <row r="27" customFormat="false" ht="20.1" hidden="false" customHeight="true" outlineLevel="0" collapsed="false">
      <c r="A27" s="113" t="s">
        <v>87</v>
      </c>
      <c r="B27" s="222" t="n">
        <v>8.5</v>
      </c>
      <c r="C27" s="300" t="n">
        <v>2.5</v>
      </c>
      <c r="D27" s="300" t="n">
        <v>0.9</v>
      </c>
      <c r="E27" s="300" t="n">
        <v>1.7</v>
      </c>
      <c r="F27" s="300" t="n">
        <v>0.5</v>
      </c>
      <c r="G27" s="300" t="n">
        <v>0</v>
      </c>
      <c r="H27" s="300" t="n">
        <v>2</v>
      </c>
      <c r="I27" s="75"/>
      <c r="J27" s="221"/>
      <c r="K27" s="75"/>
      <c r="L27" s="75"/>
      <c r="M27" s="75"/>
      <c r="N27" s="75"/>
      <c r="O27" s="75"/>
      <c r="P27" s="75"/>
    </row>
    <row r="28" customFormat="false" ht="20.1" hidden="false" customHeight="true" outlineLevel="0" collapsed="false">
      <c r="A28" s="113" t="s">
        <v>88</v>
      </c>
      <c r="B28" s="222" t="n">
        <v>53.4</v>
      </c>
      <c r="C28" s="300" t="n">
        <v>1.9</v>
      </c>
      <c r="D28" s="300" t="n">
        <v>5.4</v>
      </c>
      <c r="E28" s="300" t="n">
        <v>5.1</v>
      </c>
      <c r="F28" s="300" t="n">
        <v>32.3</v>
      </c>
      <c r="G28" s="300" t="n">
        <v>0.4</v>
      </c>
      <c r="H28" s="300" t="n">
        <v>6.3</v>
      </c>
      <c r="I28" s="75"/>
      <c r="J28" s="221"/>
      <c r="K28" s="75"/>
      <c r="L28" s="75"/>
      <c r="M28" s="75"/>
      <c r="N28" s="75"/>
      <c r="O28" s="75"/>
      <c r="P28" s="75"/>
    </row>
    <row r="29" customFormat="false" ht="20.1" hidden="false" customHeight="true" outlineLevel="0" collapsed="false">
      <c r="A29" s="113" t="s">
        <v>89</v>
      </c>
      <c r="B29" s="222" t="n">
        <v>8.9</v>
      </c>
      <c r="C29" s="300" t="n">
        <v>0.8</v>
      </c>
      <c r="D29" s="352" t="s">
        <v>674</v>
      </c>
      <c r="E29" s="300" t="n">
        <v>1.3</v>
      </c>
      <c r="F29" s="300" t="n">
        <v>3</v>
      </c>
      <c r="G29" s="300" t="n">
        <v>0</v>
      </c>
      <c r="H29" s="300" t="n">
        <v>1.1</v>
      </c>
      <c r="I29" s="75"/>
      <c r="J29" s="221"/>
      <c r="K29" s="75"/>
      <c r="L29" s="75"/>
      <c r="M29" s="75"/>
      <c r="N29" s="75"/>
      <c r="O29" s="75"/>
      <c r="P29" s="75"/>
    </row>
    <row r="30" customFormat="false" ht="20.1" hidden="false" customHeight="true" outlineLevel="0" collapsed="false">
      <c r="A30" s="113" t="s">
        <v>90</v>
      </c>
      <c r="B30" s="222" t="n">
        <v>18.3</v>
      </c>
      <c r="C30" s="300" t="n">
        <v>3</v>
      </c>
      <c r="D30" s="300" t="n">
        <v>0.5</v>
      </c>
      <c r="E30" s="300" t="n">
        <v>11.2</v>
      </c>
      <c r="F30" s="300" t="n">
        <v>0.6</v>
      </c>
      <c r="G30" s="300" t="n">
        <v>0</v>
      </c>
      <c r="H30" s="300" t="n">
        <v>1</v>
      </c>
      <c r="I30" s="75"/>
      <c r="J30" s="221"/>
      <c r="K30" s="75"/>
      <c r="L30" s="75"/>
      <c r="M30" s="75"/>
      <c r="N30" s="75"/>
      <c r="O30" s="75"/>
      <c r="P30" s="75"/>
    </row>
    <row r="31" customFormat="false" ht="20.1" hidden="false" customHeight="true" outlineLevel="0" collapsed="false">
      <c r="A31" s="113" t="s">
        <v>91</v>
      </c>
      <c r="B31" s="222" t="n">
        <v>57.5</v>
      </c>
      <c r="C31" s="300" t="n">
        <v>10.5</v>
      </c>
      <c r="D31" s="300" t="n">
        <v>0.5</v>
      </c>
      <c r="E31" s="300" t="n">
        <v>15.4</v>
      </c>
      <c r="F31" s="300" t="n">
        <v>0.6</v>
      </c>
      <c r="G31" s="300" t="n">
        <v>0.4</v>
      </c>
      <c r="H31" s="300" t="n">
        <v>3</v>
      </c>
      <c r="I31" s="75"/>
      <c r="J31" s="221"/>
      <c r="K31" s="75"/>
      <c r="L31" s="75"/>
      <c r="M31" s="75"/>
      <c r="N31" s="75"/>
      <c r="O31" s="75"/>
      <c r="P31" s="75"/>
    </row>
    <row r="32" customFormat="false" ht="20.1" hidden="false" customHeight="true" outlineLevel="0" collapsed="false">
      <c r="A32" s="113" t="s">
        <v>92</v>
      </c>
      <c r="B32" s="222" t="n">
        <v>3.2</v>
      </c>
      <c r="C32" s="300" t="n">
        <v>0.4</v>
      </c>
      <c r="D32" s="300" t="n">
        <v>0.1</v>
      </c>
      <c r="E32" s="300" t="n">
        <v>1.8</v>
      </c>
      <c r="F32" s="300" t="n">
        <v>0.1</v>
      </c>
      <c r="G32" s="300" t="n">
        <v>0</v>
      </c>
      <c r="H32" s="300" t="n">
        <v>0.1</v>
      </c>
      <c r="I32" s="75"/>
      <c r="J32" s="221"/>
      <c r="K32" s="75"/>
      <c r="L32" s="75"/>
      <c r="M32" s="75"/>
      <c r="N32" s="75"/>
      <c r="O32" s="75"/>
      <c r="P32" s="75"/>
    </row>
    <row r="33" customFormat="false" ht="20.1" hidden="false" customHeight="true" outlineLevel="0" collapsed="false">
      <c r="A33" s="113" t="s">
        <v>93</v>
      </c>
      <c r="B33" s="222" t="n">
        <v>33.9</v>
      </c>
      <c r="C33" s="300" t="n">
        <v>11.3</v>
      </c>
      <c r="D33" s="300" t="n">
        <v>0.6</v>
      </c>
      <c r="E33" s="300" t="n">
        <v>4.2</v>
      </c>
      <c r="F33" s="300" t="n">
        <v>13.9</v>
      </c>
      <c r="G33" s="300" t="n">
        <v>1.2</v>
      </c>
      <c r="H33" s="300" t="n">
        <v>0.7</v>
      </c>
      <c r="I33" s="75"/>
      <c r="J33" s="221"/>
      <c r="K33" s="75"/>
      <c r="L33" s="75"/>
      <c r="M33" s="75"/>
      <c r="N33" s="75"/>
      <c r="O33" s="75"/>
      <c r="P33" s="75"/>
    </row>
    <row r="34" customFormat="false" ht="20.1" hidden="false" customHeight="true" outlineLevel="0" collapsed="false">
      <c r="A34" s="223" t="s">
        <v>118</v>
      </c>
      <c r="B34" s="224" t="n">
        <v>26.7</v>
      </c>
      <c r="C34" s="302" t="n">
        <v>0.2</v>
      </c>
      <c r="D34" s="99" t="s">
        <v>465</v>
      </c>
      <c r="E34" s="174" t="n">
        <v>6.1</v>
      </c>
      <c r="F34" s="353" t="n">
        <v>18.1</v>
      </c>
      <c r="G34" s="302" t="n">
        <v>1.1</v>
      </c>
      <c r="H34" s="353" t="n">
        <v>0.4</v>
      </c>
      <c r="I34" s="75"/>
      <c r="J34" s="221"/>
      <c r="K34" s="75"/>
      <c r="L34" s="75"/>
      <c r="M34" s="75"/>
      <c r="N34" s="75"/>
      <c r="O34" s="75"/>
      <c r="P34" s="75"/>
    </row>
    <row r="35" customFormat="false" ht="13.5" hidden="false" customHeight="true" outlineLevel="0" collapsed="false"/>
    <row r="36" customFormat="false" ht="12.75" hidden="false" customHeight="false" outlineLevel="0" collapsed="false">
      <c r="G36" s="75"/>
    </row>
  </sheetData>
  <mergeCells count="9">
    <mergeCell ref="A1:H1"/>
    <mergeCell ref="A2:H2"/>
    <mergeCell ref="A3:H3"/>
    <mergeCell ref="A4:H4"/>
    <mergeCell ref="A5:H5"/>
    <mergeCell ref="G6:H6"/>
    <mergeCell ref="A7:A8"/>
    <mergeCell ref="B7:B8"/>
    <mergeCell ref="C7:G7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10.71"/>
    <col collapsed="false" customWidth="true" hidden="false" outlineLevel="0" max="3" min="3" style="123" width="9.85"/>
    <col collapsed="false" customWidth="true" hidden="false" outlineLevel="0" max="4" min="4" style="123" width="10.99"/>
    <col collapsed="false" customWidth="true" hidden="false" outlineLevel="0" max="5" min="5" style="123" width="11.56"/>
    <col collapsed="false" customWidth="true" hidden="false" outlineLevel="0" max="6" min="6" style="123" width="9.7"/>
    <col collapsed="false" customWidth="true" hidden="false" outlineLevel="0" max="7" min="7" style="123" width="16.28"/>
    <col collapsed="false" customWidth="false" hidden="false" outlineLevel="0" max="8" min="8" style="123" width="9.14"/>
    <col collapsed="false" customWidth="true" hidden="false" outlineLevel="0" max="9" min="9" style="354" width="11.13"/>
    <col collapsed="false" customWidth="false" hidden="false" outlineLevel="0" max="10" min="10" style="354" width="9.14"/>
    <col collapsed="false" customWidth="false" hidden="false" outlineLevel="0" max="12" min="11" style="123" width="9.14"/>
    <col collapsed="false" customWidth="true" hidden="true" outlineLevel="0" max="13" min="13" style="123" width="13.7"/>
    <col collapsed="false" customWidth="true" hidden="true" outlineLevel="0" max="14" min="14" style="123" width="12.7"/>
    <col collapsed="false" customWidth="true" hidden="true" outlineLevel="0" max="15" min="15" style="123" width="13.85"/>
    <col collapsed="false" customWidth="true" hidden="true" outlineLevel="0" max="16" min="16" style="123" width="12.7"/>
    <col collapsed="false" customWidth="true" hidden="true" outlineLevel="0" max="17" min="17" style="123" width="13.85"/>
    <col collapsed="false" customWidth="true" hidden="true" outlineLevel="0" max="18" min="18" style="123" width="9.06"/>
    <col collapsed="false" customWidth="true" hidden="true" outlineLevel="0" max="19" min="19" style="123" width="11.56"/>
    <col collapsed="false" customWidth="true" hidden="true" outlineLevel="0" max="20" min="20" style="123" width="9.06"/>
    <col collapsed="false" customWidth="true" hidden="true" outlineLevel="0" max="21" min="21" style="123" width="12.99"/>
    <col collapsed="false" customWidth="true" hidden="true" outlineLevel="0" max="26" min="22" style="123" width="9.06"/>
    <col collapsed="false" customWidth="false" hidden="false" outlineLevel="0" max="257" min="27" style="123" width="9.14"/>
  </cols>
  <sheetData>
    <row r="1" customFormat="false" ht="19.5" hidden="false" customHeight="true" outlineLevel="0" collapsed="false">
      <c r="A1" s="228" t="s">
        <v>67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  <c r="AT1" s="228"/>
      <c r="AU1" s="228"/>
      <c r="AV1" s="228"/>
      <c r="AW1" s="228"/>
      <c r="AX1" s="228"/>
      <c r="AY1" s="228"/>
      <c r="AZ1" s="228"/>
      <c r="BA1" s="228"/>
      <c r="BB1" s="228"/>
      <c r="BC1" s="228"/>
      <c r="BD1" s="228"/>
      <c r="BE1" s="228"/>
      <c r="BF1" s="228"/>
      <c r="BG1" s="228"/>
      <c r="BH1" s="228"/>
      <c r="BI1" s="228"/>
      <c r="BJ1" s="228"/>
      <c r="BK1" s="228"/>
      <c r="BL1" s="228"/>
      <c r="BM1" s="228"/>
      <c r="BN1" s="228"/>
      <c r="BO1" s="228"/>
      <c r="BP1" s="228"/>
      <c r="BQ1" s="228"/>
      <c r="BR1" s="228"/>
      <c r="BS1" s="228"/>
      <c r="BT1" s="228"/>
      <c r="BU1" s="228"/>
      <c r="BV1" s="228"/>
      <c r="BW1" s="228"/>
      <c r="BX1" s="228"/>
      <c r="BY1" s="228"/>
      <c r="BZ1" s="228"/>
      <c r="CA1" s="228"/>
      <c r="CB1" s="228"/>
      <c r="CC1" s="228"/>
      <c r="CD1" s="228"/>
      <c r="CE1" s="228"/>
      <c r="CF1" s="228"/>
      <c r="CG1" s="228"/>
      <c r="CH1" s="228"/>
      <c r="CI1" s="228"/>
      <c r="CJ1" s="228"/>
      <c r="CK1" s="228"/>
      <c r="CL1" s="228"/>
      <c r="CM1" s="228"/>
      <c r="CN1" s="228"/>
      <c r="CO1" s="228"/>
      <c r="CP1" s="228"/>
      <c r="CQ1" s="228"/>
      <c r="CR1" s="228"/>
      <c r="CS1" s="228"/>
      <c r="CT1" s="228"/>
      <c r="CU1" s="228"/>
      <c r="CV1" s="228"/>
      <c r="CW1" s="228"/>
      <c r="CX1" s="228"/>
      <c r="CY1" s="228"/>
      <c r="CZ1" s="228"/>
      <c r="DA1" s="228"/>
      <c r="DB1" s="228"/>
      <c r="DC1" s="228"/>
      <c r="DD1" s="228"/>
      <c r="DE1" s="228"/>
      <c r="DF1" s="228"/>
      <c r="DG1" s="228"/>
      <c r="DH1" s="228"/>
      <c r="DI1" s="228"/>
      <c r="DJ1" s="228"/>
      <c r="DK1" s="228"/>
      <c r="DL1" s="228"/>
      <c r="DM1" s="228"/>
      <c r="DN1" s="228"/>
      <c r="DO1" s="228"/>
      <c r="DP1" s="228"/>
      <c r="DQ1" s="228"/>
      <c r="DR1" s="228"/>
      <c r="DS1" s="228"/>
      <c r="DT1" s="228"/>
      <c r="DU1" s="228"/>
      <c r="DV1" s="228"/>
      <c r="DW1" s="228"/>
      <c r="DX1" s="228"/>
      <c r="DY1" s="228"/>
      <c r="DZ1" s="228"/>
      <c r="EA1" s="228"/>
      <c r="EB1" s="228"/>
      <c r="EC1" s="228"/>
      <c r="ED1" s="228"/>
      <c r="EE1" s="228"/>
      <c r="EF1" s="228"/>
      <c r="EG1" s="228"/>
      <c r="EH1" s="228"/>
      <c r="EI1" s="228"/>
      <c r="EJ1" s="228"/>
      <c r="EK1" s="228"/>
      <c r="EL1" s="228"/>
      <c r="EM1" s="228"/>
      <c r="EN1" s="228"/>
      <c r="EO1" s="228"/>
      <c r="EP1" s="228"/>
      <c r="EQ1" s="228"/>
      <c r="ER1" s="228"/>
      <c r="ES1" s="228"/>
      <c r="ET1" s="228"/>
      <c r="EU1" s="228"/>
      <c r="EV1" s="228"/>
      <c r="EW1" s="228"/>
      <c r="EX1" s="228"/>
      <c r="EY1" s="228"/>
      <c r="EZ1" s="228"/>
      <c r="FA1" s="228"/>
      <c r="FB1" s="228"/>
      <c r="FC1" s="228"/>
      <c r="FD1" s="228"/>
      <c r="FE1" s="228"/>
      <c r="FF1" s="228"/>
      <c r="FG1" s="228"/>
      <c r="FH1" s="228"/>
      <c r="FI1" s="228"/>
      <c r="FJ1" s="228"/>
      <c r="FK1" s="228"/>
      <c r="FL1" s="228"/>
      <c r="FM1" s="228"/>
      <c r="FN1" s="228"/>
      <c r="FO1" s="228"/>
      <c r="FP1" s="228"/>
      <c r="FQ1" s="228"/>
      <c r="FR1" s="228"/>
      <c r="FS1" s="228"/>
      <c r="FT1" s="228"/>
      <c r="FU1" s="228"/>
      <c r="FV1" s="228"/>
      <c r="FW1" s="228"/>
      <c r="FX1" s="228"/>
      <c r="FY1" s="228"/>
      <c r="FZ1" s="228"/>
      <c r="GA1" s="228"/>
      <c r="GB1" s="228"/>
      <c r="GC1" s="228"/>
      <c r="GD1" s="228"/>
      <c r="GE1" s="228"/>
      <c r="GF1" s="228"/>
      <c r="GG1" s="228"/>
      <c r="GH1" s="228"/>
      <c r="GI1" s="228"/>
      <c r="GJ1" s="228"/>
      <c r="GK1" s="228"/>
      <c r="GL1" s="228"/>
      <c r="GM1" s="228"/>
      <c r="GN1" s="228"/>
      <c r="GO1" s="228"/>
      <c r="GP1" s="228"/>
      <c r="GQ1" s="228"/>
      <c r="GR1" s="228"/>
      <c r="GS1" s="228"/>
      <c r="GT1" s="228"/>
      <c r="GU1" s="228"/>
      <c r="GV1" s="228"/>
      <c r="GW1" s="228"/>
      <c r="GX1" s="228"/>
      <c r="GY1" s="228"/>
      <c r="GZ1" s="228"/>
      <c r="HA1" s="228"/>
      <c r="HB1" s="228"/>
      <c r="HC1" s="228"/>
      <c r="HD1" s="228"/>
      <c r="HE1" s="228"/>
      <c r="HF1" s="228"/>
      <c r="HG1" s="228"/>
      <c r="HH1" s="228"/>
      <c r="HI1" s="228"/>
      <c r="HJ1" s="228"/>
      <c r="HK1" s="228"/>
      <c r="HL1" s="228"/>
      <c r="HM1" s="228"/>
      <c r="HN1" s="228"/>
      <c r="HO1" s="228"/>
      <c r="HP1" s="228"/>
      <c r="HQ1" s="228"/>
      <c r="HR1" s="228"/>
      <c r="HS1" s="228"/>
      <c r="HT1" s="228"/>
      <c r="HU1" s="228"/>
      <c r="HV1" s="228"/>
      <c r="HW1" s="228"/>
      <c r="HX1" s="228"/>
      <c r="HY1" s="228"/>
      <c r="HZ1" s="228"/>
      <c r="IA1" s="228"/>
      <c r="IB1" s="228"/>
      <c r="IC1" s="228"/>
      <c r="ID1" s="228"/>
      <c r="IE1" s="228"/>
      <c r="IF1" s="228"/>
      <c r="IG1" s="228"/>
      <c r="IH1" s="228"/>
      <c r="II1" s="228"/>
      <c r="IJ1" s="228"/>
      <c r="IK1" s="228"/>
      <c r="IL1" s="228"/>
      <c r="IM1" s="228"/>
      <c r="IN1" s="228"/>
      <c r="IO1" s="228"/>
      <c r="IP1" s="228"/>
      <c r="IQ1" s="228"/>
      <c r="IR1" s="228"/>
      <c r="IS1" s="228"/>
      <c r="IT1" s="228"/>
      <c r="IU1" s="228"/>
      <c r="IV1" s="228"/>
    </row>
    <row r="2" customFormat="false" ht="18" hidden="false" customHeight="true" outlineLevel="0" collapsed="false">
      <c r="A2" s="154" t="s">
        <v>676</v>
      </c>
      <c r="B2" s="154"/>
      <c r="C2" s="154"/>
      <c r="D2" s="154"/>
      <c r="E2" s="154"/>
      <c r="F2" s="154"/>
      <c r="G2" s="154"/>
      <c r="H2" s="154"/>
      <c r="I2" s="154"/>
      <c r="J2" s="154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8"/>
      <c r="CK2" s="228"/>
      <c r="CL2" s="228"/>
      <c r="CM2" s="228"/>
      <c r="CN2" s="228"/>
      <c r="CO2" s="228"/>
      <c r="CP2" s="228"/>
      <c r="CQ2" s="228"/>
      <c r="CR2" s="228"/>
      <c r="CS2" s="228"/>
      <c r="CT2" s="228"/>
      <c r="CU2" s="228"/>
      <c r="CV2" s="228"/>
      <c r="CW2" s="228"/>
      <c r="CX2" s="228"/>
      <c r="CY2" s="228"/>
      <c r="CZ2" s="228"/>
      <c r="DA2" s="228"/>
      <c r="DB2" s="228"/>
      <c r="DC2" s="228"/>
      <c r="DD2" s="228"/>
      <c r="DE2" s="228"/>
      <c r="DF2" s="228"/>
      <c r="DG2" s="228"/>
      <c r="DH2" s="228"/>
      <c r="DI2" s="228"/>
      <c r="DJ2" s="228"/>
      <c r="DK2" s="228"/>
      <c r="DL2" s="228"/>
      <c r="DM2" s="228"/>
      <c r="DN2" s="228"/>
      <c r="DO2" s="228"/>
      <c r="DP2" s="228"/>
      <c r="DQ2" s="228"/>
      <c r="DR2" s="228"/>
      <c r="DS2" s="228"/>
      <c r="DT2" s="228"/>
      <c r="DU2" s="228"/>
      <c r="DV2" s="228"/>
      <c r="DW2" s="228"/>
      <c r="DX2" s="228"/>
      <c r="DY2" s="228"/>
      <c r="DZ2" s="228"/>
      <c r="EA2" s="228"/>
      <c r="EB2" s="228"/>
      <c r="EC2" s="228"/>
      <c r="ED2" s="228"/>
      <c r="EE2" s="228"/>
      <c r="EF2" s="228"/>
      <c r="EG2" s="228"/>
      <c r="EH2" s="228"/>
      <c r="EI2" s="228"/>
      <c r="EJ2" s="228"/>
      <c r="EK2" s="228"/>
      <c r="EL2" s="228"/>
      <c r="EM2" s="228"/>
      <c r="EN2" s="228"/>
      <c r="EO2" s="228"/>
      <c r="EP2" s="228"/>
      <c r="EQ2" s="228"/>
      <c r="ER2" s="228"/>
      <c r="ES2" s="228"/>
      <c r="ET2" s="228"/>
      <c r="EU2" s="228"/>
      <c r="EV2" s="228"/>
      <c r="EW2" s="228"/>
      <c r="EX2" s="228"/>
      <c r="EY2" s="228"/>
      <c r="EZ2" s="228"/>
      <c r="FA2" s="228"/>
      <c r="FB2" s="228"/>
      <c r="FC2" s="228"/>
      <c r="FD2" s="228"/>
      <c r="FE2" s="228"/>
      <c r="FF2" s="228"/>
      <c r="FG2" s="228"/>
      <c r="FH2" s="228"/>
      <c r="FI2" s="228"/>
      <c r="FJ2" s="228"/>
      <c r="FK2" s="228"/>
      <c r="FL2" s="228"/>
      <c r="FM2" s="228"/>
      <c r="FN2" s="228"/>
      <c r="FO2" s="228"/>
      <c r="FP2" s="228"/>
      <c r="FQ2" s="228"/>
      <c r="FR2" s="228"/>
      <c r="FS2" s="228"/>
      <c r="FT2" s="228"/>
      <c r="FU2" s="228"/>
      <c r="FV2" s="228"/>
      <c r="FW2" s="228"/>
      <c r="FX2" s="228"/>
      <c r="FY2" s="228"/>
      <c r="FZ2" s="228"/>
      <c r="GA2" s="228"/>
      <c r="GB2" s="228"/>
      <c r="GC2" s="228"/>
      <c r="GD2" s="228"/>
      <c r="GE2" s="228"/>
      <c r="GF2" s="228"/>
      <c r="GG2" s="228"/>
      <c r="GH2" s="228"/>
      <c r="GI2" s="228"/>
      <c r="GJ2" s="228"/>
      <c r="GK2" s="228"/>
      <c r="GL2" s="228"/>
      <c r="GM2" s="228"/>
      <c r="GN2" s="228"/>
      <c r="GO2" s="228"/>
      <c r="GP2" s="228"/>
      <c r="GQ2" s="228"/>
      <c r="GR2" s="228"/>
      <c r="GS2" s="228"/>
      <c r="GT2" s="228"/>
      <c r="GU2" s="228"/>
      <c r="GV2" s="228"/>
      <c r="GW2" s="228"/>
      <c r="GX2" s="228"/>
      <c r="GY2" s="228"/>
      <c r="GZ2" s="228"/>
      <c r="HA2" s="228"/>
      <c r="HB2" s="228"/>
      <c r="HC2" s="228"/>
      <c r="HD2" s="228"/>
      <c r="HE2" s="228"/>
      <c r="HF2" s="228"/>
      <c r="HG2" s="228"/>
      <c r="HH2" s="228"/>
      <c r="HI2" s="228"/>
      <c r="HJ2" s="228"/>
      <c r="HK2" s="228"/>
      <c r="HL2" s="228"/>
      <c r="HM2" s="228"/>
      <c r="HN2" s="228"/>
      <c r="HO2" s="228"/>
      <c r="HP2" s="228"/>
      <c r="HQ2" s="228"/>
      <c r="HR2" s="228"/>
      <c r="HS2" s="228"/>
      <c r="HT2" s="228"/>
      <c r="HU2" s="228"/>
      <c r="HV2" s="228"/>
      <c r="HW2" s="228"/>
      <c r="HX2" s="228"/>
      <c r="HY2" s="228"/>
      <c r="HZ2" s="228"/>
      <c r="IA2" s="228"/>
      <c r="IB2" s="228"/>
      <c r="IC2" s="228"/>
      <c r="ID2" s="228"/>
      <c r="IE2" s="228"/>
      <c r="IF2" s="228"/>
      <c r="IG2" s="228"/>
      <c r="IH2" s="228"/>
      <c r="II2" s="228"/>
      <c r="IJ2" s="228"/>
      <c r="IK2" s="228"/>
      <c r="IL2" s="228"/>
      <c r="IM2" s="228"/>
      <c r="IN2" s="228"/>
      <c r="IO2" s="228"/>
      <c r="IP2" s="228"/>
      <c r="IQ2" s="228"/>
      <c r="IR2" s="228"/>
      <c r="IS2" s="228"/>
      <c r="IT2" s="228"/>
      <c r="IU2" s="228"/>
      <c r="IV2" s="228"/>
    </row>
    <row r="3" customFormat="false" ht="20.25" hidden="false" customHeight="true" outlineLevel="0" collapsed="false">
      <c r="A3" s="355" t="s">
        <v>677</v>
      </c>
      <c r="B3" s="355"/>
      <c r="C3" s="355"/>
      <c r="D3" s="355"/>
      <c r="E3" s="355"/>
      <c r="F3" s="355"/>
      <c r="G3" s="355"/>
      <c r="H3" s="356"/>
      <c r="I3" s="356"/>
      <c r="J3" s="356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/>
      <c r="DP3" s="229"/>
      <c r="DQ3" s="229"/>
      <c r="DR3" s="229"/>
      <c r="DS3" s="229"/>
      <c r="DT3" s="229"/>
      <c r="DU3" s="229"/>
      <c r="DV3" s="229"/>
      <c r="DW3" s="229"/>
      <c r="DX3" s="229"/>
      <c r="DY3" s="229"/>
      <c r="DZ3" s="229"/>
      <c r="EA3" s="229"/>
      <c r="EB3" s="229"/>
      <c r="EC3" s="229"/>
      <c r="ED3" s="229"/>
      <c r="EE3" s="229"/>
      <c r="EF3" s="229"/>
      <c r="EG3" s="229"/>
      <c r="EH3" s="229"/>
      <c r="EI3" s="229"/>
      <c r="EJ3" s="229"/>
      <c r="EK3" s="229"/>
      <c r="EL3" s="229"/>
      <c r="EM3" s="229"/>
      <c r="EN3" s="229"/>
      <c r="EO3" s="229"/>
      <c r="EP3" s="229"/>
      <c r="EQ3" s="229"/>
      <c r="ER3" s="229"/>
      <c r="ES3" s="229"/>
      <c r="ET3" s="229"/>
      <c r="EU3" s="229"/>
      <c r="EV3" s="229"/>
      <c r="EW3" s="229"/>
      <c r="EX3" s="229"/>
      <c r="EY3" s="229"/>
      <c r="EZ3" s="229"/>
      <c r="FA3" s="229"/>
      <c r="FB3" s="229"/>
      <c r="FC3" s="229"/>
      <c r="FD3" s="229"/>
      <c r="FE3" s="229"/>
      <c r="FF3" s="229"/>
      <c r="FG3" s="229"/>
      <c r="FH3" s="229"/>
      <c r="FI3" s="229"/>
      <c r="FJ3" s="229"/>
      <c r="FK3" s="229"/>
      <c r="FL3" s="229"/>
      <c r="FM3" s="229"/>
      <c r="FN3" s="229"/>
      <c r="FO3" s="229"/>
      <c r="FP3" s="229"/>
      <c r="FQ3" s="229"/>
      <c r="FR3" s="229"/>
      <c r="FS3" s="229"/>
      <c r="FT3" s="229"/>
      <c r="FU3" s="229"/>
      <c r="FV3" s="229"/>
      <c r="FW3" s="229"/>
      <c r="FX3" s="229"/>
      <c r="FY3" s="229"/>
      <c r="FZ3" s="229"/>
      <c r="GA3" s="229"/>
      <c r="GB3" s="229"/>
      <c r="GC3" s="229"/>
      <c r="GD3" s="229"/>
      <c r="GE3" s="229"/>
      <c r="GF3" s="229"/>
      <c r="GG3" s="229"/>
      <c r="GH3" s="229"/>
      <c r="GI3" s="229"/>
      <c r="GJ3" s="229"/>
      <c r="GK3" s="229"/>
      <c r="GL3" s="229"/>
      <c r="GM3" s="229"/>
      <c r="GN3" s="229"/>
      <c r="GO3" s="229"/>
      <c r="GP3" s="229"/>
      <c r="GQ3" s="229"/>
      <c r="GR3" s="229"/>
      <c r="GS3" s="229"/>
      <c r="GT3" s="229"/>
      <c r="GU3" s="229"/>
      <c r="GV3" s="229"/>
      <c r="GW3" s="229"/>
      <c r="GX3" s="229"/>
      <c r="GY3" s="229"/>
      <c r="GZ3" s="229"/>
      <c r="HA3" s="229"/>
      <c r="HB3" s="229"/>
      <c r="HC3" s="229"/>
      <c r="HD3" s="229"/>
      <c r="HE3" s="229"/>
      <c r="HF3" s="229"/>
      <c r="HG3" s="229"/>
      <c r="HH3" s="229"/>
      <c r="HI3" s="229"/>
      <c r="HJ3" s="229"/>
      <c r="HK3" s="229"/>
      <c r="HL3" s="229"/>
      <c r="HM3" s="229"/>
      <c r="HN3" s="229"/>
      <c r="HO3" s="229"/>
      <c r="HP3" s="229"/>
      <c r="HQ3" s="229"/>
      <c r="HR3" s="229"/>
      <c r="HS3" s="229"/>
      <c r="HT3" s="229"/>
      <c r="HU3" s="229"/>
      <c r="HV3" s="229"/>
      <c r="HW3" s="229"/>
      <c r="HX3" s="229"/>
      <c r="HY3" s="229"/>
      <c r="HZ3" s="229"/>
      <c r="IA3" s="229"/>
      <c r="IB3" s="229"/>
      <c r="IC3" s="229"/>
      <c r="ID3" s="229"/>
      <c r="IE3" s="229"/>
      <c r="IF3" s="229"/>
      <c r="IG3" s="229"/>
      <c r="IH3" s="229"/>
      <c r="II3" s="229"/>
      <c r="IJ3" s="229"/>
      <c r="IK3" s="229"/>
      <c r="IL3" s="229"/>
      <c r="IM3" s="229"/>
      <c r="IN3" s="229"/>
      <c r="IO3" s="229"/>
      <c r="IP3" s="229"/>
      <c r="IQ3" s="229"/>
      <c r="IR3" s="229"/>
      <c r="IS3" s="229"/>
      <c r="IT3" s="229"/>
      <c r="IU3" s="229"/>
      <c r="IV3" s="229"/>
    </row>
    <row r="4" customFormat="false" ht="18.75" hidden="false" customHeight="true" outlineLevel="0" collapsed="false">
      <c r="A4" s="357" t="s">
        <v>678</v>
      </c>
      <c r="B4" s="357"/>
      <c r="C4" s="357"/>
      <c r="D4" s="357"/>
      <c r="E4" s="357"/>
      <c r="F4" s="357"/>
      <c r="G4" s="357"/>
      <c r="H4" s="356"/>
      <c r="I4" s="356"/>
      <c r="J4" s="356"/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  <c r="AV4" s="358"/>
      <c r="AW4" s="358"/>
      <c r="AX4" s="358"/>
      <c r="AY4" s="358"/>
      <c r="AZ4" s="358"/>
      <c r="BA4" s="358"/>
      <c r="BB4" s="358"/>
      <c r="BC4" s="358"/>
      <c r="BD4" s="358"/>
      <c r="BE4" s="358"/>
      <c r="BF4" s="358"/>
      <c r="BG4" s="358"/>
      <c r="BH4" s="358"/>
      <c r="BI4" s="358"/>
      <c r="BJ4" s="358"/>
      <c r="BK4" s="358"/>
      <c r="BL4" s="358"/>
      <c r="BM4" s="358"/>
      <c r="BN4" s="358"/>
      <c r="BO4" s="358"/>
      <c r="BP4" s="358"/>
      <c r="BQ4" s="358"/>
      <c r="BR4" s="358"/>
      <c r="BS4" s="358"/>
      <c r="BT4" s="358"/>
      <c r="BU4" s="358"/>
      <c r="BV4" s="358"/>
      <c r="BW4" s="358"/>
      <c r="BX4" s="358"/>
      <c r="BY4" s="358"/>
      <c r="BZ4" s="358"/>
      <c r="CA4" s="358"/>
      <c r="CB4" s="358"/>
      <c r="CC4" s="358"/>
      <c r="CD4" s="358"/>
      <c r="CE4" s="358"/>
      <c r="CF4" s="358"/>
      <c r="CG4" s="358"/>
      <c r="CH4" s="358"/>
      <c r="CI4" s="358"/>
      <c r="CJ4" s="358"/>
      <c r="CK4" s="358"/>
      <c r="CL4" s="358"/>
      <c r="CM4" s="358"/>
      <c r="CN4" s="358"/>
      <c r="CO4" s="358"/>
      <c r="CP4" s="358"/>
      <c r="CQ4" s="358"/>
      <c r="CR4" s="358"/>
      <c r="CS4" s="358"/>
      <c r="CT4" s="358"/>
      <c r="CU4" s="358"/>
      <c r="CV4" s="358"/>
      <c r="CW4" s="358"/>
      <c r="CX4" s="358"/>
      <c r="CY4" s="358"/>
      <c r="CZ4" s="358"/>
      <c r="DA4" s="358"/>
      <c r="DB4" s="358"/>
      <c r="DC4" s="358"/>
      <c r="DD4" s="358"/>
      <c r="DE4" s="358"/>
      <c r="DF4" s="358"/>
      <c r="DG4" s="358"/>
      <c r="DH4" s="358"/>
      <c r="DI4" s="358"/>
      <c r="DJ4" s="358"/>
      <c r="DK4" s="358"/>
      <c r="DL4" s="358"/>
      <c r="DM4" s="358"/>
      <c r="DN4" s="358"/>
      <c r="DO4" s="358"/>
      <c r="DP4" s="358"/>
      <c r="DQ4" s="358"/>
      <c r="DR4" s="358"/>
      <c r="DS4" s="358"/>
      <c r="DT4" s="358"/>
      <c r="DU4" s="358"/>
      <c r="DV4" s="358"/>
      <c r="DW4" s="358"/>
      <c r="DX4" s="358"/>
      <c r="DY4" s="358"/>
      <c r="DZ4" s="358"/>
      <c r="EA4" s="358"/>
      <c r="EB4" s="358"/>
      <c r="EC4" s="358"/>
      <c r="ED4" s="358"/>
      <c r="EE4" s="358"/>
      <c r="EF4" s="358"/>
      <c r="EG4" s="358"/>
      <c r="EH4" s="358"/>
      <c r="EI4" s="358"/>
      <c r="EJ4" s="358"/>
      <c r="EK4" s="358"/>
      <c r="EL4" s="358"/>
      <c r="EM4" s="358"/>
      <c r="EN4" s="358"/>
      <c r="EO4" s="358"/>
      <c r="EP4" s="358"/>
      <c r="EQ4" s="358"/>
      <c r="ER4" s="358"/>
      <c r="ES4" s="358"/>
      <c r="ET4" s="358"/>
      <c r="EU4" s="358"/>
      <c r="EV4" s="358"/>
      <c r="EW4" s="358"/>
      <c r="EX4" s="358"/>
      <c r="EY4" s="358"/>
      <c r="EZ4" s="358"/>
      <c r="FA4" s="358"/>
      <c r="FB4" s="358"/>
      <c r="FC4" s="358"/>
      <c r="FD4" s="358"/>
      <c r="FE4" s="358"/>
      <c r="FF4" s="358"/>
      <c r="FG4" s="358"/>
      <c r="FH4" s="358"/>
      <c r="FI4" s="358"/>
      <c r="FJ4" s="358"/>
      <c r="FK4" s="358"/>
      <c r="FL4" s="358"/>
      <c r="FM4" s="358"/>
      <c r="FN4" s="358"/>
      <c r="FO4" s="358"/>
      <c r="FP4" s="358"/>
      <c r="FQ4" s="358"/>
      <c r="FR4" s="358"/>
      <c r="FS4" s="358"/>
      <c r="FT4" s="358"/>
      <c r="FU4" s="358"/>
      <c r="FV4" s="358"/>
      <c r="FW4" s="358"/>
      <c r="FX4" s="358"/>
      <c r="FY4" s="358"/>
      <c r="FZ4" s="358"/>
      <c r="GA4" s="358"/>
      <c r="GB4" s="358"/>
      <c r="GC4" s="358"/>
      <c r="GD4" s="358"/>
      <c r="GE4" s="358"/>
      <c r="GF4" s="358"/>
      <c r="GG4" s="358"/>
      <c r="GH4" s="358"/>
      <c r="GI4" s="358"/>
      <c r="GJ4" s="358"/>
      <c r="GK4" s="358"/>
      <c r="GL4" s="358"/>
      <c r="GM4" s="358"/>
      <c r="GN4" s="358"/>
      <c r="GO4" s="358"/>
      <c r="GP4" s="358"/>
      <c r="GQ4" s="358"/>
      <c r="GR4" s="358"/>
      <c r="GS4" s="358"/>
      <c r="GT4" s="358"/>
      <c r="GU4" s="358"/>
      <c r="GV4" s="358"/>
      <c r="GW4" s="358"/>
      <c r="GX4" s="358"/>
      <c r="GY4" s="358"/>
      <c r="GZ4" s="358"/>
      <c r="HA4" s="358"/>
      <c r="HB4" s="358"/>
      <c r="HC4" s="358"/>
      <c r="HD4" s="358"/>
      <c r="HE4" s="358"/>
      <c r="HF4" s="358"/>
      <c r="HG4" s="358"/>
      <c r="HH4" s="358"/>
      <c r="HI4" s="358"/>
      <c r="HJ4" s="358"/>
      <c r="HK4" s="358"/>
      <c r="HL4" s="358"/>
      <c r="HM4" s="358"/>
      <c r="HN4" s="358"/>
      <c r="HO4" s="358"/>
      <c r="HP4" s="358"/>
      <c r="HQ4" s="358"/>
      <c r="HR4" s="358"/>
      <c r="HS4" s="358"/>
      <c r="HT4" s="358"/>
      <c r="HU4" s="358"/>
      <c r="HV4" s="358"/>
      <c r="HW4" s="358"/>
      <c r="HX4" s="358"/>
      <c r="HY4" s="358"/>
      <c r="HZ4" s="358"/>
      <c r="IA4" s="358"/>
      <c r="IB4" s="358"/>
      <c r="IC4" s="358"/>
      <c r="ID4" s="358"/>
      <c r="IE4" s="358"/>
      <c r="IF4" s="358"/>
      <c r="IG4" s="358"/>
      <c r="IH4" s="358"/>
      <c r="II4" s="358"/>
      <c r="IJ4" s="358"/>
      <c r="IK4" s="358"/>
      <c r="IL4" s="358"/>
      <c r="IM4" s="358"/>
      <c r="IN4" s="358"/>
      <c r="IO4" s="358"/>
      <c r="IP4" s="358"/>
      <c r="IQ4" s="358"/>
      <c r="IR4" s="358"/>
      <c r="IS4" s="358"/>
      <c r="IT4" s="358"/>
      <c r="IU4" s="358"/>
      <c r="IV4" s="358"/>
    </row>
    <row r="5" customFormat="false" ht="15" hidden="false" customHeight="true" outlineLevel="0" collapsed="false">
      <c r="A5" s="357"/>
      <c r="B5" s="357"/>
      <c r="C5" s="357"/>
      <c r="D5" s="357"/>
      <c r="E5" s="357"/>
      <c r="F5" s="357"/>
      <c r="G5" s="357"/>
      <c r="H5" s="356"/>
      <c r="I5" s="356"/>
      <c r="J5" s="356"/>
      <c r="K5" s="358"/>
      <c r="L5" s="358"/>
      <c r="M5" s="358"/>
      <c r="N5" s="358"/>
      <c r="O5" s="358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358"/>
      <c r="BB5" s="358"/>
      <c r="BC5" s="358"/>
      <c r="BD5" s="358"/>
      <c r="BE5" s="358"/>
      <c r="BF5" s="358"/>
      <c r="BG5" s="358"/>
      <c r="BH5" s="358"/>
      <c r="BI5" s="358"/>
      <c r="BJ5" s="358"/>
      <c r="BK5" s="358"/>
      <c r="BL5" s="358"/>
      <c r="BM5" s="358"/>
      <c r="BN5" s="358"/>
      <c r="BO5" s="358"/>
      <c r="BP5" s="358"/>
      <c r="BQ5" s="358"/>
      <c r="BR5" s="358"/>
      <c r="BS5" s="358"/>
      <c r="BT5" s="358"/>
      <c r="BU5" s="358"/>
      <c r="BV5" s="358"/>
      <c r="BW5" s="358"/>
      <c r="BX5" s="358"/>
      <c r="BY5" s="358"/>
      <c r="BZ5" s="358"/>
      <c r="CA5" s="358"/>
      <c r="CB5" s="358"/>
      <c r="CC5" s="358"/>
      <c r="CD5" s="358"/>
      <c r="CE5" s="358"/>
      <c r="CF5" s="358"/>
      <c r="CG5" s="358"/>
      <c r="CH5" s="358"/>
      <c r="CI5" s="358"/>
      <c r="CJ5" s="358"/>
      <c r="CK5" s="358"/>
      <c r="CL5" s="358"/>
      <c r="CM5" s="358"/>
      <c r="CN5" s="358"/>
      <c r="CO5" s="358"/>
      <c r="CP5" s="358"/>
      <c r="CQ5" s="358"/>
      <c r="CR5" s="358"/>
      <c r="CS5" s="358"/>
      <c r="CT5" s="358"/>
      <c r="CU5" s="358"/>
      <c r="CV5" s="358"/>
      <c r="CW5" s="358"/>
      <c r="CX5" s="358"/>
      <c r="CY5" s="358"/>
      <c r="CZ5" s="358"/>
      <c r="DA5" s="358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8"/>
      <c r="DM5" s="358"/>
      <c r="DN5" s="358"/>
      <c r="DO5" s="358"/>
      <c r="DP5" s="358"/>
      <c r="DQ5" s="358"/>
      <c r="DR5" s="358"/>
      <c r="DS5" s="358"/>
      <c r="DT5" s="358"/>
      <c r="DU5" s="358"/>
      <c r="DV5" s="358"/>
      <c r="DW5" s="358"/>
      <c r="DX5" s="358"/>
      <c r="DY5" s="358"/>
      <c r="DZ5" s="358"/>
      <c r="EA5" s="358"/>
      <c r="EB5" s="358"/>
      <c r="EC5" s="358"/>
      <c r="ED5" s="358"/>
      <c r="EE5" s="358"/>
      <c r="EF5" s="358"/>
      <c r="EG5" s="358"/>
      <c r="EH5" s="358"/>
      <c r="EI5" s="358"/>
      <c r="EJ5" s="358"/>
      <c r="EK5" s="358"/>
      <c r="EL5" s="358"/>
      <c r="EM5" s="358"/>
      <c r="EN5" s="358"/>
      <c r="EO5" s="358"/>
      <c r="EP5" s="358"/>
      <c r="EQ5" s="358"/>
      <c r="ER5" s="358"/>
      <c r="ES5" s="358"/>
      <c r="ET5" s="358"/>
      <c r="EU5" s="358"/>
      <c r="EV5" s="358"/>
      <c r="EW5" s="358"/>
      <c r="EX5" s="358"/>
      <c r="EY5" s="358"/>
      <c r="EZ5" s="358"/>
      <c r="FA5" s="358"/>
      <c r="FB5" s="358"/>
      <c r="FC5" s="358"/>
      <c r="FD5" s="358"/>
      <c r="FE5" s="358"/>
      <c r="FF5" s="358"/>
      <c r="FG5" s="358"/>
      <c r="FH5" s="358"/>
      <c r="FI5" s="358"/>
      <c r="FJ5" s="358"/>
      <c r="FK5" s="358"/>
      <c r="FL5" s="358"/>
      <c r="FM5" s="358"/>
      <c r="FN5" s="358"/>
      <c r="FO5" s="358"/>
      <c r="FP5" s="358"/>
      <c r="FQ5" s="358"/>
      <c r="FR5" s="358"/>
      <c r="FS5" s="358"/>
      <c r="FT5" s="358"/>
      <c r="FU5" s="358"/>
      <c r="FV5" s="358"/>
      <c r="FW5" s="358"/>
      <c r="FX5" s="358"/>
      <c r="FY5" s="358"/>
      <c r="FZ5" s="358"/>
      <c r="GA5" s="358"/>
      <c r="GB5" s="358"/>
      <c r="GC5" s="358"/>
      <c r="GD5" s="358"/>
      <c r="GE5" s="358"/>
      <c r="GF5" s="358"/>
      <c r="GG5" s="358"/>
      <c r="GH5" s="358"/>
      <c r="GI5" s="358"/>
      <c r="GJ5" s="358"/>
      <c r="GK5" s="358"/>
      <c r="GL5" s="358"/>
      <c r="GM5" s="358"/>
      <c r="GN5" s="358"/>
      <c r="GO5" s="358"/>
      <c r="GP5" s="358"/>
      <c r="GQ5" s="358"/>
      <c r="GR5" s="358"/>
      <c r="GS5" s="358"/>
      <c r="GT5" s="358"/>
      <c r="GU5" s="358"/>
      <c r="GV5" s="358"/>
      <c r="GW5" s="358"/>
      <c r="GX5" s="358"/>
      <c r="GY5" s="358"/>
      <c r="GZ5" s="358"/>
      <c r="HA5" s="358"/>
      <c r="HB5" s="358"/>
      <c r="HC5" s="358"/>
      <c r="HD5" s="358"/>
      <c r="HE5" s="358"/>
      <c r="HF5" s="358"/>
      <c r="HG5" s="358"/>
      <c r="HH5" s="358"/>
      <c r="HI5" s="358"/>
      <c r="HJ5" s="358"/>
      <c r="HK5" s="358"/>
      <c r="HL5" s="358"/>
      <c r="HM5" s="358"/>
      <c r="HN5" s="358"/>
      <c r="HO5" s="358"/>
      <c r="HP5" s="358"/>
      <c r="HQ5" s="358"/>
      <c r="HR5" s="358"/>
      <c r="HS5" s="358"/>
      <c r="HT5" s="358"/>
      <c r="HU5" s="358"/>
      <c r="HV5" s="358"/>
      <c r="HW5" s="358"/>
      <c r="HX5" s="358"/>
      <c r="HY5" s="358"/>
      <c r="HZ5" s="358"/>
      <c r="IA5" s="358"/>
      <c r="IB5" s="358"/>
      <c r="IC5" s="358"/>
      <c r="ID5" s="358"/>
      <c r="IE5" s="358"/>
      <c r="IF5" s="358"/>
      <c r="IG5" s="358"/>
      <c r="IH5" s="358"/>
      <c r="II5" s="358"/>
      <c r="IJ5" s="358"/>
      <c r="IK5" s="358"/>
      <c r="IL5" s="358"/>
      <c r="IM5" s="358"/>
      <c r="IN5" s="358"/>
      <c r="IO5" s="358"/>
      <c r="IP5" s="358"/>
      <c r="IQ5" s="358"/>
      <c r="IR5" s="358"/>
      <c r="IS5" s="358"/>
      <c r="IT5" s="358"/>
      <c r="IU5" s="358"/>
      <c r="IV5" s="358"/>
    </row>
    <row r="6" customFormat="false" ht="19.5" hidden="false" customHeight="true" outlineLevel="0" collapsed="false">
      <c r="A6" s="359"/>
      <c r="B6" s="295" t="s">
        <v>679</v>
      </c>
      <c r="C6" s="360" t="s">
        <v>680</v>
      </c>
      <c r="D6" s="360"/>
      <c r="E6" s="360"/>
      <c r="F6" s="360"/>
      <c r="G6" s="361" t="s">
        <v>681</v>
      </c>
      <c r="H6" s="49"/>
      <c r="I6" s="362"/>
      <c r="J6" s="362"/>
      <c r="K6" s="49"/>
      <c r="L6" s="49"/>
      <c r="M6" s="49"/>
      <c r="N6" s="49"/>
      <c r="O6" s="49"/>
      <c r="P6" s="49"/>
      <c r="Q6" s="49"/>
      <c r="R6" s="49"/>
      <c r="S6" s="362"/>
      <c r="T6" s="362"/>
      <c r="U6" s="49"/>
      <c r="V6" s="49"/>
      <c r="W6" s="49"/>
      <c r="X6" s="49"/>
      <c r="Y6" s="49"/>
      <c r="Z6" s="49"/>
      <c r="AA6" s="49"/>
      <c r="AB6" s="49"/>
      <c r="AC6" s="362"/>
      <c r="AD6" s="362"/>
      <c r="AE6" s="49"/>
      <c r="AF6" s="49"/>
      <c r="AG6" s="49"/>
      <c r="AH6" s="49"/>
      <c r="AI6" s="49"/>
      <c r="AJ6" s="49"/>
      <c r="AK6" s="49"/>
      <c r="AL6" s="49"/>
      <c r="AM6" s="362"/>
      <c r="AN6" s="362"/>
      <c r="AO6" s="49"/>
      <c r="AP6" s="49"/>
      <c r="AQ6" s="49"/>
      <c r="AR6" s="49"/>
      <c r="AS6" s="49"/>
      <c r="AT6" s="49"/>
      <c r="AU6" s="49"/>
      <c r="AV6" s="49"/>
      <c r="AW6" s="362"/>
      <c r="AX6" s="362"/>
      <c r="AY6" s="49"/>
      <c r="AZ6" s="49"/>
      <c r="BA6" s="49"/>
      <c r="BB6" s="49"/>
      <c r="BC6" s="49"/>
      <c r="BD6" s="49"/>
      <c r="BE6" s="49"/>
      <c r="BF6" s="49"/>
      <c r="BG6" s="362"/>
      <c r="BH6" s="362"/>
      <c r="BI6" s="49"/>
      <c r="BJ6" s="49"/>
      <c r="BK6" s="49"/>
      <c r="BL6" s="49"/>
      <c r="BM6" s="49"/>
      <c r="BN6" s="49"/>
      <c r="BO6" s="49"/>
      <c r="BP6" s="49"/>
      <c r="BQ6" s="362"/>
      <c r="BR6" s="362"/>
      <c r="BS6" s="49"/>
      <c r="BT6" s="49"/>
      <c r="BU6" s="49"/>
      <c r="BV6" s="49"/>
      <c r="BW6" s="49"/>
      <c r="BX6" s="49"/>
      <c r="BY6" s="49"/>
      <c r="BZ6" s="49"/>
      <c r="CA6" s="362"/>
      <c r="CB6" s="362"/>
      <c r="CC6" s="49"/>
      <c r="CD6" s="49"/>
      <c r="CE6" s="49"/>
      <c r="CF6" s="49"/>
      <c r="CG6" s="49"/>
      <c r="CH6" s="49"/>
      <c r="CI6" s="49"/>
      <c r="CJ6" s="49"/>
      <c r="CK6" s="362"/>
      <c r="CL6" s="362"/>
      <c r="CM6" s="49"/>
      <c r="CN6" s="49"/>
      <c r="CO6" s="49"/>
      <c r="CP6" s="49"/>
      <c r="CQ6" s="49"/>
      <c r="CR6" s="49"/>
      <c r="CS6" s="49"/>
      <c r="CT6" s="49"/>
      <c r="CU6" s="362"/>
      <c r="CV6" s="362"/>
      <c r="CW6" s="49"/>
      <c r="CX6" s="49"/>
      <c r="CY6" s="49"/>
      <c r="CZ6" s="49"/>
      <c r="DA6" s="49"/>
      <c r="DB6" s="49"/>
      <c r="DC6" s="49"/>
      <c r="DD6" s="49"/>
      <c r="DE6" s="362"/>
      <c r="DF6" s="362"/>
      <c r="DG6" s="49"/>
      <c r="DH6" s="49"/>
      <c r="DI6" s="49"/>
      <c r="DJ6" s="49"/>
      <c r="DK6" s="49"/>
      <c r="DL6" s="49"/>
      <c r="DM6" s="49"/>
      <c r="DN6" s="49"/>
      <c r="DO6" s="362"/>
      <c r="DP6" s="362"/>
      <c r="DQ6" s="49"/>
      <c r="DR6" s="49"/>
      <c r="DS6" s="49"/>
      <c r="DT6" s="49"/>
      <c r="DU6" s="49"/>
      <c r="DV6" s="49"/>
      <c r="DW6" s="49"/>
      <c r="DX6" s="49"/>
      <c r="DY6" s="362"/>
      <c r="DZ6" s="362"/>
      <c r="EA6" s="49"/>
      <c r="EB6" s="49"/>
      <c r="EC6" s="49"/>
      <c r="ED6" s="49"/>
      <c r="EE6" s="49"/>
      <c r="EF6" s="49"/>
      <c r="EG6" s="49"/>
      <c r="EH6" s="49"/>
      <c r="EI6" s="362"/>
      <c r="EJ6" s="362"/>
      <c r="EK6" s="49"/>
      <c r="EL6" s="49"/>
      <c r="EM6" s="49"/>
      <c r="EN6" s="49"/>
      <c r="EO6" s="49"/>
      <c r="EP6" s="49"/>
      <c r="EQ6" s="49"/>
      <c r="ER6" s="49"/>
      <c r="ES6" s="362"/>
      <c r="ET6" s="362"/>
      <c r="EU6" s="49"/>
      <c r="EV6" s="49"/>
      <c r="EW6" s="49"/>
      <c r="EX6" s="49"/>
      <c r="EY6" s="49"/>
      <c r="EZ6" s="49"/>
      <c r="FA6" s="49"/>
      <c r="FB6" s="49"/>
      <c r="FC6" s="362"/>
      <c r="FD6" s="362"/>
      <c r="FE6" s="49"/>
      <c r="FF6" s="49"/>
      <c r="FG6" s="49"/>
      <c r="FH6" s="49"/>
      <c r="FI6" s="49"/>
      <c r="FJ6" s="49"/>
      <c r="FK6" s="49"/>
      <c r="FL6" s="49"/>
      <c r="FM6" s="362"/>
      <c r="FN6" s="362"/>
      <c r="FO6" s="49"/>
      <c r="FP6" s="49"/>
      <c r="FQ6" s="49"/>
      <c r="FR6" s="49"/>
      <c r="FS6" s="49"/>
      <c r="FT6" s="49"/>
      <c r="FU6" s="49"/>
      <c r="FV6" s="49"/>
      <c r="FW6" s="362"/>
      <c r="FX6" s="362"/>
      <c r="FY6" s="49"/>
      <c r="FZ6" s="49"/>
      <c r="GA6" s="49"/>
      <c r="GB6" s="49"/>
      <c r="GC6" s="49"/>
      <c r="GD6" s="49"/>
      <c r="GE6" s="49"/>
      <c r="GF6" s="49"/>
      <c r="GG6" s="362"/>
      <c r="GH6" s="362"/>
      <c r="GI6" s="49"/>
      <c r="GJ6" s="49"/>
      <c r="GK6" s="49"/>
      <c r="GL6" s="49"/>
      <c r="GM6" s="49"/>
      <c r="GN6" s="49"/>
      <c r="GO6" s="49"/>
      <c r="GP6" s="49"/>
      <c r="GQ6" s="362"/>
      <c r="GR6" s="362"/>
      <c r="GS6" s="49"/>
      <c r="GT6" s="49"/>
      <c r="GU6" s="49"/>
      <c r="GV6" s="49"/>
      <c r="GW6" s="49"/>
      <c r="GX6" s="49"/>
      <c r="GY6" s="49"/>
      <c r="GZ6" s="49"/>
      <c r="HA6" s="362"/>
      <c r="HB6" s="362"/>
      <c r="HC6" s="49"/>
      <c r="HD6" s="49"/>
      <c r="HE6" s="49"/>
      <c r="HF6" s="49"/>
      <c r="HG6" s="49"/>
      <c r="HH6" s="49"/>
      <c r="HI6" s="49"/>
      <c r="HJ6" s="49"/>
      <c r="HK6" s="362"/>
      <c r="HL6" s="362"/>
      <c r="HM6" s="49"/>
      <c r="HN6" s="49"/>
      <c r="HO6" s="49"/>
      <c r="HP6" s="49"/>
      <c r="HQ6" s="49"/>
      <c r="HR6" s="49"/>
      <c r="HS6" s="49"/>
      <c r="HT6" s="49"/>
      <c r="HU6" s="362"/>
      <c r="HV6" s="362"/>
      <c r="HW6" s="49"/>
      <c r="HX6" s="49"/>
      <c r="HY6" s="49"/>
      <c r="HZ6" s="49"/>
      <c r="IA6" s="49"/>
      <c r="IB6" s="49"/>
      <c r="IC6" s="49"/>
      <c r="ID6" s="49"/>
      <c r="IE6" s="362"/>
      <c r="IF6" s="362"/>
      <c r="IG6" s="49"/>
      <c r="IH6" s="49"/>
      <c r="II6" s="49"/>
      <c r="IJ6" s="49"/>
      <c r="IK6" s="49"/>
      <c r="IL6" s="49"/>
      <c r="IM6" s="49"/>
      <c r="IN6" s="49"/>
      <c r="IO6" s="362"/>
      <c r="IP6" s="362"/>
      <c r="IQ6" s="49"/>
      <c r="IR6" s="49"/>
      <c r="IS6" s="49"/>
      <c r="IT6" s="49"/>
      <c r="IU6" s="49"/>
      <c r="IV6" s="49"/>
    </row>
    <row r="7" customFormat="false" ht="85.5" hidden="false" customHeight="true" outlineLevel="0" collapsed="false">
      <c r="A7" s="359"/>
      <c r="B7" s="295"/>
      <c r="C7" s="160" t="s">
        <v>682</v>
      </c>
      <c r="D7" s="323" t="s">
        <v>683</v>
      </c>
      <c r="E7" s="323" t="s">
        <v>684</v>
      </c>
      <c r="F7" s="323" t="s">
        <v>685</v>
      </c>
      <c r="G7" s="361"/>
      <c r="H7" s="363"/>
      <c r="I7" s="363"/>
      <c r="J7" s="364"/>
      <c r="K7" s="364"/>
      <c r="L7" s="364"/>
      <c r="M7" s="365"/>
      <c r="N7" s="365"/>
      <c r="O7" s="365"/>
      <c r="P7" s="365"/>
      <c r="Q7" s="365"/>
      <c r="R7" s="365"/>
      <c r="S7" s="365"/>
      <c r="T7" s="364"/>
      <c r="U7" s="364"/>
      <c r="V7" s="364"/>
      <c r="W7" s="365"/>
      <c r="X7" s="365"/>
      <c r="Y7" s="365"/>
      <c r="Z7" s="365"/>
      <c r="AA7" s="365"/>
      <c r="AB7" s="365"/>
      <c r="AC7" s="365"/>
      <c r="AD7" s="364"/>
      <c r="AE7" s="364"/>
      <c r="AF7" s="364"/>
      <c r="AG7" s="365"/>
      <c r="AH7" s="365"/>
      <c r="AI7" s="365"/>
      <c r="AJ7" s="365"/>
      <c r="AK7" s="365"/>
      <c r="AL7" s="365"/>
      <c r="AM7" s="365"/>
      <c r="AN7" s="16"/>
      <c r="AO7" s="16"/>
      <c r="AP7" s="15"/>
      <c r="AQ7" s="106"/>
      <c r="AR7" s="106"/>
      <c r="AS7" s="106"/>
      <c r="AT7" s="106"/>
      <c r="AU7" s="106"/>
      <c r="AV7" s="106"/>
      <c r="AW7" s="106"/>
      <c r="AX7" s="16"/>
      <c r="AY7" s="16"/>
      <c r="AZ7" s="15"/>
      <c r="BA7" s="106"/>
      <c r="BB7" s="106"/>
      <c r="BC7" s="106"/>
      <c r="BD7" s="106"/>
      <c r="BE7" s="106"/>
      <c r="BF7" s="106"/>
      <c r="BG7" s="106"/>
      <c r="BH7" s="16"/>
      <c r="BI7" s="16"/>
      <c r="BJ7" s="15"/>
      <c r="BK7" s="106"/>
      <c r="BL7" s="106"/>
      <c r="BM7" s="106"/>
      <c r="BN7" s="106"/>
      <c r="BO7" s="106"/>
      <c r="BP7" s="106"/>
      <c r="BQ7" s="106"/>
      <c r="BR7" s="16"/>
      <c r="BS7" s="16"/>
      <c r="BT7" s="15"/>
      <c r="BU7" s="106"/>
      <c r="BV7" s="106"/>
      <c r="BW7" s="106"/>
      <c r="BX7" s="106"/>
      <c r="BY7" s="106"/>
      <c r="BZ7" s="106"/>
      <c r="CA7" s="106"/>
      <c r="CB7" s="16"/>
      <c r="CC7" s="16"/>
      <c r="CD7" s="15"/>
      <c r="CE7" s="106"/>
      <c r="CF7" s="106"/>
      <c r="CG7" s="106"/>
      <c r="CH7" s="106"/>
      <c r="CI7" s="106"/>
      <c r="CJ7" s="106"/>
      <c r="CK7" s="106"/>
      <c r="CL7" s="16"/>
      <c r="CM7" s="16"/>
      <c r="CN7" s="15"/>
      <c r="CO7" s="106"/>
      <c r="CP7" s="106"/>
      <c r="CQ7" s="106"/>
      <c r="CR7" s="106"/>
      <c r="CS7" s="106"/>
      <c r="CT7" s="106"/>
      <c r="CU7" s="106"/>
      <c r="CV7" s="16"/>
      <c r="CW7" s="16"/>
      <c r="CX7" s="15"/>
      <c r="CY7" s="106"/>
      <c r="CZ7" s="106"/>
      <c r="DA7" s="106"/>
      <c r="DB7" s="106"/>
      <c r="DC7" s="106"/>
      <c r="DD7" s="106"/>
      <c r="DE7" s="106"/>
      <c r="DF7" s="16"/>
      <c r="DG7" s="16"/>
      <c r="DH7" s="15"/>
      <c r="DI7" s="106"/>
      <c r="DJ7" s="106"/>
      <c r="DK7" s="106"/>
      <c r="DL7" s="106"/>
      <c r="DM7" s="106"/>
      <c r="DN7" s="106"/>
      <c r="DO7" s="106"/>
      <c r="DP7" s="16"/>
      <c r="DQ7" s="16"/>
      <c r="DR7" s="15"/>
      <c r="DS7" s="106"/>
      <c r="DT7" s="106"/>
      <c r="DU7" s="106"/>
      <c r="DV7" s="106"/>
      <c r="DW7" s="106"/>
      <c r="DX7" s="106"/>
      <c r="DY7" s="106"/>
      <c r="DZ7" s="16"/>
      <c r="EA7" s="16"/>
      <c r="EB7" s="15"/>
      <c r="EC7" s="106"/>
      <c r="ED7" s="106"/>
      <c r="EE7" s="106"/>
      <c r="EF7" s="106"/>
      <c r="EG7" s="106"/>
      <c r="EH7" s="106"/>
      <c r="EI7" s="106"/>
      <c r="EJ7" s="16"/>
      <c r="EK7" s="16"/>
      <c r="EL7" s="15"/>
      <c r="EM7" s="106"/>
      <c r="EN7" s="106"/>
      <c r="EO7" s="106"/>
      <c r="EP7" s="106"/>
      <c r="EQ7" s="106"/>
      <c r="ER7" s="106"/>
      <c r="ES7" s="106"/>
      <c r="ET7" s="16"/>
      <c r="EU7" s="16"/>
      <c r="EV7" s="15"/>
      <c r="EW7" s="106"/>
      <c r="EX7" s="106"/>
      <c r="EY7" s="106"/>
      <c r="EZ7" s="106"/>
      <c r="FA7" s="106"/>
      <c r="FB7" s="106"/>
      <c r="FC7" s="106"/>
      <c r="FD7" s="16"/>
      <c r="FE7" s="16"/>
      <c r="FF7" s="15"/>
      <c r="FG7" s="106"/>
      <c r="FH7" s="106"/>
      <c r="FI7" s="106"/>
      <c r="FJ7" s="106"/>
      <c r="FK7" s="106"/>
      <c r="FL7" s="106"/>
      <c r="FM7" s="106"/>
      <c r="FN7" s="16"/>
      <c r="FO7" s="16"/>
      <c r="FP7" s="15"/>
      <c r="FQ7" s="106"/>
      <c r="FR7" s="106"/>
      <c r="FS7" s="106"/>
      <c r="FT7" s="106"/>
      <c r="FU7" s="106"/>
      <c r="FV7" s="106"/>
      <c r="FW7" s="106"/>
      <c r="FX7" s="16"/>
      <c r="FY7" s="16"/>
      <c r="FZ7" s="15"/>
      <c r="GA7" s="106"/>
      <c r="GB7" s="106"/>
      <c r="GC7" s="106"/>
      <c r="GD7" s="106"/>
      <c r="GE7" s="106"/>
      <c r="GF7" s="106"/>
      <c r="GG7" s="106"/>
      <c r="GH7" s="16"/>
      <c r="GI7" s="16"/>
      <c r="GJ7" s="15"/>
      <c r="GK7" s="106"/>
      <c r="GL7" s="106"/>
      <c r="GM7" s="106"/>
      <c r="GN7" s="106"/>
      <c r="GO7" s="106"/>
      <c r="GP7" s="106"/>
      <c r="GQ7" s="106"/>
      <c r="GR7" s="16"/>
      <c r="GS7" s="16"/>
      <c r="GT7" s="15"/>
      <c r="GU7" s="106"/>
      <c r="GV7" s="106"/>
      <c r="GW7" s="106"/>
      <c r="GX7" s="106"/>
      <c r="GY7" s="106"/>
      <c r="GZ7" s="106"/>
      <c r="HA7" s="106"/>
      <c r="HB7" s="16"/>
      <c r="HC7" s="16"/>
      <c r="HD7" s="15"/>
      <c r="HE7" s="106"/>
      <c r="HF7" s="106"/>
      <c r="HG7" s="106"/>
      <c r="HH7" s="106"/>
      <c r="HI7" s="106"/>
      <c r="HJ7" s="106"/>
      <c r="HK7" s="106"/>
      <c r="HL7" s="16"/>
      <c r="HM7" s="16"/>
      <c r="HN7" s="15"/>
      <c r="HO7" s="106"/>
      <c r="HP7" s="106"/>
      <c r="HQ7" s="106"/>
      <c r="HR7" s="106"/>
      <c r="HS7" s="106"/>
      <c r="HT7" s="106"/>
      <c r="HU7" s="106"/>
      <c r="HV7" s="16"/>
      <c r="HW7" s="16"/>
      <c r="HX7" s="15"/>
      <c r="HY7" s="106"/>
      <c r="HZ7" s="106"/>
      <c r="IA7" s="106"/>
      <c r="IB7" s="106"/>
      <c r="IC7" s="106"/>
      <c r="ID7" s="106"/>
      <c r="IE7" s="106"/>
      <c r="IF7" s="16"/>
      <c r="IG7" s="16"/>
      <c r="IH7" s="15"/>
      <c r="II7" s="106"/>
      <c r="IJ7" s="106"/>
      <c r="IK7" s="106"/>
      <c r="IL7" s="106"/>
      <c r="IM7" s="106"/>
      <c r="IN7" s="106"/>
      <c r="IO7" s="106"/>
      <c r="IP7" s="16"/>
      <c r="IQ7" s="16"/>
      <c r="IR7" s="15"/>
      <c r="IS7" s="107"/>
      <c r="IT7" s="107"/>
      <c r="IU7" s="107"/>
      <c r="IV7" s="107"/>
    </row>
    <row r="8" customFormat="false" ht="21" hidden="false" customHeight="true" outlineLevel="0" collapsed="false">
      <c r="A8" s="366" t="s">
        <v>68</v>
      </c>
      <c r="B8" s="367" t="n">
        <v>1663.9</v>
      </c>
      <c r="C8" s="368" t="n">
        <v>925.6</v>
      </c>
      <c r="D8" s="368" t="n">
        <v>461.5</v>
      </c>
      <c r="E8" s="368" t="n">
        <v>267.4</v>
      </c>
      <c r="F8" s="368" t="n">
        <v>9.4</v>
      </c>
      <c r="G8" s="369" t="n">
        <f aca="false">(C8/B8)*100</f>
        <v>55.6283430494621</v>
      </c>
      <c r="H8" s="364"/>
      <c r="I8" s="364"/>
      <c r="J8" s="364"/>
      <c r="K8" s="364"/>
      <c r="L8" s="364"/>
      <c r="M8" s="364" t="e">
        <f aca="false">J8/I8*100</f>
        <v>#DIV/0!</v>
      </c>
      <c r="N8" s="364" t="e">
        <f aca="false">M8/1000</f>
        <v>#DIV/0!</v>
      </c>
      <c r="O8" s="364" t="n">
        <v>48723.259</v>
      </c>
      <c r="P8" s="364" t="n">
        <v>200250.499</v>
      </c>
      <c r="Q8" s="370" t="n">
        <f aca="false">SUM(O8:P8)</f>
        <v>248973.758</v>
      </c>
      <c r="R8" s="364" t="n">
        <f aca="false">Q8/1000</f>
        <v>248.973758</v>
      </c>
      <c r="S8" s="364" t="n">
        <v>609178.831</v>
      </c>
      <c r="T8" s="364" t="n">
        <f aca="false">S8/1000</f>
        <v>609.178831</v>
      </c>
      <c r="U8" s="364" t="n">
        <v>2424722.667</v>
      </c>
      <c r="V8" s="364" t="n">
        <f aca="false">U8/1000</f>
        <v>2424.722667</v>
      </c>
      <c r="W8" s="364"/>
      <c r="X8" s="364"/>
      <c r="Y8" s="364"/>
      <c r="Z8" s="364"/>
      <c r="AA8" s="370"/>
      <c r="AB8" s="364"/>
      <c r="AC8" s="364"/>
      <c r="AD8" s="364"/>
      <c r="AE8" s="364"/>
      <c r="AF8" s="364"/>
      <c r="AG8" s="364"/>
      <c r="AH8" s="364"/>
      <c r="AI8" s="364"/>
      <c r="AJ8" s="364"/>
      <c r="AK8" s="370"/>
      <c r="AL8" s="364"/>
      <c r="AM8" s="364"/>
      <c r="AN8" s="16"/>
      <c r="AO8" s="16"/>
      <c r="AP8" s="15"/>
      <c r="AQ8" s="15"/>
      <c r="AR8" s="15"/>
      <c r="AS8" s="15"/>
      <c r="AT8" s="210"/>
      <c r="AU8" s="211"/>
      <c r="AV8" s="15"/>
      <c r="AW8" s="15"/>
      <c r="AX8" s="16"/>
      <c r="AY8" s="16"/>
      <c r="AZ8" s="15"/>
      <c r="BA8" s="15"/>
      <c r="BB8" s="15"/>
      <c r="BC8" s="15"/>
      <c r="BD8" s="210"/>
      <c r="BE8" s="211"/>
      <c r="BF8" s="15"/>
      <c r="BG8" s="15"/>
      <c r="BH8" s="16"/>
      <c r="BI8" s="16"/>
      <c r="BJ8" s="15"/>
      <c r="BK8" s="15"/>
      <c r="BL8" s="15"/>
      <c r="BM8" s="15"/>
      <c r="BN8" s="210"/>
      <c r="BO8" s="211"/>
      <c r="BP8" s="15"/>
      <c r="BQ8" s="15"/>
      <c r="BR8" s="16"/>
      <c r="BS8" s="16"/>
      <c r="BT8" s="15"/>
      <c r="BU8" s="15"/>
      <c r="BV8" s="15"/>
      <c r="BW8" s="15"/>
      <c r="BX8" s="210"/>
      <c r="BY8" s="211"/>
      <c r="BZ8" s="15"/>
      <c r="CA8" s="15"/>
      <c r="CB8" s="16"/>
      <c r="CC8" s="16"/>
      <c r="CD8" s="15"/>
      <c r="CE8" s="15"/>
      <c r="CF8" s="15"/>
      <c r="CG8" s="15"/>
      <c r="CH8" s="210"/>
      <c r="CI8" s="211"/>
      <c r="CJ8" s="15"/>
      <c r="CK8" s="15"/>
      <c r="CL8" s="16"/>
      <c r="CM8" s="16"/>
      <c r="CN8" s="15"/>
      <c r="CO8" s="15"/>
      <c r="CP8" s="15"/>
      <c r="CQ8" s="15"/>
      <c r="CR8" s="210"/>
      <c r="CS8" s="211"/>
      <c r="CT8" s="15"/>
      <c r="CU8" s="15"/>
      <c r="CV8" s="16"/>
      <c r="CW8" s="16"/>
      <c r="CX8" s="15"/>
      <c r="CY8" s="15"/>
      <c r="CZ8" s="15"/>
      <c r="DA8" s="15"/>
      <c r="DB8" s="210"/>
      <c r="DC8" s="211"/>
      <c r="DD8" s="15"/>
      <c r="DE8" s="15"/>
      <c r="DF8" s="16"/>
      <c r="DG8" s="16"/>
      <c r="DH8" s="15"/>
      <c r="DI8" s="15"/>
      <c r="DJ8" s="15"/>
      <c r="DK8" s="15"/>
      <c r="DL8" s="210"/>
      <c r="DM8" s="211"/>
      <c r="DN8" s="15"/>
      <c r="DO8" s="15"/>
      <c r="DP8" s="16"/>
      <c r="DQ8" s="16"/>
      <c r="DR8" s="15"/>
      <c r="DS8" s="15"/>
      <c r="DT8" s="15"/>
      <c r="DU8" s="15"/>
      <c r="DV8" s="210"/>
      <c r="DW8" s="211"/>
      <c r="DX8" s="15"/>
      <c r="DY8" s="15"/>
      <c r="DZ8" s="16"/>
      <c r="EA8" s="16"/>
      <c r="EB8" s="15"/>
      <c r="EC8" s="15"/>
      <c r="ED8" s="15"/>
      <c r="EE8" s="15"/>
      <c r="EF8" s="210"/>
      <c r="EG8" s="211"/>
      <c r="EH8" s="15"/>
      <c r="EI8" s="15"/>
      <c r="EJ8" s="16"/>
      <c r="EK8" s="16"/>
      <c r="EL8" s="15"/>
      <c r="EM8" s="15"/>
      <c r="EN8" s="15"/>
      <c r="EO8" s="15"/>
      <c r="EP8" s="210"/>
      <c r="EQ8" s="211"/>
      <c r="ER8" s="15"/>
      <c r="ES8" s="15"/>
      <c r="ET8" s="16"/>
      <c r="EU8" s="16"/>
      <c r="EV8" s="15"/>
      <c r="EW8" s="15"/>
      <c r="EX8" s="15"/>
      <c r="EY8" s="15"/>
      <c r="EZ8" s="210"/>
      <c r="FA8" s="211"/>
      <c r="FB8" s="15"/>
      <c r="FC8" s="15"/>
      <c r="FD8" s="16"/>
      <c r="FE8" s="16"/>
      <c r="FF8" s="15"/>
      <c r="FG8" s="15"/>
      <c r="FH8" s="15"/>
      <c r="FI8" s="15"/>
      <c r="FJ8" s="210"/>
      <c r="FK8" s="211"/>
      <c r="FL8" s="15"/>
      <c r="FM8" s="15"/>
      <c r="FN8" s="16"/>
      <c r="FO8" s="16"/>
      <c r="FP8" s="15"/>
      <c r="FQ8" s="15"/>
      <c r="FR8" s="15"/>
      <c r="FS8" s="15"/>
      <c r="FT8" s="210"/>
      <c r="FU8" s="211"/>
      <c r="FV8" s="15"/>
      <c r="FW8" s="15"/>
      <c r="FX8" s="16"/>
      <c r="FY8" s="16"/>
      <c r="FZ8" s="15"/>
      <c r="GA8" s="15"/>
      <c r="GB8" s="15"/>
      <c r="GC8" s="15"/>
      <c r="GD8" s="210"/>
      <c r="GE8" s="211"/>
      <c r="GF8" s="15"/>
      <c r="GG8" s="15"/>
      <c r="GH8" s="16"/>
      <c r="GI8" s="16"/>
      <c r="GJ8" s="15"/>
      <c r="GK8" s="15"/>
      <c r="GL8" s="15"/>
      <c r="GM8" s="15"/>
      <c r="GN8" s="210"/>
      <c r="GO8" s="211"/>
      <c r="GP8" s="15"/>
      <c r="GQ8" s="15"/>
      <c r="GR8" s="16"/>
      <c r="GS8" s="16"/>
      <c r="GT8" s="15"/>
      <c r="GU8" s="15"/>
      <c r="GV8" s="15"/>
      <c r="GW8" s="15"/>
      <c r="GX8" s="210"/>
      <c r="GY8" s="211"/>
      <c r="GZ8" s="15"/>
      <c r="HA8" s="15"/>
      <c r="HB8" s="16"/>
      <c r="HC8" s="16"/>
      <c r="HD8" s="15"/>
      <c r="HE8" s="15"/>
      <c r="HF8" s="15"/>
      <c r="HG8" s="15"/>
      <c r="HH8" s="210"/>
      <c r="HI8" s="211"/>
      <c r="HJ8" s="15"/>
      <c r="HK8" s="15"/>
      <c r="HL8" s="16"/>
      <c r="HM8" s="16"/>
      <c r="HN8" s="15"/>
      <c r="HO8" s="15"/>
      <c r="HP8" s="15"/>
      <c r="HQ8" s="15"/>
      <c r="HR8" s="210"/>
      <c r="HS8" s="211"/>
      <c r="HT8" s="15"/>
      <c r="HU8" s="15"/>
      <c r="HV8" s="16"/>
      <c r="HW8" s="16"/>
      <c r="HX8" s="15"/>
      <c r="HY8" s="15"/>
      <c r="HZ8" s="15"/>
      <c r="IA8" s="15"/>
      <c r="IB8" s="210"/>
      <c r="IC8" s="211"/>
      <c r="ID8" s="15"/>
      <c r="IE8" s="15"/>
      <c r="IF8" s="16"/>
      <c r="IG8" s="16"/>
      <c r="IH8" s="15"/>
      <c r="II8" s="15"/>
      <c r="IJ8" s="15"/>
      <c r="IK8" s="15"/>
      <c r="IL8" s="210"/>
      <c r="IM8" s="211"/>
      <c r="IN8" s="15"/>
      <c r="IO8" s="15"/>
      <c r="IP8" s="16"/>
      <c r="IQ8" s="16"/>
      <c r="IR8" s="15"/>
      <c r="IS8" s="15"/>
      <c r="IT8" s="15"/>
      <c r="IU8" s="15"/>
      <c r="IV8" s="210"/>
    </row>
    <row r="9" customFormat="false" ht="21" hidden="false" customHeight="true" outlineLevel="0" collapsed="false">
      <c r="A9" s="168" t="s">
        <v>70</v>
      </c>
      <c r="B9" s="90" t="n">
        <v>59.9</v>
      </c>
      <c r="C9" s="96" t="n">
        <v>32.3</v>
      </c>
      <c r="D9" s="96" t="n">
        <v>19.1</v>
      </c>
      <c r="E9" s="96" t="n">
        <v>8.5</v>
      </c>
      <c r="F9" s="96" t="n">
        <v>0</v>
      </c>
      <c r="G9" s="371" t="n">
        <f aca="false">(C9/B9)*100</f>
        <v>53.9232053422371</v>
      </c>
      <c r="H9" s="96"/>
      <c r="I9" s="364"/>
      <c r="J9" s="96"/>
      <c r="K9" s="268"/>
      <c r="L9" s="90"/>
      <c r="M9" s="96" t="n">
        <v>51555.22</v>
      </c>
      <c r="N9" s="96" t="n">
        <f aca="false">M9/1000</f>
        <v>51.55522</v>
      </c>
      <c r="O9" s="96" t="n">
        <v>1258.203</v>
      </c>
      <c r="P9" s="96" t="n">
        <v>5222.65</v>
      </c>
      <c r="Q9" s="96" t="n">
        <f aca="false">SUM(O9:P9)</f>
        <v>6480.853</v>
      </c>
      <c r="R9" s="96" t="n">
        <f aca="false">Q9/1000</f>
        <v>6.480853</v>
      </c>
      <c r="S9" s="96" t="n">
        <v>21487.544</v>
      </c>
      <c r="T9" s="96" t="n">
        <f aca="false">S9/1000</f>
        <v>21.487544</v>
      </c>
      <c r="U9" s="268" t="n">
        <v>79523.617</v>
      </c>
      <c r="V9" s="90" t="n">
        <f aca="false">U9/1000</f>
        <v>79.523617</v>
      </c>
      <c r="W9" s="96"/>
      <c r="X9" s="96" t="n">
        <v>7671.516</v>
      </c>
      <c r="Y9" s="96" t="n">
        <f aca="false">X9/1000</f>
        <v>7.671516</v>
      </c>
      <c r="Z9" s="96" t="n">
        <f aca="false">ROUND(Y9,1)</f>
        <v>7.7</v>
      </c>
      <c r="AA9" s="96"/>
      <c r="AB9" s="96"/>
      <c r="AC9" s="96"/>
      <c r="AD9" s="96"/>
      <c r="AE9" s="268"/>
      <c r="AF9" s="90"/>
      <c r="AG9" s="96"/>
      <c r="AH9" s="96"/>
      <c r="AI9" s="96"/>
      <c r="AJ9" s="96"/>
      <c r="AK9" s="96"/>
      <c r="AL9" s="96"/>
      <c r="AM9" s="96"/>
      <c r="AN9" s="96"/>
      <c r="AO9" s="268"/>
      <c r="AP9" s="90"/>
      <c r="AQ9" s="96"/>
      <c r="AR9" s="96"/>
      <c r="AS9" s="96"/>
      <c r="AT9" s="96"/>
      <c r="AU9" s="96"/>
      <c r="AV9" s="96"/>
      <c r="AW9" s="96"/>
      <c r="AX9" s="96"/>
      <c r="AY9" s="268"/>
      <c r="AZ9" s="90"/>
      <c r="BA9" s="96"/>
      <c r="BB9" s="96"/>
      <c r="BC9" s="96"/>
      <c r="BD9" s="96"/>
      <c r="BE9" s="96"/>
      <c r="BF9" s="96"/>
      <c r="BG9" s="96"/>
      <c r="BH9" s="96"/>
      <c r="BI9" s="268"/>
      <c r="BJ9" s="90"/>
      <c r="BK9" s="96"/>
      <c r="BL9" s="96"/>
      <c r="BM9" s="96"/>
      <c r="BN9" s="96"/>
      <c r="BO9" s="96"/>
      <c r="BP9" s="96"/>
      <c r="BQ9" s="96"/>
      <c r="BR9" s="96"/>
      <c r="BS9" s="268"/>
      <c r="BT9" s="90"/>
      <c r="BU9" s="96"/>
      <c r="BV9" s="96"/>
      <c r="BW9" s="96"/>
      <c r="BX9" s="96"/>
      <c r="BY9" s="96"/>
      <c r="BZ9" s="96"/>
      <c r="CA9" s="96"/>
      <c r="CB9" s="96"/>
      <c r="CC9" s="268"/>
      <c r="CD9" s="90"/>
      <c r="CE9" s="96"/>
      <c r="CF9" s="96"/>
      <c r="CG9" s="96"/>
      <c r="CH9" s="96"/>
      <c r="CI9" s="96"/>
      <c r="CJ9" s="96"/>
      <c r="CK9" s="96"/>
      <c r="CL9" s="96"/>
      <c r="CM9" s="268"/>
      <c r="CN9" s="90"/>
      <c r="CO9" s="96"/>
      <c r="CP9" s="96"/>
      <c r="CQ9" s="96"/>
      <c r="CR9" s="96"/>
      <c r="CS9" s="96"/>
      <c r="CT9" s="96"/>
      <c r="CU9" s="96"/>
      <c r="CV9" s="96"/>
      <c r="CW9" s="268"/>
      <c r="CX9" s="90"/>
      <c r="CY9" s="96"/>
      <c r="CZ9" s="96"/>
      <c r="DA9" s="96"/>
      <c r="DB9" s="96"/>
      <c r="DC9" s="96"/>
      <c r="DD9" s="96"/>
      <c r="DE9" s="96"/>
      <c r="DF9" s="96"/>
      <c r="DG9" s="268"/>
      <c r="DH9" s="90"/>
      <c r="DI9" s="96"/>
      <c r="DJ9" s="96"/>
      <c r="DK9" s="96"/>
      <c r="DL9" s="96"/>
      <c r="DM9" s="96"/>
      <c r="DN9" s="96"/>
      <c r="DO9" s="96"/>
      <c r="DP9" s="96"/>
      <c r="DQ9" s="268"/>
      <c r="DR9" s="90"/>
      <c r="DS9" s="96"/>
      <c r="DT9" s="96"/>
      <c r="DU9" s="96"/>
      <c r="DV9" s="96"/>
      <c r="DW9" s="96"/>
      <c r="DX9" s="96"/>
      <c r="DY9" s="96"/>
      <c r="DZ9" s="96"/>
      <c r="EA9" s="268"/>
      <c r="EB9" s="90"/>
      <c r="EC9" s="96"/>
      <c r="ED9" s="96"/>
      <c r="EE9" s="96"/>
      <c r="EF9" s="96"/>
      <c r="EG9" s="96"/>
      <c r="EH9" s="96"/>
      <c r="EI9" s="96"/>
      <c r="EJ9" s="96"/>
      <c r="EK9" s="268"/>
      <c r="EL9" s="90"/>
      <c r="EM9" s="96"/>
      <c r="EN9" s="96"/>
      <c r="EO9" s="96"/>
      <c r="EP9" s="96"/>
      <c r="EQ9" s="96"/>
      <c r="ER9" s="96"/>
      <c r="ES9" s="96"/>
      <c r="ET9" s="96"/>
      <c r="EU9" s="268"/>
      <c r="EV9" s="90"/>
      <c r="EW9" s="96"/>
      <c r="EX9" s="96"/>
      <c r="EY9" s="96"/>
      <c r="EZ9" s="96"/>
      <c r="FA9" s="96"/>
      <c r="FB9" s="96"/>
      <c r="FC9" s="96"/>
      <c r="FD9" s="96"/>
      <c r="FE9" s="268"/>
      <c r="FF9" s="90"/>
      <c r="FG9" s="96"/>
      <c r="FH9" s="96"/>
      <c r="FI9" s="96"/>
      <c r="FJ9" s="96"/>
      <c r="FK9" s="96"/>
      <c r="FL9" s="96"/>
      <c r="FM9" s="96"/>
      <c r="FN9" s="96"/>
      <c r="FO9" s="268"/>
      <c r="FP9" s="90"/>
      <c r="FQ9" s="96"/>
      <c r="FR9" s="96"/>
      <c r="FS9" s="96"/>
      <c r="FT9" s="96"/>
      <c r="FU9" s="96"/>
      <c r="FV9" s="96"/>
      <c r="FW9" s="96"/>
      <c r="FX9" s="96"/>
      <c r="FY9" s="268"/>
      <c r="FZ9" s="90"/>
      <c r="GA9" s="96"/>
      <c r="GB9" s="96"/>
      <c r="GC9" s="96"/>
      <c r="GD9" s="96"/>
      <c r="GE9" s="96"/>
      <c r="GF9" s="96"/>
      <c r="GG9" s="96"/>
      <c r="GH9" s="96"/>
      <c r="GI9" s="268"/>
      <c r="GJ9" s="90"/>
      <c r="GK9" s="96"/>
      <c r="GL9" s="96"/>
      <c r="GM9" s="96"/>
      <c r="GN9" s="96"/>
      <c r="GO9" s="96"/>
      <c r="GP9" s="96"/>
      <c r="GQ9" s="96"/>
      <c r="GR9" s="96"/>
      <c r="GS9" s="268"/>
      <c r="GT9" s="90"/>
      <c r="GU9" s="96"/>
      <c r="GV9" s="96"/>
      <c r="GW9" s="96"/>
      <c r="GX9" s="96"/>
      <c r="GY9" s="96"/>
      <c r="GZ9" s="96"/>
      <c r="HA9" s="96"/>
      <c r="HB9" s="96"/>
      <c r="HC9" s="268"/>
      <c r="HD9" s="90"/>
      <c r="HE9" s="96"/>
      <c r="HF9" s="96"/>
      <c r="HG9" s="96"/>
      <c r="HH9" s="96"/>
      <c r="HI9" s="96"/>
      <c r="HJ9" s="96"/>
      <c r="HK9" s="96"/>
      <c r="HL9" s="96"/>
      <c r="HM9" s="268"/>
      <c r="HN9" s="90"/>
      <c r="HO9" s="96"/>
      <c r="HP9" s="96"/>
      <c r="HQ9" s="96"/>
      <c r="HR9" s="96"/>
      <c r="HS9" s="96"/>
      <c r="HT9" s="96"/>
      <c r="HU9" s="96"/>
      <c r="HV9" s="96"/>
      <c r="HW9" s="268"/>
      <c r="HX9" s="90"/>
      <c r="HY9" s="96"/>
      <c r="HZ9" s="96"/>
      <c r="IA9" s="96"/>
      <c r="IB9" s="96"/>
      <c r="IC9" s="96"/>
      <c r="ID9" s="96"/>
      <c r="IE9" s="96"/>
      <c r="IF9" s="96"/>
      <c r="IG9" s="268"/>
      <c r="IH9" s="90"/>
      <c r="II9" s="96"/>
      <c r="IJ9" s="96"/>
      <c r="IK9" s="96"/>
      <c r="IL9" s="96"/>
      <c r="IM9" s="96"/>
      <c r="IN9" s="96"/>
      <c r="IO9" s="96"/>
      <c r="IP9" s="96"/>
      <c r="IQ9" s="268"/>
      <c r="IR9" s="90"/>
      <c r="IS9" s="96"/>
      <c r="IT9" s="96"/>
      <c r="IU9" s="96"/>
      <c r="IV9" s="96"/>
    </row>
    <row r="10" s="374" customFormat="true" ht="21" hidden="false" customHeight="true" outlineLevel="0" collapsed="false">
      <c r="A10" s="372" t="s">
        <v>71</v>
      </c>
      <c r="B10" s="261" t="n">
        <v>38.1</v>
      </c>
      <c r="C10" s="261" t="n">
        <v>18.2</v>
      </c>
      <c r="D10" s="261" t="n">
        <v>14.7</v>
      </c>
      <c r="E10" s="261" t="n">
        <v>5.2</v>
      </c>
      <c r="F10" s="233" t="n">
        <v>0</v>
      </c>
      <c r="G10" s="371" t="n">
        <f aca="false">(C10/B10)*100</f>
        <v>47.7690288713911</v>
      </c>
      <c r="H10" s="261"/>
      <c r="I10" s="364"/>
      <c r="J10" s="233"/>
      <c r="K10" s="373"/>
      <c r="L10" s="261"/>
      <c r="M10" s="261" t="n">
        <v>22502.156</v>
      </c>
      <c r="N10" s="261" t="n">
        <f aca="false">M10/1000</f>
        <v>22.502156</v>
      </c>
      <c r="O10" s="261" t="n">
        <v>1006.356</v>
      </c>
      <c r="P10" s="233" t="n">
        <v>2430.786</v>
      </c>
      <c r="Q10" s="261" t="n">
        <f aca="false">SUM(O10:P10)</f>
        <v>3437.142</v>
      </c>
      <c r="R10" s="261" t="n">
        <f aca="false">Q10/1000</f>
        <v>3.437142</v>
      </c>
      <c r="S10" s="261" t="n">
        <v>15936.312</v>
      </c>
      <c r="T10" s="233" t="n">
        <f aca="false">S10/1000</f>
        <v>15.936312</v>
      </c>
      <c r="U10" s="373" t="n">
        <v>41875.61</v>
      </c>
      <c r="V10" s="261" t="n">
        <f aca="false">U10/1000</f>
        <v>41.87561</v>
      </c>
      <c r="W10" s="261"/>
      <c r="X10" s="261" t="n">
        <v>126.478</v>
      </c>
      <c r="Y10" s="261" t="n">
        <f aca="false">X10/1000</f>
        <v>0.126478</v>
      </c>
      <c r="Z10" s="233" t="n">
        <f aca="false">ROUND(Y10,1)</f>
        <v>0.1</v>
      </c>
      <c r="AA10" s="261"/>
      <c r="AB10" s="261"/>
      <c r="AC10" s="261"/>
      <c r="AD10" s="233"/>
      <c r="AE10" s="373"/>
      <c r="AF10" s="261"/>
      <c r="AG10" s="261"/>
      <c r="AH10" s="261"/>
      <c r="AI10" s="261"/>
      <c r="AJ10" s="233"/>
      <c r="AK10" s="261"/>
      <c r="AL10" s="261"/>
      <c r="AM10" s="261"/>
      <c r="AN10" s="233"/>
      <c r="AO10" s="373"/>
      <c r="AP10" s="261"/>
      <c r="AQ10" s="261"/>
      <c r="AR10" s="261"/>
      <c r="AS10" s="261"/>
      <c r="AT10" s="233"/>
      <c r="AU10" s="261"/>
      <c r="AV10" s="261"/>
      <c r="AW10" s="261"/>
      <c r="AX10" s="233"/>
      <c r="AY10" s="373"/>
      <c r="AZ10" s="261"/>
      <c r="BA10" s="261"/>
      <c r="BB10" s="261"/>
      <c r="BC10" s="261"/>
      <c r="BD10" s="233"/>
      <c r="BE10" s="261"/>
      <c r="BF10" s="261"/>
      <c r="BG10" s="261"/>
      <c r="BH10" s="233"/>
      <c r="BI10" s="373"/>
      <c r="BJ10" s="261"/>
      <c r="BK10" s="261"/>
      <c r="BL10" s="261"/>
      <c r="BM10" s="261"/>
      <c r="BN10" s="233"/>
      <c r="BO10" s="261"/>
      <c r="BP10" s="261"/>
      <c r="BQ10" s="261"/>
      <c r="BR10" s="233"/>
      <c r="BS10" s="373"/>
      <c r="BT10" s="261"/>
      <c r="BU10" s="261"/>
      <c r="BV10" s="261"/>
      <c r="BW10" s="261"/>
      <c r="BX10" s="233"/>
      <c r="BY10" s="261"/>
      <c r="BZ10" s="261"/>
      <c r="CA10" s="261"/>
      <c r="CB10" s="233"/>
      <c r="CC10" s="373"/>
      <c r="CD10" s="261"/>
      <c r="CE10" s="261"/>
      <c r="CF10" s="261"/>
      <c r="CG10" s="261"/>
      <c r="CH10" s="233"/>
      <c r="CI10" s="261"/>
      <c r="CJ10" s="261"/>
      <c r="CK10" s="261"/>
      <c r="CL10" s="233"/>
      <c r="CM10" s="373"/>
      <c r="CN10" s="261"/>
      <c r="CO10" s="261"/>
      <c r="CP10" s="261"/>
      <c r="CQ10" s="261"/>
      <c r="CR10" s="233"/>
      <c r="CS10" s="261"/>
      <c r="CT10" s="261"/>
      <c r="CU10" s="261"/>
      <c r="CV10" s="233"/>
      <c r="CW10" s="373"/>
      <c r="CX10" s="261"/>
      <c r="CY10" s="261"/>
      <c r="CZ10" s="261"/>
      <c r="DA10" s="261"/>
      <c r="DB10" s="233"/>
      <c r="DC10" s="261"/>
      <c r="DD10" s="261"/>
      <c r="DE10" s="261"/>
      <c r="DF10" s="233"/>
      <c r="DG10" s="373"/>
      <c r="DH10" s="261"/>
      <c r="DI10" s="261"/>
      <c r="DJ10" s="261"/>
      <c r="DK10" s="261"/>
      <c r="DL10" s="233"/>
      <c r="DM10" s="261"/>
      <c r="DN10" s="261"/>
      <c r="DO10" s="261"/>
      <c r="DP10" s="233"/>
      <c r="DQ10" s="373"/>
      <c r="DR10" s="261"/>
      <c r="DS10" s="261"/>
      <c r="DT10" s="261"/>
      <c r="DU10" s="261"/>
      <c r="DV10" s="233"/>
      <c r="DW10" s="261"/>
      <c r="DX10" s="261"/>
      <c r="DY10" s="261"/>
      <c r="DZ10" s="233"/>
      <c r="EA10" s="373"/>
      <c r="EB10" s="261"/>
      <c r="EC10" s="261"/>
      <c r="ED10" s="261"/>
      <c r="EE10" s="261"/>
      <c r="EF10" s="233"/>
      <c r="EG10" s="261"/>
      <c r="EH10" s="261"/>
      <c r="EI10" s="261"/>
      <c r="EJ10" s="233"/>
      <c r="EK10" s="373"/>
      <c r="EL10" s="261"/>
      <c r="EM10" s="261"/>
      <c r="EN10" s="261"/>
      <c r="EO10" s="261"/>
      <c r="EP10" s="233"/>
      <c r="EQ10" s="261"/>
      <c r="ER10" s="261"/>
      <c r="ES10" s="261"/>
      <c r="ET10" s="233"/>
      <c r="EU10" s="373"/>
      <c r="EV10" s="261"/>
      <c r="EW10" s="261"/>
      <c r="EX10" s="261"/>
      <c r="EY10" s="261"/>
      <c r="EZ10" s="233"/>
      <c r="FA10" s="261"/>
      <c r="FB10" s="261"/>
      <c r="FC10" s="261"/>
      <c r="FD10" s="233"/>
      <c r="FE10" s="373"/>
      <c r="FF10" s="261"/>
      <c r="FG10" s="261"/>
      <c r="FH10" s="261"/>
      <c r="FI10" s="261"/>
      <c r="FJ10" s="233"/>
      <c r="FK10" s="261"/>
      <c r="FL10" s="261"/>
      <c r="FM10" s="261"/>
      <c r="FN10" s="233"/>
      <c r="FO10" s="373"/>
      <c r="FP10" s="261"/>
      <c r="FQ10" s="261"/>
      <c r="FR10" s="261"/>
      <c r="FS10" s="261"/>
      <c r="FT10" s="233"/>
      <c r="FU10" s="261"/>
      <c r="FV10" s="261"/>
      <c r="FW10" s="261"/>
      <c r="FX10" s="233"/>
      <c r="FY10" s="373"/>
      <c r="FZ10" s="261"/>
      <c r="GA10" s="261"/>
      <c r="GB10" s="261"/>
      <c r="GC10" s="261"/>
      <c r="GD10" s="233"/>
      <c r="GE10" s="261"/>
      <c r="GF10" s="261"/>
      <c r="GG10" s="261"/>
      <c r="GH10" s="233"/>
      <c r="GI10" s="373"/>
      <c r="GJ10" s="261"/>
      <c r="GK10" s="261"/>
      <c r="GL10" s="261"/>
      <c r="GM10" s="261"/>
      <c r="GN10" s="233"/>
      <c r="GO10" s="261"/>
      <c r="GP10" s="261"/>
      <c r="GQ10" s="261"/>
      <c r="GR10" s="233"/>
      <c r="GS10" s="373"/>
      <c r="GT10" s="261"/>
      <c r="GU10" s="261"/>
      <c r="GV10" s="261"/>
      <c r="GW10" s="261"/>
      <c r="GX10" s="233"/>
      <c r="GY10" s="261"/>
      <c r="GZ10" s="261"/>
      <c r="HA10" s="261"/>
      <c r="HB10" s="233"/>
      <c r="HC10" s="373"/>
      <c r="HD10" s="261"/>
      <c r="HE10" s="261"/>
      <c r="HF10" s="261"/>
      <c r="HG10" s="261"/>
      <c r="HH10" s="233"/>
      <c r="HI10" s="261"/>
      <c r="HJ10" s="261"/>
      <c r="HK10" s="261"/>
      <c r="HL10" s="233"/>
      <c r="HM10" s="373"/>
      <c r="HN10" s="261"/>
      <c r="HO10" s="261"/>
      <c r="HP10" s="261"/>
      <c r="HQ10" s="261"/>
      <c r="HR10" s="233"/>
      <c r="HS10" s="261"/>
      <c r="HT10" s="261"/>
      <c r="HU10" s="261"/>
      <c r="HV10" s="233"/>
      <c r="HW10" s="373"/>
      <c r="HX10" s="261"/>
      <c r="HY10" s="261"/>
      <c r="HZ10" s="261"/>
      <c r="IA10" s="261"/>
      <c r="IB10" s="233"/>
      <c r="IC10" s="261"/>
      <c r="ID10" s="261"/>
      <c r="IE10" s="261"/>
      <c r="IF10" s="233"/>
      <c r="IG10" s="373"/>
      <c r="IH10" s="261"/>
      <c r="II10" s="261"/>
      <c r="IJ10" s="261"/>
      <c r="IK10" s="261"/>
      <c r="IL10" s="233"/>
      <c r="IM10" s="261"/>
      <c r="IN10" s="261"/>
      <c r="IO10" s="261"/>
      <c r="IP10" s="233"/>
      <c r="IQ10" s="373"/>
      <c r="IR10" s="261"/>
      <c r="IS10" s="261"/>
      <c r="IT10" s="261"/>
      <c r="IU10" s="261"/>
      <c r="IV10" s="233"/>
    </row>
    <row r="11" customFormat="false" ht="21" hidden="false" customHeight="true" outlineLevel="0" collapsed="false">
      <c r="A11" s="232" t="s">
        <v>72</v>
      </c>
      <c r="B11" s="90" t="n">
        <v>152.6</v>
      </c>
      <c r="C11" s="90" t="n">
        <v>85.3</v>
      </c>
      <c r="D11" s="90" t="n">
        <v>48.1</v>
      </c>
      <c r="E11" s="90" t="n">
        <v>18.8</v>
      </c>
      <c r="F11" s="96" t="n">
        <v>0.4</v>
      </c>
      <c r="G11" s="371" t="n">
        <f aca="false">(C11/B11)*100</f>
        <v>55.8977719528178</v>
      </c>
      <c r="H11" s="90"/>
      <c r="I11" s="364"/>
      <c r="J11" s="96"/>
      <c r="K11" s="148"/>
      <c r="L11" s="90"/>
      <c r="M11" s="90" t="n">
        <v>129785.931</v>
      </c>
      <c r="N11" s="90" t="n">
        <f aca="false">M11/1000</f>
        <v>129.785931</v>
      </c>
      <c r="O11" s="90" t="n">
        <v>2799.084</v>
      </c>
      <c r="P11" s="96" t="n">
        <v>11637.82</v>
      </c>
      <c r="Q11" s="90" t="n">
        <f aca="false">SUM(O11:P11)</f>
        <v>14436.904</v>
      </c>
      <c r="R11" s="90" t="n">
        <f aca="false">Q11/1000</f>
        <v>14.436904</v>
      </c>
      <c r="S11" s="90" t="n">
        <v>58643.647</v>
      </c>
      <c r="T11" s="96" t="n">
        <f aca="false">S11/1000</f>
        <v>58.643647</v>
      </c>
      <c r="U11" s="148" t="n">
        <v>203347.927</v>
      </c>
      <c r="V11" s="90" t="n">
        <f aca="false">U11/1000</f>
        <v>203.347927</v>
      </c>
      <c r="W11" s="90"/>
      <c r="X11" s="90" t="n">
        <v>732.728</v>
      </c>
      <c r="Y11" s="90" t="n">
        <f aca="false">X11/1000</f>
        <v>0.732728</v>
      </c>
      <c r="Z11" s="96" t="n">
        <f aca="false">ROUND(Y11,1)</f>
        <v>0.7</v>
      </c>
      <c r="AA11" s="90"/>
      <c r="AB11" s="90"/>
      <c r="AC11" s="90"/>
      <c r="AD11" s="96"/>
      <c r="AE11" s="148"/>
      <c r="AF11" s="90"/>
      <c r="AG11" s="90"/>
      <c r="AH11" s="90"/>
      <c r="AI11" s="90"/>
      <c r="AJ11" s="96"/>
      <c r="AK11" s="90"/>
      <c r="AL11" s="90"/>
      <c r="AM11" s="90"/>
      <c r="AN11" s="96"/>
      <c r="AO11" s="148"/>
      <c r="AP11" s="90"/>
      <c r="AQ11" s="90"/>
      <c r="AR11" s="90"/>
      <c r="AS11" s="90"/>
      <c r="AT11" s="96"/>
      <c r="AU11" s="90"/>
      <c r="AV11" s="90"/>
      <c r="AW11" s="90"/>
      <c r="AX11" s="96"/>
      <c r="AY11" s="148"/>
      <c r="AZ11" s="90"/>
      <c r="BA11" s="90"/>
      <c r="BB11" s="90"/>
      <c r="BC11" s="90"/>
      <c r="BD11" s="96"/>
      <c r="BE11" s="90"/>
      <c r="BF11" s="90"/>
      <c r="BG11" s="90"/>
      <c r="BH11" s="96"/>
      <c r="BI11" s="148"/>
      <c r="BJ11" s="90"/>
      <c r="BK11" s="90"/>
      <c r="BL11" s="90"/>
      <c r="BM11" s="90"/>
      <c r="BN11" s="96"/>
      <c r="BO11" s="90"/>
      <c r="BP11" s="90"/>
      <c r="BQ11" s="90"/>
      <c r="BR11" s="96"/>
      <c r="BS11" s="148"/>
      <c r="BT11" s="90"/>
      <c r="BU11" s="90"/>
      <c r="BV11" s="90"/>
      <c r="BW11" s="90"/>
      <c r="BX11" s="96"/>
      <c r="BY11" s="90"/>
      <c r="BZ11" s="90"/>
      <c r="CA11" s="90"/>
      <c r="CB11" s="96"/>
      <c r="CC11" s="148"/>
      <c r="CD11" s="90"/>
      <c r="CE11" s="90"/>
      <c r="CF11" s="90"/>
      <c r="CG11" s="90"/>
      <c r="CH11" s="96"/>
      <c r="CI11" s="90"/>
      <c r="CJ11" s="90"/>
      <c r="CK11" s="90"/>
      <c r="CL11" s="96"/>
      <c r="CM11" s="148"/>
      <c r="CN11" s="90"/>
      <c r="CO11" s="90"/>
      <c r="CP11" s="90"/>
      <c r="CQ11" s="90"/>
      <c r="CR11" s="96"/>
      <c r="CS11" s="90"/>
      <c r="CT11" s="90"/>
      <c r="CU11" s="90"/>
      <c r="CV11" s="96"/>
      <c r="CW11" s="148"/>
      <c r="CX11" s="90"/>
      <c r="CY11" s="90"/>
      <c r="CZ11" s="90"/>
      <c r="DA11" s="90"/>
      <c r="DB11" s="96"/>
      <c r="DC11" s="90"/>
      <c r="DD11" s="90"/>
      <c r="DE11" s="90"/>
      <c r="DF11" s="96"/>
      <c r="DG11" s="148"/>
      <c r="DH11" s="90"/>
      <c r="DI11" s="90"/>
      <c r="DJ11" s="90"/>
      <c r="DK11" s="90"/>
      <c r="DL11" s="96"/>
      <c r="DM11" s="90"/>
      <c r="DN11" s="90"/>
      <c r="DO11" s="90"/>
      <c r="DP11" s="96"/>
      <c r="DQ11" s="148"/>
      <c r="DR11" s="90"/>
      <c r="DS11" s="90"/>
      <c r="DT11" s="90"/>
      <c r="DU11" s="90"/>
      <c r="DV11" s="96"/>
      <c r="DW11" s="90"/>
      <c r="DX11" s="90"/>
      <c r="DY11" s="90"/>
      <c r="DZ11" s="96"/>
      <c r="EA11" s="148"/>
      <c r="EB11" s="90"/>
      <c r="EC11" s="90"/>
      <c r="ED11" s="90"/>
      <c r="EE11" s="90"/>
      <c r="EF11" s="96"/>
      <c r="EG11" s="90"/>
      <c r="EH11" s="90"/>
      <c r="EI11" s="90"/>
      <c r="EJ11" s="96"/>
      <c r="EK11" s="148"/>
      <c r="EL11" s="90"/>
      <c r="EM11" s="90"/>
      <c r="EN11" s="90"/>
      <c r="EO11" s="90"/>
      <c r="EP11" s="96"/>
      <c r="EQ11" s="90"/>
      <c r="ER11" s="90"/>
      <c r="ES11" s="90"/>
      <c r="ET11" s="96"/>
      <c r="EU11" s="148"/>
      <c r="EV11" s="90"/>
      <c r="EW11" s="90"/>
      <c r="EX11" s="90"/>
      <c r="EY11" s="90"/>
      <c r="EZ11" s="96"/>
      <c r="FA11" s="90"/>
      <c r="FB11" s="90"/>
      <c r="FC11" s="90"/>
      <c r="FD11" s="96"/>
      <c r="FE11" s="148"/>
      <c r="FF11" s="90"/>
      <c r="FG11" s="90"/>
      <c r="FH11" s="90"/>
      <c r="FI11" s="90"/>
      <c r="FJ11" s="96"/>
      <c r="FK11" s="90"/>
      <c r="FL11" s="90"/>
      <c r="FM11" s="90"/>
      <c r="FN11" s="96"/>
      <c r="FO11" s="148"/>
      <c r="FP11" s="90"/>
      <c r="FQ11" s="90"/>
      <c r="FR11" s="90"/>
      <c r="FS11" s="90"/>
      <c r="FT11" s="96"/>
      <c r="FU11" s="90"/>
      <c r="FV11" s="90"/>
      <c r="FW11" s="90"/>
      <c r="FX11" s="96"/>
      <c r="FY11" s="148"/>
      <c r="FZ11" s="90"/>
      <c r="GA11" s="90"/>
      <c r="GB11" s="90"/>
      <c r="GC11" s="90"/>
      <c r="GD11" s="96"/>
      <c r="GE11" s="90"/>
      <c r="GF11" s="90"/>
      <c r="GG11" s="90"/>
      <c r="GH11" s="96"/>
      <c r="GI11" s="148"/>
      <c r="GJ11" s="90"/>
      <c r="GK11" s="90"/>
      <c r="GL11" s="90"/>
      <c r="GM11" s="90"/>
      <c r="GN11" s="96"/>
      <c r="GO11" s="90"/>
      <c r="GP11" s="90"/>
      <c r="GQ11" s="90"/>
      <c r="GR11" s="96"/>
      <c r="GS11" s="148"/>
      <c r="GT11" s="90"/>
      <c r="GU11" s="90"/>
      <c r="GV11" s="90"/>
      <c r="GW11" s="90"/>
      <c r="GX11" s="96"/>
      <c r="GY11" s="90"/>
      <c r="GZ11" s="90"/>
      <c r="HA11" s="90"/>
      <c r="HB11" s="96"/>
      <c r="HC11" s="148"/>
      <c r="HD11" s="90"/>
      <c r="HE11" s="90"/>
      <c r="HF11" s="90"/>
      <c r="HG11" s="90"/>
      <c r="HH11" s="96"/>
      <c r="HI11" s="90"/>
      <c r="HJ11" s="90"/>
      <c r="HK11" s="90"/>
      <c r="HL11" s="96"/>
      <c r="HM11" s="148"/>
      <c r="HN11" s="90"/>
      <c r="HO11" s="90"/>
      <c r="HP11" s="90"/>
      <c r="HQ11" s="90"/>
      <c r="HR11" s="96"/>
      <c r="HS11" s="90"/>
      <c r="HT11" s="90"/>
      <c r="HU11" s="90"/>
      <c r="HV11" s="96"/>
      <c r="HW11" s="148"/>
      <c r="HX11" s="90"/>
      <c r="HY11" s="90"/>
      <c r="HZ11" s="90"/>
      <c r="IA11" s="90"/>
      <c r="IB11" s="96"/>
      <c r="IC11" s="90"/>
      <c r="ID11" s="90"/>
      <c r="IE11" s="90"/>
      <c r="IF11" s="96"/>
      <c r="IG11" s="148"/>
      <c r="IH11" s="90"/>
      <c r="II11" s="90"/>
      <c r="IJ11" s="90"/>
      <c r="IK11" s="90"/>
      <c r="IL11" s="96"/>
      <c r="IM11" s="90"/>
      <c r="IN11" s="90"/>
      <c r="IO11" s="90"/>
      <c r="IP11" s="96"/>
      <c r="IQ11" s="148"/>
      <c r="IR11" s="90"/>
      <c r="IS11" s="90"/>
      <c r="IT11" s="90"/>
      <c r="IU11" s="90"/>
      <c r="IV11" s="96"/>
    </row>
    <row r="12" customFormat="false" ht="21" hidden="false" customHeight="true" outlineLevel="0" collapsed="false">
      <c r="A12" s="232" t="s">
        <v>73</v>
      </c>
      <c r="B12" s="90" t="n">
        <v>57.1</v>
      </c>
      <c r="C12" s="90" t="n">
        <v>34.1</v>
      </c>
      <c r="D12" s="90" t="n">
        <v>13.6</v>
      </c>
      <c r="E12" s="90" t="n">
        <v>9.4</v>
      </c>
      <c r="F12" s="96" t="n">
        <v>0</v>
      </c>
      <c r="G12" s="371" t="n">
        <f aca="false">(C12/B12)*100</f>
        <v>59.7197898423818</v>
      </c>
      <c r="H12" s="90"/>
      <c r="I12" s="364"/>
      <c r="J12" s="96"/>
      <c r="K12" s="148"/>
      <c r="L12" s="90"/>
      <c r="M12" s="90" t="n">
        <v>115435.742</v>
      </c>
      <c r="N12" s="90" t="n">
        <f aca="false">M12/1000</f>
        <v>115.435742</v>
      </c>
      <c r="O12" s="90" t="n">
        <v>7131.906</v>
      </c>
      <c r="P12" s="96" t="n">
        <v>27241.935</v>
      </c>
      <c r="Q12" s="90" t="n">
        <f aca="false">SUM(O12:P12)</f>
        <v>34373.841</v>
      </c>
      <c r="R12" s="90" t="n">
        <f aca="false">Q12/1000</f>
        <v>34.373841</v>
      </c>
      <c r="S12" s="90" t="n">
        <v>48529.296</v>
      </c>
      <c r="T12" s="96" t="n">
        <f aca="false">S12/1000</f>
        <v>48.529296</v>
      </c>
      <c r="U12" s="148" t="n">
        <v>198402.184</v>
      </c>
      <c r="V12" s="90" t="n">
        <f aca="false">U12/1000</f>
        <v>198.402184</v>
      </c>
      <c r="W12" s="90"/>
      <c r="X12" s="90"/>
      <c r="Y12" s="90"/>
      <c r="Z12" s="96"/>
      <c r="AA12" s="90"/>
      <c r="AB12" s="90"/>
      <c r="AC12" s="90"/>
      <c r="AD12" s="96"/>
      <c r="AE12" s="148"/>
      <c r="AF12" s="90"/>
      <c r="AG12" s="90"/>
      <c r="AH12" s="90"/>
      <c r="AI12" s="90"/>
      <c r="AJ12" s="96"/>
      <c r="AK12" s="90"/>
      <c r="AL12" s="90"/>
      <c r="AM12" s="90"/>
      <c r="AN12" s="96"/>
      <c r="AO12" s="148"/>
      <c r="AP12" s="90"/>
      <c r="AQ12" s="90"/>
      <c r="AR12" s="90"/>
      <c r="AS12" s="90"/>
      <c r="AT12" s="96"/>
      <c r="AU12" s="90"/>
      <c r="AV12" s="90"/>
      <c r="AW12" s="90"/>
      <c r="AX12" s="96"/>
      <c r="AY12" s="148"/>
      <c r="AZ12" s="90"/>
      <c r="BA12" s="90"/>
      <c r="BB12" s="90"/>
      <c r="BC12" s="90"/>
      <c r="BD12" s="96"/>
      <c r="BE12" s="90"/>
      <c r="BF12" s="90"/>
      <c r="BG12" s="90"/>
      <c r="BH12" s="96"/>
      <c r="BI12" s="148"/>
      <c r="BJ12" s="90"/>
      <c r="BK12" s="90"/>
      <c r="BL12" s="90"/>
      <c r="BM12" s="90"/>
      <c r="BN12" s="96"/>
      <c r="BO12" s="90"/>
      <c r="BP12" s="90"/>
      <c r="BQ12" s="90"/>
      <c r="BR12" s="96"/>
      <c r="BS12" s="148"/>
      <c r="BT12" s="90"/>
      <c r="BU12" s="90"/>
      <c r="BV12" s="90"/>
      <c r="BW12" s="90"/>
      <c r="BX12" s="96"/>
      <c r="BY12" s="90"/>
      <c r="BZ12" s="90"/>
      <c r="CA12" s="90"/>
      <c r="CB12" s="96"/>
      <c r="CC12" s="148"/>
      <c r="CD12" s="90"/>
      <c r="CE12" s="90"/>
      <c r="CF12" s="90"/>
      <c r="CG12" s="90"/>
      <c r="CH12" s="96"/>
      <c r="CI12" s="90"/>
      <c r="CJ12" s="90"/>
      <c r="CK12" s="90"/>
      <c r="CL12" s="96"/>
      <c r="CM12" s="148"/>
      <c r="CN12" s="90"/>
      <c r="CO12" s="90"/>
      <c r="CP12" s="90"/>
      <c r="CQ12" s="90"/>
      <c r="CR12" s="96"/>
      <c r="CS12" s="90"/>
      <c r="CT12" s="90"/>
      <c r="CU12" s="90"/>
      <c r="CV12" s="96"/>
      <c r="CW12" s="148"/>
      <c r="CX12" s="90"/>
      <c r="CY12" s="90"/>
      <c r="CZ12" s="90"/>
      <c r="DA12" s="90"/>
      <c r="DB12" s="96"/>
      <c r="DC12" s="90"/>
      <c r="DD12" s="90"/>
      <c r="DE12" s="90"/>
      <c r="DF12" s="96"/>
      <c r="DG12" s="148"/>
      <c r="DH12" s="90"/>
      <c r="DI12" s="90"/>
      <c r="DJ12" s="90"/>
      <c r="DK12" s="90"/>
      <c r="DL12" s="96"/>
      <c r="DM12" s="90"/>
      <c r="DN12" s="90"/>
      <c r="DO12" s="90"/>
      <c r="DP12" s="96"/>
      <c r="DQ12" s="148"/>
      <c r="DR12" s="90"/>
      <c r="DS12" s="90"/>
      <c r="DT12" s="90"/>
      <c r="DU12" s="90"/>
      <c r="DV12" s="96"/>
      <c r="DW12" s="90"/>
      <c r="DX12" s="90"/>
      <c r="DY12" s="90"/>
      <c r="DZ12" s="96"/>
      <c r="EA12" s="148"/>
      <c r="EB12" s="90"/>
      <c r="EC12" s="90"/>
      <c r="ED12" s="90"/>
      <c r="EE12" s="90"/>
      <c r="EF12" s="96"/>
      <c r="EG12" s="90"/>
      <c r="EH12" s="90"/>
      <c r="EI12" s="90"/>
      <c r="EJ12" s="96"/>
      <c r="EK12" s="148"/>
      <c r="EL12" s="90"/>
      <c r="EM12" s="90"/>
      <c r="EN12" s="90"/>
      <c r="EO12" s="90"/>
      <c r="EP12" s="96"/>
      <c r="EQ12" s="90"/>
      <c r="ER12" s="90"/>
      <c r="ES12" s="90"/>
      <c r="ET12" s="96"/>
      <c r="EU12" s="148"/>
      <c r="EV12" s="90"/>
      <c r="EW12" s="90"/>
      <c r="EX12" s="90"/>
      <c r="EY12" s="90"/>
      <c r="EZ12" s="96"/>
      <c r="FA12" s="90"/>
      <c r="FB12" s="90"/>
      <c r="FC12" s="90"/>
      <c r="FD12" s="96"/>
      <c r="FE12" s="148"/>
      <c r="FF12" s="90"/>
      <c r="FG12" s="90"/>
      <c r="FH12" s="90"/>
      <c r="FI12" s="90"/>
      <c r="FJ12" s="96"/>
      <c r="FK12" s="90"/>
      <c r="FL12" s="90"/>
      <c r="FM12" s="90"/>
      <c r="FN12" s="96"/>
      <c r="FO12" s="148"/>
      <c r="FP12" s="90"/>
      <c r="FQ12" s="90"/>
      <c r="FR12" s="90"/>
      <c r="FS12" s="90"/>
      <c r="FT12" s="96"/>
      <c r="FU12" s="90"/>
      <c r="FV12" s="90"/>
      <c r="FW12" s="90"/>
      <c r="FX12" s="96"/>
      <c r="FY12" s="148"/>
      <c r="FZ12" s="90"/>
      <c r="GA12" s="90"/>
      <c r="GB12" s="90"/>
      <c r="GC12" s="90"/>
      <c r="GD12" s="96"/>
      <c r="GE12" s="90"/>
      <c r="GF12" s="90"/>
      <c r="GG12" s="90"/>
      <c r="GH12" s="96"/>
      <c r="GI12" s="148"/>
      <c r="GJ12" s="90"/>
      <c r="GK12" s="90"/>
      <c r="GL12" s="90"/>
      <c r="GM12" s="90"/>
      <c r="GN12" s="96"/>
      <c r="GO12" s="90"/>
      <c r="GP12" s="90"/>
      <c r="GQ12" s="90"/>
      <c r="GR12" s="96"/>
      <c r="GS12" s="148"/>
      <c r="GT12" s="90"/>
      <c r="GU12" s="90"/>
      <c r="GV12" s="90"/>
      <c r="GW12" s="90"/>
      <c r="GX12" s="96"/>
      <c r="GY12" s="90"/>
      <c r="GZ12" s="90"/>
      <c r="HA12" s="90"/>
      <c r="HB12" s="96"/>
      <c r="HC12" s="148"/>
      <c r="HD12" s="90"/>
      <c r="HE12" s="90"/>
      <c r="HF12" s="90"/>
      <c r="HG12" s="90"/>
      <c r="HH12" s="96"/>
      <c r="HI12" s="90"/>
      <c r="HJ12" s="90"/>
      <c r="HK12" s="90"/>
      <c r="HL12" s="96"/>
      <c r="HM12" s="148"/>
      <c r="HN12" s="90"/>
      <c r="HO12" s="90"/>
      <c r="HP12" s="90"/>
      <c r="HQ12" s="90"/>
      <c r="HR12" s="96"/>
      <c r="HS12" s="90"/>
      <c r="HT12" s="90"/>
      <c r="HU12" s="90"/>
      <c r="HV12" s="96"/>
      <c r="HW12" s="148"/>
      <c r="HX12" s="90"/>
      <c r="HY12" s="90"/>
      <c r="HZ12" s="90"/>
      <c r="IA12" s="90"/>
      <c r="IB12" s="96"/>
      <c r="IC12" s="90"/>
      <c r="ID12" s="90"/>
      <c r="IE12" s="90"/>
      <c r="IF12" s="96"/>
      <c r="IG12" s="148"/>
      <c r="IH12" s="90"/>
      <c r="II12" s="90"/>
      <c r="IJ12" s="90"/>
      <c r="IK12" s="90"/>
      <c r="IL12" s="96"/>
      <c r="IM12" s="90"/>
      <c r="IN12" s="90"/>
      <c r="IO12" s="90"/>
      <c r="IP12" s="96"/>
      <c r="IQ12" s="148"/>
      <c r="IR12" s="90"/>
      <c r="IS12" s="90"/>
      <c r="IT12" s="90"/>
      <c r="IU12" s="90"/>
      <c r="IV12" s="96"/>
    </row>
    <row r="13" s="375" customFormat="true" ht="21" hidden="false" customHeight="true" outlineLevel="0" collapsed="false">
      <c r="A13" s="372" t="s">
        <v>74</v>
      </c>
      <c r="B13" s="261" t="n">
        <v>60.7</v>
      </c>
      <c r="C13" s="261" t="n">
        <v>29.8</v>
      </c>
      <c r="D13" s="261" t="n">
        <v>16.1</v>
      </c>
      <c r="E13" s="261" t="n">
        <v>14.8</v>
      </c>
      <c r="F13" s="233" t="n">
        <v>0</v>
      </c>
      <c r="G13" s="371" t="n">
        <f aca="false">(C13/B13)*100</f>
        <v>49.0939044481054</v>
      </c>
      <c r="H13" s="261"/>
      <c r="I13" s="364"/>
      <c r="J13" s="233"/>
      <c r="K13" s="373"/>
      <c r="L13" s="261"/>
      <c r="M13" s="261" t="n">
        <v>40936.901</v>
      </c>
      <c r="N13" s="261" t="n">
        <f aca="false">M13/1000</f>
        <v>40.936901</v>
      </c>
      <c r="O13" s="261" t="n">
        <v>2169.93</v>
      </c>
      <c r="P13" s="233" t="n">
        <v>9172.487</v>
      </c>
      <c r="Q13" s="261" t="n">
        <f aca="false">SUM(O13:P13)</f>
        <v>11342.417</v>
      </c>
      <c r="R13" s="261" t="n">
        <f aca="false">Q13/1000</f>
        <v>11.342417</v>
      </c>
      <c r="S13" s="261" t="n">
        <v>18960.182</v>
      </c>
      <c r="T13" s="233" t="n">
        <f aca="false">S13/1000</f>
        <v>18.960182</v>
      </c>
      <c r="U13" s="373" t="n">
        <v>71239.5</v>
      </c>
      <c r="V13" s="261" t="n">
        <f aca="false">U13/1000</f>
        <v>71.2395</v>
      </c>
      <c r="W13" s="261"/>
      <c r="X13" s="261"/>
      <c r="Y13" s="261"/>
      <c r="Z13" s="233" t="n">
        <f aca="false">SUM(Z9:Z12)</f>
        <v>8.5</v>
      </c>
      <c r="AA13" s="261"/>
      <c r="AB13" s="261"/>
      <c r="AC13" s="261"/>
      <c r="AD13" s="233"/>
      <c r="AE13" s="373"/>
      <c r="AF13" s="261"/>
      <c r="AG13" s="261"/>
      <c r="AH13" s="261"/>
      <c r="AI13" s="261"/>
      <c r="AJ13" s="233"/>
      <c r="AK13" s="261"/>
      <c r="AL13" s="261"/>
      <c r="AM13" s="261"/>
      <c r="AN13" s="233"/>
      <c r="AO13" s="373"/>
      <c r="AP13" s="261"/>
      <c r="AQ13" s="261"/>
      <c r="AR13" s="261"/>
      <c r="AS13" s="261"/>
      <c r="AT13" s="233"/>
      <c r="AU13" s="261"/>
      <c r="AV13" s="261"/>
      <c r="AW13" s="261"/>
      <c r="AX13" s="233"/>
      <c r="AY13" s="373"/>
      <c r="AZ13" s="261"/>
      <c r="BA13" s="261"/>
      <c r="BB13" s="261"/>
      <c r="BC13" s="261"/>
      <c r="BD13" s="233"/>
      <c r="BE13" s="261"/>
      <c r="BF13" s="261"/>
      <c r="BG13" s="261"/>
      <c r="BH13" s="233"/>
      <c r="BI13" s="373"/>
      <c r="BJ13" s="261"/>
      <c r="BK13" s="261"/>
      <c r="BL13" s="261"/>
      <c r="BM13" s="261"/>
      <c r="BN13" s="233"/>
      <c r="BO13" s="261"/>
      <c r="BP13" s="261"/>
      <c r="BQ13" s="261"/>
      <c r="BR13" s="233"/>
      <c r="BS13" s="373"/>
      <c r="BT13" s="261"/>
      <c r="BU13" s="261"/>
      <c r="BV13" s="261"/>
      <c r="BW13" s="261"/>
      <c r="BX13" s="233"/>
      <c r="BY13" s="261"/>
      <c r="BZ13" s="261"/>
      <c r="CA13" s="261"/>
      <c r="CB13" s="233"/>
      <c r="CC13" s="373"/>
      <c r="CD13" s="261"/>
      <c r="CE13" s="261"/>
      <c r="CF13" s="261"/>
      <c r="CG13" s="261"/>
      <c r="CH13" s="233"/>
      <c r="CI13" s="261"/>
      <c r="CJ13" s="261"/>
      <c r="CK13" s="261"/>
      <c r="CL13" s="233"/>
      <c r="CM13" s="373"/>
      <c r="CN13" s="261"/>
      <c r="CO13" s="261"/>
      <c r="CP13" s="261"/>
      <c r="CQ13" s="261"/>
      <c r="CR13" s="233"/>
      <c r="CS13" s="261"/>
      <c r="CT13" s="261"/>
      <c r="CU13" s="261"/>
      <c r="CV13" s="233"/>
      <c r="CW13" s="373"/>
      <c r="CX13" s="261"/>
      <c r="CY13" s="261"/>
      <c r="CZ13" s="261"/>
      <c r="DA13" s="261"/>
      <c r="DB13" s="233"/>
      <c r="DC13" s="261"/>
      <c r="DD13" s="261"/>
      <c r="DE13" s="261"/>
      <c r="DF13" s="233"/>
      <c r="DG13" s="373"/>
      <c r="DH13" s="261"/>
      <c r="DI13" s="261"/>
      <c r="DJ13" s="261"/>
      <c r="DK13" s="261"/>
      <c r="DL13" s="233"/>
      <c r="DM13" s="261"/>
      <c r="DN13" s="261"/>
      <c r="DO13" s="261"/>
      <c r="DP13" s="233"/>
      <c r="DQ13" s="373"/>
      <c r="DR13" s="261"/>
      <c r="DS13" s="261"/>
      <c r="DT13" s="261"/>
      <c r="DU13" s="261"/>
      <c r="DV13" s="233"/>
      <c r="DW13" s="261"/>
      <c r="DX13" s="261"/>
      <c r="DY13" s="261"/>
      <c r="DZ13" s="233"/>
      <c r="EA13" s="373"/>
      <c r="EB13" s="261"/>
      <c r="EC13" s="261"/>
      <c r="ED13" s="261"/>
      <c r="EE13" s="261"/>
      <c r="EF13" s="233"/>
      <c r="EG13" s="261"/>
      <c r="EH13" s="261"/>
      <c r="EI13" s="261"/>
      <c r="EJ13" s="233"/>
      <c r="EK13" s="373"/>
      <c r="EL13" s="261"/>
      <c r="EM13" s="261"/>
      <c r="EN13" s="261"/>
      <c r="EO13" s="261"/>
      <c r="EP13" s="233"/>
      <c r="EQ13" s="261"/>
      <c r="ER13" s="261"/>
      <c r="ES13" s="261"/>
      <c r="ET13" s="233"/>
      <c r="EU13" s="373"/>
      <c r="EV13" s="261"/>
      <c r="EW13" s="261"/>
      <c r="EX13" s="261"/>
      <c r="EY13" s="261"/>
      <c r="EZ13" s="233"/>
      <c r="FA13" s="261"/>
      <c r="FB13" s="261"/>
      <c r="FC13" s="261"/>
      <c r="FD13" s="233"/>
      <c r="FE13" s="373"/>
      <c r="FF13" s="261"/>
      <c r="FG13" s="261"/>
      <c r="FH13" s="261"/>
      <c r="FI13" s="261"/>
      <c r="FJ13" s="233"/>
      <c r="FK13" s="261"/>
      <c r="FL13" s="261"/>
      <c r="FM13" s="261"/>
      <c r="FN13" s="233"/>
      <c r="FO13" s="373"/>
      <c r="FP13" s="261"/>
      <c r="FQ13" s="261"/>
      <c r="FR13" s="261"/>
      <c r="FS13" s="261"/>
      <c r="FT13" s="233"/>
      <c r="FU13" s="261"/>
      <c r="FV13" s="261"/>
      <c r="FW13" s="261"/>
      <c r="FX13" s="233"/>
      <c r="FY13" s="373"/>
      <c r="FZ13" s="261"/>
      <c r="GA13" s="261"/>
      <c r="GB13" s="261"/>
      <c r="GC13" s="261"/>
      <c r="GD13" s="233"/>
      <c r="GE13" s="261"/>
      <c r="GF13" s="261"/>
      <c r="GG13" s="261"/>
      <c r="GH13" s="233"/>
      <c r="GI13" s="373"/>
      <c r="GJ13" s="261"/>
      <c r="GK13" s="261"/>
      <c r="GL13" s="261"/>
      <c r="GM13" s="261"/>
      <c r="GN13" s="233"/>
      <c r="GO13" s="261"/>
      <c r="GP13" s="261"/>
      <c r="GQ13" s="261"/>
      <c r="GR13" s="233"/>
      <c r="GS13" s="373"/>
      <c r="GT13" s="261"/>
      <c r="GU13" s="261"/>
      <c r="GV13" s="261"/>
      <c r="GW13" s="261"/>
      <c r="GX13" s="233"/>
      <c r="GY13" s="261"/>
      <c r="GZ13" s="261"/>
      <c r="HA13" s="261"/>
      <c r="HB13" s="233"/>
      <c r="HC13" s="373"/>
      <c r="HD13" s="261"/>
      <c r="HE13" s="261"/>
      <c r="HF13" s="261"/>
      <c r="HG13" s="261"/>
      <c r="HH13" s="233"/>
      <c r="HI13" s="261"/>
      <c r="HJ13" s="261"/>
      <c r="HK13" s="261"/>
      <c r="HL13" s="233"/>
      <c r="HM13" s="373"/>
      <c r="HN13" s="261"/>
      <c r="HO13" s="261"/>
      <c r="HP13" s="261"/>
      <c r="HQ13" s="261"/>
      <c r="HR13" s="233"/>
      <c r="HS13" s="261"/>
      <c r="HT13" s="261"/>
      <c r="HU13" s="261"/>
      <c r="HV13" s="233"/>
      <c r="HW13" s="373"/>
      <c r="HX13" s="261"/>
      <c r="HY13" s="261"/>
      <c r="HZ13" s="261"/>
      <c r="IA13" s="261"/>
      <c r="IB13" s="233"/>
      <c r="IC13" s="261"/>
      <c r="ID13" s="261"/>
      <c r="IE13" s="261"/>
      <c r="IF13" s="233"/>
      <c r="IG13" s="373"/>
      <c r="IH13" s="261"/>
      <c r="II13" s="261"/>
      <c r="IJ13" s="261"/>
      <c r="IK13" s="261"/>
      <c r="IL13" s="233"/>
      <c r="IM13" s="261"/>
      <c r="IN13" s="261"/>
      <c r="IO13" s="261"/>
      <c r="IP13" s="233"/>
      <c r="IQ13" s="373"/>
      <c r="IR13" s="261"/>
      <c r="IS13" s="261"/>
      <c r="IT13" s="261"/>
      <c r="IU13" s="261"/>
      <c r="IV13" s="233"/>
    </row>
    <row r="14" customFormat="false" ht="21" hidden="false" customHeight="true" outlineLevel="0" collapsed="false">
      <c r="A14" s="232" t="s">
        <v>75</v>
      </c>
      <c r="B14" s="90" t="n">
        <v>49.8</v>
      </c>
      <c r="C14" s="90" t="n">
        <v>30.5</v>
      </c>
      <c r="D14" s="90" t="n">
        <v>14.1</v>
      </c>
      <c r="E14" s="90" t="n">
        <v>5.2</v>
      </c>
      <c r="F14" s="96" t="n">
        <v>0</v>
      </c>
      <c r="G14" s="371" t="n">
        <f aca="false">(C14/B14)*100</f>
        <v>61.2449799196787</v>
      </c>
      <c r="H14" s="90"/>
      <c r="I14" s="364"/>
      <c r="J14" s="96"/>
      <c r="K14" s="148"/>
      <c r="L14" s="90"/>
      <c r="M14" s="90" t="n">
        <v>40718.399</v>
      </c>
      <c r="N14" s="90" t="n">
        <f aca="false">M14/1000</f>
        <v>40.718399</v>
      </c>
      <c r="O14" s="90" t="n">
        <v>1544.393</v>
      </c>
      <c r="P14" s="96" t="n">
        <v>2824.239</v>
      </c>
      <c r="Q14" s="90" t="n">
        <f aca="false">SUM(O14:P14)</f>
        <v>4368.632</v>
      </c>
      <c r="R14" s="90" t="n">
        <f aca="false">Q14/1000</f>
        <v>4.368632</v>
      </c>
      <c r="S14" s="90" t="n">
        <v>16395.757</v>
      </c>
      <c r="T14" s="96" t="n">
        <f aca="false">S14/1000</f>
        <v>16.395757</v>
      </c>
      <c r="U14" s="148" t="n">
        <v>61482.795</v>
      </c>
      <c r="V14" s="90" t="n">
        <f aca="false">U14/1000</f>
        <v>61.482795</v>
      </c>
      <c r="W14" s="90"/>
      <c r="X14" s="90"/>
      <c r="Y14" s="90"/>
      <c r="Z14" s="96"/>
      <c r="AA14" s="90"/>
      <c r="AB14" s="90"/>
      <c r="AC14" s="90"/>
      <c r="AD14" s="96"/>
      <c r="AE14" s="148"/>
      <c r="AF14" s="90"/>
      <c r="AG14" s="90"/>
      <c r="AH14" s="90"/>
      <c r="AI14" s="90"/>
      <c r="AJ14" s="96"/>
      <c r="AK14" s="90"/>
      <c r="AL14" s="90"/>
      <c r="AM14" s="90"/>
      <c r="AN14" s="96"/>
      <c r="AO14" s="148"/>
      <c r="AP14" s="90"/>
      <c r="AQ14" s="90"/>
      <c r="AR14" s="90"/>
      <c r="AS14" s="90"/>
      <c r="AT14" s="96"/>
      <c r="AU14" s="90"/>
      <c r="AV14" s="90"/>
      <c r="AW14" s="90"/>
      <c r="AX14" s="96"/>
      <c r="AY14" s="148"/>
      <c r="AZ14" s="90"/>
      <c r="BA14" s="90"/>
      <c r="BB14" s="90"/>
      <c r="BC14" s="90"/>
      <c r="BD14" s="96"/>
      <c r="BE14" s="90"/>
      <c r="BF14" s="90"/>
      <c r="BG14" s="90"/>
      <c r="BH14" s="96"/>
      <c r="BI14" s="148"/>
      <c r="BJ14" s="90"/>
      <c r="BK14" s="90"/>
      <c r="BL14" s="90"/>
      <c r="BM14" s="90"/>
      <c r="BN14" s="96"/>
      <c r="BO14" s="90"/>
      <c r="BP14" s="90"/>
      <c r="BQ14" s="90"/>
      <c r="BR14" s="96"/>
      <c r="BS14" s="148"/>
      <c r="BT14" s="90"/>
      <c r="BU14" s="90"/>
      <c r="BV14" s="90"/>
      <c r="BW14" s="90"/>
      <c r="BX14" s="96"/>
      <c r="BY14" s="90"/>
      <c r="BZ14" s="90"/>
      <c r="CA14" s="90"/>
      <c r="CB14" s="96"/>
      <c r="CC14" s="148"/>
      <c r="CD14" s="90"/>
      <c r="CE14" s="90"/>
      <c r="CF14" s="90"/>
      <c r="CG14" s="90"/>
      <c r="CH14" s="96"/>
      <c r="CI14" s="90"/>
      <c r="CJ14" s="90"/>
      <c r="CK14" s="90"/>
      <c r="CL14" s="96"/>
      <c r="CM14" s="148"/>
      <c r="CN14" s="90"/>
      <c r="CO14" s="90"/>
      <c r="CP14" s="90"/>
      <c r="CQ14" s="90"/>
      <c r="CR14" s="96"/>
      <c r="CS14" s="90"/>
      <c r="CT14" s="90"/>
      <c r="CU14" s="90"/>
      <c r="CV14" s="96"/>
      <c r="CW14" s="148"/>
      <c r="CX14" s="90"/>
      <c r="CY14" s="90"/>
      <c r="CZ14" s="90"/>
      <c r="DA14" s="90"/>
      <c r="DB14" s="96"/>
      <c r="DC14" s="90"/>
      <c r="DD14" s="90"/>
      <c r="DE14" s="90"/>
      <c r="DF14" s="96"/>
      <c r="DG14" s="148"/>
      <c r="DH14" s="90"/>
      <c r="DI14" s="90"/>
      <c r="DJ14" s="90"/>
      <c r="DK14" s="90"/>
      <c r="DL14" s="96"/>
      <c r="DM14" s="90"/>
      <c r="DN14" s="90"/>
      <c r="DO14" s="90"/>
      <c r="DP14" s="96"/>
      <c r="DQ14" s="148"/>
      <c r="DR14" s="90"/>
      <c r="DS14" s="90"/>
      <c r="DT14" s="90"/>
      <c r="DU14" s="90"/>
      <c r="DV14" s="96"/>
      <c r="DW14" s="90"/>
      <c r="DX14" s="90"/>
      <c r="DY14" s="90"/>
      <c r="DZ14" s="96"/>
      <c r="EA14" s="148"/>
      <c r="EB14" s="90"/>
      <c r="EC14" s="90"/>
      <c r="ED14" s="90"/>
      <c r="EE14" s="90"/>
      <c r="EF14" s="96"/>
      <c r="EG14" s="90"/>
      <c r="EH14" s="90"/>
      <c r="EI14" s="90"/>
      <c r="EJ14" s="96"/>
      <c r="EK14" s="148"/>
      <c r="EL14" s="90"/>
      <c r="EM14" s="90"/>
      <c r="EN14" s="90"/>
      <c r="EO14" s="90"/>
      <c r="EP14" s="96"/>
      <c r="EQ14" s="90"/>
      <c r="ER14" s="90"/>
      <c r="ES14" s="90"/>
      <c r="ET14" s="96"/>
      <c r="EU14" s="148"/>
      <c r="EV14" s="90"/>
      <c r="EW14" s="90"/>
      <c r="EX14" s="90"/>
      <c r="EY14" s="90"/>
      <c r="EZ14" s="96"/>
      <c r="FA14" s="90"/>
      <c r="FB14" s="90"/>
      <c r="FC14" s="90"/>
      <c r="FD14" s="96"/>
      <c r="FE14" s="148"/>
      <c r="FF14" s="90"/>
      <c r="FG14" s="90"/>
      <c r="FH14" s="90"/>
      <c r="FI14" s="90"/>
      <c r="FJ14" s="96"/>
      <c r="FK14" s="90"/>
      <c r="FL14" s="90"/>
      <c r="FM14" s="90"/>
      <c r="FN14" s="96"/>
      <c r="FO14" s="148"/>
      <c r="FP14" s="90"/>
      <c r="FQ14" s="90"/>
      <c r="FR14" s="90"/>
      <c r="FS14" s="90"/>
      <c r="FT14" s="96"/>
      <c r="FU14" s="90"/>
      <c r="FV14" s="90"/>
      <c r="FW14" s="90"/>
      <c r="FX14" s="96"/>
      <c r="FY14" s="148"/>
      <c r="FZ14" s="90"/>
      <c r="GA14" s="90"/>
      <c r="GB14" s="90"/>
      <c r="GC14" s="90"/>
      <c r="GD14" s="96"/>
      <c r="GE14" s="90"/>
      <c r="GF14" s="90"/>
      <c r="GG14" s="90"/>
      <c r="GH14" s="96"/>
      <c r="GI14" s="148"/>
      <c r="GJ14" s="90"/>
      <c r="GK14" s="90"/>
      <c r="GL14" s="90"/>
      <c r="GM14" s="90"/>
      <c r="GN14" s="96"/>
      <c r="GO14" s="90"/>
      <c r="GP14" s="90"/>
      <c r="GQ14" s="90"/>
      <c r="GR14" s="96"/>
      <c r="GS14" s="148"/>
      <c r="GT14" s="90"/>
      <c r="GU14" s="90"/>
      <c r="GV14" s="90"/>
      <c r="GW14" s="90"/>
      <c r="GX14" s="96"/>
      <c r="GY14" s="90"/>
      <c r="GZ14" s="90"/>
      <c r="HA14" s="90"/>
      <c r="HB14" s="96"/>
      <c r="HC14" s="148"/>
      <c r="HD14" s="90"/>
      <c r="HE14" s="90"/>
      <c r="HF14" s="90"/>
      <c r="HG14" s="90"/>
      <c r="HH14" s="96"/>
      <c r="HI14" s="90"/>
      <c r="HJ14" s="90"/>
      <c r="HK14" s="90"/>
      <c r="HL14" s="96"/>
      <c r="HM14" s="148"/>
      <c r="HN14" s="90"/>
      <c r="HO14" s="90"/>
      <c r="HP14" s="90"/>
      <c r="HQ14" s="90"/>
      <c r="HR14" s="96"/>
      <c r="HS14" s="90"/>
      <c r="HT14" s="90"/>
      <c r="HU14" s="90"/>
      <c r="HV14" s="96"/>
      <c r="HW14" s="148"/>
      <c r="HX14" s="90"/>
      <c r="HY14" s="90"/>
      <c r="HZ14" s="90"/>
      <c r="IA14" s="90"/>
      <c r="IB14" s="96"/>
      <c r="IC14" s="90"/>
      <c r="ID14" s="90"/>
      <c r="IE14" s="90"/>
      <c r="IF14" s="96"/>
      <c r="IG14" s="148"/>
      <c r="IH14" s="90"/>
      <c r="II14" s="90"/>
      <c r="IJ14" s="90"/>
      <c r="IK14" s="90"/>
      <c r="IL14" s="96"/>
      <c r="IM14" s="90"/>
      <c r="IN14" s="90"/>
      <c r="IO14" s="90"/>
      <c r="IP14" s="96"/>
      <c r="IQ14" s="148"/>
      <c r="IR14" s="90"/>
      <c r="IS14" s="90"/>
      <c r="IT14" s="90"/>
      <c r="IU14" s="90"/>
      <c r="IV14" s="96"/>
    </row>
    <row r="15" customFormat="false" ht="21" hidden="false" customHeight="true" outlineLevel="0" collapsed="false">
      <c r="A15" s="232" t="s">
        <v>76</v>
      </c>
      <c r="B15" s="90" t="n">
        <v>76.7</v>
      </c>
      <c r="C15" s="90" t="n">
        <v>44.6</v>
      </c>
      <c r="D15" s="90" t="n">
        <v>18.4</v>
      </c>
      <c r="E15" s="90" t="n">
        <v>13.3</v>
      </c>
      <c r="F15" s="96" t="n">
        <v>0.4</v>
      </c>
      <c r="G15" s="371" t="n">
        <f aca="false">(C15/B15)*100</f>
        <v>58.148631029987</v>
      </c>
      <c r="H15" s="90"/>
      <c r="I15" s="364"/>
      <c r="J15" s="96"/>
      <c r="K15" s="148"/>
      <c r="L15" s="90"/>
      <c r="M15" s="90" t="n">
        <v>75346.094</v>
      </c>
      <c r="N15" s="90" t="n">
        <f aca="false">M15/1000</f>
        <v>75.346094</v>
      </c>
      <c r="O15" s="90" t="n">
        <v>1883.749</v>
      </c>
      <c r="P15" s="96" t="n">
        <v>7933.232</v>
      </c>
      <c r="Q15" s="90" t="n">
        <f aca="false">SUM(O15:P15)</f>
        <v>9816.981</v>
      </c>
      <c r="R15" s="90" t="n">
        <f aca="false">Q15/1000</f>
        <v>9.816981</v>
      </c>
      <c r="S15" s="90" t="n">
        <v>21484.541</v>
      </c>
      <c r="T15" s="96" t="n">
        <f aca="false">S15/1000</f>
        <v>21.484541</v>
      </c>
      <c r="U15" s="148" t="n">
        <v>107072.636</v>
      </c>
      <c r="V15" s="90" t="n">
        <f aca="false">U15/1000</f>
        <v>107.072636</v>
      </c>
      <c r="W15" s="90"/>
      <c r="X15" s="90"/>
      <c r="Y15" s="90"/>
      <c r="Z15" s="96"/>
      <c r="AA15" s="90"/>
      <c r="AB15" s="90"/>
      <c r="AC15" s="90"/>
      <c r="AD15" s="96"/>
      <c r="AE15" s="148"/>
      <c r="AF15" s="90"/>
      <c r="AG15" s="90"/>
      <c r="AH15" s="90"/>
      <c r="AI15" s="90"/>
      <c r="AJ15" s="96"/>
      <c r="AK15" s="90"/>
      <c r="AL15" s="90"/>
      <c r="AM15" s="90"/>
      <c r="AN15" s="96"/>
      <c r="AO15" s="148"/>
      <c r="AP15" s="90"/>
      <c r="AQ15" s="90"/>
      <c r="AR15" s="90"/>
      <c r="AS15" s="90"/>
      <c r="AT15" s="96"/>
      <c r="AU15" s="90"/>
      <c r="AV15" s="90"/>
      <c r="AW15" s="90"/>
      <c r="AX15" s="96"/>
      <c r="AY15" s="148"/>
      <c r="AZ15" s="90"/>
      <c r="BA15" s="90"/>
      <c r="BB15" s="90"/>
      <c r="BC15" s="90"/>
      <c r="BD15" s="96"/>
      <c r="BE15" s="90"/>
      <c r="BF15" s="90"/>
      <c r="BG15" s="90"/>
      <c r="BH15" s="96"/>
      <c r="BI15" s="148"/>
      <c r="BJ15" s="90"/>
      <c r="BK15" s="90"/>
      <c r="BL15" s="90"/>
      <c r="BM15" s="90"/>
      <c r="BN15" s="96"/>
      <c r="BO15" s="90"/>
      <c r="BP15" s="90"/>
      <c r="BQ15" s="90"/>
      <c r="BR15" s="96"/>
      <c r="BS15" s="148"/>
      <c r="BT15" s="90"/>
      <c r="BU15" s="90"/>
      <c r="BV15" s="90"/>
      <c r="BW15" s="90"/>
      <c r="BX15" s="96"/>
      <c r="BY15" s="90"/>
      <c r="BZ15" s="90"/>
      <c r="CA15" s="90"/>
      <c r="CB15" s="96"/>
      <c r="CC15" s="148"/>
      <c r="CD15" s="90"/>
      <c r="CE15" s="90"/>
      <c r="CF15" s="90"/>
      <c r="CG15" s="90"/>
      <c r="CH15" s="96"/>
      <c r="CI15" s="90"/>
      <c r="CJ15" s="90"/>
      <c r="CK15" s="90"/>
      <c r="CL15" s="96"/>
      <c r="CM15" s="148"/>
      <c r="CN15" s="90"/>
      <c r="CO15" s="90"/>
      <c r="CP15" s="90"/>
      <c r="CQ15" s="90"/>
      <c r="CR15" s="96"/>
      <c r="CS15" s="90"/>
      <c r="CT15" s="90"/>
      <c r="CU15" s="90"/>
      <c r="CV15" s="96"/>
      <c r="CW15" s="148"/>
      <c r="CX15" s="90"/>
      <c r="CY15" s="90"/>
      <c r="CZ15" s="90"/>
      <c r="DA15" s="90"/>
      <c r="DB15" s="96"/>
      <c r="DC15" s="90"/>
      <c r="DD15" s="90"/>
      <c r="DE15" s="90"/>
      <c r="DF15" s="96"/>
      <c r="DG15" s="148"/>
      <c r="DH15" s="90"/>
      <c r="DI15" s="90"/>
      <c r="DJ15" s="90"/>
      <c r="DK15" s="90"/>
      <c r="DL15" s="96"/>
      <c r="DM15" s="90"/>
      <c r="DN15" s="90"/>
      <c r="DO15" s="90"/>
      <c r="DP15" s="96"/>
      <c r="DQ15" s="148"/>
      <c r="DR15" s="90"/>
      <c r="DS15" s="90"/>
      <c r="DT15" s="90"/>
      <c r="DU15" s="90"/>
      <c r="DV15" s="96"/>
      <c r="DW15" s="90"/>
      <c r="DX15" s="90"/>
      <c r="DY15" s="90"/>
      <c r="DZ15" s="96"/>
      <c r="EA15" s="148"/>
      <c r="EB15" s="90"/>
      <c r="EC15" s="90"/>
      <c r="ED15" s="90"/>
      <c r="EE15" s="90"/>
      <c r="EF15" s="96"/>
      <c r="EG15" s="90"/>
      <c r="EH15" s="90"/>
      <c r="EI15" s="90"/>
      <c r="EJ15" s="96"/>
      <c r="EK15" s="148"/>
      <c r="EL15" s="90"/>
      <c r="EM15" s="90"/>
      <c r="EN15" s="90"/>
      <c r="EO15" s="90"/>
      <c r="EP15" s="96"/>
      <c r="EQ15" s="90"/>
      <c r="ER15" s="90"/>
      <c r="ES15" s="90"/>
      <c r="ET15" s="96"/>
      <c r="EU15" s="148"/>
      <c r="EV15" s="90"/>
      <c r="EW15" s="90"/>
      <c r="EX15" s="90"/>
      <c r="EY15" s="90"/>
      <c r="EZ15" s="96"/>
      <c r="FA15" s="90"/>
      <c r="FB15" s="90"/>
      <c r="FC15" s="90"/>
      <c r="FD15" s="96"/>
      <c r="FE15" s="148"/>
      <c r="FF15" s="90"/>
      <c r="FG15" s="90"/>
      <c r="FH15" s="90"/>
      <c r="FI15" s="90"/>
      <c r="FJ15" s="96"/>
      <c r="FK15" s="90"/>
      <c r="FL15" s="90"/>
      <c r="FM15" s="90"/>
      <c r="FN15" s="96"/>
      <c r="FO15" s="148"/>
      <c r="FP15" s="90"/>
      <c r="FQ15" s="90"/>
      <c r="FR15" s="90"/>
      <c r="FS15" s="90"/>
      <c r="FT15" s="96"/>
      <c r="FU15" s="90"/>
      <c r="FV15" s="90"/>
      <c r="FW15" s="90"/>
      <c r="FX15" s="96"/>
      <c r="FY15" s="148"/>
      <c r="FZ15" s="90"/>
      <c r="GA15" s="90"/>
      <c r="GB15" s="90"/>
      <c r="GC15" s="90"/>
      <c r="GD15" s="96"/>
      <c r="GE15" s="90"/>
      <c r="GF15" s="90"/>
      <c r="GG15" s="90"/>
      <c r="GH15" s="96"/>
      <c r="GI15" s="148"/>
      <c r="GJ15" s="90"/>
      <c r="GK15" s="90"/>
      <c r="GL15" s="90"/>
      <c r="GM15" s="90"/>
      <c r="GN15" s="96"/>
      <c r="GO15" s="90"/>
      <c r="GP15" s="90"/>
      <c r="GQ15" s="90"/>
      <c r="GR15" s="96"/>
      <c r="GS15" s="148"/>
      <c r="GT15" s="90"/>
      <c r="GU15" s="90"/>
      <c r="GV15" s="90"/>
      <c r="GW15" s="90"/>
      <c r="GX15" s="96"/>
      <c r="GY15" s="90"/>
      <c r="GZ15" s="90"/>
      <c r="HA15" s="90"/>
      <c r="HB15" s="96"/>
      <c r="HC15" s="148"/>
      <c r="HD15" s="90"/>
      <c r="HE15" s="90"/>
      <c r="HF15" s="90"/>
      <c r="HG15" s="90"/>
      <c r="HH15" s="96"/>
      <c r="HI15" s="90"/>
      <c r="HJ15" s="90"/>
      <c r="HK15" s="90"/>
      <c r="HL15" s="96"/>
      <c r="HM15" s="148"/>
      <c r="HN15" s="90"/>
      <c r="HO15" s="90"/>
      <c r="HP15" s="90"/>
      <c r="HQ15" s="90"/>
      <c r="HR15" s="96"/>
      <c r="HS15" s="90"/>
      <c r="HT15" s="90"/>
      <c r="HU15" s="90"/>
      <c r="HV15" s="96"/>
      <c r="HW15" s="148"/>
      <c r="HX15" s="90"/>
      <c r="HY15" s="90"/>
      <c r="HZ15" s="90"/>
      <c r="IA15" s="90"/>
      <c r="IB15" s="96"/>
      <c r="IC15" s="90"/>
      <c r="ID15" s="90"/>
      <c r="IE15" s="90"/>
      <c r="IF15" s="96"/>
      <c r="IG15" s="148"/>
      <c r="IH15" s="90"/>
      <c r="II15" s="90"/>
      <c r="IJ15" s="90"/>
      <c r="IK15" s="90"/>
      <c r="IL15" s="96"/>
      <c r="IM15" s="90"/>
      <c r="IN15" s="90"/>
      <c r="IO15" s="90"/>
      <c r="IP15" s="96"/>
      <c r="IQ15" s="148"/>
      <c r="IR15" s="90"/>
      <c r="IS15" s="90"/>
      <c r="IT15" s="90"/>
      <c r="IU15" s="90"/>
      <c r="IV15" s="96"/>
    </row>
    <row r="16" s="376" customFormat="true" ht="21" hidden="false" customHeight="true" outlineLevel="0" collapsed="false">
      <c r="A16" s="232" t="s">
        <v>77</v>
      </c>
      <c r="B16" s="90" t="n">
        <v>42.5</v>
      </c>
      <c r="C16" s="90" t="n">
        <v>24.4</v>
      </c>
      <c r="D16" s="90" t="n">
        <v>13.3</v>
      </c>
      <c r="E16" s="90" t="n">
        <v>4.8</v>
      </c>
      <c r="F16" s="96" t="n">
        <v>0</v>
      </c>
      <c r="G16" s="371" t="n">
        <f aca="false">(C16/B16)*100</f>
        <v>57.4117647058824</v>
      </c>
      <c r="H16" s="90"/>
      <c r="I16" s="364"/>
      <c r="J16" s="96"/>
      <c r="K16" s="148"/>
      <c r="L16" s="90"/>
      <c r="M16" s="90" t="n">
        <v>33492.386</v>
      </c>
      <c r="N16" s="90" t="n">
        <f aca="false">M16/1000</f>
        <v>33.492386</v>
      </c>
      <c r="O16" s="90" t="n">
        <v>719.435</v>
      </c>
      <c r="P16" s="96" t="n">
        <v>2840.782</v>
      </c>
      <c r="Q16" s="90" t="n">
        <f aca="false">SUM(O16:P16)</f>
        <v>3560.217</v>
      </c>
      <c r="R16" s="90" t="n">
        <f aca="false">Q16/1000</f>
        <v>3.560217</v>
      </c>
      <c r="S16" s="90" t="n">
        <v>13536.861</v>
      </c>
      <c r="T16" s="96" t="n">
        <f aca="false">S16/1000</f>
        <v>13.536861</v>
      </c>
      <c r="U16" s="148" t="n">
        <v>50589.496</v>
      </c>
      <c r="V16" s="90" t="n">
        <f aca="false">U16/1000</f>
        <v>50.589496</v>
      </c>
      <c r="W16" s="90"/>
      <c r="X16" s="90"/>
      <c r="Y16" s="90"/>
      <c r="Z16" s="96"/>
      <c r="AA16" s="90"/>
      <c r="AB16" s="90"/>
      <c r="AC16" s="90"/>
      <c r="AD16" s="96"/>
      <c r="AE16" s="148"/>
      <c r="AF16" s="90"/>
      <c r="AG16" s="90"/>
      <c r="AH16" s="90"/>
      <c r="AI16" s="90"/>
      <c r="AJ16" s="96"/>
      <c r="AK16" s="90"/>
      <c r="AL16" s="90"/>
      <c r="AM16" s="90"/>
      <c r="AN16" s="96"/>
      <c r="AO16" s="148"/>
      <c r="AP16" s="90"/>
      <c r="AQ16" s="90"/>
      <c r="AR16" s="90"/>
      <c r="AS16" s="90"/>
      <c r="AT16" s="96"/>
      <c r="AU16" s="90"/>
      <c r="AV16" s="90"/>
      <c r="AW16" s="90"/>
      <c r="AX16" s="96"/>
      <c r="AY16" s="148"/>
      <c r="AZ16" s="90"/>
      <c r="BA16" s="90"/>
      <c r="BB16" s="90"/>
      <c r="BC16" s="90"/>
      <c r="BD16" s="96"/>
      <c r="BE16" s="90"/>
      <c r="BF16" s="90"/>
      <c r="BG16" s="90"/>
      <c r="BH16" s="96"/>
      <c r="BI16" s="148"/>
      <c r="BJ16" s="90"/>
      <c r="BK16" s="90"/>
      <c r="BL16" s="90"/>
      <c r="BM16" s="90"/>
      <c r="BN16" s="96"/>
      <c r="BO16" s="90"/>
      <c r="BP16" s="90"/>
      <c r="BQ16" s="90"/>
      <c r="BR16" s="96"/>
      <c r="BS16" s="148"/>
      <c r="BT16" s="90"/>
      <c r="BU16" s="90"/>
      <c r="BV16" s="90"/>
      <c r="BW16" s="90"/>
      <c r="BX16" s="96"/>
      <c r="BY16" s="90"/>
      <c r="BZ16" s="90"/>
      <c r="CA16" s="90"/>
      <c r="CB16" s="96"/>
      <c r="CC16" s="148"/>
      <c r="CD16" s="90"/>
      <c r="CE16" s="90"/>
      <c r="CF16" s="90"/>
      <c r="CG16" s="90"/>
      <c r="CH16" s="96"/>
      <c r="CI16" s="90"/>
      <c r="CJ16" s="90"/>
      <c r="CK16" s="90"/>
      <c r="CL16" s="96"/>
      <c r="CM16" s="148"/>
      <c r="CN16" s="90"/>
      <c r="CO16" s="90"/>
      <c r="CP16" s="90"/>
      <c r="CQ16" s="90"/>
      <c r="CR16" s="96"/>
      <c r="CS16" s="90"/>
      <c r="CT16" s="90"/>
      <c r="CU16" s="90"/>
      <c r="CV16" s="96"/>
      <c r="CW16" s="148"/>
      <c r="CX16" s="90"/>
      <c r="CY16" s="90"/>
      <c r="CZ16" s="90"/>
      <c r="DA16" s="90"/>
      <c r="DB16" s="96"/>
      <c r="DC16" s="90"/>
      <c r="DD16" s="90"/>
      <c r="DE16" s="90"/>
      <c r="DF16" s="96"/>
      <c r="DG16" s="148"/>
      <c r="DH16" s="90"/>
      <c r="DI16" s="90"/>
      <c r="DJ16" s="90"/>
      <c r="DK16" s="90"/>
      <c r="DL16" s="96"/>
      <c r="DM16" s="90"/>
      <c r="DN16" s="90"/>
      <c r="DO16" s="90"/>
      <c r="DP16" s="96"/>
      <c r="DQ16" s="148"/>
      <c r="DR16" s="90"/>
      <c r="DS16" s="90"/>
      <c r="DT16" s="90"/>
      <c r="DU16" s="90"/>
      <c r="DV16" s="96"/>
      <c r="DW16" s="90"/>
      <c r="DX16" s="90"/>
      <c r="DY16" s="90"/>
      <c r="DZ16" s="96"/>
      <c r="EA16" s="148"/>
      <c r="EB16" s="90"/>
      <c r="EC16" s="90"/>
      <c r="ED16" s="90"/>
      <c r="EE16" s="90"/>
      <c r="EF16" s="96"/>
      <c r="EG16" s="90"/>
      <c r="EH16" s="90"/>
      <c r="EI16" s="90"/>
      <c r="EJ16" s="96"/>
      <c r="EK16" s="148"/>
      <c r="EL16" s="90"/>
      <c r="EM16" s="90"/>
      <c r="EN16" s="90"/>
      <c r="EO16" s="90"/>
      <c r="EP16" s="96"/>
      <c r="EQ16" s="90"/>
      <c r="ER16" s="90"/>
      <c r="ES16" s="90"/>
      <c r="ET16" s="96"/>
      <c r="EU16" s="148"/>
      <c r="EV16" s="90"/>
      <c r="EW16" s="90"/>
      <c r="EX16" s="90"/>
      <c r="EY16" s="90"/>
      <c r="EZ16" s="96"/>
      <c r="FA16" s="90"/>
      <c r="FB16" s="90"/>
      <c r="FC16" s="90"/>
      <c r="FD16" s="96"/>
      <c r="FE16" s="148"/>
      <c r="FF16" s="90"/>
      <c r="FG16" s="90"/>
      <c r="FH16" s="90"/>
      <c r="FI16" s="90"/>
      <c r="FJ16" s="96"/>
      <c r="FK16" s="90"/>
      <c r="FL16" s="90"/>
      <c r="FM16" s="90"/>
      <c r="FN16" s="96"/>
      <c r="FO16" s="148"/>
      <c r="FP16" s="90"/>
      <c r="FQ16" s="90"/>
      <c r="FR16" s="90"/>
      <c r="FS16" s="90"/>
      <c r="FT16" s="96"/>
      <c r="FU16" s="90"/>
      <c r="FV16" s="90"/>
      <c r="FW16" s="90"/>
      <c r="FX16" s="96"/>
      <c r="FY16" s="148"/>
      <c r="FZ16" s="90"/>
      <c r="GA16" s="90"/>
      <c r="GB16" s="90"/>
      <c r="GC16" s="90"/>
      <c r="GD16" s="96"/>
      <c r="GE16" s="90"/>
      <c r="GF16" s="90"/>
      <c r="GG16" s="90"/>
      <c r="GH16" s="96"/>
      <c r="GI16" s="148"/>
      <c r="GJ16" s="90"/>
      <c r="GK16" s="90"/>
      <c r="GL16" s="90"/>
      <c r="GM16" s="90"/>
      <c r="GN16" s="96"/>
      <c r="GO16" s="90"/>
      <c r="GP16" s="90"/>
      <c r="GQ16" s="90"/>
      <c r="GR16" s="96"/>
      <c r="GS16" s="148"/>
      <c r="GT16" s="90"/>
      <c r="GU16" s="90"/>
      <c r="GV16" s="90"/>
      <c r="GW16" s="90"/>
      <c r="GX16" s="96"/>
      <c r="GY16" s="90"/>
      <c r="GZ16" s="90"/>
      <c r="HA16" s="90"/>
      <c r="HB16" s="96"/>
      <c r="HC16" s="148"/>
      <c r="HD16" s="90"/>
      <c r="HE16" s="90"/>
      <c r="HF16" s="90"/>
      <c r="HG16" s="90"/>
      <c r="HH16" s="96"/>
      <c r="HI16" s="90"/>
      <c r="HJ16" s="90"/>
      <c r="HK16" s="90"/>
      <c r="HL16" s="96"/>
      <c r="HM16" s="148"/>
      <c r="HN16" s="90"/>
      <c r="HO16" s="90"/>
      <c r="HP16" s="90"/>
      <c r="HQ16" s="90"/>
      <c r="HR16" s="96"/>
      <c r="HS16" s="90"/>
      <c r="HT16" s="90"/>
      <c r="HU16" s="90"/>
      <c r="HV16" s="96"/>
      <c r="HW16" s="148"/>
      <c r="HX16" s="90"/>
      <c r="HY16" s="90"/>
      <c r="HZ16" s="90"/>
      <c r="IA16" s="90"/>
      <c r="IB16" s="96"/>
      <c r="IC16" s="90"/>
      <c r="ID16" s="90"/>
      <c r="IE16" s="90"/>
      <c r="IF16" s="96"/>
      <c r="IG16" s="148"/>
      <c r="IH16" s="90"/>
      <c r="II16" s="90"/>
      <c r="IJ16" s="90"/>
      <c r="IK16" s="90"/>
      <c r="IL16" s="96"/>
      <c r="IM16" s="90"/>
      <c r="IN16" s="90"/>
      <c r="IO16" s="90"/>
      <c r="IP16" s="96"/>
      <c r="IQ16" s="148"/>
      <c r="IR16" s="90"/>
      <c r="IS16" s="90"/>
      <c r="IT16" s="90"/>
      <c r="IU16" s="90"/>
      <c r="IV16" s="96"/>
    </row>
    <row r="17" customFormat="false" ht="21" hidden="false" customHeight="true" outlineLevel="0" collapsed="false">
      <c r="A17" s="232" t="s">
        <v>78</v>
      </c>
      <c r="B17" s="90" t="n">
        <v>125.5</v>
      </c>
      <c r="C17" s="90" t="n">
        <v>75</v>
      </c>
      <c r="D17" s="90" t="n">
        <v>27.7</v>
      </c>
      <c r="E17" s="90" t="n">
        <v>22.8</v>
      </c>
      <c r="F17" s="96" t="n">
        <v>0</v>
      </c>
      <c r="G17" s="371" t="n">
        <f aca="false">(C17/B17)*100</f>
        <v>59.7609561752988</v>
      </c>
      <c r="H17" s="90"/>
      <c r="I17" s="364"/>
      <c r="J17" s="96"/>
      <c r="K17" s="148"/>
      <c r="L17" s="90"/>
      <c r="M17" s="90" t="n">
        <v>106788.143</v>
      </c>
      <c r="N17" s="90" t="n">
        <f aca="false">M17/1000</f>
        <v>106.788143</v>
      </c>
      <c r="O17" s="90" t="n">
        <v>1635.242</v>
      </c>
      <c r="P17" s="96" t="n">
        <v>18714.239</v>
      </c>
      <c r="Q17" s="90" t="n">
        <f aca="false">SUM(O17:P17)</f>
        <v>20349.481</v>
      </c>
      <c r="R17" s="90" t="n">
        <f aca="false">Q17/1000</f>
        <v>20.349481</v>
      </c>
      <c r="S17" s="90" t="n">
        <v>37810.389</v>
      </c>
      <c r="T17" s="96" t="n">
        <f aca="false">S17/1000</f>
        <v>37.810389</v>
      </c>
      <c r="U17" s="148" t="n">
        <v>165375.865</v>
      </c>
      <c r="V17" s="90" t="n">
        <f aca="false">U17/1000</f>
        <v>165.375865</v>
      </c>
      <c r="W17" s="90"/>
      <c r="X17" s="90"/>
      <c r="Y17" s="90"/>
      <c r="Z17" s="96"/>
      <c r="AA17" s="90"/>
      <c r="AB17" s="90"/>
      <c r="AC17" s="90"/>
      <c r="AD17" s="96"/>
      <c r="AE17" s="148"/>
      <c r="AF17" s="90"/>
      <c r="AG17" s="90"/>
      <c r="AH17" s="90"/>
      <c r="AI17" s="90"/>
      <c r="AJ17" s="96"/>
      <c r="AK17" s="90"/>
      <c r="AL17" s="90"/>
      <c r="AM17" s="90"/>
      <c r="AN17" s="96"/>
      <c r="AO17" s="148"/>
      <c r="AP17" s="90"/>
      <c r="AQ17" s="90"/>
      <c r="AR17" s="90"/>
      <c r="AS17" s="90"/>
      <c r="AT17" s="96"/>
      <c r="AU17" s="90"/>
      <c r="AV17" s="90"/>
      <c r="AW17" s="90"/>
      <c r="AX17" s="96"/>
      <c r="AY17" s="148"/>
      <c r="AZ17" s="90"/>
      <c r="BA17" s="90"/>
      <c r="BB17" s="90"/>
      <c r="BC17" s="90"/>
      <c r="BD17" s="96"/>
      <c r="BE17" s="90"/>
      <c r="BF17" s="90"/>
      <c r="BG17" s="90"/>
      <c r="BH17" s="96"/>
      <c r="BI17" s="148"/>
      <c r="BJ17" s="90"/>
      <c r="BK17" s="90"/>
      <c r="BL17" s="90"/>
      <c r="BM17" s="90"/>
      <c r="BN17" s="96"/>
      <c r="BO17" s="90"/>
      <c r="BP17" s="90"/>
      <c r="BQ17" s="90"/>
      <c r="BR17" s="96"/>
      <c r="BS17" s="148"/>
      <c r="BT17" s="90"/>
      <c r="BU17" s="90"/>
      <c r="BV17" s="90"/>
      <c r="BW17" s="90"/>
      <c r="BX17" s="96"/>
      <c r="BY17" s="90"/>
      <c r="BZ17" s="90"/>
      <c r="CA17" s="90"/>
      <c r="CB17" s="96"/>
      <c r="CC17" s="148"/>
      <c r="CD17" s="90"/>
      <c r="CE17" s="90"/>
      <c r="CF17" s="90"/>
      <c r="CG17" s="90"/>
      <c r="CH17" s="96"/>
      <c r="CI17" s="90"/>
      <c r="CJ17" s="90"/>
      <c r="CK17" s="90"/>
      <c r="CL17" s="96"/>
      <c r="CM17" s="148"/>
      <c r="CN17" s="90"/>
      <c r="CO17" s="90"/>
      <c r="CP17" s="90"/>
      <c r="CQ17" s="90"/>
      <c r="CR17" s="96"/>
      <c r="CS17" s="90"/>
      <c r="CT17" s="90"/>
      <c r="CU17" s="90"/>
      <c r="CV17" s="96"/>
      <c r="CW17" s="148"/>
      <c r="CX17" s="90"/>
      <c r="CY17" s="90"/>
      <c r="CZ17" s="90"/>
      <c r="DA17" s="90"/>
      <c r="DB17" s="96"/>
      <c r="DC17" s="90"/>
      <c r="DD17" s="90"/>
      <c r="DE17" s="90"/>
      <c r="DF17" s="96"/>
      <c r="DG17" s="148"/>
      <c r="DH17" s="90"/>
      <c r="DI17" s="90"/>
      <c r="DJ17" s="90"/>
      <c r="DK17" s="90"/>
      <c r="DL17" s="96"/>
      <c r="DM17" s="90"/>
      <c r="DN17" s="90"/>
      <c r="DO17" s="90"/>
      <c r="DP17" s="96"/>
      <c r="DQ17" s="148"/>
      <c r="DR17" s="90"/>
      <c r="DS17" s="90"/>
      <c r="DT17" s="90"/>
      <c r="DU17" s="90"/>
      <c r="DV17" s="96"/>
      <c r="DW17" s="90"/>
      <c r="DX17" s="90"/>
      <c r="DY17" s="90"/>
      <c r="DZ17" s="96"/>
      <c r="EA17" s="148"/>
      <c r="EB17" s="90"/>
      <c r="EC17" s="90"/>
      <c r="ED17" s="90"/>
      <c r="EE17" s="90"/>
      <c r="EF17" s="96"/>
      <c r="EG17" s="90"/>
      <c r="EH17" s="90"/>
      <c r="EI17" s="90"/>
      <c r="EJ17" s="96"/>
      <c r="EK17" s="148"/>
      <c r="EL17" s="90"/>
      <c r="EM17" s="90"/>
      <c r="EN17" s="90"/>
      <c r="EO17" s="90"/>
      <c r="EP17" s="96"/>
      <c r="EQ17" s="90"/>
      <c r="ER17" s="90"/>
      <c r="ES17" s="90"/>
      <c r="ET17" s="96"/>
      <c r="EU17" s="148"/>
      <c r="EV17" s="90"/>
      <c r="EW17" s="90"/>
      <c r="EX17" s="90"/>
      <c r="EY17" s="90"/>
      <c r="EZ17" s="96"/>
      <c r="FA17" s="90"/>
      <c r="FB17" s="90"/>
      <c r="FC17" s="90"/>
      <c r="FD17" s="96"/>
      <c r="FE17" s="148"/>
      <c r="FF17" s="90"/>
      <c r="FG17" s="90"/>
      <c r="FH17" s="90"/>
      <c r="FI17" s="90"/>
      <c r="FJ17" s="96"/>
      <c r="FK17" s="90"/>
      <c r="FL17" s="90"/>
      <c r="FM17" s="90"/>
      <c r="FN17" s="96"/>
      <c r="FO17" s="148"/>
      <c r="FP17" s="90"/>
      <c r="FQ17" s="90"/>
      <c r="FR17" s="90"/>
      <c r="FS17" s="90"/>
      <c r="FT17" s="96"/>
      <c r="FU17" s="90"/>
      <c r="FV17" s="90"/>
      <c r="FW17" s="90"/>
      <c r="FX17" s="96"/>
      <c r="FY17" s="148"/>
      <c r="FZ17" s="90"/>
      <c r="GA17" s="90"/>
      <c r="GB17" s="90"/>
      <c r="GC17" s="90"/>
      <c r="GD17" s="96"/>
      <c r="GE17" s="90"/>
      <c r="GF17" s="90"/>
      <c r="GG17" s="90"/>
      <c r="GH17" s="96"/>
      <c r="GI17" s="148"/>
      <c r="GJ17" s="90"/>
      <c r="GK17" s="90"/>
      <c r="GL17" s="90"/>
      <c r="GM17" s="90"/>
      <c r="GN17" s="96"/>
      <c r="GO17" s="90"/>
      <c r="GP17" s="90"/>
      <c r="GQ17" s="90"/>
      <c r="GR17" s="96"/>
      <c r="GS17" s="148"/>
      <c r="GT17" s="90"/>
      <c r="GU17" s="90"/>
      <c r="GV17" s="90"/>
      <c r="GW17" s="90"/>
      <c r="GX17" s="96"/>
      <c r="GY17" s="90"/>
      <c r="GZ17" s="90"/>
      <c r="HA17" s="90"/>
      <c r="HB17" s="96"/>
      <c r="HC17" s="148"/>
      <c r="HD17" s="90"/>
      <c r="HE17" s="90"/>
      <c r="HF17" s="90"/>
      <c r="HG17" s="90"/>
      <c r="HH17" s="96"/>
      <c r="HI17" s="90"/>
      <c r="HJ17" s="90"/>
      <c r="HK17" s="90"/>
      <c r="HL17" s="96"/>
      <c r="HM17" s="148"/>
      <c r="HN17" s="90"/>
      <c r="HO17" s="90"/>
      <c r="HP17" s="90"/>
      <c r="HQ17" s="90"/>
      <c r="HR17" s="96"/>
      <c r="HS17" s="90"/>
      <c r="HT17" s="90"/>
      <c r="HU17" s="90"/>
      <c r="HV17" s="96"/>
      <c r="HW17" s="148"/>
      <c r="HX17" s="90"/>
      <c r="HY17" s="90"/>
      <c r="HZ17" s="90"/>
      <c r="IA17" s="90"/>
      <c r="IB17" s="96"/>
      <c r="IC17" s="90"/>
      <c r="ID17" s="90"/>
      <c r="IE17" s="90"/>
      <c r="IF17" s="96"/>
      <c r="IG17" s="148"/>
      <c r="IH17" s="90"/>
      <c r="II17" s="90"/>
      <c r="IJ17" s="90"/>
      <c r="IK17" s="90"/>
      <c r="IL17" s="96"/>
      <c r="IM17" s="90"/>
      <c r="IN17" s="90"/>
      <c r="IO17" s="90"/>
      <c r="IP17" s="96"/>
      <c r="IQ17" s="148"/>
      <c r="IR17" s="90"/>
      <c r="IS17" s="90"/>
      <c r="IT17" s="90"/>
      <c r="IU17" s="90"/>
      <c r="IV17" s="96"/>
    </row>
    <row r="18" customFormat="false" ht="21" hidden="false" customHeight="true" outlineLevel="0" collapsed="false">
      <c r="A18" s="232" t="s">
        <v>79</v>
      </c>
      <c r="B18" s="90" t="n">
        <v>47.5</v>
      </c>
      <c r="C18" s="90" t="n">
        <v>24.2</v>
      </c>
      <c r="D18" s="90" t="n">
        <v>13.5</v>
      </c>
      <c r="E18" s="90" t="n">
        <v>9.8</v>
      </c>
      <c r="F18" s="96" t="n">
        <v>0</v>
      </c>
      <c r="G18" s="371" t="n">
        <f aca="false">(C18/B18)*100</f>
        <v>50.9473684210526</v>
      </c>
      <c r="H18" s="90"/>
      <c r="I18" s="364"/>
      <c r="J18" s="96"/>
      <c r="K18" s="148"/>
      <c r="L18" s="90"/>
      <c r="M18" s="90" t="n">
        <v>34700.55</v>
      </c>
      <c r="N18" s="90" t="n">
        <f aca="false">M18/1000</f>
        <v>34.70055</v>
      </c>
      <c r="O18" s="90" t="n">
        <v>1896.225</v>
      </c>
      <c r="P18" s="96" t="n">
        <v>6148.559</v>
      </c>
      <c r="Q18" s="90" t="n">
        <f aca="false">SUM(O18:P18)</f>
        <v>8044.784</v>
      </c>
      <c r="R18" s="90" t="n">
        <f aca="false">Q18/1000</f>
        <v>8.044784</v>
      </c>
      <c r="S18" s="90" t="n">
        <v>15308.97</v>
      </c>
      <c r="T18" s="96" t="n">
        <f aca="false">S18/1000</f>
        <v>15.30897</v>
      </c>
      <c r="U18" s="148" t="n">
        <v>58073.912</v>
      </c>
      <c r="V18" s="90" t="n">
        <f aca="false">U18/1000</f>
        <v>58.073912</v>
      </c>
      <c r="W18" s="90"/>
      <c r="X18" s="90"/>
      <c r="Y18" s="90"/>
      <c r="Z18" s="96"/>
      <c r="AA18" s="90"/>
      <c r="AB18" s="90"/>
      <c r="AC18" s="90"/>
      <c r="AD18" s="96"/>
      <c r="AE18" s="148"/>
      <c r="AF18" s="90"/>
      <c r="AG18" s="90"/>
      <c r="AH18" s="90"/>
      <c r="AI18" s="90"/>
      <c r="AJ18" s="96"/>
      <c r="AK18" s="90"/>
      <c r="AL18" s="90"/>
      <c r="AM18" s="90"/>
      <c r="AN18" s="96"/>
      <c r="AO18" s="148"/>
      <c r="AP18" s="90"/>
      <c r="AQ18" s="90"/>
      <c r="AR18" s="90"/>
      <c r="AS18" s="90"/>
      <c r="AT18" s="96"/>
      <c r="AU18" s="90"/>
      <c r="AV18" s="90"/>
      <c r="AW18" s="90"/>
      <c r="AX18" s="96"/>
      <c r="AY18" s="148"/>
      <c r="AZ18" s="90"/>
      <c r="BA18" s="90"/>
      <c r="BB18" s="90"/>
      <c r="BC18" s="90"/>
      <c r="BD18" s="96"/>
      <c r="BE18" s="90"/>
      <c r="BF18" s="90"/>
      <c r="BG18" s="90"/>
      <c r="BH18" s="96"/>
      <c r="BI18" s="148"/>
      <c r="BJ18" s="90"/>
      <c r="BK18" s="90"/>
      <c r="BL18" s="90"/>
      <c r="BM18" s="90"/>
      <c r="BN18" s="96"/>
      <c r="BO18" s="90"/>
      <c r="BP18" s="90"/>
      <c r="BQ18" s="90"/>
      <c r="BR18" s="96"/>
      <c r="BS18" s="148"/>
      <c r="BT18" s="90"/>
      <c r="BU18" s="90"/>
      <c r="BV18" s="90"/>
      <c r="BW18" s="90"/>
      <c r="BX18" s="96"/>
      <c r="BY18" s="90"/>
      <c r="BZ18" s="90"/>
      <c r="CA18" s="90"/>
      <c r="CB18" s="96"/>
      <c r="CC18" s="148"/>
      <c r="CD18" s="90"/>
      <c r="CE18" s="90"/>
      <c r="CF18" s="90"/>
      <c r="CG18" s="90"/>
      <c r="CH18" s="96"/>
      <c r="CI18" s="90"/>
      <c r="CJ18" s="90"/>
      <c r="CK18" s="90"/>
      <c r="CL18" s="96"/>
      <c r="CM18" s="148"/>
      <c r="CN18" s="90"/>
      <c r="CO18" s="90"/>
      <c r="CP18" s="90"/>
      <c r="CQ18" s="90"/>
      <c r="CR18" s="96"/>
      <c r="CS18" s="90"/>
      <c r="CT18" s="90"/>
      <c r="CU18" s="90"/>
      <c r="CV18" s="96"/>
      <c r="CW18" s="148"/>
      <c r="CX18" s="90"/>
      <c r="CY18" s="90"/>
      <c r="CZ18" s="90"/>
      <c r="DA18" s="90"/>
      <c r="DB18" s="96"/>
      <c r="DC18" s="90"/>
      <c r="DD18" s="90"/>
      <c r="DE18" s="90"/>
      <c r="DF18" s="96"/>
      <c r="DG18" s="148"/>
      <c r="DH18" s="90"/>
      <c r="DI18" s="90"/>
      <c r="DJ18" s="90"/>
      <c r="DK18" s="90"/>
      <c r="DL18" s="96"/>
      <c r="DM18" s="90"/>
      <c r="DN18" s="90"/>
      <c r="DO18" s="90"/>
      <c r="DP18" s="96"/>
      <c r="DQ18" s="148"/>
      <c r="DR18" s="90"/>
      <c r="DS18" s="90"/>
      <c r="DT18" s="90"/>
      <c r="DU18" s="90"/>
      <c r="DV18" s="96"/>
      <c r="DW18" s="90"/>
      <c r="DX18" s="90"/>
      <c r="DY18" s="90"/>
      <c r="DZ18" s="96"/>
      <c r="EA18" s="148"/>
      <c r="EB18" s="90"/>
      <c r="EC18" s="90"/>
      <c r="ED18" s="90"/>
      <c r="EE18" s="90"/>
      <c r="EF18" s="96"/>
      <c r="EG18" s="90"/>
      <c r="EH18" s="90"/>
      <c r="EI18" s="90"/>
      <c r="EJ18" s="96"/>
      <c r="EK18" s="148"/>
      <c r="EL18" s="90"/>
      <c r="EM18" s="90"/>
      <c r="EN18" s="90"/>
      <c r="EO18" s="90"/>
      <c r="EP18" s="96"/>
      <c r="EQ18" s="90"/>
      <c r="ER18" s="90"/>
      <c r="ES18" s="90"/>
      <c r="ET18" s="96"/>
      <c r="EU18" s="148"/>
      <c r="EV18" s="90"/>
      <c r="EW18" s="90"/>
      <c r="EX18" s="90"/>
      <c r="EY18" s="90"/>
      <c r="EZ18" s="96"/>
      <c r="FA18" s="90"/>
      <c r="FB18" s="90"/>
      <c r="FC18" s="90"/>
      <c r="FD18" s="96"/>
      <c r="FE18" s="148"/>
      <c r="FF18" s="90"/>
      <c r="FG18" s="90"/>
      <c r="FH18" s="90"/>
      <c r="FI18" s="90"/>
      <c r="FJ18" s="96"/>
      <c r="FK18" s="90"/>
      <c r="FL18" s="90"/>
      <c r="FM18" s="90"/>
      <c r="FN18" s="96"/>
      <c r="FO18" s="148"/>
      <c r="FP18" s="90"/>
      <c r="FQ18" s="90"/>
      <c r="FR18" s="90"/>
      <c r="FS18" s="90"/>
      <c r="FT18" s="96"/>
      <c r="FU18" s="90"/>
      <c r="FV18" s="90"/>
      <c r="FW18" s="90"/>
      <c r="FX18" s="96"/>
      <c r="FY18" s="148"/>
      <c r="FZ18" s="90"/>
      <c r="GA18" s="90"/>
      <c r="GB18" s="90"/>
      <c r="GC18" s="90"/>
      <c r="GD18" s="96"/>
      <c r="GE18" s="90"/>
      <c r="GF18" s="90"/>
      <c r="GG18" s="90"/>
      <c r="GH18" s="96"/>
      <c r="GI18" s="148"/>
      <c r="GJ18" s="90"/>
      <c r="GK18" s="90"/>
      <c r="GL18" s="90"/>
      <c r="GM18" s="90"/>
      <c r="GN18" s="96"/>
      <c r="GO18" s="90"/>
      <c r="GP18" s="90"/>
      <c r="GQ18" s="90"/>
      <c r="GR18" s="96"/>
      <c r="GS18" s="148"/>
      <c r="GT18" s="90"/>
      <c r="GU18" s="90"/>
      <c r="GV18" s="90"/>
      <c r="GW18" s="90"/>
      <c r="GX18" s="96"/>
      <c r="GY18" s="90"/>
      <c r="GZ18" s="90"/>
      <c r="HA18" s="90"/>
      <c r="HB18" s="96"/>
      <c r="HC18" s="148"/>
      <c r="HD18" s="90"/>
      <c r="HE18" s="90"/>
      <c r="HF18" s="90"/>
      <c r="HG18" s="90"/>
      <c r="HH18" s="96"/>
      <c r="HI18" s="90"/>
      <c r="HJ18" s="90"/>
      <c r="HK18" s="90"/>
      <c r="HL18" s="96"/>
      <c r="HM18" s="148"/>
      <c r="HN18" s="90"/>
      <c r="HO18" s="90"/>
      <c r="HP18" s="90"/>
      <c r="HQ18" s="90"/>
      <c r="HR18" s="96"/>
      <c r="HS18" s="90"/>
      <c r="HT18" s="90"/>
      <c r="HU18" s="90"/>
      <c r="HV18" s="96"/>
      <c r="HW18" s="148"/>
      <c r="HX18" s="90"/>
      <c r="HY18" s="90"/>
      <c r="HZ18" s="90"/>
      <c r="IA18" s="90"/>
      <c r="IB18" s="96"/>
      <c r="IC18" s="90"/>
      <c r="ID18" s="90"/>
      <c r="IE18" s="90"/>
      <c r="IF18" s="96"/>
      <c r="IG18" s="148"/>
      <c r="IH18" s="90"/>
      <c r="II18" s="90"/>
      <c r="IJ18" s="90"/>
      <c r="IK18" s="90"/>
      <c r="IL18" s="96"/>
      <c r="IM18" s="90"/>
      <c r="IN18" s="90"/>
      <c r="IO18" s="90"/>
      <c r="IP18" s="96"/>
      <c r="IQ18" s="148"/>
      <c r="IR18" s="90"/>
      <c r="IS18" s="90"/>
      <c r="IT18" s="90"/>
      <c r="IU18" s="90"/>
      <c r="IV18" s="96"/>
    </row>
    <row r="19" customFormat="false" ht="21" hidden="false" customHeight="true" outlineLevel="0" collapsed="false">
      <c r="A19" s="232" t="s">
        <v>80</v>
      </c>
      <c r="B19" s="90" t="n">
        <v>17.8</v>
      </c>
      <c r="C19" s="90" t="n">
        <v>10.7</v>
      </c>
      <c r="D19" s="90" t="n">
        <v>5.3</v>
      </c>
      <c r="E19" s="90" t="n">
        <v>1.8</v>
      </c>
      <c r="F19" s="96" t="n">
        <v>0</v>
      </c>
      <c r="G19" s="371" t="n">
        <f aca="false">(C19/B19)*100</f>
        <v>60.1123595505618</v>
      </c>
      <c r="H19" s="90"/>
      <c r="I19" s="364"/>
      <c r="J19" s="96"/>
      <c r="K19" s="148"/>
      <c r="L19" s="90"/>
      <c r="M19" s="90" t="n">
        <v>57702.778</v>
      </c>
      <c r="N19" s="90" t="n">
        <f aca="false">M19/1000</f>
        <v>57.702778</v>
      </c>
      <c r="O19" s="90" t="n">
        <v>2432.825</v>
      </c>
      <c r="P19" s="96" t="n">
        <v>4476.045</v>
      </c>
      <c r="Q19" s="90" t="n">
        <f aca="false">SUM(O19:P19)</f>
        <v>6908.87</v>
      </c>
      <c r="R19" s="90" t="n">
        <f aca="false">Q19/1000</f>
        <v>6.90887</v>
      </c>
      <c r="S19" s="90" t="n">
        <v>15800.285</v>
      </c>
      <c r="T19" s="96" t="n">
        <f aca="false">S19/1000</f>
        <v>15.800285</v>
      </c>
      <c r="U19" s="148" t="n">
        <v>80415.316</v>
      </c>
      <c r="V19" s="90" t="n">
        <f aca="false">U19/1000</f>
        <v>80.415316</v>
      </c>
      <c r="W19" s="90"/>
      <c r="X19" s="90"/>
      <c r="Y19" s="90"/>
      <c r="Z19" s="96"/>
      <c r="AA19" s="90"/>
      <c r="AB19" s="90"/>
      <c r="AC19" s="90"/>
      <c r="AD19" s="96"/>
      <c r="AE19" s="148"/>
      <c r="AF19" s="90"/>
      <c r="AG19" s="90"/>
      <c r="AH19" s="90"/>
      <c r="AI19" s="90"/>
      <c r="AJ19" s="96"/>
      <c r="AK19" s="90"/>
      <c r="AL19" s="90"/>
      <c r="AM19" s="90"/>
      <c r="AN19" s="96"/>
      <c r="AO19" s="148"/>
      <c r="AP19" s="90"/>
      <c r="AQ19" s="90"/>
      <c r="AR19" s="90"/>
      <c r="AS19" s="90"/>
      <c r="AT19" s="96"/>
      <c r="AU19" s="90"/>
      <c r="AV19" s="90"/>
      <c r="AW19" s="90"/>
      <c r="AX19" s="96"/>
      <c r="AY19" s="148"/>
      <c r="AZ19" s="90"/>
      <c r="BA19" s="90"/>
      <c r="BB19" s="90"/>
      <c r="BC19" s="90"/>
      <c r="BD19" s="96"/>
      <c r="BE19" s="90"/>
      <c r="BF19" s="90"/>
      <c r="BG19" s="90"/>
      <c r="BH19" s="96"/>
      <c r="BI19" s="148"/>
      <c r="BJ19" s="90"/>
      <c r="BK19" s="90"/>
      <c r="BL19" s="90"/>
      <c r="BM19" s="90"/>
      <c r="BN19" s="96"/>
      <c r="BO19" s="90"/>
      <c r="BP19" s="90"/>
      <c r="BQ19" s="90"/>
      <c r="BR19" s="96"/>
      <c r="BS19" s="148"/>
      <c r="BT19" s="90"/>
      <c r="BU19" s="90"/>
      <c r="BV19" s="90"/>
      <c r="BW19" s="90"/>
      <c r="BX19" s="96"/>
      <c r="BY19" s="90"/>
      <c r="BZ19" s="90"/>
      <c r="CA19" s="90"/>
      <c r="CB19" s="96"/>
      <c r="CC19" s="148"/>
      <c r="CD19" s="90"/>
      <c r="CE19" s="90"/>
      <c r="CF19" s="90"/>
      <c r="CG19" s="90"/>
      <c r="CH19" s="96"/>
      <c r="CI19" s="90"/>
      <c r="CJ19" s="90"/>
      <c r="CK19" s="90"/>
      <c r="CL19" s="96"/>
      <c r="CM19" s="148"/>
      <c r="CN19" s="90"/>
      <c r="CO19" s="90"/>
      <c r="CP19" s="90"/>
      <c r="CQ19" s="90"/>
      <c r="CR19" s="96"/>
      <c r="CS19" s="90"/>
      <c r="CT19" s="90"/>
      <c r="CU19" s="90"/>
      <c r="CV19" s="96"/>
      <c r="CW19" s="148"/>
      <c r="CX19" s="90"/>
      <c r="CY19" s="90"/>
      <c r="CZ19" s="90"/>
      <c r="DA19" s="90"/>
      <c r="DB19" s="96"/>
      <c r="DC19" s="90"/>
      <c r="DD19" s="90"/>
      <c r="DE19" s="90"/>
      <c r="DF19" s="96"/>
      <c r="DG19" s="148"/>
      <c r="DH19" s="90"/>
      <c r="DI19" s="90"/>
      <c r="DJ19" s="90"/>
      <c r="DK19" s="90"/>
      <c r="DL19" s="96"/>
      <c r="DM19" s="90"/>
      <c r="DN19" s="90"/>
      <c r="DO19" s="90"/>
      <c r="DP19" s="96"/>
      <c r="DQ19" s="148"/>
      <c r="DR19" s="90"/>
      <c r="DS19" s="90"/>
      <c r="DT19" s="90"/>
      <c r="DU19" s="90"/>
      <c r="DV19" s="96"/>
      <c r="DW19" s="90"/>
      <c r="DX19" s="90"/>
      <c r="DY19" s="90"/>
      <c r="DZ19" s="96"/>
      <c r="EA19" s="148"/>
      <c r="EB19" s="90"/>
      <c r="EC19" s="90"/>
      <c r="ED19" s="90"/>
      <c r="EE19" s="90"/>
      <c r="EF19" s="96"/>
      <c r="EG19" s="90"/>
      <c r="EH19" s="90"/>
      <c r="EI19" s="90"/>
      <c r="EJ19" s="96"/>
      <c r="EK19" s="148"/>
      <c r="EL19" s="90"/>
      <c r="EM19" s="90"/>
      <c r="EN19" s="90"/>
      <c r="EO19" s="90"/>
      <c r="EP19" s="96"/>
      <c r="EQ19" s="90"/>
      <c r="ER19" s="90"/>
      <c r="ES19" s="90"/>
      <c r="ET19" s="96"/>
      <c r="EU19" s="148"/>
      <c r="EV19" s="90"/>
      <c r="EW19" s="90"/>
      <c r="EX19" s="90"/>
      <c r="EY19" s="90"/>
      <c r="EZ19" s="96"/>
      <c r="FA19" s="90"/>
      <c r="FB19" s="90"/>
      <c r="FC19" s="90"/>
      <c r="FD19" s="96"/>
      <c r="FE19" s="148"/>
      <c r="FF19" s="90"/>
      <c r="FG19" s="90"/>
      <c r="FH19" s="90"/>
      <c r="FI19" s="90"/>
      <c r="FJ19" s="96"/>
      <c r="FK19" s="90"/>
      <c r="FL19" s="90"/>
      <c r="FM19" s="90"/>
      <c r="FN19" s="96"/>
      <c r="FO19" s="148"/>
      <c r="FP19" s="90"/>
      <c r="FQ19" s="90"/>
      <c r="FR19" s="90"/>
      <c r="FS19" s="90"/>
      <c r="FT19" s="96"/>
      <c r="FU19" s="90"/>
      <c r="FV19" s="90"/>
      <c r="FW19" s="90"/>
      <c r="FX19" s="96"/>
      <c r="FY19" s="148"/>
      <c r="FZ19" s="90"/>
      <c r="GA19" s="90"/>
      <c r="GB19" s="90"/>
      <c r="GC19" s="90"/>
      <c r="GD19" s="96"/>
      <c r="GE19" s="90"/>
      <c r="GF19" s="90"/>
      <c r="GG19" s="90"/>
      <c r="GH19" s="96"/>
      <c r="GI19" s="148"/>
      <c r="GJ19" s="90"/>
      <c r="GK19" s="90"/>
      <c r="GL19" s="90"/>
      <c r="GM19" s="90"/>
      <c r="GN19" s="96"/>
      <c r="GO19" s="90"/>
      <c r="GP19" s="90"/>
      <c r="GQ19" s="90"/>
      <c r="GR19" s="96"/>
      <c r="GS19" s="148"/>
      <c r="GT19" s="90"/>
      <c r="GU19" s="90"/>
      <c r="GV19" s="90"/>
      <c r="GW19" s="90"/>
      <c r="GX19" s="96"/>
      <c r="GY19" s="90"/>
      <c r="GZ19" s="90"/>
      <c r="HA19" s="90"/>
      <c r="HB19" s="96"/>
      <c r="HC19" s="148"/>
      <c r="HD19" s="90"/>
      <c r="HE19" s="90"/>
      <c r="HF19" s="90"/>
      <c r="HG19" s="90"/>
      <c r="HH19" s="96"/>
      <c r="HI19" s="90"/>
      <c r="HJ19" s="90"/>
      <c r="HK19" s="90"/>
      <c r="HL19" s="96"/>
      <c r="HM19" s="148"/>
      <c r="HN19" s="90"/>
      <c r="HO19" s="90"/>
      <c r="HP19" s="90"/>
      <c r="HQ19" s="90"/>
      <c r="HR19" s="96"/>
      <c r="HS19" s="90"/>
      <c r="HT19" s="90"/>
      <c r="HU19" s="90"/>
      <c r="HV19" s="96"/>
      <c r="HW19" s="148"/>
      <c r="HX19" s="90"/>
      <c r="HY19" s="90"/>
      <c r="HZ19" s="90"/>
      <c r="IA19" s="90"/>
      <c r="IB19" s="96"/>
      <c r="IC19" s="90"/>
      <c r="ID19" s="90"/>
      <c r="IE19" s="90"/>
      <c r="IF19" s="96"/>
      <c r="IG19" s="148"/>
      <c r="IH19" s="90"/>
      <c r="II19" s="90"/>
      <c r="IJ19" s="90"/>
      <c r="IK19" s="90"/>
      <c r="IL19" s="96"/>
      <c r="IM19" s="90"/>
      <c r="IN19" s="90"/>
      <c r="IO19" s="90"/>
      <c r="IP19" s="96"/>
      <c r="IQ19" s="148"/>
      <c r="IR19" s="90"/>
      <c r="IS19" s="90"/>
      <c r="IT19" s="90"/>
      <c r="IU19" s="90"/>
      <c r="IV19" s="96"/>
    </row>
    <row r="20" customFormat="false" ht="21" hidden="false" customHeight="true" outlineLevel="0" collapsed="false">
      <c r="A20" s="232" t="s">
        <v>81</v>
      </c>
      <c r="B20" s="90" t="n">
        <v>100.7</v>
      </c>
      <c r="C20" s="90" t="n">
        <v>56.4</v>
      </c>
      <c r="D20" s="90" t="n">
        <v>32.6</v>
      </c>
      <c r="E20" s="90" t="n">
        <v>11.6</v>
      </c>
      <c r="F20" s="96" t="n">
        <v>0.1</v>
      </c>
      <c r="G20" s="371" t="n">
        <f aca="false">(C20/B20)*100</f>
        <v>56.0079443892751</v>
      </c>
      <c r="H20" s="90"/>
      <c r="I20" s="364"/>
      <c r="J20" s="96"/>
      <c r="K20" s="148"/>
      <c r="L20" s="90"/>
      <c r="M20" s="90" t="n">
        <v>73735.699</v>
      </c>
      <c r="N20" s="90" t="n">
        <f aca="false">M20/1000</f>
        <v>73.735699</v>
      </c>
      <c r="O20" s="90" t="n">
        <v>1854.56</v>
      </c>
      <c r="P20" s="96" t="n">
        <v>4377.71</v>
      </c>
      <c r="Q20" s="90" t="n">
        <f aca="false">SUM(O20:P20)</f>
        <v>6232.27</v>
      </c>
      <c r="R20" s="90" t="n">
        <f aca="false">Q20/1000</f>
        <v>6.23227</v>
      </c>
      <c r="S20" s="90" t="n">
        <v>37066.333</v>
      </c>
      <c r="T20" s="96" t="n">
        <f aca="false">S20/1000</f>
        <v>37.066333</v>
      </c>
      <c r="U20" s="148" t="n">
        <v>117035.389</v>
      </c>
      <c r="V20" s="90" t="n">
        <f aca="false">U20/1000</f>
        <v>117.035389</v>
      </c>
      <c r="W20" s="90"/>
      <c r="X20" s="90"/>
      <c r="Y20" s="90"/>
      <c r="Z20" s="96"/>
      <c r="AA20" s="90"/>
      <c r="AB20" s="90"/>
      <c r="AC20" s="90"/>
      <c r="AD20" s="96"/>
      <c r="AE20" s="148"/>
      <c r="AF20" s="90"/>
      <c r="AG20" s="90"/>
      <c r="AH20" s="90"/>
      <c r="AI20" s="90"/>
      <c r="AJ20" s="96"/>
      <c r="AK20" s="90"/>
      <c r="AL20" s="90"/>
      <c r="AM20" s="90"/>
      <c r="AN20" s="96"/>
      <c r="AO20" s="148"/>
      <c r="AP20" s="90"/>
      <c r="AQ20" s="90"/>
      <c r="AR20" s="90"/>
      <c r="AS20" s="90"/>
      <c r="AT20" s="96"/>
      <c r="AU20" s="90"/>
      <c r="AV20" s="90"/>
      <c r="AW20" s="90"/>
      <c r="AX20" s="96"/>
      <c r="AY20" s="148"/>
      <c r="AZ20" s="90"/>
      <c r="BA20" s="90"/>
      <c r="BB20" s="90"/>
      <c r="BC20" s="90"/>
      <c r="BD20" s="96"/>
      <c r="BE20" s="90"/>
      <c r="BF20" s="90"/>
      <c r="BG20" s="90"/>
      <c r="BH20" s="96"/>
      <c r="BI20" s="148"/>
      <c r="BJ20" s="90"/>
      <c r="BK20" s="90"/>
      <c r="BL20" s="90"/>
      <c r="BM20" s="90"/>
      <c r="BN20" s="96"/>
      <c r="BO20" s="90"/>
      <c r="BP20" s="90"/>
      <c r="BQ20" s="90"/>
      <c r="BR20" s="96"/>
      <c r="BS20" s="148"/>
      <c r="BT20" s="90"/>
      <c r="BU20" s="90"/>
      <c r="BV20" s="90"/>
      <c r="BW20" s="90"/>
      <c r="BX20" s="96"/>
      <c r="BY20" s="90"/>
      <c r="BZ20" s="90"/>
      <c r="CA20" s="90"/>
      <c r="CB20" s="96"/>
      <c r="CC20" s="148"/>
      <c r="CD20" s="90"/>
      <c r="CE20" s="90"/>
      <c r="CF20" s="90"/>
      <c r="CG20" s="90"/>
      <c r="CH20" s="96"/>
      <c r="CI20" s="90"/>
      <c r="CJ20" s="90"/>
      <c r="CK20" s="90"/>
      <c r="CL20" s="96"/>
      <c r="CM20" s="148"/>
      <c r="CN20" s="90"/>
      <c r="CO20" s="90"/>
      <c r="CP20" s="90"/>
      <c r="CQ20" s="90"/>
      <c r="CR20" s="96"/>
      <c r="CS20" s="90"/>
      <c r="CT20" s="90"/>
      <c r="CU20" s="90"/>
      <c r="CV20" s="96"/>
      <c r="CW20" s="148"/>
      <c r="CX20" s="90"/>
      <c r="CY20" s="90"/>
      <c r="CZ20" s="90"/>
      <c r="DA20" s="90"/>
      <c r="DB20" s="96"/>
      <c r="DC20" s="90"/>
      <c r="DD20" s="90"/>
      <c r="DE20" s="90"/>
      <c r="DF20" s="96"/>
      <c r="DG20" s="148"/>
      <c r="DH20" s="90"/>
      <c r="DI20" s="90"/>
      <c r="DJ20" s="90"/>
      <c r="DK20" s="90"/>
      <c r="DL20" s="96"/>
      <c r="DM20" s="90"/>
      <c r="DN20" s="90"/>
      <c r="DO20" s="90"/>
      <c r="DP20" s="96"/>
      <c r="DQ20" s="148"/>
      <c r="DR20" s="90"/>
      <c r="DS20" s="90"/>
      <c r="DT20" s="90"/>
      <c r="DU20" s="90"/>
      <c r="DV20" s="96"/>
      <c r="DW20" s="90"/>
      <c r="DX20" s="90"/>
      <c r="DY20" s="90"/>
      <c r="DZ20" s="96"/>
      <c r="EA20" s="148"/>
      <c r="EB20" s="90"/>
      <c r="EC20" s="90"/>
      <c r="ED20" s="90"/>
      <c r="EE20" s="90"/>
      <c r="EF20" s="96"/>
      <c r="EG20" s="90"/>
      <c r="EH20" s="90"/>
      <c r="EI20" s="90"/>
      <c r="EJ20" s="96"/>
      <c r="EK20" s="148"/>
      <c r="EL20" s="90"/>
      <c r="EM20" s="90"/>
      <c r="EN20" s="90"/>
      <c r="EO20" s="90"/>
      <c r="EP20" s="96"/>
      <c r="EQ20" s="90"/>
      <c r="ER20" s="90"/>
      <c r="ES20" s="90"/>
      <c r="ET20" s="96"/>
      <c r="EU20" s="148"/>
      <c r="EV20" s="90"/>
      <c r="EW20" s="90"/>
      <c r="EX20" s="90"/>
      <c r="EY20" s="90"/>
      <c r="EZ20" s="96"/>
      <c r="FA20" s="90"/>
      <c r="FB20" s="90"/>
      <c r="FC20" s="90"/>
      <c r="FD20" s="96"/>
      <c r="FE20" s="148"/>
      <c r="FF20" s="90"/>
      <c r="FG20" s="90"/>
      <c r="FH20" s="90"/>
      <c r="FI20" s="90"/>
      <c r="FJ20" s="96"/>
      <c r="FK20" s="90"/>
      <c r="FL20" s="90"/>
      <c r="FM20" s="90"/>
      <c r="FN20" s="96"/>
      <c r="FO20" s="148"/>
      <c r="FP20" s="90"/>
      <c r="FQ20" s="90"/>
      <c r="FR20" s="90"/>
      <c r="FS20" s="90"/>
      <c r="FT20" s="96"/>
      <c r="FU20" s="90"/>
      <c r="FV20" s="90"/>
      <c r="FW20" s="90"/>
      <c r="FX20" s="96"/>
      <c r="FY20" s="148"/>
      <c r="FZ20" s="90"/>
      <c r="GA20" s="90"/>
      <c r="GB20" s="90"/>
      <c r="GC20" s="90"/>
      <c r="GD20" s="96"/>
      <c r="GE20" s="90"/>
      <c r="GF20" s="90"/>
      <c r="GG20" s="90"/>
      <c r="GH20" s="96"/>
      <c r="GI20" s="148"/>
      <c r="GJ20" s="90"/>
      <c r="GK20" s="90"/>
      <c r="GL20" s="90"/>
      <c r="GM20" s="90"/>
      <c r="GN20" s="96"/>
      <c r="GO20" s="90"/>
      <c r="GP20" s="90"/>
      <c r="GQ20" s="90"/>
      <c r="GR20" s="96"/>
      <c r="GS20" s="148"/>
      <c r="GT20" s="90"/>
      <c r="GU20" s="90"/>
      <c r="GV20" s="90"/>
      <c r="GW20" s="90"/>
      <c r="GX20" s="96"/>
      <c r="GY20" s="90"/>
      <c r="GZ20" s="90"/>
      <c r="HA20" s="90"/>
      <c r="HB20" s="96"/>
      <c r="HC20" s="148"/>
      <c r="HD20" s="90"/>
      <c r="HE20" s="90"/>
      <c r="HF20" s="90"/>
      <c r="HG20" s="90"/>
      <c r="HH20" s="96"/>
      <c r="HI20" s="90"/>
      <c r="HJ20" s="90"/>
      <c r="HK20" s="90"/>
      <c r="HL20" s="96"/>
      <c r="HM20" s="148"/>
      <c r="HN20" s="90"/>
      <c r="HO20" s="90"/>
      <c r="HP20" s="90"/>
      <c r="HQ20" s="90"/>
      <c r="HR20" s="96"/>
      <c r="HS20" s="90"/>
      <c r="HT20" s="90"/>
      <c r="HU20" s="90"/>
      <c r="HV20" s="96"/>
      <c r="HW20" s="148"/>
      <c r="HX20" s="90"/>
      <c r="HY20" s="90"/>
      <c r="HZ20" s="90"/>
      <c r="IA20" s="90"/>
      <c r="IB20" s="96"/>
      <c r="IC20" s="90"/>
      <c r="ID20" s="90"/>
      <c r="IE20" s="90"/>
      <c r="IF20" s="96"/>
      <c r="IG20" s="148"/>
      <c r="IH20" s="90"/>
      <c r="II20" s="90"/>
      <c r="IJ20" s="90"/>
      <c r="IK20" s="90"/>
      <c r="IL20" s="96"/>
      <c r="IM20" s="90"/>
      <c r="IN20" s="90"/>
      <c r="IO20" s="90"/>
      <c r="IP20" s="96"/>
      <c r="IQ20" s="148"/>
      <c r="IR20" s="90"/>
      <c r="IS20" s="90"/>
      <c r="IT20" s="90"/>
      <c r="IU20" s="90"/>
      <c r="IV20" s="96"/>
    </row>
    <row r="21" customFormat="false" ht="21" hidden="false" customHeight="true" outlineLevel="0" collapsed="false">
      <c r="A21" s="232" t="s">
        <v>82</v>
      </c>
      <c r="B21" s="90" t="n">
        <v>47.7</v>
      </c>
      <c r="C21" s="90" t="n">
        <v>24.4</v>
      </c>
      <c r="D21" s="90" t="n">
        <v>15.1</v>
      </c>
      <c r="E21" s="90" t="n">
        <v>8.1</v>
      </c>
      <c r="F21" s="96" t="n">
        <v>0.1</v>
      </c>
      <c r="G21" s="371" t="n">
        <f aca="false">(C21/B21)*100</f>
        <v>51.1530398322851</v>
      </c>
      <c r="H21" s="90"/>
      <c r="I21" s="364"/>
      <c r="J21" s="96"/>
      <c r="K21" s="148"/>
      <c r="L21" s="90"/>
      <c r="M21" s="90" t="n">
        <v>37886.355</v>
      </c>
      <c r="N21" s="90" t="n">
        <f aca="false">M21/1000</f>
        <v>37.886355</v>
      </c>
      <c r="O21" s="90" t="n">
        <v>1606.862</v>
      </c>
      <c r="P21" s="96" t="n">
        <v>4045.514</v>
      </c>
      <c r="Q21" s="90" t="n">
        <f aca="false">SUM(O21:P21)</f>
        <v>5652.376</v>
      </c>
      <c r="R21" s="90" t="n">
        <f aca="false">Q21/1000</f>
        <v>5.652376</v>
      </c>
      <c r="S21" s="90" t="n">
        <v>19000.072</v>
      </c>
      <c r="T21" s="96" t="n">
        <f aca="false">S21/1000</f>
        <v>19.000072</v>
      </c>
      <c r="U21" s="148" t="n">
        <v>62560.817</v>
      </c>
      <c r="V21" s="90" t="n">
        <f aca="false">U21/1000</f>
        <v>62.560817</v>
      </c>
      <c r="W21" s="90"/>
      <c r="X21" s="90"/>
      <c r="Y21" s="90"/>
      <c r="Z21" s="96"/>
      <c r="AA21" s="90"/>
      <c r="AB21" s="90"/>
      <c r="AC21" s="90"/>
      <c r="AD21" s="96"/>
      <c r="AE21" s="148"/>
      <c r="AF21" s="90"/>
      <c r="AG21" s="90"/>
      <c r="AH21" s="90"/>
      <c r="AI21" s="90"/>
      <c r="AJ21" s="96"/>
      <c r="AK21" s="90"/>
      <c r="AL21" s="90"/>
      <c r="AM21" s="90"/>
      <c r="AN21" s="96"/>
      <c r="AO21" s="148"/>
      <c r="AP21" s="90"/>
      <c r="AQ21" s="90"/>
      <c r="AR21" s="90"/>
      <c r="AS21" s="90"/>
      <c r="AT21" s="96"/>
      <c r="AU21" s="90"/>
      <c r="AV21" s="90"/>
      <c r="AW21" s="90"/>
      <c r="AX21" s="96"/>
      <c r="AY21" s="148"/>
      <c r="AZ21" s="90"/>
      <c r="BA21" s="90"/>
      <c r="BB21" s="90"/>
      <c r="BC21" s="90"/>
      <c r="BD21" s="96"/>
      <c r="BE21" s="90"/>
      <c r="BF21" s="90"/>
      <c r="BG21" s="90"/>
      <c r="BH21" s="96"/>
      <c r="BI21" s="148"/>
      <c r="BJ21" s="90"/>
      <c r="BK21" s="90"/>
      <c r="BL21" s="90"/>
      <c r="BM21" s="90"/>
      <c r="BN21" s="96"/>
      <c r="BO21" s="90"/>
      <c r="BP21" s="90"/>
      <c r="BQ21" s="90"/>
      <c r="BR21" s="96"/>
      <c r="BS21" s="148"/>
      <c r="BT21" s="90"/>
      <c r="BU21" s="90"/>
      <c r="BV21" s="90"/>
      <c r="BW21" s="90"/>
      <c r="BX21" s="96"/>
      <c r="BY21" s="90"/>
      <c r="BZ21" s="90"/>
      <c r="CA21" s="90"/>
      <c r="CB21" s="96"/>
      <c r="CC21" s="148"/>
      <c r="CD21" s="90"/>
      <c r="CE21" s="90"/>
      <c r="CF21" s="90"/>
      <c r="CG21" s="90"/>
      <c r="CH21" s="96"/>
      <c r="CI21" s="90"/>
      <c r="CJ21" s="90"/>
      <c r="CK21" s="90"/>
      <c r="CL21" s="96"/>
      <c r="CM21" s="148"/>
      <c r="CN21" s="90"/>
      <c r="CO21" s="90"/>
      <c r="CP21" s="90"/>
      <c r="CQ21" s="90"/>
      <c r="CR21" s="96"/>
      <c r="CS21" s="90"/>
      <c r="CT21" s="90"/>
      <c r="CU21" s="90"/>
      <c r="CV21" s="96"/>
      <c r="CW21" s="148"/>
      <c r="CX21" s="90"/>
      <c r="CY21" s="90"/>
      <c r="CZ21" s="90"/>
      <c r="DA21" s="90"/>
      <c r="DB21" s="96"/>
      <c r="DC21" s="90"/>
      <c r="DD21" s="90"/>
      <c r="DE21" s="90"/>
      <c r="DF21" s="96"/>
      <c r="DG21" s="148"/>
      <c r="DH21" s="90"/>
      <c r="DI21" s="90"/>
      <c r="DJ21" s="90"/>
      <c r="DK21" s="90"/>
      <c r="DL21" s="96"/>
      <c r="DM21" s="90"/>
      <c r="DN21" s="90"/>
      <c r="DO21" s="90"/>
      <c r="DP21" s="96"/>
      <c r="DQ21" s="148"/>
      <c r="DR21" s="90"/>
      <c r="DS21" s="90"/>
      <c r="DT21" s="90"/>
      <c r="DU21" s="90"/>
      <c r="DV21" s="96"/>
      <c r="DW21" s="90"/>
      <c r="DX21" s="90"/>
      <c r="DY21" s="90"/>
      <c r="DZ21" s="96"/>
      <c r="EA21" s="148"/>
      <c r="EB21" s="90"/>
      <c r="EC21" s="90"/>
      <c r="ED21" s="90"/>
      <c r="EE21" s="90"/>
      <c r="EF21" s="96"/>
      <c r="EG21" s="90"/>
      <c r="EH21" s="90"/>
      <c r="EI21" s="90"/>
      <c r="EJ21" s="96"/>
      <c r="EK21" s="148"/>
      <c r="EL21" s="90"/>
      <c r="EM21" s="90"/>
      <c r="EN21" s="90"/>
      <c r="EO21" s="90"/>
      <c r="EP21" s="96"/>
      <c r="EQ21" s="90"/>
      <c r="ER21" s="90"/>
      <c r="ES21" s="90"/>
      <c r="ET21" s="96"/>
      <c r="EU21" s="148"/>
      <c r="EV21" s="90"/>
      <c r="EW21" s="90"/>
      <c r="EX21" s="90"/>
      <c r="EY21" s="90"/>
      <c r="EZ21" s="96"/>
      <c r="FA21" s="90"/>
      <c r="FB21" s="90"/>
      <c r="FC21" s="90"/>
      <c r="FD21" s="96"/>
      <c r="FE21" s="148"/>
      <c r="FF21" s="90"/>
      <c r="FG21" s="90"/>
      <c r="FH21" s="90"/>
      <c r="FI21" s="90"/>
      <c r="FJ21" s="96"/>
      <c r="FK21" s="90"/>
      <c r="FL21" s="90"/>
      <c r="FM21" s="90"/>
      <c r="FN21" s="96"/>
      <c r="FO21" s="148"/>
      <c r="FP21" s="90"/>
      <c r="FQ21" s="90"/>
      <c r="FR21" s="90"/>
      <c r="FS21" s="90"/>
      <c r="FT21" s="96"/>
      <c r="FU21" s="90"/>
      <c r="FV21" s="90"/>
      <c r="FW21" s="90"/>
      <c r="FX21" s="96"/>
      <c r="FY21" s="148"/>
      <c r="FZ21" s="90"/>
      <c r="GA21" s="90"/>
      <c r="GB21" s="90"/>
      <c r="GC21" s="90"/>
      <c r="GD21" s="96"/>
      <c r="GE21" s="90"/>
      <c r="GF21" s="90"/>
      <c r="GG21" s="90"/>
      <c r="GH21" s="96"/>
      <c r="GI21" s="148"/>
      <c r="GJ21" s="90"/>
      <c r="GK21" s="90"/>
      <c r="GL21" s="90"/>
      <c r="GM21" s="90"/>
      <c r="GN21" s="96"/>
      <c r="GO21" s="90"/>
      <c r="GP21" s="90"/>
      <c r="GQ21" s="90"/>
      <c r="GR21" s="96"/>
      <c r="GS21" s="148"/>
      <c r="GT21" s="90"/>
      <c r="GU21" s="90"/>
      <c r="GV21" s="90"/>
      <c r="GW21" s="90"/>
      <c r="GX21" s="96"/>
      <c r="GY21" s="90"/>
      <c r="GZ21" s="90"/>
      <c r="HA21" s="90"/>
      <c r="HB21" s="96"/>
      <c r="HC21" s="148"/>
      <c r="HD21" s="90"/>
      <c r="HE21" s="90"/>
      <c r="HF21" s="90"/>
      <c r="HG21" s="90"/>
      <c r="HH21" s="96"/>
      <c r="HI21" s="90"/>
      <c r="HJ21" s="90"/>
      <c r="HK21" s="90"/>
      <c r="HL21" s="96"/>
      <c r="HM21" s="148"/>
      <c r="HN21" s="90"/>
      <c r="HO21" s="90"/>
      <c r="HP21" s="90"/>
      <c r="HQ21" s="90"/>
      <c r="HR21" s="96"/>
      <c r="HS21" s="90"/>
      <c r="HT21" s="90"/>
      <c r="HU21" s="90"/>
      <c r="HV21" s="96"/>
      <c r="HW21" s="148"/>
      <c r="HX21" s="90"/>
      <c r="HY21" s="90"/>
      <c r="HZ21" s="90"/>
      <c r="IA21" s="90"/>
      <c r="IB21" s="96"/>
      <c r="IC21" s="90"/>
      <c r="ID21" s="90"/>
      <c r="IE21" s="90"/>
      <c r="IF21" s="96"/>
      <c r="IG21" s="148"/>
      <c r="IH21" s="90"/>
      <c r="II21" s="90"/>
      <c r="IJ21" s="90"/>
      <c r="IK21" s="90"/>
      <c r="IL21" s="96"/>
      <c r="IM21" s="90"/>
      <c r="IN21" s="90"/>
      <c r="IO21" s="90"/>
      <c r="IP21" s="96"/>
      <c r="IQ21" s="148"/>
      <c r="IR21" s="90"/>
      <c r="IS21" s="90"/>
      <c r="IT21" s="90"/>
      <c r="IU21" s="90"/>
      <c r="IV21" s="96"/>
    </row>
    <row r="22" customFormat="false" ht="21" hidden="false" customHeight="true" outlineLevel="0" collapsed="false">
      <c r="A22" s="232" t="s">
        <v>83</v>
      </c>
      <c r="B22" s="90" t="n">
        <v>103.6</v>
      </c>
      <c r="C22" s="90" t="n">
        <v>65.5</v>
      </c>
      <c r="D22" s="90" t="n">
        <v>28.9</v>
      </c>
      <c r="E22" s="90" t="n">
        <v>8.4</v>
      </c>
      <c r="F22" s="96" t="n">
        <v>0.8</v>
      </c>
      <c r="G22" s="371" t="n">
        <f aca="false">(C22/B22)*100</f>
        <v>63.2239382239382</v>
      </c>
      <c r="H22" s="90"/>
      <c r="I22" s="364"/>
      <c r="J22" s="96"/>
      <c r="K22" s="148"/>
      <c r="L22" s="90"/>
      <c r="M22" s="90" t="n">
        <v>97686.966</v>
      </c>
      <c r="N22" s="90" t="n">
        <f aca="false">M22/1000</f>
        <v>97.686966</v>
      </c>
      <c r="O22" s="90" t="n">
        <v>596.378</v>
      </c>
      <c r="P22" s="96" t="n">
        <v>5964.433</v>
      </c>
      <c r="Q22" s="90" t="n">
        <f aca="false">SUM(O22:P22)</f>
        <v>6560.811</v>
      </c>
      <c r="R22" s="90" t="n">
        <f aca="false">Q22/1000</f>
        <v>6.560811</v>
      </c>
      <c r="S22" s="90" t="n">
        <v>33604.657</v>
      </c>
      <c r="T22" s="96" t="n">
        <f aca="false">S22/1000</f>
        <v>33.604657</v>
      </c>
      <c r="U22" s="148" t="n">
        <v>138566.117</v>
      </c>
      <c r="V22" s="90" t="n">
        <f aca="false">U22/1000</f>
        <v>138.566117</v>
      </c>
      <c r="W22" s="90"/>
      <c r="X22" s="90"/>
      <c r="Y22" s="90"/>
      <c r="Z22" s="96"/>
      <c r="AA22" s="90"/>
      <c r="AB22" s="90"/>
      <c r="AC22" s="90"/>
      <c r="AD22" s="96"/>
      <c r="AE22" s="148"/>
      <c r="AF22" s="90"/>
      <c r="AG22" s="90"/>
      <c r="AH22" s="90"/>
      <c r="AI22" s="90"/>
      <c r="AJ22" s="96"/>
      <c r="AK22" s="90"/>
      <c r="AL22" s="90"/>
      <c r="AM22" s="90"/>
      <c r="AN22" s="96"/>
      <c r="AO22" s="148"/>
      <c r="AP22" s="90"/>
      <c r="AQ22" s="90"/>
      <c r="AR22" s="90"/>
      <c r="AS22" s="90"/>
      <c r="AT22" s="96"/>
      <c r="AU22" s="90"/>
      <c r="AV22" s="90"/>
      <c r="AW22" s="90"/>
      <c r="AX22" s="96"/>
      <c r="AY22" s="148"/>
      <c r="AZ22" s="90"/>
      <c r="BA22" s="90"/>
      <c r="BB22" s="90"/>
      <c r="BC22" s="90"/>
      <c r="BD22" s="96"/>
      <c r="BE22" s="90"/>
      <c r="BF22" s="90"/>
      <c r="BG22" s="90"/>
      <c r="BH22" s="96"/>
      <c r="BI22" s="148"/>
      <c r="BJ22" s="90"/>
      <c r="BK22" s="90"/>
      <c r="BL22" s="90"/>
      <c r="BM22" s="90"/>
      <c r="BN22" s="96"/>
      <c r="BO22" s="90"/>
      <c r="BP22" s="90"/>
      <c r="BQ22" s="90"/>
      <c r="BR22" s="96"/>
      <c r="BS22" s="148"/>
      <c r="BT22" s="90"/>
      <c r="BU22" s="90"/>
      <c r="BV22" s="90"/>
      <c r="BW22" s="90"/>
      <c r="BX22" s="96"/>
      <c r="BY22" s="90"/>
      <c r="BZ22" s="90"/>
      <c r="CA22" s="90"/>
      <c r="CB22" s="96"/>
      <c r="CC22" s="148"/>
      <c r="CD22" s="90"/>
      <c r="CE22" s="90"/>
      <c r="CF22" s="90"/>
      <c r="CG22" s="90"/>
      <c r="CH22" s="96"/>
      <c r="CI22" s="90"/>
      <c r="CJ22" s="90"/>
      <c r="CK22" s="90"/>
      <c r="CL22" s="96"/>
      <c r="CM22" s="148"/>
      <c r="CN22" s="90"/>
      <c r="CO22" s="90"/>
      <c r="CP22" s="90"/>
      <c r="CQ22" s="90"/>
      <c r="CR22" s="96"/>
      <c r="CS22" s="90"/>
      <c r="CT22" s="90"/>
      <c r="CU22" s="90"/>
      <c r="CV22" s="96"/>
      <c r="CW22" s="148"/>
      <c r="CX22" s="90"/>
      <c r="CY22" s="90"/>
      <c r="CZ22" s="90"/>
      <c r="DA22" s="90"/>
      <c r="DB22" s="96"/>
      <c r="DC22" s="90"/>
      <c r="DD22" s="90"/>
      <c r="DE22" s="90"/>
      <c r="DF22" s="96"/>
      <c r="DG22" s="148"/>
      <c r="DH22" s="90"/>
      <c r="DI22" s="90"/>
      <c r="DJ22" s="90"/>
      <c r="DK22" s="90"/>
      <c r="DL22" s="96"/>
      <c r="DM22" s="90"/>
      <c r="DN22" s="90"/>
      <c r="DO22" s="90"/>
      <c r="DP22" s="96"/>
      <c r="DQ22" s="148"/>
      <c r="DR22" s="90"/>
      <c r="DS22" s="90"/>
      <c r="DT22" s="90"/>
      <c r="DU22" s="90"/>
      <c r="DV22" s="96"/>
      <c r="DW22" s="90"/>
      <c r="DX22" s="90"/>
      <c r="DY22" s="90"/>
      <c r="DZ22" s="96"/>
      <c r="EA22" s="148"/>
      <c r="EB22" s="90"/>
      <c r="EC22" s="90"/>
      <c r="ED22" s="90"/>
      <c r="EE22" s="90"/>
      <c r="EF22" s="96"/>
      <c r="EG22" s="90"/>
      <c r="EH22" s="90"/>
      <c r="EI22" s="90"/>
      <c r="EJ22" s="96"/>
      <c r="EK22" s="148"/>
      <c r="EL22" s="90"/>
      <c r="EM22" s="90"/>
      <c r="EN22" s="90"/>
      <c r="EO22" s="90"/>
      <c r="EP22" s="96"/>
      <c r="EQ22" s="90"/>
      <c r="ER22" s="90"/>
      <c r="ES22" s="90"/>
      <c r="ET22" s="96"/>
      <c r="EU22" s="148"/>
      <c r="EV22" s="90"/>
      <c r="EW22" s="90"/>
      <c r="EX22" s="90"/>
      <c r="EY22" s="90"/>
      <c r="EZ22" s="96"/>
      <c r="FA22" s="90"/>
      <c r="FB22" s="90"/>
      <c r="FC22" s="90"/>
      <c r="FD22" s="96"/>
      <c r="FE22" s="148"/>
      <c r="FF22" s="90"/>
      <c r="FG22" s="90"/>
      <c r="FH22" s="90"/>
      <c r="FI22" s="90"/>
      <c r="FJ22" s="96"/>
      <c r="FK22" s="90"/>
      <c r="FL22" s="90"/>
      <c r="FM22" s="90"/>
      <c r="FN22" s="96"/>
      <c r="FO22" s="148"/>
      <c r="FP22" s="90"/>
      <c r="FQ22" s="90"/>
      <c r="FR22" s="90"/>
      <c r="FS22" s="90"/>
      <c r="FT22" s="96"/>
      <c r="FU22" s="90"/>
      <c r="FV22" s="90"/>
      <c r="FW22" s="90"/>
      <c r="FX22" s="96"/>
      <c r="FY22" s="148"/>
      <c r="FZ22" s="90"/>
      <c r="GA22" s="90"/>
      <c r="GB22" s="90"/>
      <c r="GC22" s="90"/>
      <c r="GD22" s="96"/>
      <c r="GE22" s="90"/>
      <c r="GF22" s="90"/>
      <c r="GG22" s="90"/>
      <c r="GH22" s="96"/>
      <c r="GI22" s="148"/>
      <c r="GJ22" s="90"/>
      <c r="GK22" s="90"/>
      <c r="GL22" s="90"/>
      <c r="GM22" s="90"/>
      <c r="GN22" s="96"/>
      <c r="GO22" s="90"/>
      <c r="GP22" s="90"/>
      <c r="GQ22" s="90"/>
      <c r="GR22" s="96"/>
      <c r="GS22" s="148"/>
      <c r="GT22" s="90"/>
      <c r="GU22" s="90"/>
      <c r="GV22" s="90"/>
      <c r="GW22" s="90"/>
      <c r="GX22" s="96"/>
      <c r="GY22" s="90"/>
      <c r="GZ22" s="90"/>
      <c r="HA22" s="90"/>
      <c r="HB22" s="96"/>
      <c r="HC22" s="148"/>
      <c r="HD22" s="90"/>
      <c r="HE22" s="90"/>
      <c r="HF22" s="90"/>
      <c r="HG22" s="90"/>
      <c r="HH22" s="96"/>
      <c r="HI22" s="90"/>
      <c r="HJ22" s="90"/>
      <c r="HK22" s="90"/>
      <c r="HL22" s="96"/>
      <c r="HM22" s="148"/>
      <c r="HN22" s="90"/>
      <c r="HO22" s="90"/>
      <c r="HP22" s="90"/>
      <c r="HQ22" s="90"/>
      <c r="HR22" s="96"/>
      <c r="HS22" s="90"/>
      <c r="HT22" s="90"/>
      <c r="HU22" s="90"/>
      <c r="HV22" s="96"/>
      <c r="HW22" s="148"/>
      <c r="HX22" s="90"/>
      <c r="HY22" s="90"/>
      <c r="HZ22" s="90"/>
      <c r="IA22" s="90"/>
      <c r="IB22" s="96"/>
      <c r="IC22" s="90"/>
      <c r="ID22" s="90"/>
      <c r="IE22" s="90"/>
      <c r="IF22" s="96"/>
      <c r="IG22" s="148"/>
      <c r="IH22" s="90"/>
      <c r="II22" s="90"/>
      <c r="IJ22" s="90"/>
      <c r="IK22" s="90"/>
      <c r="IL22" s="96"/>
      <c r="IM22" s="90"/>
      <c r="IN22" s="90"/>
      <c r="IO22" s="90"/>
      <c r="IP22" s="96"/>
      <c r="IQ22" s="148"/>
      <c r="IR22" s="90"/>
      <c r="IS22" s="90"/>
      <c r="IT22" s="90"/>
      <c r="IU22" s="90"/>
      <c r="IV22" s="96"/>
    </row>
    <row r="23" customFormat="false" ht="21" hidden="false" customHeight="true" outlineLevel="0" collapsed="false">
      <c r="A23" s="232" t="s">
        <v>84</v>
      </c>
      <c r="B23" s="90" t="n">
        <v>85.4</v>
      </c>
      <c r="C23" s="90" t="n">
        <v>37.6</v>
      </c>
      <c r="D23" s="90" t="n">
        <v>30.4</v>
      </c>
      <c r="E23" s="90" t="n">
        <v>17.4</v>
      </c>
      <c r="F23" s="96" t="n">
        <v>0</v>
      </c>
      <c r="G23" s="371" t="n">
        <f aca="false">(C23/B23)*100</f>
        <v>44.0281030444965</v>
      </c>
      <c r="H23" s="90"/>
      <c r="I23" s="364"/>
      <c r="J23" s="96"/>
      <c r="K23" s="148"/>
      <c r="L23" s="90"/>
      <c r="M23" s="90" t="n">
        <v>55584.287</v>
      </c>
      <c r="N23" s="90" t="n">
        <f aca="false">M23/1000</f>
        <v>55.584287</v>
      </c>
      <c r="O23" s="90" t="n">
        <v>3869.89</v>
      </c>
      <c r="P23" s="96" t="n">
        <v>11677.079</v>
      </c>
      <c r="Q23" s="90" t="n">
        <f aca="false">SUM(O23:P23)</f>
        <v>15546.969</v>
      </c>
      <c r="R23" s="90" t="n">
        <f aca="false">Q23/1000</f>
        <v>15.546969</v>
      </c>
      <c r="S23" s="90" t="n">
        <v>38873.598</v>
      </c>
      <c r="T23" s="96" t="n">
        <f aca="false">S23/1000</f>
        <v>38.873598</v>
      </c>
      <c r="U23" s="148" t="n">
        <v>110004.854</v>
      </c>
      <c r="V23" s="90" t="n">
        <f aca="false">U23/1000</f>
        <v>110.004854</v>
      </c>
      <c r="W23" s="90"/>
      <c r="X23" s="90"/>
      <c r="Y23" s="90"/>
      <c r="Z23" s="96"/>
      <c r="AA23" s="90"/>
      <c r="AB23" s="90"/>
      <c r="AC23" s="90"/>
      <c r="AD23" s="96"/>
      <c r="AE23" s="148"/>
      <c r="AF23" s="90"/>
      <c r="AG23" s="90"/>
      <c r="AH23" s="90"/>
      <c r="AI23" s="90"/>
      <c r="AJ23" s="96"/>
      <c r="AK23" s="90"/>
      <c r="AL23" s="90"/>
      <c r="AM23" s="90"/>
      <c r="AN23" s="96"/>
      <c r="AO23" s="148"/>
      <c r="AP23" s="90"/>
      <c r="AQ23" s="90"/>
      <c r="AR23" s="90"/>
      <c r="AS23" s="90"/>
      <c r="AT23" s="96"/>
      <c r="AU23" s="90"/>
      <c r="AV23" s="90"/>
      <c r="AW23" s="90"/>
      <c r="AX23" s="96"/>
      <c r="AY23" s="148"/>
      <c r="AZ23" s="90"/>
      <c r="BA23" s="90"/>
      <c r="BB23" s="90"/>
      <c r="BC23" s="90"/>
      <c r="BD23" s="96"/>
      <c r="BE23" s="90"/>
      <c r="BF23" s="90"/>
      <c r="BG23" s="90"/>
      <c r="BH23" s="96"/>
      <c r="BI23" s="148"/>
      <c r="BJ23" s="90"/>
      <c r="BK23" s="90"/>
      <c r="BL23" s="90"/>
      <c r="BM23" s="90"/>
      <c r="BN23" s="96"/>
      <c r="BO23" s="90"/>
      <c r="BP23" s="90"/>
      <c r="BQ23" s="90"/>
      <c r="BR23" s="96"/>
      <c r="BS23" s="148"/>
      <c r="BT23" s="90"/>
      <c r="BU23" s="90"/>
      <c r="BV23" s="90"/>
      <c r="BW23" s="90"/>
      <c r="BX23" s="96"/>
      <c r="BY23" s="90"/>
      <c r="BZ23" s="90"/>
      <c r="CA23" s="90"/>
      <c r="CB23" s="96"/>
      <c r="CC23" s="148"/>
      <c r="CD23" s="90"/>
      <c r="CE23" s="90"/>
      <c r="CF23" s="90"/>
      <c r="CG23" s="90"/>
      <c r="CH23" s="96"/>
      <c r="CI23" s="90"/>
      <c r="CJ23" s="90"/>
      <c r="CK23" s="90"/>
      <c r="CL23" s="96"/>
      <c r="CM23" s="148"/>
      <c r="CN23" s="90"/>
      <c r="CO23" s="90"/>
      <c r="CP23" s="90"/>
      <c r="CQ23" s="90"/>
      <c r="CR23" s="96"/>
      <c r="CS23" s="90"/>
      <c r="CT23" s="90"/>
      <c r="CU23" s="90"/>
      <c r="CV23" s="96"/>
      <c r="CW23" s="148"/>
      <c r="CX23" s="90"/>
      <c r="CY23" s="90"/>
      <c r="CZ23" s="90"/>
      <c r="DA23" s="90"/>
      <c r="DB23" s="96"/>
      <c r="DC23" s="90"/>
      <c r="DD23" s="90"/>
      <c r="DE23" s="90"/>
      <c r="DF23" s="96"/>
      <c r="DG23" s="148"/>
      <c r="DH23" s="90"/>
      <c r="DI23" s="90"/>
      <c r="DJ23" s="90"/>
      <c r="DK23" s="90"/>
      <c r="DL23" s="96"/>
      <c r="DM23" s="90"/>
      <c r="DN23" s="90"/>
      <c r="DO23" s="90"/>
      <c r="DP23" s="96"/>
      <c r="DQ23" s="148"/>
      <c r="DR23" s="90"/>
      <c r="DS23" s="90"/>
      <c r="DT23" s="90"/>
      <c r="DU23" s="90"/>
      <c r="DV23" s="96"/>
      <c r="DW23" s="90"/>
      <c r="DX23" s="90"/>
      <c r="DY23" s="90"/>
      <c r="DZ23" s="96"/>
      <c r="EA23" s="148"/>
      <c r="EB23" s="90"/>
      <c r="EC23" s="90"/>
      <c r="ED23" s="90"/>
      <c r="EE23" s="90"/>
      <c r="EF23" s="96"/>
      <c r="EG23" s="90"/>
      <c r="EH23" s="90"/>
      <c r="EI23" s="90"/>
      <c r="EJ23" s="96"/>
      <c r="EK23" s="148"/>
      <c r="EL23" s="90"/>
      <c r="EM23" s="90"/>
      <c r="EN23" s="90"/>
      <c r="EO23" s="90"/>
      <c r="EP23" s="96"/>
      <c r="EQ23" s="90"/>
      <c r="ER23" s="90"/>
      <c r="ES23" s="90"/>
      <c r="ET23" s="96"/>
      <c r="EU23" s="148"/>
      <c r="EV23" s="90"/>
      <c r="EW23" s="90"/>
      <c r="EX23" s="90"/>
      <c r="EY23" s="90"/>
      <c r="EZ23" s="96"/>
      <c r="FA23" s="90"/>
      <c r="FB23" s="90"/>
      <c r="FC23" s="90"/>
      <c r="FD23" s="96"/>
      <c r="FE23" s="148"/>
      <c r="FF23" s="90"/>
      <c r="FG23" s="90"/>
      <c r="FH23" s="90"/>
      <c r="FI23" s="90"/>
      <c r="FJ23" s="96"/>
      <c r="FK23" s="90"/>
      <c r="FL23" s="90"/>
      <c r="FM23" s="90"/>
      <c r="FN23" s="96"/>
      <c r="FO23" s="148"/>
      <c r="FP23" s="90"/>
      <c r="FQ23" s="90"/>
      <c r="FR23" s="90"/>
      <c r="FS23" s="90"/>
      <c r="FT23" s="96"/>
      <c r="FU23" s="90"/>
      <c r="FV23" s="90"/>
      <c r="FW23" s="90"/>
      <c r="FX23" s="96"/>
      <c r="FY23" s="148"/>
      <c r="FZ23" s="90"/>
      <c r="GA23" s="90"/>
      <c r="GB23" s="90"/>
      <c r="GC23" s="90"/>
      <c r="GD23" s="96"/>
      <c r="GE23" s="90"/>
      <c r="GF23" s="90"/>
      <c r="GG23" s="90"/>
      <c r="GH23" s="96"/>
      <c r="GI23" s="148"/>
      <c r="GJ23" s="90"/>
      <c r="GK23" s="90"/>
      <c r="GL23" s="90"/>
      <c r="GM23" s="90"/>
      <c r="GN23" s="96"/>
      <c r="GO23" s="90"/>
      <c r="GP23" s="90"/>
      <c r="GQ23" s="90"/>
      <c r="GR23" s="96"/>
      <c r="GS23" s="148"/>
      <c r="GT23" s="90"/>
      <c r="GU23" s="90"/>
      <c r="GV23" s="90"/>
      <c r="GW23" s="90"/>
      <c r="GX23" s="96"/>
      <c r="GY23" s="90"/>
      <c r="GZ23" s="90"/>
      <c r="HA23" s="90"/>
      <c r="HB23" s="96"/>
      <c r="HC23" s="148"/>
      <c r="HD23" s="90"/>
      <c r="HE23" s="90"/>
      <c r="HF23" s="90"/>
      <c r="HG23" s="90"/>
      <c r="HH23" s="96"/>
      <c r="HI23" s="90"/>
      <c r="HJ23" s="90"/>
      <c r="HK23" s="90"/>
      <c r="HL23" s="96"/>
      <c r="HM23" s="148"/>
      <c r="HN23" s="90"/>
      <c r="HO23" s="90"/>
      <c r="HP23" s="90"/>
      <c r="HQ23" s="90"/>
      <c r="HR23" s="96"/>
      <c r="HS23" s="90"/>
      <c r="HT23" s="90"/>
      <c r="HU23" s="90"/>
      <c r="HV23" s="96"/>
      <c r="HW23" s="148"/>
      <c r="HX23" s="90"/>
      <c r="HY23" s="90"/>
      <c r="HZ23" s="90"/>
      <c r="IA23" s="90"/>
      <c r="IB23" s="96"/>
      <c r="IC23" s="90"/>
      <c r="ID23" s="90"/>
      <c r="IE23" s="90"/>
      <c r="IF23" s="96"/>
      <c r="IG23" s="148"/>
      <c r="IH23" s="90"/>
      <c r="II23" s="90"/>
      <c r="IJ23" s="90"/>
      <c r="IK23" s="90"/>
      <c r="IL23" s="96"/>
      <c r="IM23" s="90"/>
      <c r="IN23" s="90"/>
      <c r="IO23" s="90"/>
      <c r="IP23" s="96"/>
      <c r="IQ23" s="148"/>
      <c r="IR23" s="90"/>
      <c r="IS23" s="90"/>
      <c r="IT23" s="90"/>
      <c r="IU23" s="90"/>
      <c r="IV23" s="96"/>
    </row>
    <row r="24" s="376" customFormat="true" ht="21" hidden="false" customHeight="true" outlineLevel="0" collapsed="false">
      <c r="A24" s="232" t="s">
        <v>85</v>
      </c>
      <c r="B24" s="90" t="n">
        <v>41.9</v>
      </c>
      <c r="C24" s="90" t="n">
        <v>21.3</v>
      </c>
      <c r="D24" s="90" t="n">
        <v>14.5</v>
      </c>
      <c r="E24" s="90" t="n">
        <v>6.1</v>
      </c>
      <c r="F24" s="96" t="n">
        <v>0</v>
      </c>
      <c r="G24" s="371" t="n">
        <f aca="false">(C24/B24)*100</f>
        <v>50.8353221957041</v>
      </c>
      <c r="H24" s="90"/>
      <c r="I24" s="364"/>
      <c r="J24" s="96"/>
      <c r="K24" s="148"/>
      <c r="L24" s="90"/>
      <c r="M24" s="90" t="n">
        <v>24270.768</v>
      </c>
      <c r="N24" s="90" t="n">
        <f aca="false">M24/1000</f>
        <v>24.270768</v>
      </c>
      <c r="O24" s="90" t="n">
        <v>769.104</v>
      </c>
      <c r="P24" s="96" t="n">
        <v>3050.952</v>
      </c>
      <c r="Q24" s="90" t="n">
        <f aca="false">SUM(O24:P24)</f>
        <v>3820.056</v>
      </c>
      <c r="R24" s="90" t="n">
        <f aca="false">Q24/1000</f>
        <v>3.820056</v>
      </c>
      <c r="S24" s="90" t="n">
        <v>16018.636</v>
      </c>
      <c r="T24" s="96" t="n">
        <f aca="false">S24/1000</f>
        <v>16.018636</v>
      </c>
      <c r="U24" s="148" t="n">
        <v>44118.758</v>
      </c>
      <c r="V24" s="90" t="n">
        <f aca="false">U24/1000</f>
        <v>44.118758</v>
      </c>
      <c r="W24" s="90"/>
      <c r="X24" s="90"/>
      <c r="Y24" s="90"/>
      <c r="Z24" s="96"/>
      <c r="AA24" s="90"/>
      <c r="AB24" s="90"/>
      <c r="AC24" s="90"/>
      <c r="AD24" s="96"/>
      <c r="AE24" s="148"/>
      <c r="AF24" s="90"/>
      <c r="AG24" s="90"/>
      <c r="AH24" s="90"/>
      <c r="AI24" s="90"/>
      <c r="AJ24" s="96"/>
      <c r="AK24" s="90"/>
      <c r="AL24" s="90"/>
      <c r="AM24" s="90"/>
      <c r="AN24" s="96"/>
      <c r="AO24" s="148"/>
      <c r="AP24" s="90"/>
      <c r="AQ24" s="90"/>
      <c r="AR24" s="90"/>
      <c r="AS24" s="90"/>
      <c r="AT24" s="96"/>
      <c r="AU24" s="90"/>
      <c r="AV24" s="90"/>
      <c r="AW24" s="90"/>
      <c r="AX24" s="96"/>
      <c r="AY24" s="148"/>
      <c r="AZ24" s="90"/>
      <c r="BA24" s="90"/>
      <c r="BB24" s="90"/>
      <c r="BC24" s="90"/>
      <c r="BD24" s="96"/>
      <c r="BE24" s="90"/>
      <c r="BF24" s="90"/>
      <c r="BG24" s="90"/>
      <c r="BH24" s="96"/>
      <c r="BI24" s="148"/>
      <c r="BJ24" s="90"/>
      <c r="BK24" s="90"/>
      <c r="BL24" s="90"/>
      <c r="BM24" s="90"/>
      <c r="BN24" s="96"/>
      <c r="BO24" s="90"/>
      <c r="BP24" s="90"/>
      <c r="BQ24" s="90"/>
      <c r="BR24" s="96"/>
      <c r="BS24" s="148"/>
      <c r="BT24" s="90"/>
      <c r="BU24" s="90"/>
      <c r="BV24" s="90"/>
      <c r="BW24" s="90"/>
      <c r="BX24" s="96"/>
      <c r="BY24" s="90"/>
      <c r="BZ24" s="90"/>
      <c r="CA24" s="90"/>
      <c r="CB24" s="96"/>
      <c r="CC24" s="148"/>
      <c r="CD24" s="90"/>
      <c r="CE24" s="90"/>
      <c r="CF24" s="90"/>
      <c r="CG24" s="90"/>
      <c r="CH24" s="96"/>
      <c r="CI24" s="90"/>
      <c r="CJ24" s="90"/>
      <c r="CK24" s="90"/>
      <c r="CL24" s="96"/>
      <c r="CM24" s="148"/>
      <c r="CN24" s="90"/>
      <c r="CO24" s="90"/>
      <c r="CP24" s="90"/>
      <c r="CQ24" s="90"/>
      <c r="CR24" s="96"/>
      <c r="CS24" s="90"/>
      <c r="CT24" s="90"/>
      <c r="CU24" s="90"/>
      <c r="CV24" s="96"/>
      <c r="CW24" s="148"/>
      <c r="CX24" s="90"/>
      <c r="CY24" s="90"/>
      <c r="CZ24" s="90"/>
      <c r="DA24" s="90"/>
      <c r="DB24" s="96"/>
      <c r="DC24" s="90"/>
      <c r="DD24" s="90"/>
      <c r="DE24" s="90"/>
      <c r="DF24" s="96"/>
      <c r="DG24" s="148"/>
      <c r="DH24" s="90"/>
      <c r="DI24" s="90"/>
      <c r="DJ24" s="90"/>
      <c r="DK24" s="90"/>
      <c r="DL24" s="96"/>
      <c r="DM24" s="90"/>
      <c r="DN24" s="90"/>
      <c r="DO24" s="90"/>
      <c r="DP24" s="96"/>
      <c r="DQ24" s="148"/>
      <c r="DR24" s="90"/>
      <c r="DS24" s="90"/>
      <c r="DT24" s="90"/>
      <c r="DU24" s="90"/>
      <c r="DV24" s="96"/>
      <c r="DW24" s="90"/>
      <c r="DX24" s="90"/>
      <c r="DY24" s="90"/>
      <c r="DZ24" s="96"/>
      <c r="EA24" s="148"/>
      <c r="EB24" s="90"/>
      <c r="EC24" s="90"/>
      <c r="ED24" s="90"/>
      <c r="EE24" s="90"/>
      <c r="EF24" s="96"/>
      <c r="EG24" s="90"/>
      <c r="EH24" s="90"/>
      <c r="EI24" s="90"/>
      <c r="EJ24" s="96"/>
      <c r="EK24" s="148"/>
      <c r="EL24" s="90"/>
      <c r="EM24" s="90"/>
      <c r="EN24" s="90"/>
      <c r="EO24" s="90"/>
      <c r="EP24" s="96"/>
      <c r="EQ24" s="90"/>
      <c r="ER24" s="90"/>
      <c r="ES24" s="90"/>
      <c r="ET24" s="96"/>
      <c r="EU24" s="148"/>
      <c r="EV24" s="90"/>
      <c r="EW24" s="90"/>
      <c r="EX24" s="90"/>
      <c r="EY24" s="90"/>
      <c r="EZ24" s="96"/>
      <c r="FA24" s="90"/>
      <c r="FB24" s="90"/>
      <c r="FC24" s="90"/>
      <c r="FD24" s="96"/>
      <c r="FE24" s="148"/>
      <c r="FF24" s="90"/>
      <c r="FG24" s="90"/>
      <c r="FH24" s="90"/>
      <c r="FI24" s="90"/>
      <c r="FJ24" s="96"/>
      <c r="FK24" s="90"/>
      <c r="FL24" s="90"/>
      <c r="FM24" s="90"/>
      <c r="FN24" s="96"/>
      <c r="FO24" s="148"/>
      <c r="FP24" s="90"/>
      <c r="FQ24" s="90"/>
      <c r="FR24" s="90"/>
      <c r="FS24" s="90"/>
      <c r="FT24" s="96"/>
      <c r="FU24" s="90"/>
      <c r="FV24" s="90"/>
      <c r="FW24" s="90"/>
      <c r="FX24" s="96"/>
      <c r="FY24" s="148"/>
      <c r="FZ24" s="90"/>
      <c r="GA24" s="90"/>
      <c r="GB24" s="90"/>
      <c r="GC24" s="90"/>
      <c r="GD24" s="96"/>
      <c r="GE24" s="90"/>
      <c r="GF24" s="90"/>
      <c r="GG24" s="90"/>
      <c r="GH24" s="96"/>
      <c r="GI24" s="148"/>
      <c r="GJ24" s="90"/>
      <c r="GK24" s="90"/>
      <c r="GL24" s="90"/>
      <c r="GM24" s="90"/>
      <c r="GN24" s="96"/>
      <c r="GO24" s="90"/>
      <c r="GP24" s="90"/>
      <c r="GQ24" s="90"/>
      <c r="GR24" s="96"/>
      <c r="GS24" s="148"/>
      <c r="GT24" s="90"/>
      <c r="GU24" s="90"/>
      <c r="GV24" s="90"/>
      <c r="GW24" s="90"/>
      <c r="GX24" s="96"/>
      <c r="GY24" s="90"/>
      <c r="GZ24" s="90"/>
      <c r="HA24" s="90"/>
      <c r="HB24" s="96"/>
      <c r="HC24" s="148"/>
      <c r="HD24" s="90"/>
      <c r="HE24" s="90"/>
      <c r="HF24" s="90"/>
      <c r="HG24" s="90"/>
      <c r="HH24" s="96"/>
      <c r="HI24" s="90"/>
      <c r="HJ24" s="90"/>
      <c r="HK24" s="90"/>
      <c r="HL24" s="96"/>
      <c r="HM24" s="148"/>
      <c r="HN24" s="90"/>
      <c r="HO24" s="90"/>
      <c r="HP24" s="90"/>
      <c r="HQ24" s="90"/>
      <c r="HR24" s="96"/>
      <c r="HS24" s="90"/>
      <c r="HT24" s="90"/>
      <c r="HU24" s="90"/>
      <c r="HV24" s="96"/>
      <c r="HW24" s="148"/>
      <c r="HX24" s="90"/>
      <c r="HY24" s="90"/>
      <c r="HZ24" s="90"/>
      <c r="IA24" s="90"/>
      <c r="IB24" s="96"/>
      <c r="IC24" s="90"/>
      <c r="ID24" s="90"/>
      <c r="IE24" s="90"/>
      <c r="IF24" s="96"/>
      <c r="IG24" s="148"/>
      <c r="IH24" s="90"/>
      <c r="II24" s="90"/>
      <c r="IJ24" s="90"/>
      <c r="IK24" s="90"/>
      <c r="IL24" s="96"/>
      <c r="IM24" s="90"/>
      <c r="IN24" s="90"/>
      <c r="IO24" s="90"/>
      <c r="IP24" s="96"/>
      <c r="IQ24" s="148"/>
      <c r="IR24" s="90"/>
      <c r="IS24" s="90"/>
      <c r="IT24" s="90"/>
      <c r="IU24" s="90"/>
      <c r="IV24" s="96"/>
    </row>
    <row r="25" customFormat="false" ht="21" hidden="false" customHeight="true" outlineLevel="0" collapsed="false">
      <c r="A25" s="232" t="s">
        <v>86</v>
      </c>
      <c r="B25" s="90" t="n">
        <v>40.4</v>
      </c>
      <c r="C25" s="90" t="n">
        <v>21</v>
      </c>
      <c r="D25" s="90" t="n">
        <v>8.9</v>
      </c>
      <c r="E25" s="90" t="n">
        <v>10.4</v>
      </c>
      <c r="F25" s="96" t="n">
        <v>0.1</v>
      </c>
      <c r="G25" s="371" t="n">
        <f aca="false">(C25/B25)*100</f>
        <v>51.980198019802</v>
      </c>
      <c r="H25" s="90"/>
      <c r="I25" s="364"/>
      <c r="J25" s="96"/>
      <c r="K25" s="148"/>
      <c r="L25" s="90"/>
      <c r="M25" s="90" t="n">
        <v>28081.634</v>
      </c>
      <c r="N25" s="90" t="n">
        <f aca="false">M25/1000</f>
        <v>28.081634</v>
      </c>
      <c r="O25" s="90" t="n">
        <v>2634.597</v>
      </c>
      <c r="P25" s="96" t="n">
        <v>5745.499</v>
      </c>
      <c r="Q25" s="90" t="n">
        <f aca="false">SUM(O25:P25)</f>
        <v>8380.096</v>
      </c>
      <c r="R25" s="90" t="n">
        <f aca="false">Q25/1000</f>
        <v>8.380096</v>
      </c>
      <c r="S25" s="90" t="n">
        <v>10537.25</v>
      </c>
      <c r="T25" s="96" t="n">
        <f aca="false">S25/1000</f>
        <v>10.53725</v>
      </c>
      <c r="U25" s="148" t="n">
        <v>46998.982</v>
      </c>
      <c r="V25" s="90" t="n">
        <f aca="false">U25/1000</f>
        <v>46.998982</v>
      </c>
      <c r="W25" s="90"/>
      <c r="X25" s="90"/>
      <c r="Y25" s="90"/>
      <c r="Z25" s="96"/>
      <c r="AA25" s="90"/>
      <c r="AB25" s="90"/>
      <c r="AC25" s="90"/>
      <c r="AD25" s="96"/>
      <c r="AE25" s="148"/>
      <c r="AF25" s="90"/>
      <c r="AG25" s="90"/>
      <c r="AH25" s="90"/>
      <c r="AI25" s="90"/>
      <c r="AJ25" s="96"/>
      <c r="AK25" s="90"/>
      <c r="AL25" s="90"/>
      <c r="AM25" s="90"/>
      <c r="AN25" s="96"/>
      <c r="AO25" s="148"/>
      <c r="AP25" s="90"/>
      <c r="AQ25" s="90"/>
      <c r="AR25" s="90"/>
      <c r="AS25" s="90"/>
      <c r="AT25" s="96"/>
      <c r="AU25" s="90"/>
      <c r="AV25" s="90"/>
      <c r="AW25" s="90"/>
      <c r="AX25" s="96"/>
      <c r="AY25" s="148"/>
      <c r="AZ25" s="90"/>
      <c r="BA25" s="90"/>
      <c r="BB25" s="90"/>
      <c r="BC25" s="90"/>
      <c r="BD25" s="96"/>
      <c r="BE25" s="90"/>
      <c r="BF25" s="90"/>
      <c r="BG25" s="90"/>
      <c r="BH25" s="96"/>
      <c r="BI25" s="148"/>
      <c r="BJ25" s="90"/>
      <c r="BK25" s="90"/>
      <c r="BL25" s="90"/>
      <c r="BM25" s="90"/>
      <c r="BN25" s="96"/>
      <c r="BO25" s="90"/>
      <c r="BP25" s="90"/>
      <c r="BQ25" s="90"/>
      <c r="BR25" s="96"/>
      <c r="BS25" s="148"/>
      <c r="BT25" s="90"/>
      <c r="BU25" s="90"/>
      <c r="BV25" s="90"/>
      <c r="BW25" s="90"/>
      <c r="BX25" s="96"/>
      <c r="BY25" s="90"/>
      <c r="BZ25" s="90"/>
      <c r="CA25" s="90"/>
      <c r="CB25" s="96"/>
      <c r="CC25" s="148"/>
      <c r="CD25" s="90"/>
      <c r="CE25" s="90"/>
      <c r="CF25" s="90"/>
      <c r="CG25" s="90"/>
      <c r="CH25" s="96"/>
      <c r="CI25" s="90"/>
      <c r="CJ25" s="90"/>
      <c r="CK25" s="90"/>
      <c r="CL25" s="96"/>
      <c r="CM25" s="148"/>
      <c r="CN25" s="90"/>
      <c r="CO25" s="90"/>
      <c r="CP25" s="90"/>
      <c r="CQ25" s="90"/>
      <c r="CR25" s="96"/>
      <c r="CS25" s="90"/>
      <c r="CT25" s="90"/>
      <c r="CU25" s="90"/>
      <c r="CV25" s="96"/>
      <c r="CW25" s="148"/>
      <c r="CX25" s="90"/>
      <c r="CY25" s="90"/>
      <c r="CZ25" s="90"/>
      <c r="DA25" s="90"/>
      <c r="DB25" s="96"/>
      <c r="DC25" s="90"/>
      <c r="DD25" s="90"/>
      <c r="DE25" s="90"/>
      <c r="DF25" s="96"/>
      <c r="DG25" s="148"/>
      <c r="DH25" s="90"/>
      <c r="DI25" s="90"/>
      <c r="DJ25" s="90"/>
      <c r="DK25" s="90"/>
      <c r="DL25" s="96"/>
      <c r="DM25" s="90"/>
      <c r="DN25" s="90"/>
      <c r="DO25" s="90"/>
      <c r="DP25" s="96"/>
      <c r="DQ25" s="148"/>
      <c r="DR25" s="90"/>
      <c r="DS25" s="90"/>
      <c r="DT25" s="90"/>
      <c r="DU25" s="90"/>
      <c r="DV25" s="96"/>
      <c r="DW25" s="90"/>
      <c r="DX25" s="90"/>
      <c r="DY25" s="90"/>
      <c r="DZ25" s="96"/>
      <c r="EA25" s="148"/>
      <c r="EB25" s="90"/>
      <c r="EC25" s="90"/>
      <c r="ED25" s="90"/>
      <c r="EE25" s="90"/>
      <c r="EF25" s="96"/>
      <c r="EG25" s="90"/>
      <c r="EH25" s="90"/>
      <c r="EI25" s="90"/>
      <c r="EJ25" s="96"/>
      <c r="EK25" s="148"/>
      <c r="EL25" s="90"/>
      <c r="EM25" s="90"/>
      <c r="EN25" s="90"/>
      <c r="EO25" s="90"/>
      <c r="EP25" s="96"/>
      <c r="EQ25" s="90"/>
      <c r="ER25" s="90"/>
      <c r="ES25" s="90"/>
      <c r="ET25" s="96"/>
      <c r="EU25" s="148"/>
      <c r="EV25" s="90"/>
      <c r="EW25" s="90"/>
      <c r="EX25" s="90"/>
      <c r="EY25" s="90"/>
      <c r="EZ25" s="96"/>
      <c r="FA25" s="90"/>
      <c r="FB25" s="90"/>
      <c r="FC25" s="90"/>
      <c r="FD25" s="96"/>
      <c r="FE25" s="148"/>
      <c r="FF25" s="90"/>
      <c r="FG25" s="90"/>
      <c r="FH25" s="90"/>
      <c r="FI25" s="90"/>
      <c r="FJ25" s="96"/>
      <c r="FK25" s="90"/>
      <c r="FL25" s="90"/>
      <c r="FM25" s="90"/>
      <c r="FN25" s="96"/>
      <c r="FO25" s="148"/>
      <c r="FP25" s="90"/>
      <c r="FQ25" s="90"/>
      <c r="FR25" s="90"/>
      <c r="FS25" s="90"/>
      <c r="FT25" s="96"/>
      <c r="FU25" s="90"/>
      <c r="FV25" s="90"/>
      <c r="FW25" s="90"/>
      <c r="FX25" s="96"/>
      <c r="FY25" s="148"/>
      <c r="FZ25" s="90"/>
      <c r="GA25" s="90"/>
      <c r="GB25" s="90"/>
      <c r="GC25" s="90"/>
      <c r="GD25" s="96"/>
      <c r="GE25" s="90"/>
      <c r="GF25" s="90"/>
      <c r="GG25" s="90"/>
      <c r="GH25" s="96"/>
      <c r="GI25" s="148"/>
      <c r="GJ25" s="90"/>
      <c r="GK25" s="90"/>
      <c r="GL25" s="90"/>
      <c r="GM25" s="90"/>
      <c r="GN25" s="96"/>
      <c r="GO25" s="90"/>
      <c r="GP25" s="90"/>
      <c r="GQ25" s="90"/>
      <c r="GR25" s="96"/>
      <c r="GS25" s="148"/>
      <c r="GT25" s="90"/>
      <c r="GU25" s="90"/>
      <c r="GV25" s="90"/>
      <c r="GW25" s="90"/>
      <c r="GX25" s="96"/>
      <c r="GY25" s="90"/>
      <c r="GZ25" s="90"/>
      <c r="HA25" s="90"/>
      <c r="HB25" s="96"/>
      <c r="HC25" s="148"/>
      <c r="HD25" s="90"/>
      <c r="HE25" s="90"/>
      <c r="HF25" s="90"/>
      <c r="HG25" s="90"/>
      <c r="HH25" s="96"/>
      <c r="HI25" s="90"/>
      <c r="HJ25" s="90"/>
      <c r="HK25" s="90"/>
      <c r="HL25" s="96"/>
      <c r="HM25" s="148"/>
      <c r="HN25" s="90"/>
      <c r="HO25" s="90"/>
      <c r="HP25" s="90"/>
      <c r="HQ25" s="90"/>
      <c r="HR25" s="96"/>
      <c r="HS25" s="90"/>
      <c r="HT25" s="90"/>
      <c r="HU25" s="90"/>
      <c r="HV25" s="96"/>
      <c r="HW25" s="148"/>
      <c r="HX25" s="90"/>
      <c r="HY25" s="90"/>
      <c r="HZ25" s="90"/>
      <c r="IA25" s="90"/>
      <c r="IB25" s="96"/>
      <c r="IC25" s="90"/>
      <c r="ID25" s="90"/>
      <c r="IE25" s="90"/>
      <c r="IF25" s="96"/>
      <c r="IG25" s="148"/>
      <c r="IH25" s="90"/>
      <c r="II25" s="90"/>
      <c r="IJ25" s="90"/>
      <c r="IK25" s="90"/>
      <c r="IL25" s="96"/>
      <c r="IM25" s="90"/>
      <c r="IN25" s="90"/>
      <c r="IO25" s="90"/>
      <c r="IP25" s="96"/>
      <c r="IQ25" s="148"/>
      <c r="IR25" s="90"/>
      <c r="IS25" s="90"/>
      <c r="IT25" s="90"/>
      <c r="IU25" s="90"/>
      <c r="IV25" s="96"/>
    </row>
    <row r="26" customFormat="false" ht="21" hidden="false" customHeight="true" outlineLevel="0" collapsed="false">
      <c r="A26" s="232" t="s">
        <v>87</v>
      </c>
      <c r="B26" s="90" t="n">
        <v>37.9</v>
      </c>
      <c r="C26" s="90" t="n">
        <v>17.7</v>
      </c>
      <c r="D26" s="90" t="n">
        <v>12.8</v>
      </c>
      <c r="E26" s="90" t="n">
        <v>7.4</v>
      </c>
      <c r="F26" s="96" t="n">
        <v>0</v>
      </c>
      <c r="G26" s="371" t="n">
        <f aca="false">(C26/B26)*100</f>
        <v>46.7018469656992</v>
      </c>
      <c r="H26" s="90"/>
      <c r="I26" s="364"/>
      <c r="J26" s="96"/>
      <c r="K26" s="148"/>
      <c r="L26" s="90"/>
      <c r="M26" s="90" t="n">
        <v>23745.913</v>
      </c>
      <c r="N26" s="90" t="n">
        <f aca="false">M26/1000</f>
        <v>23.745913</v>
      </c>
      <c r="O26" s="90" t="n">
        <v>1562.065</v>
      </c>
      <c r="P26" s="96" t="n">
        <v>2901.925</v>
      </c>
      <c r="Q26" s="90" t="n">
        <f aca="false">SUM(O26:P26)</f>
        <v>4463.99</v>
      </c>
      <c r="R26" s="90" t="n">
        <f aca="false">Q26/1000</f>
        <v>4.46399</v>
      </c>
      <c r="S26" s="90" t="n">
        <v>13555.549</v>
      </c>
      <c r="T26" s="96" t="n">
        <f aca="false">S26/1000</f>
        <v>13.555549</v>
      </c>
      <c r="U26" s="148" t="n">
        <v>41765.452</v>
      </c>
      <c r="V26" s="90" t="n">
        <f aca="false">U26/1000</f>
        <v>41.765452</v>
      </c>
      <c r="W26" s="90"/>
      <c r="X26" s="90"/>
      <c r="Y26" s="90"/>
      <c r="Z26" s="96"/>
      <c r="AA26" s="90"/>
      <c r="AB26" s="90"/>
      <c r="AC26" s="90"/>
      <c r="AD26" s="96"/>
      <c r="AE26" s="148"/>
      <c r="AF26" s="90"/>
      <c r="AG26" s="90"/>
      <c r="AH26" s="90"/>
      <c r="AI26" s="90"/>
      <c r="AJ26" s="96"/>
      <c r="AK26" s="90"/>
      <c r="AL26" s="90"/>
      <c r="AM26" s="90"/>
      <c r="AN26" s="96"/>
      <c r="AO26" s="148"/>
      <c r="AP26" s="90"/>
      <c r="AQ26" s="90"/>
      <c r="AR26" s="90"/>
      <c r="AS26" s="90"/>
      <c r="AT26" s="96"/>
      <c r="AU26" s="90"/>
      <c r="AV26" s="90"/>
      <c r="AW26" s="90"/>
      <c r="AX26" s="96"/>
      <c r="AY26" s="148"/>
      <c r="AZ26" s="90"/>
      <c r="BA26" s="90"/>
      <c r="BB26" s="90"/>
      <c r="BC26" s="90"/>
      <c r="BD26" s="96"/>
      <c r="BE26" s="90"/>
      <c r="BF26" s="90"/>
      <c r="BG26" s="90"/>
      <c r="BH26" s="96"/>
      <c r="BI26" s="148"/>
      <c r="BJ26" s="90"/>
      <c r="BK26" s="90"/>
      <c r="BL26" s="90"/>
      <c r="BM26" s="90"/>
      <c r="BN26" s="96"/>
      <c r="BO26" s="90"/>
      <c r="BP26" s="90"/>
      <c r="BQ26" s="90"/>
      <c r="BR26" s="96"/>
      <c r="BS26" s="148"/>
      <c r="BT26" s="90"/>
      <c r="BU26" s="90"/>
      <c r="BV26" s="90"/>
      <c r="BW26" s="90"/>
      <c r="BX26" s="96"/>
      <c r="BY26" s="90"/>
      <c r="BZ26" s="90"/>
      <c r="CA26" s="90"/>
      <c r="CB26" s="96"/>
      <c r="CC26" s="148"/>
      <c r="CD26" s="90"/>
      <c r="CE26" s="90"/>
      <c r="CF26" s="90"/>
      <c r="CG26" s="90"/>
      <c r="CH26" s="96"/>
      <c r="CI26" s="90"/>
      <c r="CJ26" s="90"/>
      <c r="CK26" s="90"/>
      <c r="CL26" s="96"/>
      <c r="CM26" s="148"/>
      <c r="CN26" s="90"/>
      <c r="CO26" s="90"/>
      <c r="CP26" s="90"/>
      <c r="CQ26" s="90"/>
      <c r="CR26" s="96"/>
      <c r="CS26" s="90"/>
      <c r="CT26" s="90"/>
      <c r="CU26" s="90"/>
      <c r="CV26" s="96"/>
      <c r="CW26" s="148"/>
      <c r="CX26" s="90"/>
      <c r="CY26" s="90"/>
      <c r="CZ26" s="90"/>
      <c r="DA26" s="90"/>
      <c r="DB26" s="96"/>
      <c r="DC26" s="90"/>
      <c r="DD26" s="90"/>
      <c r="DE26" s="90"/>
      <c r="DF26" s="96"/>
      <c r="DG26" s="148"/>
      <c r="DH26" s="90"/>
      <c r="DI26" s="90"/>
      <c r="DJ26" s="90"/>
      <c r="DK26" s="90"/>
      <c r="DL26" s="96"/>
      <c r="DM26" s="90"/>
      <c r="DN26" s="90"/>
      <c r="DO26" s="90"/>
      <c r="DP26" s="96"/>
      <c r="DQ26" s="148"/>
      <c r="DR26" s="90"/>
      <c r="DS26" s="90"/>
      <c r="DT26" s="90"/>
      <c r="DU26" s="90"/>
      <c r="DV26" s="96"/>
      <c r="DW26" s="90"/>
      <c r="DX26" s="90"/>
      <c r="DY26" s="90"/>
      <c r="DZ26" s="96"/>
      <c r="EA26" s="148"/>
      <c r="EB26" s="90"/>
      <c r="EC26" s="90"/>
      <c r="ED26" s="90"/>
      <c r="EE26" s="90"/>
      <c r="EF26" s="96"/>
      <c r="EG26" s="90"/>
      <c r="EH26" s="90"/>
      <c r="EI26" s="90"/>
      <c r="EJ26" s="96"/>
      <c r="EK26" s="148"/>
      <c r="EL26" s="90"/>
      <c r="EM26" s="90"/>
      <c r="EN26" s="90"/>
      <c r="EO26" s="90"/>
      <c r="EP26" s="96"/>
      <c r="EQ26" s="90"/>
      <c r="ER26" s="90"/>
      <c r="ES26" s="90"/>
      <c r="ET26" s="96"/>
      <c r="EU26" s="148"/>
      <c r="EV26" s="90"/>
      <c r="EW26" s="90"/>
      <c r="EX26" s="90"/>
      <c r="EY26" s="90"/>
      <c r="EZ26" s="96"/>
      <c r="FA26" s="90"/>
      <c r="FB26" s="90"/>
      <c r="FC26" s="90"/>
      <c r="FD26" s="96"/>
      <c r="FE26" s="148"/>
      <c r="FF26" s="90"/>
      <c r="FG26" s="90"/>
      <c r="FH26" s="90"/>
      <c r="FI26" s="90"/>
      <c r="FJ26" s="96"/>
      <c r="FK26" s="90"/>
      <c r="FL26" s="90"/>
      <c r="FM26" s="90"/>
      <c r="FN26" s="96"/>
      <c r="FO26" s="148"/>
      <c r="FP26" s="90"/>
      <c r="FQ26" s="90"/>
      <c r="FR26" s="90"/>
      <c r="FS26" s="90"/>
      <c r="FT26" s="96"/>
      <c r="FU26" s="90"/>
      <c r="FV26" s="90"/>
      <c r="FW26" s="90"/>
      <c r="FX26" s="96"/>
      <c r="FY26" s="148"/>
      <c r="FZ26" s="90"/>
      <c r="GA26" s="90"/>
      <c r="GB26" s="90"/>
      <c r="GC26" s="90"/>
      <c r="GD26" s="96"/>
      <c r="GE26" s="90"/>
      <c r="GF26" s="90"/>
      <c r="GG26" s="90"/>
      <c r="GH26" s="96"/>
      <c r="GI26" s="148"/>
      <c r="GJ26" s="90"/>
      <c r="GK26" s="90"/>
      <c r="GL26" s="90"/>
      <c r="GM26" s="90"/>
      <c r="GN26" s="96"/>
      <c r="GO26" s="90"/>
      <c r="GP26" s="90"/>
      <c r="GQ26" s="90"/>
      <c r="GR26" s="96"/>
      <c r="GS26" s="148"/>
      <c r="GT26" s="90"/>
      <c r="GU26" s="90"/>
      <c r="GV26" s="90"/>
      <c r="GW26" s="90"/>
      <c r="GX26" s="96"/>
      <c r="GY26" s="90"/>
      <c r="GZ26" s="90"/>
      <c r="HA26" s="90"/>
      <c r="HB26" s="96"/>
      <c r="HC26" s="148"/>
      <c r="HD26" s="90"/>
      <c r="HE26" s="90"/>
      <c r="HF26" s="90"/>
      <c r="HG26" s="90"/>
      <c r="HH26" s="96"/>
      <c r="HI26" s="90"/>
      <c r="HJ26" s="90"/>
      <c r="HK26" s="90"/>
      <c r="HL26" s="96"/>
      <c r="HM26" s="148"/>
      <c r="HN26" s="90"/>
      <c r="HO26" s="90"/>
      <c r="HP26" s="90"/>
      <c r="HQ26" s="90"/>
      <c r="HR26" s="96"/>
      <c r="HS26" s="90"/>
      <c r="HT26" s="90"/>
      <c r="HU26" s="90"/>
      <c r="HV26" s="96"/>
      <c r="HW26" s="148"/>
      <c r="HX26" s="90"/>
      <c r="HY26" s="90"/>
      <c r="HZ26" s="90"/>
      <c r="IA26" s="90"/>
      <c r="IB26" s="96"/>
      <c r="IC26" s="90"/>
      <c r="ID26" s="90"/>
      <c r="IE26" s="90"/>
      <c r="IF26" s="96"/>
      <c r="IG26" s="148"/>
      <c r="IH26" s="90"/>
      <c r="II26" s="90"/>
      <c r="IJ26" s="90"/>
      <c r="IK26" s="90"/>
      <c r="IL26" s="96"/>
      <c r="IM26" s="90"/>
      <c r="IN26" s="90"/>
      <c r="IO26" s="90"/>
      <c r="IP26" s="96"/>
      <c r="IQ26" s="148"/>
      <c r="IR26" s="90"/>
      <c r="IS26" s="90"/>
      <c r="IT26" s="90"/>
      <c r="IU26" s="90"/>
      <c r="IV26" s="96"/>
    </row>
    <row r="27" customFormat="false" ht="21" hidden="false" customHeight="true" outlineLevel="0" collapsed="false">
      <c r="A27" s="232" t="s">
        <v>88</v>
      </c>
      <c r="B27" s="90" t="n">
        <v>95.3</v>
      </c>
      <c r="C27" s="90" t="n">
        <v>50.2</v>
      </c>
      <c r="D27" s="90" t="n">
        <v>22.5</v>
      </c>
      <c r="E27" s="90" t="n">
        <v>22.6</v>
      </c>
      <c r="F27" s="96" t="n">
        <v>0</v>
      </c>
      <c r="G27" s="371" t="n">
        <f aca="false">(C27/B27)*100</f>
        <v>52.6757607555089</v>
      </c>
      <c r="H27" s="90"/>
      <c r="I27" s="364"/>
      <c r="J27" s="96"/>
      <c r="K27" s="148"/>
      <c r="L27" s="90"/>
      <c r="M27" s="90" t="n">
        <v>76213.132</v>
      </c>
      <c r="N27" s="90" t="n">
        <f aca="false">M27/1000</f>
        <v>76.213132</v>
      </c>
      <c r="O27" s="90" t="n">
        <v>2146.652</v>
      </c>
      <c r="P27" s="96" t="n">
        <v>13525.297</v>
      </c>
      <c r="Q27" s="90" t="n">
        <f aca="false">SUM(O27:P27)</f>
        <v>15671.949</v>
      </c>
      <c r="R27" s="90" t="n">
        <f aca="false">Q27/1000</f>
        <v>15.671949</v>
      </c>
      <c r="S27" s="90" t="n">
        <v>26267.182</v>
      </c>
      <c r="T27" s="96" t="n">
        <f aca="false">S27/1000</f>
        <v>26.267182</v>
      </c>
      <c r="U27" s="148" t="n">
        <v>118154.82</v>
      </c>
      <c r="V27" s="90" t="n">
        <f aca="false">U27/1000</f>
        <v>118.15482</v>
      </c>
      <c r="W27" s="90"/>
      <c r="X27" s="90"/>
      <c r="Y27" s="90"/>
      <c r="Z27" s="96"/>
      <c r="AA27" s="90"/>
      <c r="AB27" s="90"/>
      <c r="AC27" s="90"/>
      <c r="AD27" s="96"/>
      <c r="AE27" s="148"/>
      <c r="AF27" s="90"/>
      <c r="AG27" s="90"/>
      <c r="AH27" s="90"/>
      <c r="AI27" s="90"/>
      <c r="AJ27" s="96"/>
      <c r="AK27" s="90"/>
      <c r="AL27" s="90"/>
      <c r="AM27" s="90"/>
      <c r="AN27" s="96"/>
      <c r="AO27" s="148"/>
      <c r="AP27" s="90"/>
      <c r="AQ27" s="90"/>
      <c r="AR27" s="90"/>
      <c r="AS27" s="90"/>
      <c r="AT27" s="96"/>
      <c r="AU27" s="90"/>
      <c r="AV27" s="90"/>
      <c r="AW27" s="90"/>
      <c r="AX27" s="96"/>
      <c r="AY27" s="148"/>
      <c r="AZ27" s="90"/>
      <c r="BA27" s="90"/>
      <c r="BB27" s="90"/>
      <c r="BC27" s="90"/>
      <c r="BD27" s="96"/>
      <c r="BE27" s="90"/>
      <c r="BF27" s="90"/>
      <c r="BG27" s="90"/>
      <c r="BH27" s="96"/>
      <c r="BI27" s="148"/>
      <c r="BJ27" s="90"/>
      <c r="BK27" s="90"/>
      <c r="BL27" s="90"/>
      <c r="BM27" s="90"/>
      <c r="BN27" s="96"/>
      <c r="BO27" s="90"/>
      <c r="BP27" s="90"/>
      <c r="BQ27" s="90"/>
      <c r="BR27" s="96"/>
      <c r="BS27" s="148"/>
      <c r="BT27" s="90"/>
      <c r="BU27" s="90"/>
      <c r="BV27" s="90"/>
      <c r="BW27" s="90"/>
      <c r="BX27" s="96"/>
      <c r="BY27" s="90"/>
      <c r="BZ27" s="90"/>
      <c r="CA27" s="90"/>
      <c r="CB27" s="96"/>
      <c r="CC27" s="148"/>
      <c r="CD27" s="90"/>
      <c r="CE27" s="90"/>
      <c r="CF27" s="90"/>
      <c r="CG27" s="90"/>
      <c r="CH27" s="96"/>
      <c r="CI27" s="90"/>
      <c r="CJ27" s="90"/>
      <c r="CK27" s="90"/>
      <c r="CL27" s="96"/>
      <c r="CM27" s="148"/>
      <c r="CN27" s="90"/>
      <c r="CO27" s="90"/>
      <c r="CP27" s="90"/>
      <c r="CQ27" s="90"/>
      <c r="CR27" s="96"/>
      <c r="CS27" s="90"/>
      <c r="CT27" s="90"/>
      <c r="CU27" s="90"/>
      <c r="CV27" s="96"/>
      <c r="CW27" s="148"/>
      <c r="CX27" s="90"/>
      <c r="CY27" s="90"/>
      <c r="CZ27" s="90"/>
      <c r="DA27" s="90"/>
      <c r="DB27" s="96"/>
      <c r="DC27" s="90"/>
      <c r="DD27" s="90"/>
      <c r="DE27" s="90"/>
      <c r="DF27" s="96"/>
      <c r="DG27" s="148"/>
      <c r="DH27" s="90"/>
      <c r="DI27" s="90"/>
      <c r="DJ27" s="90"/>
      <c r="DK27" s="90"/>
      <c r="DL27" s="96"/>
      <c r="DM27" s="90"/>
      <c r="DN27" s="90"/>
      <c r="DO27" s="90"/>
      <c r="DP27" s="96"/>
      <c r="DQ27" s="148"/>
      <c r="DR27" s="90"/>
      <c r="DS27" s="90"/>
      <c r="DT27" s="90"/>
      <c r="DU27" s="90"/>
      <c r="DV27" s="96"/>
      <c r="DW27" s="90"/>
      <c r="DX27" s="90"/>
      <c r="DY27" s="90"/>
      <c r="DZ27" s="96"/>
      <c r="EA27" s="148"/>
      <c r="EB27" s="90"/>
      <c r="EC27" s="90"/>
      <c r="ED27" s="90"/>
      <c r="EE27" s="90"/>
      <c r="EF27" s="96"/>
      <c r="EG27" s="90"/>
      <c r="EH27" s="90"/>
      <c r="EI27" s="90"/>
      <c r="EJ27" s="96"/>
      <c r="EK27" s="148"/>
      <c r="EL27" s="90"/>
      <c r="EM27" s="90"/>
      <c r="EN27" s="90"/>
      <c r="EO27" s="90"/>
      <c r="EP27" s="96"/>
      <c r="EQ27" s="90"/>
      <c r="ER27" s="90"/>
      <c r="ES27" s="90"/>
      <c r="ET27" s="96"/>
      <c r="EU27" s="148"/>
      <c r="EV27" s="90"/>
      <c r="EW27" s="90"/>
      <c r="EX27" s="90"/>
      <c r="EY27" s="90"/>
      <c r="EZ27" s="96"/>
      <c r="FA27" s="90"/>
      <c r="FB27" s="90"/>
      <c r="FC27" s="90"/>
      <c r="FD27" s="96"/>
      <c r="FE27" s="148"/>
      <c r="FF27" s="90"/>
      <c r="FG27" s="90"/>
      <c r="FH27" s="90"/>
      <c r="FI27" s="90"/>
      <c r="FJ27" s="96"/>
      <c r="FK27" s="90"/>
      <c r="FL27" s="90"/>
      <c r="FM27" s="90"/>
      <c r="FN27" s="96"/>
      <c r="FO27" s="148"/>
      <c r="FP27" s="90"/>
      <c r="FQ27" s="90"/>
      <c r="FR27" s="90"/>
      <c r="FS27" s="90"/>
      <c r="FT27" s="96"/>
      <c r="FU27" s="90"/>
      <c r="FV27" s="90"/>
      <c r="FW27" s="90"/>
      <c r="FX27" s="96"/>
      <c r="FY27" s="148"/>
      <c r="FZ27" s="90"/>
      <c r="GA27" s="90"/>
      <c r="GB27" s="90"/>
      <c r="GC27" s="90"/>
      <c r="GD27" s="96"/>
      <c r="GE27" s="90"/>
      <c r="GF27" s="90"/>
      <c r="GG27" s="90"/>
      <c r="GH27" s="96"/>
      <c r="GI27" s="148"/>
      <c r="GJ27" s="90"/>
      <c r="GK27" s="90"/>
      <c r="GL27" s="90"/>
      <c r="GM27" s="90"/>
      <c r="GN27" s="96"/>
      <c r="GO27" s="90"/>
      <c r="GP27" s="90"/>
      <c r="GQ27" s="90"/>
      <c r="GR27" s="96"/>
      <c r="GS27" s="148"/>
      <c r="GT27" s="90"/>
      <c r="GU27" s="90"/>
      <c r="GV27" s="90"/>
      <c r="GW27" s="90"/>
      <c r="GX27" s="96"/>
      <c r="GY27" s="90"/>
      <c r="GZ27" s="90"/>
      <c r="HA27" s="90"/>
      <c r="HB27" s="96"/>
      <c r="HC27" s="148"/>
      <c r="HD27" s="90"/>
      <c r="HE27" s="90"/>
      <c r="HF27" s="90"/>
      <c r="HG27" s="90"/>
      <c r="HH27" s="96"/>
      <c r="HI27" s="90"/>
      <c r="HJ27" s="90"/>
      <c r="HK27" s="90"/>
      <c r="HL27" s="96"/>
      <c r="HM27" s="148"/>
      <c r="HN27" s="90"/>
      <c r="HO27" s="90"/>
      <c r="HP27" s="90"/>
      <c r="HQ27" s="90"/>
      <c r="HR27" s="96"/>
      <c r="HS27" s="90"/>
      <c r="HT27" s="90"/>
      <c r="HU27" s="90"/>
      <c r="HV27" s="96"/>
      <c r="HW27" s="148"/>
      <c r="HX27" s="90"/>
      <c r="HY27" s="90"/>
      <c r="HZ27" s="90"/>
      <c r="IA27" s="90"/>
      <c r="IB27" s="96"/>
      <c r="IC27" s="90"/>
      <c r="ID27" s="90"/>
      <c r="IE27" s="90"/>
      <c r="IF27" s="96"/>
      <c r="IG27" s="148"/>
      <c r="IH27" s="90"/>
      <c r="II27" s="90"/>
      <c r="IJ27" s="90"/>
      <c r="IK27" s="90"/>
      <c r="IL27" s="96"/>
      <c r="IM27" s="90"/>
      <c r="IN27" s="90"/>
      <c r="IO27" s="90"/>
      <c r="IP27" s="96"/>
      <c r="IQ27" s="148"/>
      <c r="IR27" s="90"/>
      <c r="IS27" s="90"/>
      <c r="IT27" s="90"/>
      <c r="IU27" s="90"/>
      <c r="IV27" s="96"/>
    </row>
    <row r="28" customFormat="false" ht="21" hidden="false" customHeight="true" outlineLevel="0" collapsed="false">
      <c r="A28" s="232" t="s">
        <v>89</v>
      </c>
      <c r="B28" s="90" t="n">
        <v>48.2</v>
      </c>
      <c r="C28" s="90" t="n">
        <v>27.4</v>
      </c>
      <c r="D28" s="90" t="n">
        <v>10.8</v>
      </c>
      <c r="E28" s="90" t="n">
        <v>9.9</v>
      </c>
      <c r="F28" s="96" t="n">
        <v>0.1</v>
      </c>
      <c r="G28" s="371" t="n">
        <f aca="false">(C28/B28)*100</f>
        <v>56.8464730290456</v>
      </c>
      <c r="H28" s="90"/>
      <c r="I28" s="364"/>
      <c r="J28" s="96"/>
      <c r="K28" s="148"/>
      <c r="L28" s="90"/>
      <c r="M28" s="90" t="n">
        <v>44630.329</v>
      </c>
      <c r="N28" s="90" t="n">
        <f aca="false">M28/1000</f>
        <v>44.630329</v>
      </c>
      <c r="O28" s="90" t="n">
        <v>1186.01</v>
      </c>
      <c r="P28" s="96" t="n">
        <v>6070.833</v>
      </c>
      <c r="Q28" s="90" t="n">
        <f aca="false">SUM(O28:P28)</f>
        <v>7256.843</v>
      </c>
      <c r="R28" s="90" t="n">
        <f aca="false">Q28/1000</f>
        <v>7.256843</v>
      </c>
      <c r="S28" s="90" t="n">
        <v>14841.53</v>
      </c>
      <c r="T28" s="96" t="n">
        <f aca="false">S28/1000</f>
        <v>14.84153</v>
      </c>
      <c r="U28" s="148" t="n">
        <v>66728.702</v>
      </c>
      <c r="V28" s="90" t="n">
        <f aca="false">U28/1000</f>
        <v>66.728702</v>
      </c>
      <c r="W28" s="90"/>
      <c r="X28" s="90"/>
      <c r="Y28" s="90"/>
      <c r="Z28" s="96"/>
      <c r="AA28" s="90"/>
      <c r="AB28" s="90"/>
      <c r="AC28" s="90"/>
      <c r="AD28" s="96"/>
      <c r="AE28" s="148"/>
      <c r="AF28" s="90"/>
      <c r="AG28" s="90"/>
      <c r="AH28" s="90"/>
      <c r="AI28" s="90"/>
      <c r="AJ28" s="96"/>
      <c r="AK28" s="90"/>
      <c r="AL28" s="90"/>
      <c r="AM28" s="90"/>
      <c r="AN28" s="96"/>
      <c r="AO28" s="148"/>
      <c r="AP28" s="90"/>
      <c r="AQ28" s="90"/>
      <c r="AR28" s="90"/>
      <c r="AS28" s="90"/>
      <c r="AT28" s="96"/>
      <c r="AU28" s="90"/>
      <c r="AV28" s="90"/>
      <c r="AW28" s="90"/>
      <c r="AX28" s="96"/>
      <c r="AY28" s="148"/>
      <c r="AZ28" s="90"/>
      <c r="BA28" s="90"/>
      <c r="BB28" s="90"/>
      <c r="BC28" s="90"/>
      <c r="BD28" s="96"/>
      <c r="BE28" s="90"/>
      <c r="BF28" s="90"/>
      <c r="BG28" s="90"/>
      <c r="BH28" s="96"/>
      <c r="BI28" s="148"/>
      <c r="BJ28" s="90"/>
      <c r="BK28" s="90"/>
      <c r="BL28" s="90"/>
      <c r="BM28" s="90"/>
      <c r="BN28" s="96"/>
      <c r="BO28" s="90"/>
      <c r="BP28" s="90"/>
      <c r="BQ28" s="90"/>
      <c r="BR28" s="96"/>
      <c r="BS28" s="148"/>
      <c r="BT28" s="90"/>
      <c r="BU28" s="90"/>
      <c r="BV28" s="90"/>
      <c r="BW28" s="90"/>
      <c r="BX28" s="96"/>
      <c r="BY28" s="90"/>
      <c r="BZ28" s="90"/>
      <c r="CA28" s="90"/>
      <c r="CB28" s="96"/>
      <c r="CC28" s="148"/>
      <c r="CD28" s="90"/>
      <c r="CE28" s="90"/>
      <c r="CF28" s="90"/>
      <c r="CG28" s="90"/>
      <c r="CH28" s="96"/>
      <c r="CI28" s="90"/>
      <c r="CJ28" s="90"/>
      <c r="CK28" s="90"/>
      <c r="CL28" s="96"/>
      <c r="CM28" s="148"/>
      <c r="CN28" s="90"/>
      <c r="CO28" s="90"/>
      <c r="CP28" s="90"/>
      <c r="CQ28" s="90"/>
      <c r="CR28" s="96"/>
      <c r="CS28" s="90"/>
      <c r="CT28" s="90"/>
      <c r="CU28" s="90"/>
      <c r="CV28" s="96"/>
      <c r="CW28" s="148"/>
      <c r="CX28" s="90"/>
      <c r="CY28" s="90"/>
      <c r="CZ28" s="90"/>
      <c r="DA28" s="90"/>
      <c r="DB28" s="96"/>
      <c r="DC28" s="90"/>
      <c r="DD28" s="90"/>
      <c r="DE28" s="90"/>
      <c r="DF28" s="96"/>
      <c r="DG28" s="148"/>
      <c r="DH28" s="90"/>
      <c r="DI28" s="90"/>
      <c r="DJ28" s="90"/>
      <c r="DK28" s="90"/>
      <c r="DL28" s="96"/>
      <c r="DM28" s="90"/>
      <c r="DN28" s="90"/>
      <c r="DO28" s="90"/>
      <c r="DP28" s="96"/>
      <c r="DQ28" s="148"/>
      <c r="DR28" s="90"/>
      <c r="DS28" s="90"/>
      <c r="DT28" s="90"/>
      <c r="DU28" s="90"/>
      <c r="DV28" s="96"/>
      <c r="DW28" s="90"/>
      <c r="DX28" s="90"/>
      <c r="DY28" s="90"/>
      <c r="DZ28" s="96"/>
      <c r="EA28" s="148"/>
      <c r="EB28" s="90"/>
      <c r="EC28" s="90"/>
      <c r="ED28" s="90"/>
      <c r="EE28" s="90"/>
      <c r="EF28" s="96"/>
      <c r="EG28" s="90"/>
      <c r="EH28" s="90"/>
      <c r="EI28" s="90"/>
      <c r="EJ28" s="96"/>
      <c r="EK28" s="148"/>
      <c r="EL28" s="90"/>
      <c r="EM28" s="90"/>
      <c r="EN28" s="90"/>
      <c r="EO28" s="90"/>
      <c r="EP28" s="96"/>
      <c r="EQ28" s="90"/>
      <c r="ER28" s="90"/>
      <c r="ES28" s="90"/>
      <c r="ET28" s="96"/>
      <c r="EU28" s="148"/>
      <c r="EV28" s="90"/>
      <c r="EW28" s="90"/>
      <c r="EX28" s="90"/>
      <c r="EY28" s="90"/>
      <c r="EZ28" s="96"/>
      <c r="FA28" s="90"/>
      <c r="FB28" s="90"/>
      <c r="FC28" s="90"/>
      <c r="FD28" s="96"/>
      <c r="FE28" s="148"/>
      <c r="FF28" s="90"/>
      <c r="FG28" s="90"/>
      <c r="FH28" s="90"/>
      <c r="FI28" s="90"/>
      <c r="FJ28" s="96"/>
      <c r="FK28" s="90"/>
      <c r="FL28" s="90"/>
      <c r="FM28" s="90"/>
      <c r="FN28" s="96"/>
      <c r="FO28" s="148"/>
      <c r="FP28" s="90"/>
      <c r="FQ28" s="90"/>
      <c r="FR28" s="90"/>
      <c r="FS28" s="90"/>
      <c r="FT28" s="96"/>
      <c r="FU28" s="90"/>
      <c r="FV28" s="90"/>
      <c r="FW28" s="90"/>
      <c r="FX28" s="96"/>
      <c r="FY28" s="148"/>
      <c r="FZ28" s="90"/>
      <c r="GA28" s="90"/>
      <c r="GB28" s="90"/>
      <c r="GC28" s="90"/>
      <c r="GD28" s="96"/>
      <c r="GE28" s="90"/>
      <c r="GF28" s="90"/>
      <c r="GG28" s="90"/>
      <c r="GH28" s="96"/>
      <c r="GI28" s="148"/>
      <c r="GJ28" s="90"/>
      <c r="GK28" s="90"/>
      <c r="GL28" s="90"/>
      <c r="GM28" s="90"/>
      <c r="GN28" s="96"/>
      <c r="GO28" s="90"/>
      <c r="GP28" s="90"/>
      <c r="GQ28" s="90"/>
      <c r="GR28" s="96"/>
      <c r="GS28" s="148"/>
      <c r="GT28" s="90"/>
      <c r="GU28" s="90"/>
      <c r="GV28" s="90"/>
      <c r="GW28" s="90"/>
      <c r="GX28" s="96"/>
      <c r="GY28" s="90"/>
      <c r="GZ28" s="90"/>
      <c r="HA28" s="90"/>
      <c r="HB28" s="96"/>
      <c r="HC28" s="148"/>
      <c r="HD28" s="90"/>
      <c r="HE28" s="90"/>
      <c r="HF28" s="90"/>
      <c r="HG28" s="90"/>
      <c r="HH28" s="96"/>
      <c r="HI28" s="90"/>
      <c r="HJ28" s="90"/>
      <c r="HK28" s="90"/>
      <c r="HL28" s="96"/>
      <c r="HM28" s="148"/>
      <c r="HN28" s="90"/>
      <c r="HO28" s="90"/>
      <c r="HP28" s="90"/>
      <c r="HQ28" s="90"/>
      <c r="HR28" s="96"/>
      <c r="HS28" s="90"/>
      <c r="HT28" s="90"/>
      <c r="HU28" s="90"/>
      <c r="HV28" s="96"/>
      <c r="HW28" s="148"/>
      <c r="HX28" s="90"/>
      <c r="HY28" s="90"/>
      <c r="HZ28" s="90"/>
      <c r="IA28" s="90"/>
      <c r="IB28" s="96"/>
      <c r="IC28" s="90"/>
      <c r="ID28" s="90"/>
      <c r="IE28" s="90"/>
      <c r="IF28" s="96"/>
      <c r="IG28" s="148"/>
      <c r="IH28" s="90"/>
      <c r="II28" s="90"/>
      <c r="IJ28" s="90"/>
      <c r="IK28" s="90"/>
      <c r="IL28" s="96"/>
      <c r="IM28" s="90"/>
      <c r="IN28" s="90"/>
      <c r="IO28" s="90"/>
      <c r="IP28" s="96"/>
      <c r="IQ28" s="148"/>
      <c r="IR28" s="90"/>
      <c r="IS28" s="90"/>
      <c r="IT28" s="90"/>
      <c r="IU28" s="90"/>
      <c r="IV28" s="96"/>
    </row>
    <row r="29" customFormat="false" ht="21" hidden="false" customHeight="true" outlineLevel="0" collapsed="false">
      <c r="A29" s="232" t="s">
        <v>90</v>
      </c>
      <c r="B29" s="90" t="n">
        <v>57.2</v>
      </c>
      <c r="C29" s="90" t="n">
        <v>27.9</v>
      </c>
      <c r="D29" s="90" t="n">
        <v>18</v>
      </c>
      <c r="E29" s="90" t="n">
        <v>11.3</v>
      </c>
      <c r="F29" s="96" t="n">
        <v>0</v>
      </c>
      <c r="G29" s="371" t="n">
        <f aca="false">(C29/B29)*100</f>
        <v>48.7762237762238</v>
      </c>
      <c r="H29" s="90"/>
      <c r="I29" s="364"/>
      <c r="J29" s="96"/>
      <c r="K29" s="148"/>
      <c r="L29" s="90"/>
      <c r="M29" s="90" t="n">
        <v>39001.926</v>
      </c>
      <c r="N29" s="90" t="n">
        <f aca="false">M29/1000</f>
        <v>39.001926</v>
      </c>
      <c r="O29" s="90" t="n">
        <v>1490.911</v>
      </c>
      <c r="P29" s="96" t="n">
        <v>5279.222</v>
      </c>
      <c r="Q29" s="90" t="n">
        <f aca="false">SUM(O29:P29)</f>
        <v>6770.133</v>
      </c>
      <c r="R29" s="90" t="n">
        <f aca="false">Q29/1000</f>
        <v>6.770133</v>
      </c>
      <c r="S29" s="90" t="n">
        <v>17762.667</v>
      </c>
      <c r="T29" s="96" t="n">
        <f aca="false">S29/1000</f>
        <v>17.762667</v>
      </c>
      <c r="U29" s="148" t="n">
        <v>63534.727</v>
      </c>
      <c r="V29" s="90" t="n">
        <f aca="false">U29/1000</f>
        <v>63.534727</v>
      </c>
      <c r="W29" s="90"/>
      <c r="X29" s="90"/>
      <c r="Y29" s="90"/>
      <c r="Z29" s="96"/>
      <c r="AA29" s="90"/>
      <c r="AB29" s="90"/>
      <c r="AC29" s="90"/>
      <c r="AD29" s="96"/>
      <c r="AE29" s="148"/>
      <c r="AF29" s="90"/>
      <c r="AG29" s="90"/>
      <c r="AH29" s="90"/>
      <c r="AI29" s="90"/>
      <c r="AJ29" s="96"/>
      <c r="AK29" s="90"/>
      <c r="AL29" s="90"/>
      <c r="AM29" s="90"/>
      <c r="AN29" s="96"/>
      <c r="AO29" s="148"/>
      <c r="AP29" s="90"/>
      <c r="AQ29" s="90"/>
      <c r="AR29" s="90"/>
      <c r="AS29" s="90"/>
      <c r="AT29" s="96"/>
      <c r="AU29" s="90"/>
      <c r="AV29" s="90"/>
      <c r="AW29" s="90"/>
      <c r="AX29" s="96"/>
      <c r="AY29" s="148"/>
      <c r="AZ29" s="90"/>
      <c r="BA29" s="90"/>
      <c r="BB29" s="90"/>
      <c r="BC29" s="90"/>
      <c r="BD29" s="96"/>
      <c r="BE29" s="90"/>
      <c r="BF29" s="90"/>
      <c r="BG29" s="90"/>
      <c r="BH29" s="96"/>
      <c r="BI29" s="148"/>
      <c r="BJ29" s="90"/>
      <c r="BK29" s="90"/>
      <c r="BL29" s="90"/>
      <c r="BM29" s="90"/>
      <c r="BN29" s="96"/>
      <c r="BO29" s="90"/>
      <c r="BP29" s="90"/>
      <c r="BQ29" s="90"/>
      <c r="BR29" s="96"/>
      <c r="BS29" s="148"/>
      <c r="BT29" s="90"/>
      <c r="BU29" s="90"/>
      <c r="BV29" s="90"/>
      <c r="BW29" s="90"/>
      <c r="BX29" s="96"/>
      <c r="BY29" s="90"/>
      <c r="BZ29" s="90"/>
      <c r="CA29" s="90"/>
      <c r="CB29" s="96"/>
      <c r="CC29" s="148"/>
      <c r="CD29" s="90"/>
      <c r="CE29" s="90"/>
      <c r="CF29" s="90"/>
      <c r="CG29" s="90"/>
      <c r="CH29" s="96"/>
      <c r="CI29" s="90"/>
      <c r="CJ29" s="90"/>
      <c r="CK29" s="90"/>
      <c r="CL29" s="96"/>
      <c r="CM29" s="148"/>
      <c r="CN29" s="90"/>
      <c r="CO29" s="90"/>
      <c r="CP29" s="90"/>
      <c r="CQ29" s="90"/>
      <c r="CR29" s="96"/>
      <c r="CS29" s="90"/>
      <c r="CT29" s="90"/>
      <c r="CU29" s="90"/>
      <c r="CV29" s="96"/>
      <c r="CW29" s="148"/>
      <c r="CX29" s="90"/>
      <c r="CY29" s="90"/>
      <c r="CZ29" s="90"/>
      <c r="DA29" s="90"/>
      <c r="DB29" s="96"/>
      <c r="DC29" s="90"/>
      <c r="DD29" s="90"/>
      <c r="DE29" s="90"/>
      <c r="DF29" s="96"/>
      <c r="DG29" s="148"/>
      <c r="DH29" s="90"/>
      <c r="DI29" s="90"/>
      <c r="DJ29" s="90"/>
      <c r="DK29" s="90"/>
      <c r="DL29" s="96"/>
      <c r="DM29" s="90"/>
      <c r="DN29" s="90"/>
      <c r="DO29" s="90"/>
      <c r="DP29" s="96"/>
      <c r="DQ29" s="148"/>
      <c r="DR29" s="90"/>
      <c r="DS29" s="90"/>
      <c r="DT29" s="90"/>
      <c r="DU29" s="90"/>
      <c r="DV29" s="96"/>
      <c r="DW29" s="90"/>
      <c r="DX29" s="90"/>
      <c r="DY29" s="90"/>
      <c r="DZ29" s="96"/>
      <c r="EA29" s="148"/>
      <c r="EB29" s="90"/>
      <c r="EC29" s="90"/>
      <c r="ED29" s="90"/>
      <c r="EE29" s="90"/>
      <c r="EF29" s="96"/>
      <c r="EG29" s="90"/>
      <c r="EH29" s="90"/>
      <c r="EI29" s="90"/>
      <c r="EJ29" s="96"/>
      <c r="EK29" s="148"/>
      <c r="EL29" s="90"/>
      <c r="EM29" s="90"/>
      <c r="EN29" s="90"/>
      <c r="EO29" s="90"/>
      <c r="EP29" s="96"/>
      <c r="EQ29" s="90"/>
      <c r="ER29" s="90"/>
      <c r="ES29" s="90"/>
      <c r="ET29" s="96"/>
      <c r="EU29" s="148"/>
      <c r="EV29" s="90"/>
      <c r="EW29" s="90"/>
      <c r="EX29" s="90"/>
      <c r="EY29" s="90"/>
      <c r="EZ29" s="96"/>
      <c r="FA29" s="90"/>
      <c r="FB29" s="90"/>
      <c r="FC29" s="90"/>
      <c r="FD29" s="96"/>
      <c r="FE29" s="148"/>
      <c r="FF29" s="90"/>
      <c r="FG29" s="90"/>
      <c r="FH29" s="90"/>
      <c r="FI29" s="90"/>
      <c r="FJ29" s="96"/>
      <c r="FK29" s="90"/>
      <c r="FL29" s="90"/>
      <c r="FM29" s="90"/>
      <c r="FN29" s="96"/>
      <c r="FO29" s="148"/>
      <c r="FP29" s="90"/>
      <c r="FQ29" s="90"/>
      <c r="FR29" s="90"/>
      <c r="FS29" s="90"/>
      <c r="FT29" s="96"/>
      <c r="FU29" s="90"/>
      <c r="FV29" s="90"/>
      <c r="FW29" s="90"/>
      <c r="FX29" s="96"/>
      <c r="FY29" s="148"/>
      <c r="FZ29" s="90"/>
      <c r="GA29" s="90"/>
      <c r="GB29" s="90"/>
      <c r="GC29" s="90"/>
      <c r="GD29" s="96"/>
      <c r="GE29" s="90"/>
      <c r="GF29" s="90"/>
      <c r="GG29" s="90"/>
      <c r="GH29" s="96"/>
      <c r="GI29" s="148"/>
      <c r="GJ29" s="90"/>
      <c r="GK29" s="90"/>
      <c r="GL29" s="90"/>
      <c r="GM29" s="90"/>
      <c r="GN29" s="96"/>
      <c r="GO29" s="90"/>
      <c r="GP29" s="90"/>
      <c r="GQ29" s="90"/>
      <c r="GR29" s="96"/>
      <c r="GS29" s="148"/>
      <c r="GT29" s="90"/>
      <c r="GU29" s="90"/>
      <c r="GV29" s="90"/>
      <c r="GW29" s="90"/>
      <c r="GX29" s="96"/>
      <c r="GY29" s="90"/>
      <c r="GZ29" s="90"/>
      <c r="HA29" s="90"/>
      <c r="HB29" s="96"/>
      <c r="HC29" s="148"/>
      <c r="HD29" s="90"/>
      <c r="HE29" s="90"/>
      <c r="HF29" s="90"/>
      <c r="HG29" s="90"/>
      <c r="HH29" s="96"/>
      <c r="HI29" s="90"/>
      <c r="HJ29" s="90"/>
      <c r="HK29" s="90"/>
      <c r="HL29" s="96"/>
      <c r="HM29" s="148"/>
      <c r="HN29" s="90"/>
      <c r="HO29" s="90"/>
      <c r="HP29" s="90"/>
      <c r="HQ29" s="90"/>
      <c r="HR29" s="96"/>
      <c r="HS29" s="90"/>
      <c r="HT29" s="90"/>
      <c r="HU29" s="90"/>
      <c r="HV29" s="96"/>
      <c r="HW29" s="148"/>
      <c r="HX29" s="90"/>
      <c r="HY29" s="90"/>
      <c r="HZ29" s="90"/>
      <c r="IA29" s="90"/>
      <c r="IB29" s="96"/>
      <c r="IC29" s="90"/>
      <c r="ID29" s="90"/>
      <c r="IE29" s="90"/>
      <c r="IF29" s="96"/>
      <c r="IG29" s="148"/>
      <c r="IH29" s="90"/>
      <c r="II29" s="90"/>
      <c r="IJ29" s="90"/>
      <c r="IK29" s="90"/>
      <c r="IL29" s="96"/>
      <c r="IM29" s="90"/>
      <c r="IN29" s="90"/>
      <c r="IO29" s="90"/>
      <c r="IP29" s="96"/>
      <c r="IQ29" s="148"/>
      <c r="IR29" s="90"/>
      <c r="IS29" s="90"/>
      <c r="IT29" s="90"/>
      <c r="IU29" s="90"/>
      <c r="IV29" s="96"/>
    </row>
    <row r="30" s="376" customFormat="true" ht="21" hidden="false" customHeight="true" outlineLevel="0" collapsed="false">
      <c r="A30" s="234" t="s">
        <v>91</v>
      </c>
      <c r="B30" s="90" t="n">
        <v>62.8</v>
      </c>
      <c r="C30" s="90" t="n">
        <v>35.9</v>
      </c>
      <c r="D30" s="90" t="n">
        <v>17.1</v>
      </c>
      <c r="E30" s="90" t="n">
        <v>9.8</v>
      </c>
      <c r="F30" s="96" t="n">
        <v>0</v>
      </c>
      <c r="G30" s="371" t="n">
        <f aca="false">(C30/B30)*100</f>
        <v>57.1656050955414</v>
      </c>
      <c r="H30" s="90"/>
      <c r="I30" s="364"/>
      <c r="J30" s="96"/>
      <c r="K30" s="377"/>
      <c r="L30" s="90"/>
      <c r="M30" s="90" t="n">
        <v>48736.26</v>
      </c>
      <c r="N30" s="90" t="n">
        <f aca="false">M30/1000</f>
        <v>48.73626</v>
      </c>
      <c r="O30" s="90" t="n">
        <v>1412.417</v>
      </c>
      <c r="P30" s="96" t="n">
        <v>6505.285</v>
      </c>
      <c r="Q30" s="90" t="n">
        <f aca="false">SUM(O30:P30)</f>
        <v>7917.702</v>
      </c>
      <c r="R30" s="90" t="n">
        <f aca="false">Q30/1000</f>
        <v>7.917702</v>
      </c>
      <c r="S30" s="90" t="n">
        <v>20300.907</v>
      </c>
      <c r="T30" s="96" t="n">
        <f aca="false">S30/1000</f>
        <v>20.300907</v>
      </c>
      <c r="U30" s="377" t="n">
        <v>76954.868</v>
      </c>
      <c r="V30" s="90" t="n">
        <f aca="false">U30/1000</f>
        <v>76.954868</v>
      </c>
      <c r="W30" s="90"/>
      <c r="X30" s="90"/>
      <c r="Y30" s="90"/>
      <c r="Z30" s="96"/>
      <c r="AA30" s="90"/>
      <c r="AB30" s="90"/>
      <c r="AC30" s="90"/>
      <c r="AD30" s="96"/>
      <c r="AE30" s="377"/>
      <c r="AF30" s="90"/>
      <c r="AG30" s="90"/>
      <c r="AH30" s="90"/>
      <c r="AI30" s="90"/>
      <c r="AJ30" s="96"/>
      <c r="AK30" s="90"/>
      <c r="AL30" s="90"/>
      <c r="AM30" s="90"/>
      <c r="AN30" s="96"/>
      <c r="AO30" s="377"/>
      <c r="AP30" s="90"/>
      <c r="AQ30" s="90"/>
      <c r="AR30" s="90"/>
      <c r="AS30" s="90"/>
      <c r="AT30" s="96"/>
      <c r="AU30" s="90"/>
      <c r="AV30" s="90"/>
      <c r="AW30" s="90"/>
      <c r="AX30" s="96"/>
      <c r="AY30" s="377"/>
      <c r="AZ30" s="90"/>
      <c r="BA30" s="90"/>
      <c r="BB30" s="90"/>
      <c r="BC30" s="90"/>
      <c r="BD30" s="96"/>
      <c r="BE30" s="90"/>
      <c r="BF30" s="90"/>
      <c r="BG30" s="90"/>
      <c r="BH30" s="96"/>
      <c r="BI30" s="377"/>
      <c r="BJ30" s="90"/>
      <c r="BK30" s="90"/>
      <c r="BL30" s="90"/>
      <c r="BM30" s="90"/>
      <c r="BN30" s="96"/>
      <c r="BO30" s="90"/>
      <c r="BP30" s="90"/>
      <c r="BQ30" s="90"/>
      <c r="BR30" s="96"/>
      <c r="BS30" s="377"/>
      <c r="BT30" s="90"/>
      <c r="BU30" s="90"/>
      <c r="BV30" s="90"/>
      <c r="BW30" s="90"/>
      <c r="BX30" s="96"/>
      <c r="BY30" s="90"/>
      <c r="BZ30" s="90"/>
      <c r="CA30" s="90"/>
      <c r="CB30" s="96"/>
      <c r="CC30" s="377"/>
      <c r="CD30" s="90"/>
      <c r="CE30" s="90"/>
      <c r="CF30" s="90"/>
      <c r="CG30" s="90"/>
      <c r="CH30" s="96"/>
      <c r="CI30" s="90"/>
      <c r="CJ30" s="90"/>
      <c r="CK30" s="90"/>
      <c r="CL30" s="96"/>
      <c r="CM30" s="377"/>
      <c r="CN30" s="90"/>
      <c r="CO30" s="90"/>
      <c r="CP30" s="90"/>
      <c r="CQ30" s="90"/>
      <c r="CR30" s="96"/>
      <c r="CS30" s="90"/>
      <c r="CT30" s="90"/>
      <c r="CU30" s="90"/>
      <c r="CV30" s="96"/>
      <c r="CW30" s="377"/>
      <c r="CX30" s="90"/>
      <c r="CY30" s="90"/>
      <c r="CZ30" s="90"/>
      <c r="DA30" s="90"/>
      <c r="DB30" s="96"/>
      <c r="DC30" s="90"/>
      <c r="DD30" s="90"/>
      <c r="DE30" s="90"/>
      <c r="DF30" s="96"/>
      <c r="DG30" s="377"/>
      <c r="DH30" s="90"/>
      <c r="DI30" s="90"/>
      <c r="DJ30" s="90"/>
      <c r="DK30" s="90"/>
      <c r="DL30" s="96"/>
      <c r="DM30" s="90"/>
      <c r="DN30" s="90"/>
      <c r="DO30" s="90"/>
      <c r="DP30" s="96"/>
      <c r="DQ30" s="377"/>
      <c r="DR30" s="90"/>
      <c r="DS30" s="90"/>
      <c r="DT30" s="90"/>
      <c r="DU30" s="90"/>
      <c r="DV30" s="96"/>
      <c r="DW30" s="90"/>
      <c r="DX30" s="90"/>
      <c r="DY30" s="90"/>
      <c r="DZ30" s="96"/>
      <c r="EA30" s="377"/>
      <c r="EB30" s="90"/>
      <c r="EC30" s="90"/>
      <c r="ED30" s="90"/>
      <c r="EE30" s="90"/>
      <c r="EF30" s="96"/>
      <c r="EG30" s="90"/>
      <c r="EH30" s="90"/>
      <c r="EI30" s="90"/>
      <c r="EJ30" s="96"/>
      <c r="EK30" s="377"/>
      <c r="EL30" s="90"/>
      <c r="EM30" s="90"/>
      <c r="EN30" s="90"/>
      <c r="EO30" s="90"/>
      <c r="EP30" s="96"/>
      <c r="EQ30" s="90"/>
      <c r="ER30" s="90"/>
      <c r="ES30" s="90"/>
      <c r="ET30" s="96"/>
      <c r="EU30" s="377"/>
      <c r="EV30" s="90"/>
      <c r="EW30" s="90"/>
      <c r="EX30" s="90"/>
      <c r="EY30" s="90"/>
      <c r="EZ30" s="96"/>
      <c r="FA30" s="90"/>
      <c r="FB30" s="90"/>
      <c r="FC30" s="90"/>
      <c r="FD30" s="96"/>
      <c r="FE30" s="377"/>
      <c r="FF30" s="90"/>
      <c r="FG30" s="90"/>
      <c r="FH30" s="90"/>
      <c r="FI30" s="90"/>
      <c r="FJ30" s="96"/>
      <c r="FK30" s="90"/>
      <c r="FL30" s="90"/>
      <c r="FM30" s="90"/>
      <c r="FN30" s="96"/>
      <c r="FO30" s="377"/>
      <c r="FP30" s="90"/>
      <c r="FQ30" s="90"/>
      <c r="FR30" s="90"/>
      <c r="FS30" s="90"/>
      <c r="FT30" s="96"/>
      <c r="FU30" s="90"/>
      <c r="FV30" s="90"/>
      <c r="FW30" s="90"/>
      <c r="FX30" s="96"/>
      <c r="FY30" s="377"/>
      <c r="FZ30" s="90"/>
      <c r="GA30" s="90"/>
      <c r="GB30" s="90"/>
      <c r="GC30" s="90"/>
      <c r="GD30" s="96"/>
      <c r="GE30" s="90"/>
      <c r="GF30" s="90"/>
      <c r="GG30" s="90"/>
      <c r="GH30" s="96"/>
      <c r="GI30" s="377"/>
      <c r="GJ30" s="90"/>
      <c r="GK30" s="90"/>
      <c r="GL30" s="90"/>
      <c r="GM30" s="90"/>
      <c r="GN30" s="96"/>
      <c r="GO30" s="90"/>
      <c r="GP30" s="90"/>
      <c r="GQ30" s="90"/>
      <c r="GR30" s="96"/>
      <c r="GS30" s="377"/>
      <c r="GT30" s="90"/>
      <c r="GU30" s="90"/>
      <c r="GV30" s="90"/>
      <c r="GW30" s="90"/>
      <c r="GX30" s="96"/>
      <c r="GY30" s="90"/>
      <c r="GZ30" s="90"/>
      <c r="HA30" s="90"/>
      <c r="HB30" s="96"/>
      <c r="HC30" s="377"/>
      <c r="HD30" s="90"/>
      <c r="HE30" s="90"/>
      <c r="HF30" s="90"/>
      <c r="HG30" s="90"/>
      <c r="HH30" s="96"/>
      <c r="HI30" s="90"/>
      <c r="HJ30" s="90"/>
      <c r="HK30" s="90"/>
      <c r="HL30" s="96"/>
      <c r="HM30" s="377"/>
      <c r="HN30" s="90"/>
      <c r="HO30" s="90"/>
      <c r="HP30" s="90"/>
      <c r="HQ30" s="90"/>
      <c r="HR30" s="96"/>
      <c r="HS30" s="90"/>
      <c r="HT30" s="90"/>
      <c r="HU30" s="90"/>
      <c r="HV30" s="96"/>
      <c r="HW30" s="377"/>
      <c r="HX30" s="90"/>
      <c r="HY30" s="90"/>
      <c r="HZ30" s="90"/>
      <c r="IA30" s="90"/>
      <c r="IB30" s="96"/>
      <c r="IC30" s="90"/>
      <c r="ID30" s="90"/>
      <c r="IE30" s="90"/>
      <c r="IF30" s="96"/>
      <c r="IG30" s="377"/>
      <c r="IH30" s="90"/>
      <c r="II30" s="90"/>
      <c r="IJ30" s="90"/>
      <c r="IK30" s="90"/>
      <c r="IL30" s="96"/>
      <c r="IM30" s="90"/>
      <c r="IN30" s="90"/>
      <c r="IO30" s="90"/>
      <c r="IP30" s="96"/>
      <c r="IQ30" s="377"/>
      <c r="IR30" s="90"/>
      <c r="IS30" s="90"/>
      <c r="IT30" s="90"/>
      <c r="IU30" s="90"/>
      <c r="IV30" s="96"/>
    </row>
    <row r="31" customFormat="false" ht="21" hidden="false" customHeight="true" outlineLevel="0" collapsed="false">
      <c r="A31" s="232" t="s">
        <v>92</v>
      </c>
      <c r="B31" s="90" t="n">
        <v>30.9</v>
      </c>
      <c r="C31" s="90" t="n">
        <v>18.8</v>
      </c>
      <c r="D31" s="90" t="n">
        <v>9.3</v>
      </c>
      <c r="E31" s="90" t="n">
        <v>2.8</v>
      </c>
      <c r="F31" s="96" t="n">
        <v>0</v>
      </c>
      <c r="G31" s="371" t="n">
        <f aca="false">(C31/B31)*100</f>
        <v>60.8414239482201</v>
      </c>
      <c r="H31" s="90"/>
      <c r="I31" s="364"/>
      <c r="J31" s="96"/>
      <c r="K31" s="148"/>
      <c r="L31" s="90"/>
      <c r="M31" s="90" t="n">
        <v>23718.533</v>
      </c>
      <c r="N31" s="90" t="n">
        <f aca="false">M31/1000</f>
        <v>23.718533</v>
      </c>
      <c r="O31" s="90" t="n">
        <v>157.86</v>
      </c>
      <c r="P31" s="96" t="n">
        <v>1687.283</v>
      </c>
      <c r="Q31" s="90" t="n">
        <f aca="false">SUM(O31:P31)</f>
        <v>1845.143</v>
      </c>
      <c r="R31" s="90" t="n">
        <f aca="false">Q31/1000</f>
        <v>1.845143</v>
      </c>
      <c r="S31" s="90" t="n">
        <v>10780.569</v>
      </c>
      <c r="T31" s="96" t="n">
        <f aca="false">S31/1000</f>
        <v>10.780569</v>
      </c>
      <c r="U31" s="148" t="n">
        <v>36344.244</v>
      </c>
      <c r="V31" s="90" t="n">
        <f aca="false">U31/1000</f>
        <v>36.344244</v>
      </c>
      <c r="W31" s="90"/>
      <c r="X31" s="90"/>
      <c r="Y31" s="90"/>
      <c r="Z31" s="96"/>
      <c r="AA31" s="90"/>
      <c r="AB31" s="90"/>
      <c r="AC31" s="90"/>
      <c r="AD31" s="96"/>
      <c r="AE31" s="148"/>
      <c r="AF31" s="90"/>
      <c r="AG31" s="90"/>
      <c r="AH31" s="90"/>
      <c r="AI31" s="90"/>
      <c r="AJ31" s="96"/>
      <c r="AK31" s="90"/>
      <c r="AL31" s="90"/>
      <c r="AM31" s="90"/>
      <c r="AN31" s="96"/>
      <c r="AO31" s="148"/>
      <c r="AP31" s="90"/>
      <c r="AQ31" s="90"/>
      <c r="AR31" s="90"/>
      <c r="AS31" s="90"/>
      <c r="AT31" s="96"/>
      <c r="AU31" s="90"/>
      <c r="AV31" s="90"/>
      <c r="AW31" s="90"/>
      <c r="AX31" s="96"/>
      <c r="AY31" s="148"/>
      <c r="AZ31" s="90"/>
      <c r="BA31" s="90"/>
      <c r="BB31" s="90"/>
      <c r="BC31" s="90"/>
      <c r="BD31" s="96"/>
      <c r="BE31" s="90"/>
      <c r="BF31" s="90"/>
      <c r="BG31" s="90"/>
      <c r="BH31" s="96"/>
      <c r="BI31" s="148"/>
      <c r="BJ31" s="90"/>
      <c r="BK31" s="90"/>
      <c r="BL31" s="90"/>
      <c r="BM31" s="90"/>
      <c r="BN31" s="96"/>
      <c r="BO31" s="90"/>
      <c r="BP31" s="90"/>
      <c r="BQ31" s="90"/>
      <c r="BR31" s="96"/>
      <c r="BS31" s="148"/>
      <c r="BT31" s="90"/>
      <c r="BU31" s="90"/>
      <c r="BV31" s="90"/>
      <c r="BW31" s="90"/>
      <c r="BX31" s="96"/>
      <c r="BY31" s="90"/>
      <c r="BZ31" s="90"/>
      <c r="CA31" s="90"/>
      <c r="CB31" s="96"/>
      <c r="CC31" s="148"/>
      <c r="CD31" s="90"/>
      <c r="CE31" s="90"/>
      <c r="CF31" s="90"/>
      <c r="CG31" s="90"/>
      <c r="CH31" s="96"/>
      <c r="CI31" s="90"/>
      <c r="CJ31" s="90"/>
      <c r="CK31" s="90"/>
      <c r="CL31" s="96"/>
      <c r="CM31" s="148"/>
      <c r="CN31" s="90"/>
      <c r="CO31" s="90"/>
      <c r="CP31" s="90"/>
      <c r="CQ31" s="90"/>
      <c r="CR31" s="96"/>
      <c r="CS31" s="90"/>
      <c r="CT31" s="90"/>
      <c r="CU31" s="90"/>
      <c r="CV31" s="96"/>
      <c r="CW31" s="148"/>
      <c r="CX31" s="90"/>
      <c r="CY31" s="90"/>
      <c r="CZ31" s="90"/>
      <c r="DA31" s="90"/>
      <c r="DB31" s="96"/>
      <c r="DC31" s="90"/>
      <c r="DD31" s="90"/>
      <c r="DE31" s="90"/>
      <c r="DF31" s="96"/>
      <c r="DG31" s="148"/>
      <c r="DH31" s="90"/>
      <c r="DI31" s="90"/>
      <c r="DJ31" s="90"/>
      <c r="DK31" s="90"/>
      <c r="DL31" s="96"/>
      <c r="DM31" s="90"/>
      <c r="DN31" s="90"/>
      <c r="DO31" s="90"/>
      <c r="DP31" s="96"/>
      <c r="DQ31" s="148"/>
      <c r="DR31" s="90"/>
      <c r="DS31" s="90"/>
      <c r="DT31" s="90"/>
      <c r="DU31" s="90"/>
      <c r="DV31" s="96"/>
      <c r="DW31" s="90"/>
      <c r="DX31" s="90"/>
      <c r="DY31" s="90"/>
      <c r="DZ31" s="96"/>
      <c r="EA31" s="148"/>
      <c r="EB31" s="90"/>
      <c r="EC31" s="90"/>
      <c r="ED31" s="90"/>
      <c r="EE31" s="90"/>
      <c r="EF31" s="96"/>
      <c r="EG31" s="90"/>
      <c r="EH31" s="90"/>
      <c r="EI31" s="90"/>
      <c r="EJ31" s="96"/>
      <c r="EK31" s="148"/>
      <c r="EL31" s="90"/>
      <c r="EM31" s="90"/>
      <c r="EN31" s="90"/>
      <c r="EO31" s="90"/>
      <c r="EP31" s="96"/>
      <c r="EQ31" s="90"/>
      <c r="ER31" s="90"/>
      <c r="ES31" s="90"/>
      <c r="ET31" s="96"/>
      <c r="EU31" s="148"/>
      <c r="EV31" s="90"/>
      <c r="EW31" s="90"/>
      <c r="EX31" s="90"/>
      <c r="EY31" s="90"/>
      <c r="EZ31" s="96"/>
      <c r="FA31" s="90"/>
      <c r="FB31" s="90"/>
      <c r="FC31" s="90"/>
      <c r="FD31" s="96"/>
      <c r="FE31" s="148"/>
      <c r="FF31" s="90"/>
      <c r="FG31" s="90"/>
      <c r="FH31" s="90"/>
      <c r="FI31" s="90"/>
      <c r="FJ31" s="96"/>
      <c r="FK31" s="90"/>
      <c r="FL31" s="90"/>
      <c r="FM31" s="90"/>
      <c r="FN31" s="96"/>
      <c r="FO31" s="148"/>
      <c r="FP31" s="90"/>
      <c r="FQ31" s="90"/>
      <c r="FR31" s="90"/>
      <c r="FS31" s="90"/>
      <c r="FT31" s="96"/>
      <c r="FU31" s="90"/>
      <c r="FV31" s="90"/>
      <c r="FW31" s="90"/>
      <c r="FX31" s="96"/>
      <c r="FY31" s="148"/>
      <c r="FZ31" s="90"/>
      <c r="GA31" s="90"/>
      <c r="GB31" s="90"/>
      <c r="GC31" s="90"/>
      <c r="GD31" s="96"/>
      <c r="GE31" s="90"/>
      <c r="GF31" s="90"/>
      <c r="GG31" s="90"/>
      <c r="GH31" s="96"/>
      <c r="GI31" s="148"/>
      <c r="GJ31" s="90"/>
      <c r="GK31" s="90"/>
      <c r="GL31" s="90"/>
      <c r="GM31" s="90"/>
      <c r="GN31" s="96"/>
      <c r="GO31" s="90"/>
      <c r="GP31" s="90"/>
      <c r="GQ31" s="90"/>
      <c r="GR31" s="96"/>
      <c r="GS31" s="148"/>
      <c r="GT31" s="90"/>
      <c r="GU31" s="90"/>
      <c r="GV31" s="90"/>
      <c r="GW31" s="90"/>
      <c r="GX31" s="96"/>
      <c r="GY31" s="90"/>
      <c r="GZ31" s="90"/>
      <c r="HA31" s="90"/>
      <c r="HB31" s="96"/>
      <c r="HC31" s="148"/>
      <c r="HD31" s="90"/>
      <c r="HE31" s="90"/>
      <c r="HF31" s="90"/>
      <c r="HG31" s="90"/>
      <c r="HH31" s="96"/>
      <c r="HI31" s="90"/>
      <c r="HJ31" s="90"/>
      <c r="HK31" s="90"/>
      <c r="HL31" s="96"/>
      <c r="HM31" s="148"/>
      <c r="HN31" s="90"/>
      <c r="HO31" s="90"/>
      <c r="HP31" s="90"/>
      <c r="HQ31" s="90"/>
      <c r="HR31" s="96"/>
      <c r="HS31" s="90"/>
      <c r="HT31" s="90"/>
      <c r="HU31" s="90"/>
      <c r="HV31" s="96"/>
      <c r="HW31" s="148"/>
      <c r="HX31" s="90"/>
      <c r="HY31" s="90"/>
      <c r="HZ31" s="90"/>
      <c r="IA31" s="90"/>
      <c r="IB31" s="96"/>
      <c r="IC31" s="90"/>
      <c r="ID31" s="90"/>
      <c r="IE31" s="90"/>
      <c r="IF31" s="96"/>
      <c r="IG31" s="148"/>
      <c r="IH31" s="90"/>
      <c r="II31" s="90"/>
      <c r="IJ31" s="90"/>
      <c r="IK31" s="90"/>
      <c r="IL31" s="96"/>
      <c r="IM31" s="90"/>
      <c r="IN31" s="90"/>
      <c r="IO31" s="90"/>
      <c r="IP31" s="96"/>
      <c r="IQ31" s="148"/>
      <c r="IR31" s="90"/>
      <c r="IS31" s="90"/>
      <c r="IT31" s="90"/>
      <c r="IU31" s="90"/>
      <c r="IV31" s="96"/>
    </row>
    <row r="32" customFormat="false" ht="21" hidden="false" customHeight="true" outlineLevel="0" collapsed="false">
      <c r="A32" s="232" t="s">
        <v>93</v>
      </c>
      <c r="B32" s="90" t="n">
        <v>39.4</v>
      </c>
      <c r="C32" s="90" t="n">
        <v>20.9</v>
      </c>
      <c r="D32" s="90" t="n">
        <v>9.8</v>
      </c>
      <c r="E32" s="90" t="n">
        <v>8.7</v>
      </c>
      <c r="F32" s="96" t="n">
        <v>0</v>
      </c>
      <c r="G32" s="371" t="n">
        <f aca="false">(C32/B32)*100</f>
        <v>53.0456852791878</v>
      </c>
      <c r="H32" s="90"/>
      <c r="I32" s="364"/>
      <c r="J32" s="96"/>
      <c r="K32" s="148"/>
      <c r="L32" s="90"/>
      <c r="M32" s="90" t="n">
        <v>29331.777</v>
      </c>
      <c r="N32" s="90" t="n">
        <f aca="false">M32/1000</f>
        <v>29.331777</v>
      </c>
      <c r="O32" s="90" t="n">
        <v>1959.878</v>
      </c>
      <c r="P32" s="96" t="n">
        <v>5482.441</v>
      </c>
      <c r="Q32" s="90" t="n">
        <f aca="false">SUM(O32:P32)</f>
        <v>7442.319</v>
      </c>
      <c r="R32" s="90" t="n">
        <f aca="false">Q32/1000</f>
        <v>7.442319</v>
      </c>
      <c r="S32" s="90" t="n">
        <v>10574.381</v>
      </c>
      <c r="T32" s="96" t="n">
        <f aca="false">S32/1000</f>
        <v>10.574381</v>
      </c>
      <c r="U32" s="148" t="n">
        <v>47348.477</v>
      </c>
      <c r="V32" s="90" t="n">
        <f aca="false">U32/1000</f>
        <v>47.348477</v>
      </c>
      <c r="W32" s="90"/>
      <c r="X32" s="90"/>
      <c r="Y32" s="90"/>
      <c r="Z32" s="96"/>
      <c r="AA32" s="90"/>
      <c r="AB32" s="90"/>
      <c r="AC32" s="90"/>
      <c r="AD32" s="96"/>
      <c r="AE32" s="148"/>
      <c r="AF32" s="90"/>
      <c r="AG32" s="90"/>
      <c r="AH32" s="90"/>
      <c r="AI32" s="90"/>
      <c r="AJ32" s="96"/>
      <c r="AK32" s="90"/>
      <c r="AL32" s="90"/>
      <c r="AM32" s="90"/>
      <c r="AN32" s="96"/>
      <c r="AO32" s="148"/>
      <c r="AP32" s="90"/>
      <c r="AQ32" s="90"/>
      <c r="AR32" s="90"/>
      <c r="AS32" s="90"/>
      <c r="AT32" s="96"/>
      <c r="AU32" s="90"/>
      <c r="AV32" s="90"/>
      <c r="AW32" s="90"/>
      <c r="AX32" s="96"/>
      <c r="AY32" s="148"/>
      <c r="AZ32" s="90"/>
      <c r="BA32" s="90"/>
      <c r="BB32" s="90"/>
      <c r="BC32" s="90"/>
      <c r="BD32" s="96"/>
      <c r="BE32" s="90"/>
      <c r="BF32" s="90"/>
      <c r="BG32" s="90"/>
      <c r="BH32" s="96"/>
      <c r="BI32" s="148"/>
      <c r="BJ32" s="90"/>
      <c r="BK32" s="90"/>
      <c r="BL32" s="90"/>
      <c r="BM32" s="90"/>
      <c r="BN32" s="96"/>
      <c r="BO32" s="90"/>
      <c r="BP32" s="90"/>
      <c r="BQ32" s="90"/>
      <c r="BR32" s="96"/>
      <c r="BS32" s="148"/>
      <c r="BT32" s="90"/>
      <c r="BU32" s="90"/>
      <c r="BV32" s="90"/>
      <c r="BW32" s="90"/>
      <c r="BX32" s="96"/>
      <c r="BY32" s="90"/>
      <c r="BZ32" s="90"/>
      <c r="CA32" s="90"/>
      <c r="CB32" s="96"/>
      <c r="CC32" s="148"/>
      <c r="CD32" s="90"/>
      <c r="CE32" s="90"/>
      <c r="CF32" s="90"/>
      <c r="CG32" s="90"/>
      <c r="CH32" s="96"/>
      <c r="CI32" s="90"/>
      <c r="CJ32" s="90"/>
      <c r="CK32" s="90"/>
      <c r="CL32" s="96"/>
      <c r="CM32" s="148"/>
      <c r="CN32" s="90"/>
      <c r="CO32" s="90"/>
      <c r="CP32" s="90"/>
      <c r="CQ32" s="90"/>
      <c r="CR32" s="96"/>
      <c r="CS32" s="90"/>
      <c r="CT32" s="90"/>
      <c r="CU32" s="90"/>
      <c r="CV32" s="96"/>
      <c r="CW32" s="148"/>
      <c r="CX32" s="90"/>
      <c r="CY32" s="90"/>
      <c r="CZ32" s="90"/>
      <c r="DA32" s="90"/>
      <c r="DB32" s="96"/>
      <c r="DC32" s="90"/>
      <c r="DD32" s="90"/>
      <c r="DE32" s="90"/>
      <c r="DF32" s="96"/>
      <c r="DG32" s="148"/>
      <c r="DH32" s="90"/>
      <c r="DI32" s="90"/>
      <c r="DJ32" s="90"/>
      <c r="DK32" s="90"/>
      <c r="DL32" s="96"/>
      <c r="DM32" s="90"/>
      <c r="DN32" s="90"/>
      <c r="DO32" s="90"/>
      <c r="DP32" s="96"/>
      <c r="DQ32" s="148"/>
      <c r="DR32" s="90"/>
      <c r="DS32" s="90"/>
      <c r="DT32" s="90"/>
      <c r="DU32" s="90"/>
      <c r="DV32" s="96"/>
      <c r="DW32" s="90"/>
      <c r="DX32" s="90"/>
      <c r="DY32" s="90"/>
      <c r="DZ32" s="96"/>
      <c r="EA32" s="148"/>
      <c r="EB32" s="90"/>
      <c r="EC32" s="90"/>
      <c r="ED32" s="90"/>
      <c r="EE32" s="90"/>
      <c r="EF32" s="96"/>
      <c r="EG32" s="90"/>
      <c r="EH32" s="90"/>
      <c r="EI32" s="90"/>
      <c r="EJ32" s="96"/>
      <c r="EK32" s="148"/>
      <c r="EL32" s="90"/>
      <c r="EM32" s="90"/>
      <c r="EN32" s="90"/>
      <c r="EO32" s="90"/>
      <c r="EP32" s="96"/>
      <c r="EQ32" s="90"/>
      <c r="ER32" s="90"/>
      <c r="ES32" s="90"/>
      <c r="ET32" s="96"/>
      <c r="EU32" s="148"/>
      <c r="EV32" s="90"/>
      <c r="EW32" s="90"/>
      <c r="EX32" s="90"/>
      <c r="EY32" s="90"/>
      <c r="EZ32" s="96"/>
      <c r="FA32" s="90"/>
      <c r="FB32" s="90"/>
      <c r="FC32" s="90"/>
      <c r="FD32" s="96"/>
      <c r="FE32" s="148"/>
      <c r="FF32" s="90"/>
      <c r="FG32" s="90"/>
      <c r="FH32" s="90"/>
      <c r="FI32" s="90"/>
      <c r="FJ32" s="96"/>
      <c r="FK32" s="90"/>
      <c r="FL32" s="90"/>
      <c r="FM32" s="90"/>
      <c r="FN32" s="96"/>
      <c r="FO32" s="148"/>
      <c r="FP32" s="90"/>
      <c r="FQ32" s="90"/>
      <c r="FR32" s="90"/>
      <c r="FS32" s="90"/>
      <c r="FT32" s="96"/>
      <c r="FU32" s="90"/>
      <c r="FV32" s="90"/>
      <c r="FW32" s="90"/>
      <c r="FX32" s="96"/>
      <c r="FY32" s="148"/>
      <c r="FZ32" s="90"/>
      <c r="GA32" s="90"/>
      <c r="GB32" s="90"/>
      <c r="GC32" s="90"/>
      <c r="GD32" s="96"/>
      <c r="GE32" s="90"/>
      <c r="GF32" s="90"/>
      <c r="GG32" s="90"/>
      <c r="GH32" s="96"/>
      <c r="GI32" s="148"/>
      <c r="GJ32" s="90"/>
      <c r="GK32" s="90"/>
      <c r="GL32" s="90"/>
      <c r="GM32" s="90"/>
      <c r="GN32" s="96"/>
      <c r="GO32" s="90"/>
      <c r="GP32" s="90"/>
      <c r="GQ32" s="90"/>
      <c r="GR32" s="96"/>
      <c r="GS32" s="148"/>
      <c r="GT32" s="90"/>
      <c r="GU32" s="90"/>
      <c r="GV32" s="90"/>
      <c r="GW32" s="90"/>
      <c r="GX32" s="96"/>
      <c r="GY32" s="90"/>
      <c r="GZ32" s="90"/>
      <c r="HA32" s="90"/>
      <c r="HB32" s="96"/>
      <c r="HC32" s="148"/>
      <c r="HD32" s="90"/>
      <c r="HE32" s="90"/>
      <c r="HF32" s="90"/>
      <c r="HG32" s="90"/>
      <c r="HH32" s="96"/>
      <c r="HI32" s="90"/>
      <c r="HJ32" s="90"/>
      <c r="HK32" s="90"/>
      <c r="HL32" s="96"/>
      <c r="HM32" s="148"/>
      <c r="HN32" s="90"/>
      <c r="HO32" s="90"/>
      <c r="HP32" s="90"/>
      <c r="HQ32" s="90"/>
      <c r="HR32" s="96"/>
      <c r="HS32" s="90"/>
      <c r="HT32" s="90"/>
      <c r="HU32" s="90"/>
      <c r="HV32" s="96"/>
      <c r="HW32" s="148"/>
      <c r="HX32" s="90"/>
      <c r="HY32" s="90"/>
      <c r="HZ32" s="90"/>
      <c r="IA32" s="90"/>
      <c r="IB32" s="96"/>
      <c r="IC32" s="90"/>
      <c r="ID32" s="90"/>
      <c r="IE32" s="90"/>
      <c r="IF32" s="96"/>
      <c r="IG32" s="148"/>
      <c r="IH32" s="90"/>
      <c r="II32" s="90"/>
      <c r="IJ32" s="90"/>
      <c r="IK32" s="90"/>
      <c r="IL32" s="96"/>
      <c r="IM32" s="90"/>
      <c r="IN32" s="90"/>
      <c r="IO32" s="90"/>
      <c r="IP32" s="96"/>
      <c r="IQ32" s="148"/>
      <c r="IR32" s="90"/>
      <c r="IS32" s="90"/>
      <c r="IT32" s="90"/>
      <c r="IU32" s="90"/>
      <c r="IV32" s="96"/>
    </row>
    <row r="33" s="379" customFormat="true" ht="21" hidden="false" customHeight="true" outlineLevel="0" collapsed="false">
      <c r="A33" s="236" t="s">
        <v>118</v>
      </c>
      <c r="B33" s="99" t="n">
        <v>144.3</v>
      </c>
      <c r="C33" s="99" t="n">
        <v>91.5</v>
      </c>
      <c r="D33" s="99" t="n">
        <v>26.9</v>
      </c>
      <c r="E33" s="99" t="n">
        <v>18.5</v>
      </c>
      <c r="F33" s="99" t="n">
        <v>7.4</v>
      </c>
      <c r="G33" s="378" t="n">
        <f aca="false">(C33/B33)*100</f>
        <v>63.4095634095634</v>
      </c>
      <c r="H33" s="96"/>
      <c r="I33" s="364"/>
      <c r="J33" s="96"/>
      <c r="K33" s="148"/>
      <c r="L33" s="96"/>
      <c r="M33" s="96" t="n">
        <v>156332.291</v>
      </c>
      <c r="N33" s="96" t="n">
        <f aca="false">M33/1000</f>
        <v>156.332291</v>
      </c>
      <c r="O33" s="96" t="n">
        <v>756.29</v>
      </c>
      <c r="P33" s="96" t="n">
        <v>17597.413</v>
      </c>
      <c r="Q33" s="96" t="n">
        <f aca="false">SUM(O33:P33)</f>
        <v>18353.703</v>
      </c>
      <c r="R33" s="96" t="n">
        <f aca="false">Q33/1000</f>
        <v>18.353703</v>
      </c>
      <c r="S33" s="96" t="n">
        <v>34748.627</v>
      </c>
      <c r="T33" s="96" t="n">
        <f aca="false">S33/1000</f>
        <v>34.748627</v>
      </c>
      <c r="U33" s="148" t="n">
        <v>215780.802</v>
      </c>
      <c r="V33" s="96" t="n">
        <f aca="false">U33/1000</f>
        <v>215.780802</v>
      </c>
      <c r="W33" s="96"/>
      <c r="X33" s="96"/>
      <c r="Y33" s="96"/>
      <c r="Z33" s="96"/>
      <c r="AA33" s="96"/>
      <c r="AB33" s="96"/>
      <c r="AC33" s="96"/>
      <c r="AD33" s="96"/>
      <c r="AE33" s="148"/>
      <c r="AF33" s="96"/>
      <c r="AG33" s="96"/>
      <c r="AH33" s="96"/>
      <c r="AI33" s="96"/>
      <c r="AJ33" s="96"/>
      <c r="AK33" s="96"/>
      <c r="AL33" s="96"/>
      <c r="AM33" s="96"/>
      <c r="AN33" s="96"/>
      <c r="AO33" s="148"/>
      <c r="AP33" s="96"/>
      <c r="AQ33" s="96"/>
      <c r="AR33" s="96"/>
      <c r="AS33" s="96"/>
      <c r="AT33" s="96"/>
      <c r="AU33" s="96"/>
      <c r="AV33" s="96"/>
      <c r="AW33" s="96"/>
      <c r="AX33" s="96"/>
      <c r="AY33" s="148"/>
      <c r="AZ33" s="96"/>
      <c r="BA33" s="96"/>
      <c r="BB33" s="96"/>
      <c r="BC33" s="96"/>
      <c r="BD33" s="96"/>
      <c r="BE33" s="96"/>
      <c r="BF33" s="96"/>
      <c r="BG33" s="96"/>
      <c r="BH33" s="96"/>
      <c r="BI33" s="148"/>
      <c r="BJ33" s="96"/>
      <c r="BK33" s="96"/>
      <c r="BL33" s="96"/>
      <c r="BM33" s="96"/>
      <c r="BN33" s="96"/>
      <c r="BO33" s="96"/>
      <c r="BP33" s="96"/>
      <c r="BQ33" s="96"/>
      <c r="BR33" s="96"/>
      <c r="BS33" s="148"/>
      <c r="BT33" s="96"/>
      <c r="BU33" s="96"/>
      <c r="BV33" s="96"/>
      <c r="BW33" s="96"/>
      <c r="BX33" s="96"/>
      <c r="BY33" s="96"/>
      <c r="BZ33" s="96"/>
      <c r="CA33" s="96"/>
      <c r="CB33" s="96"/>
      <c r="CC33" s="148"/>
      <c r="CD33" s="96"/>
      <c r="CE33" s="96"/>
      <c r="CF33" s="96"/>
      <c r="CG33" s="96"/>
      <c r="CH33" s="96"/>
      <c r="CI33" s="96"/>
      <c r="CJ33" s="96"/>
      <c r="CK33" s="96"/>
      <c r="CL33" s="96"/>
      <c r="CM33" s="148"/>
      <c r="CN33" s="96"/>
      <c r="CO33" s="96"/>
      <c r="CP33" s="96"/>
      <c r="CQ33" s="96"/>
      <c r="CR33" s="96"/>
      <c r="CS33" s="96"/>
      <c r="CT33" s="96"/>
      <c r="CU33" s="96"/>
      <c r="CV33" s="96"/>
      <c r="CW33" s="148"/>
      <c r="CX33" s="96"/>
      <c r="CY33" s="96"/>
      <c r="CZ33" s="96"/>
      <c r="DA33" s="96"/>
      <c r="DB33" s="96"/>
      <c r="DC33" s="96"/>
      <c r="DD33" s="96"/>
      <c r="DE33" s="96"/>
      <c r="DF33" s="96"/>
      <c r="DG33" s="148"/>
      <c r="DH33" s="96"/>
      <c r="DI33" s="96"/>
      <c r="DJ33" s="96"/>
      <c r="DK33" s="96"/>
      <c r="DL33" s="96"/>
      <c r="DM33" s="96"/>
      <c r="DN33" s="96"/>
      <c r="DO33" s="96"/>
      <c r="DP33" s="96"/>
      <c r="DQ33" s="148"/>
      <c r="DR33" s="96"/>
      <c r="DS33" s="96"/>
      <c r="DT33" s="96"/>
      <c r="DU33" s="96"/>
      <c r="DV33" s="96"/>
      <c r="DW33" s="96"/>
      <c r="DX33" s="96"/>
      <c r="DY33" s="96"/>
      <c r="DZ33" s="96"/>
      <c r="EA33" s="148"/>
      <c r="EB33" s="96"/>
      <c r="EC33" s="96"/>
      <c r="ED33" s="96"/>
      <c r="EE33" s="96"/>
      <c r="EF33" s="96"/>
      <c r="EG33" s="96"/>
      <c r="EH33" s="96"/>
      <c r="EI33" s="96"/>
      <c r="EJ33" s="96"/>
      <c r="EK33" s="148"/>
      <c r="EL33" s="96"/>
      <c r="EM33" s="96"/>
      <c r="EN33" s="96"/>
      <c r="EO33" s="96"/>
      <c r="EP33" s="96"/>
      <c r="EQ33" s="96"/>
      <c r="ER33" s="96"/>
      <c r="ES33" s="96"/>
      <c r="ET33" s="96"/>
      <c r="EU33" s="148"/>
      <c r="EV33" s="96"/>
      <c r="EW33" s="96"/>
      <c r="EX33" s="96"/>
      <c r="EY33" s="96"/>
      <c r="EZ33" s="96"/>
      <c r="FA33" s="96"/>
      <c r="FB33" s="96"/>
      <c r="FC33" s="96"/>
      <c r="FD33" s="96"/>
      <c r="FE33" s="148"/>
      <c r="FF33" s="96"/>
      <c r="FG33" s="96"/>
      <c r="FH33" s="96"/>
      <c r="FI33" s="96"/>
      <c r="FJ33" s="96"/>
      <c r="FK33" s="96"/>
      <c r="FL33" s="96"/>
      <c r="FM33" s="96"/>
      <c r="FN33" s="96"/>
      <c r="FO33" s="148"/>
      <c r="FP33" s="96"/>
      <c r="FQ33" s="96"/>
      <c r="FR33" s="96"/>
      <c r="FS33" s="96"/>
      <c r="FT33" s="96"/>
      <c r="FU33" s="96"/>
      <c r="FV33" s="96"/>
      <c r="FW33" s="96"/>
      <c r="FX33" s="96"/>
      <c r="FY33" s="148"/>
      <c r="FZ33" s="96"/>
      <c r="GA33" s="96"/>
      <c r="GB33" s="96"/>
      <c r="GC33" s="96"/>
      <c r="GD33" s="96"/>
      <c r="GE33" s="96"/>
      <c r="GF33" s="96"/>
      <c r="GG33" s="96"/>
      <c r="GH33" s="96"/>
      <c r="GI33" s="148"/>
      <c r="GJ33" s="96"/>
      <c r="GK33" s="96"/>
      <c r="GL33" s="96"/>
      <c r="GM33" s="96"/>
      <c r="GN33" s="96"/>
      <c r="GO33" s="96"/>
      <c r="GP33" s="96"/>
      <c r="GQ33" s="96"/>
      <c r="GR33" s="96"/>
      <c r="GS33" s="148"/>
      <c r="GT33" s="96"/>
      <c r="GU33" s="96"/>
      <c r="GV33" s="96"/>
      <c r="GW33" s="96"/>
      <c r="GX33" s="96"/>
      <c r="GY33" s="96"/>
      <c r="GZ33" s="96"/>
      <c r="HA33" s="96"/>
      <c r="HB33" s="96"/>
      <c r="HC33" s="148"/>
      <c r="HD33" s="96"/>
      <c r="HE33" s="96"/>
      <c r="HF33" s="96"/>
      <c r="HG33" s="96"/>
      <c r="HH33" s="96"/>
      <c r="HI33" s="96"/>
      <c r="HJ33" s="96"/>
      <c r="HK33" s="96"/>
      <c r="HL33" s="96"/>
      <c r="HM33" s="148"/>
      <c r="HN33" s="96"/>
      <c r="HO33" s="96"/>
      <c r="HP33" s="96"/>
      <c r="HQ33" s="96"/>
      <c r="HR33" s="96"/>
      <c r="HS33" s="96"/>
      <c r="HT33" s="96"/>
      <c r="HU33" s="96"/>
      <c r="HV33" s="96"/>
      <c r="HW33" s="148"/>
      <c r="HX33" s="96"/>
      <c r="HY33" s="96"/>
      <c r="HZ33" s="96"/>
      <c r="IA33" s="96"/>
      <c r="IB33" s="96"/>
      <c r="IC33" s="96"/>
      <c r="ID33" s="96"/>
      <c r="IE33" s="96"/>
      <c r="IF33" s="96"/>
      <c r="IG33" s="148"/>
      <c r="IH33" s="96"/>
      <c r="II33" s="96"/>
      <c r="IJ33" s="96"/>
      <c r="IK33" s="96"/>
      <c r="IL33" s="96"/>
      <c r="IM33" s="96"/>
      <c r="IN33" s="96"/>
      <c r="IO33" s="96"/>
      <c r="IP33" s="96"/>
      <c r="IQ33" s="148"/>
      <c r="IR33" s="96"/>
      <c r="IS33" s="96"/>
      <c r="IT33" s="96"/>
      <c r="IU33" s="96"/>
      <c r="IV33" s="96"/>
    </row>
    <row r="34" customFormat="false" ht="19.5" hidden="false" customHeight="true" outlineLevel="0" collapsed="false">
      <c r="A34" s="380"/>
      <c r="B34" s="381"/>
      <c r="C34" s="381"/>
      <c r="D34" s="381"/>
      <c r="E34" s="381"/>
      <c r="F34" s="381"/>
      <c r="G34" s="379"/>
    </row>
    <row r="35" customFormat="false" ht="15" hidden="false" customHeight="false" outlineLevel="0" collapsed="false">
      <c r="A35" s="380"/>
      <c r="B35" s="381"/>
      <c r="C35" s="382"/>
      <c r="D35" s="382"/>
      <c r="E35" s="382"/>
      <c r="F35" s="382"/>
      <c r="J35" s="383"/>
    </row>
    <row r="36" customFormat="false" ht="15" hidden="false" customHeight="false" outlineLevel="0" collapsed="false">
      <c r="A36" s="379"/>
      <c r="B36" s="379"/>
      <c r="C36" s="382"/>
      <c r="D36" s="379"/>
      <c r="E36" s="379"/>
      <c r="F36" s="379"/>
    </row>
    <row r="37" customFormat="false" ht="15" hidden="false" customHeight="false" outlineLevel="0" collapsed="false">
      <c r="A37" s="379"/>
      <c r="B37" s="379"/>
      <c r="C37" s="382"/>
      <c r="D37" s="379"/>
      <c r="E37" s="379"/>
      <c r="F37" s="379"/>
    </row>
    <row r="38" customFormat="false" ht="15" hidden="false" customHeight="false" outlineLevel="0" collapsed="false">
      <c r="A38" s="379"/>
      <c r="B38" s="379"/>
      <c r="C38" s="382"/>
      <c r="D38" s="379"/>
      <c r="E38" s="379"/>
      <c r="F38" s="379"/>
    </row>
    <row r="39" customFormat="false" ht="15" hidden="false" customHeight="false" outlineLevel="0" collapsed="false">
      <c r="C39" s="382"/>
    </row>
    <row r="40" customFormat="false" ht="15" hidden="false" customHeight="false" outlineLevel="0" collapsed="false">
      <c r="C40" s="382"/>
    </row>
    <row r="41" customFormat="false" ht="15" hidden="false" customHeight="false" outlineLevel="0" collapsed="false">
      <c r="C41" s="382"/>
    </row>
    <row r="42" customFormat="false" ht="15" hidden="false" customHeight="false" outlineLevel="0" collapsed="false">
      <c r="C42" s="382"/>
    </row>
    <row r="43" customFormat="false" ht="15" hidden="false" customHeight="false" outlineLevel="0" collapsed="false">
      <c r="C43" s="382"/>
    </row>
    <row r="44" customFormat="false" ht="15" hidden="false" customHeight="false" outlineLevel="0" collapsed="false">
      <c r="C44" s="382"/>
    </row>
    <row r="45" customFormat="false" ht="15" hidden="false" customHeight="false" outlineLevel="0" collapsed="false">
      <c r="C45" s="382"/>
    </row>
    <row r="46" customFormat="false" ht="15" hidden="false" customHeight="false" outlineLevel="0" collapsed="false">
      <c r="C46" s="382"/>
    </row>
    <row r="47" customFormat="false" ht="15" hidden="false" customHeight="false" outlineLevel="0" collapsed="false">
      <c r="C47" s="382"/>
    </row>
    <row r="48" customFormat="false" ht="15" hidden="false" customHeight="false" outlineLevel="0" collapsed="false">
      <c r="C48" s="382"/>
    </row>
    <row r="49" customFormat="false" ht="15" hidden="false" customHeight="false" outlineLevel="0" collapsed="false">
      <c r="C49" s="382"/>
    </row>
    <row r="50" customFormat="false" ht="15" hidden="false" customHeight="false" outlineLevel="0" collapsed="false">
      <c r="C50" s="382"/>
    </row>
    <row r="51" customFormat="false" ht="15" hidden="false" customHeight="false" outlineLevel="0" collapsed="false">
      <c r="C51" s="382"/>
    </row>
    <row r="52" customFormat="false" ht="15" hidden="false" customHeight="false" outlineLevel="0" collapsed="false">
      <c r="C52" s="382"/>
    </row>
    <row r="53" customFormat="false" ht="15" hidden="false" customHeight="false" outlineLevel="0" collapsed="false">
      <c r="C53" s="382"/>
    </row>
    <row r="54" customFormat="false" ht="15" hidden="false" customHeight="false" outlineLevel="0" collapsed="false">
      <c r="C54" s="382"/>
    </row>
    <row r="55" customFormat="false" ht="15" hidden="false" customHeight="false" outlineLevel="0" collapsed="false">
      <c r="C55" s="382"/>
    </row>
    <row r="56" customFormat="false" ht="15" hidden="false" customHeight="false" outlineLevel="0" collapsed="false">
      <c r="C56" s="382"/>
    </row>
    <row r="57" customFormat="false" ht="15" hidden="false" customHeight="false" outlineLevel="0" collapsed="false">
      <c r="C57" s="382"/>
    </row>
    <row r="58" customFormat="false" ht="15" hidden="false" customHeight="false" outlineLevel="0" collapsed="false">
      <c r="C58" s="382"/>
    </row>
    <row r="59" customFormat="false" ht="15" hidden="false" customHeight="false" outlineLevel="0" collapsed="false">
      <c r="C59" s="382"/>
    </row>
    <row r="60" customFormat="false" ht="15" hidden="false" customHeight="false" outlineLevel="0" collapsed="false">
      <c r="C60" s="382"/>
    </row>
    <row r="61" customFormat="false" ht="15" hidden="false" customHeight="false" outlineLevel="0" collapsed="false">
      <c r="C61" s="382"/>
    </row>
    <row r="62" customFormat="false" ht="15" hidden="false" customHeight="false" outlineLevel="0" collapsed="false">
      <c r="C62" s="382"/>
    </row>
    <row r="63" customFormat="false" ht="15" hidden="false" customHeight="false" outlineLevel="0" collapsed="false">
      <c r="C63" s="382"/>
    </row>
    <row r="64" customFormat="false" ht="15" hidden="false" customHeight="false" outlineLevel="0" collapsed="false">
      <c r="C64" s="382"/>
    </row>
    <row r="65" customFormat="false" ht="15" hidden="false" customHeight="false" outlineLevel="0" collapsed="false">
      <c r="C65" s="382"/>
    </row>
    <row r="66" customFormat="false" ht="15" hidden="false" customHeight="false" outlineLevel="0" collapsed="false">
      <c r="C66" s="382"/>
    </row>
    <row r="67" customFormat="false" ht="15" hidden="false" customHeight="false" outlineLevel="0" collapsed="false">
      <c r="C67" s="382"/>
    </row>
    <row r="68" customFormat="false" ht="15" hidden="false" customHeight="false" outlineLevel="0" collapsed="false">
      <c r="C68" s="382"/>
    </row>
    <row r="69" customFormat="false" ht="15" hidden="false" customHeight="false" outlineLevel="0" collapsed="false">
      <c r="C69" s="382"/>
    </row>
    <row r="70" customFormat="false" ht="15" hidden="false" customHeight="false" outlineLevel="0" collapsed="false">
      <c r="C70" s="382"/>
    </row>
    <row r="71" customFormat="false" ht="15" hidden="false" customHeight="false" outlineLevel="0" collapsed="false">
      <c r="C71" s="382"/>
    </row>
    <row r="72" customFormat="false" ht="15" hidden="false" customHeight="false" outlineLevel="0" collapsed="false">
      <c r="C72" s="382"/>
    </row>
    <row r="73" customFormat="false" ht="15" hidden="false" customHeight="false" outlineLevel="0" collapsed="false">
      <c r="C73" s="382"/>
    </row>
    <row r="74" customFormat="false" ht="15" hidden="false" customHeight="false" outlineLevel="0" collapsed="false">
      <c r="C74" s="382"/>
    </row>
    <row r="75" customFormat="false" ht="15" hidden="false" customHeight="false" outlineLevel="0" collapsed="false">
      <c r="C75" s="382"/>
    </row>
    <row r="76" customFormat="false" ht="15" hidden="false" customHeight="false" outlineLevel="0" collapsed="false">
      <c r="C76" s="382"/>
    </row>
    <row r="77" customFormat="false" ht="15" hidden="false" customHeight="false" outlineLevel="0" collapsed="false">
      <c r="C77" s="382"/>
    </row>
    <row r="78" customFormat="false" ht="15" hidden="false" customHeight="false" outlineLevel="0" collapsed="false">
      <c r="C78" s="382"/>
    </row>
    <row r="79" customFormat="false" ht="15" hidden="false" customHeight="false" outlineLevel="0" collapsed="false">
      <c r="C79" s="382"/>
    </row>
    <row r="80" customFormat="false" ht="15" hidden="false" customHeight="false" outlineLevel="0" collapsed="false">
      <c r="C80" s="382"/>
    </row>
    <row r="81" customFormat="false" ht="15" hidden="false" customHeight="false" outlineLevel="0" collapsed="false">
      <c r="C81" s="382"/>
    </row>
    <row r="82" customFormat="false" ht="15" hidden="false" customHeight="false" outlineLevel="0" collapsed="false">
      <c r="C82" s="382"/>
    </row>
    <row r="83" customFormat="false" ht="15" hidden="false" customHeight="false" outlineLevel="0" collapsed="false">
      <c r="C83" s="382"/>
    </row>
    <row r="84" customFormat="false" ht="15" hidden="false" customHeight="false" outlineLevel="0" collapsed="false">
      <c r="C84" s="382"/>
    </row>
    <row r="85" customFormat="false" ht="15" hidden="false" customHeight="false" outlineLevel="0" collapsed="false">
      <c r="C85" s="382"/>
    </row>
    <row r="86" customFormat="false" ht="15" hidden="false" customHeight="false" outlineLevel="0" collapsed="false">
      <c r="C86" s="382"/>
    </row>
    <row r="87" customFormat="false" ht="15" hidden="false" customHeight="false" outlineLevel="0" collapsed="false">
      <c r="C87" s="382"/>
    </row>
    <row r="88" customFormat="false" ht="15" hidden="false" customHeight="false" outlineLevel="0" collapsed="false">
      <c r="C88" s="382"/>
    </row>
    <row r="89" customFormat="false" ht="15" hidden="false" customHeight="false" outlineLevel="0" collapsed="false">
      <c r="C89" s="382"/>
    </row>
    <row r="90" customFormat="false" ht="15" hidden="false" customHeight="false" outlineLevel="0" collapsed="false">
      <c r="C90" s="382"/>
    </row>
    <row r="91" customFormat="false" ht="15" hidden="false" customHeight="false" outlineLevel="0" collapsed="false">
      <c r="C91" s="382"/>
    </row>
    <row r="92" customFormat="false" ht="15" hidden="false" customHeight="false" outlineLevel="0" collapsed="false">
      <c r="C92" s="382"/>
    </row>
    <row r="93" customFormat="false" ht="15" hidden="false" customHeight="false" outlineLevel="0" collapsed="false">
      <c r="C93" s="382"/>
    </row>
    <row r="94" customFormat="false" ht="15" hidden="false" customHeight="false" outlineLevel="0" collapsed="false">
      <c r="C94" s="382"/>
    </row>
    <row r="95" customFormat="false" ht="15" hidden="false" customHeight="false" outlineLevel="0" collapsed="false">
      <c r="C95" s="382"/>
    </row>
    <row r="96" customFormat="false" ht="15" hidden="false" customHeight="false" outlineLevel="0" collapsed="false">
      <c r="C96" s="382"/>
    </row>
    <row r="97" customFormat="false" ht="15" hidden="false" customHeight="false" outlineLevel="0" collapsed="false">
      <c r="C97" s="382"/>
    </row>
    <row r="98" customFormat="false" ht="15" hidden="false" customHeight="false" outlineLevel="0" collapsed="false">
      <c r="C98" s="382"/>
    </row>
    <row r="99" customFormat="false" ht="15" hidden="false" customHeight="false" outlineLevel="0" collapsed="false">
      <c r="C99" s="382"/>
    </row>
    <row r="100" customFormat="false" ht="15" hidden="false" customHeight="false" outlineLevel="0" collapsed="false">
      <c r="C100" s="382"/>
    </row>
    <row r="101" customFormat="false" ht="15" hidden="false" customHeight="false" outlineLevel="0" collapsed="false">
      <c r="C101" s="382"/>
    </row>
    <row r="102" customFormat="false" ht="15" hidden="false" customHeight="false" outlineLevel="0" collapsed="false">
      <c r="C102" s="382"/>
    </row>
    <row r="103" customFormat="false" ht="15" hidden="false" customHeight="false" outlineLevel="0" collapsed="false">
      <c r="C103" s="382"/>
    </row>
    <row r="104" customFormat="false" ht="15" hidden="false" customHeight="false" outlineLevel="0" collapsed="false">
      <c r="C104" s="382"/>
    </row>
    <row r="105" customFormat="false" ht="15" hidden="false" customHeight="false" outlineLevel="0" collapsed="false">
      <c r="C105" s="382"/>
    </row>
    <row r="106" customFormat="false" ht="15" hidden="false" customHeight="false" outlineLevel="0" collapsed="false">
      <c r="C106" s="382"/>
    </row>
    <row r="107" customFormat="false" ht="15" hidden="false" customHeight="false" outlineLevel="0" collapsed="false">
      <c r="C107" s="382"/>
    </row>
    <row r="108" customFormat="false" ht="15" hidden="false" customHeight="false" outlineLevel="0" collapsed="false">
      <c r="C108" s="382"/>
    </row>
    <row r="109" customFormat="false" ht="15" hidden="false" customHeight="false" outlineLevel="0" collapsed="false">
      <c r="C109" s="382"/>
    </row>
    <row r="110" customFormat="false" ht="15" hidden="false" customHeight="false" outlineLevel="0" collapsed="false">
      <c r="C110" s="382"/>
    </row>
    <row r="111" customFormat="false" ht="15" hidden="false" customHeight="false" outlineLevel="0" collapsed="false">
      <c r="C111" s="382"/>
    </row>
    <row r="112" customFormat="false" ht="15" hidden="false" customHeight="false" outlineLevel="0" collapsed="false">
      <c r="C112" s="382"/>
    </row>
    <row r="113" customFormat="false" ht="15" hidden="false" customHeight="false" outlineLevel="0" collapsed="false">
      <c r="C113" s="382"/>
    </row>
    <row r="114" customFormat="false" ht="15" hidden="false" customHeight="false" outlineLevel="0" collapsed="false">
      <c r="C114" s="382"/>
    </row>
    <row r="115" customFormat="false" ht="15" hidden="false" customHeight="false" outlineLevel="0" collapsed="false">
      <c r="C115" s="382"/>
    </row>
    <row r="116" customFormat="false" ht="15" hidden="false" customHeight="false" outlineLevel="0" collapsed="false">
      <c r="C116" s="382"/>
    </row>
    <row r="117" customFormat="false" ht="15" hidden="false" customHeight="false" outlineLevel="0" collapsed="false">
      <c r="C117" s="382"/>
    </row>
    <row r="118" customFormat="false" ht="15" hidden="false" customHeight="false" outlineLevel="0" collapsed="false">
      <c r="C118" s="382"/>
    </row>
    <row r="119" customFormat="false" ht="15" hidden="false" customHeight="false" outlineLevel="0" collapsed="false">
      <c r="C119" s="382"/>
    </row>
    <row r="120" customFormat="false" ht="15" hidden="false" customHeight="false" outlineLevel="0" collapsed="false">
      <c r="C120" s="382"/>
    </row>
    <row r="121" customFormat="false" ht="15" hidden="false" customHeight="false" outlineLevel="0" collapsed="false">
      <c r="C121" s="382"/>
    </row>
    <row r="122" customFormat="false" ht="15" hidden="false" customHeight="false" outlineLevel="0" collapsed="false">
      <c r="C122" s="382"/>
    </row>
    <row r="123" customFormat="false" ht="15" hidden="false" customHeight="false" outlineLevel="0" collapsed="false">
      <c r="C123" s="382"/>
    </row>
    <row r="124" customFormat="false" ht="15" hidden="false" customHeight="false" outlineLevel="0" collapsed="false">
      <c r="C124" s="382"/>
    </row>
    <row r="125" customFormat="false" ht="15" hidden="false" customHeight="false" outlineLevel="0" collapsed="false">
      <c r="C125" s="382"/>
    </row>
    <row r="126" customFormat="false" ht="15" hidden="false" customHeight="false" outlineLevel="0" collapsed="false">
      <c r="C126" s="382"/>
    </row>
    <row r="127" customFormat="false" ht="15" hidden="false" customHeight="false" outlineLevel="0" collapsed="false">
      <c r="C127" s="382"/>
    </row>
    <row r="128" customFormat="false" ht="15" hidden="false" customHeight="false" outlineLevel="0" collapsed="false">
      <c r="C128" s="382"/>
    </row>
    <row r="129" customFormat="false" ht="15" hidden="false" customHeight="false" outlineLevel="0" collapsed="false">
      <c r="C129" s="382"/>
    </row>
    <row r="130" customFormat="false" ht="15" hidden="false" customHeight="false" outlineLevel="0" collapsed="false">
      <c r="C130" s="382"/>
    </row>
    <row r="131" customFormat="false" ht="15" hidden="false" customHeight="false" outlineLevel="0" collapsed="false">
      <c r="C131" s="382"/>
    </row>
    <row r="132" customFormat="false" ht="15" hidden="false" customHeight="false" outlineLevel="0" collapsed="false">
      <c r="C132" s="382"/>
    </row>
    <row r="133" customFormat="false" ht="15" hidden="false" customHeight="false" outlineLevel="0" collapsed="false">
      <c r="C133" s="382"/>
    </row>
    <row r="134" customFormat="false" ht="15" hidden="false" customHeight="false" outlineLevel="0" collapsed="false">
      <c r="C134" s="382"/>
    </row>
    <row r="135" customFormat="false" ht="15" hidden="false" customHeight="false" outlineLevel="0" collapsed="false">
      <c r="C135" s="382"/>
    </row>
    <row r="136" customFormat="false" ht="15" hidden="false" customHeight="false" outlineLevel="0" collapsed="false">
      <c r="C136" s="382"/>
    </row>
    <row r="137" customFormat="false" ht="15" hidden="false" customHeight="false" outlineLevel="0" collapsed="false">
      <c r="C137" s="382"/>
    </row>
    <row r="138" customFormat="false" ht="15" hidden="false" customHeight="false" outlineLevel="0" collapsed="false">
      <c r="C138" s="382"/>
    </row>
    <row r="139" customFormat="false" ht="15" hidden="false" customHeight="false" outlineLevel="0" collapsed="false">
      <c r="C139" s="382"/>
    </row>
    <row r="140" customFormat="false" ht="15" hidden="false" customHeight="false" outlineLevel="0" collapsed="false">
      <c r="C140" s="382"/>
    </row>
    <row r="141" customFormat="false" ht="15" hidden="false" customHeight="false" outlineLevel="0" collapsed="false">
      <c r="C141" s="382"/>
    </row>
    <row r="142" customFormat="false" ht="15" hidden="false" customHeight="false" outlineLevel="0" collapsed="false">
      <c r="C142" s="382"/>
    </row>
    <row r="143" customFormat="false" ht="15" hidden="false" customHeight="false" outlineLevel="0" collapsed="false">
      <c r="C143" s="382"/>
    </row>
    <row r="144" customFormat="false" ht="15" hidden="false" customHeight="false" outlineLevel="0" collapsed="false">
      <c r="C144" s="382"/>
    </row>
    <row r="145" customFormat="false" ht="15" hidden="false" customHeight="false" outlineLevel="0" collapsed="false">
      <c r="C145" s="382"/>
    </row>
    <row r="146" customFormat="false" ht="15" hidden="false" customHeight="false" outlineLevel="0" collapsed="false">
      <c r="C146" s="382"/>
    </row>
    <row r="147" customFormat="false" ht="15" hidden="false" customHeight="false" outlineLevel="0" collapsed="false">
      <c r="C147" s="382"/>
    </row>
    <row r="148" customFormat="false" ht="15" hidden="false" customHeight="false" outlineLevel="0" collapsed="false">
      <c r="C148" s="382"/>
    </row>
    <row r="149" customFormat="false" ht="15" hidden="false" customHeight="false" outlineLevel="0" collapsed="false">
      <c r="C149" s="382"/>
    </row>
    <row r="150" customFormat="false" ht="15" hidden="false" customHeight="false" outlineLevel="0" collapsed="false">
      <c r="C150" s="382"/>
    </row>
    <row r="151" customFormat="false" ht="15" hidden="false" customHeight="false" outlineLevel="0" collapsed="false">
      <c r="C151" s="382"/>
    </row>
    <row r="152" customFormat="false" ht="15" hidden="false" customHeight="false" outlineLevel="0" collapsed="false">
      <c r="C152" s="382"/>
    </row>
    <row r="153" customFormat="false" ht="15" hidden="false" customHeight="false" outlineLevel="0" collapsed="false">
      <c r="C153" s="382"/>
    </row>
    <row r="154" customFormat="false" ht="15" hidden="false" customHeight="false" outlineLevel="0" collapsed="false">
      <c r="C154" s="382"/>
    </row>
    <row r="155" customFormat="false" ht="15" hidden="false" customHeight="false" outlineLevel="0" collapsed="false">
      <c r="C155" s="382"/>
    </row>
    <row r="156" customFormat="false" ht="15" hidden="false" customHeight="false" outlineLevel="0" collapsed="false">
      <c r="C156" s="382"/>
    </row>
    <row r="157" customFormat="false" ht="15" hidden="false" customHeight="false" outlineLevel="0" collapsed="false">
      <c r="C157" s="382"/>
    </row>
    <row r="158" customFormat="false" ht="15" hidden="false" customHeight="false" outlineLevel="0" collapsed="false">
      <c r="C158" s="382"/>
    </row>
    <row r="159" customFormat="false" ht="15" hidden="false" customHeight="false" outlineLevel="0" collapsed="false">
      <c r="C159" s="382"/>
    </row>
    <row r="160" customFormat="false" ht="15" hidden="false" customHeight="false" outlineLevel="0" collapsed="false">
      <c r="C160" s="382"/>
    </row>
    <row r="161" customFormat="false" ht="15" hidden="false" customHeight="false" outlineLevel="0" collapsed="false">
      <c r="C161" s="382"/>
    </row>
    <row r="162" customFormat="false" ht="15" hidden="false" customHeight="false" outlineLevel="0" collapsed="false">
      <c r="C162" s="382"/>
    </row>
    <row r="163" customFormat="false" ht="15" hidden="false" customHeight="false" outlineLevel="0" collapsed="false">
      <c r="C163" s="382"/>
    </row>
    <row r="164" customFormat="false" ht="15" hidden="false" customHeight="false" outlineLevel="0" collapsed="false">
      <c r="C164" s="382"/>
    </row>
    <row r="165" customFormat="false" ht="15" hidden="false" customHeight="false" outlineLevel="0" collapsed="false">
      <c r="C165" s="382"/>
    </row>
    <row r="166" customFormat="false" ht="15" hidden="false" customHeight="false" outlineLevel="0" collapsed="false">
      <c r="C166" s="382"/>
    </row>
    <row r="167" customFormat="false" ht="15" hidden="false" customHeight="false" outlineLevel="0" collapsed="false">
      <c r="C167" s="382"/>
    </row>
    <row r="168" customFormat="false" ht="15" hidden="false" customHeight="false" outlineLevel="0" collapsed="false">
      <c r="C168" s="382"/>
    </row>
    <row r="169" customFormat="false" ht="15" hidden="false" customHeight="false" outlineLevel="0" collapsed="false">
      <c r="C169" s="382"/>
    </row>
    <row r="170" customFormat="false" ht="15" hidden="false" customHeight="false" outlineLevel="0" collapsed="false">
      <c r="C170" s="382"/>
    </row>
    <row r="171" customFormat="false" ht="15" hidden="false" customHeight="false" outlineLevel="0" collapsed="false">
      <c r="C171" s="382"/>
    </row>
    <row r="172" customFormat="false" ht="15" hidden="false" customHeight="false" outlineLevel="0" collapsed="false">
      <c r="C172" s="382"/>
    </row>
    <row r="173" customFormat="false" ht="15" hidden="false" customHeight="false" outlineLevel="0" collapsed="false">
      <c r="C173" s="382"/>
    </row>
    <row r="174" customFormat="false" ht="15" hidden="false" customHeight="false" outlineLevel="0" collapsed="false">
      <c r="C174" s="382"/>
    </row>
    <row r="175" customFormat="false" ht="15" hidden="false" customHeight="false" outlineLevel="0" collapsed="false">
      <c r="C175" s="382"/>
    </row>
    <row r="176" customFormat="false" ht="15" hidden="false" customHeight="false" outlineLevel="0" collapsed="false">
      <c r="C176" s="382"/>
    </row>
    <row r="177" customFormat="false" ht="15" hidden="false" customHeight="false" outlineLevel="0" collapsed="false">
      <c r="C177" s="382"/>
    </row>
    <row r="178" customFormat="false" ht="15" hidden="false" customHeight="false" outlineLevel="0" collapsed="false">
      <c r="C178" s="382"/>
    </row>
    <row r="179" customFormat="false" ht="15" hidden="false" customHeight="false" outlineLevel="0" collapsed="false">
      <c r="C179" s="382"/>
    </row>
    <row r="180" customFormat="false" ht="15" hidden="false" customHeight="false" outlineLevel="0" collapsed="false">
      <c r="C180" s="382"/>
    </row>
    <row r="181" customFormat="false" ht="15" hidden="false" customHeight="false" outlineLevel="0" collapsed="false">
      <c r="C181" s="382"/>
    </row>
    <row r="182" customFormat="false" ht="15" hidden="false" customHeight="false" outlineLevel="0" collapsed="false">
      <c r="C182" s="382"/>
    </row>
    <row r="183" customFormat="false" ht="15" hidden="false" customHeight="false" outlineLevel="0" collapsed="false">
      <c r="C183" s="382"/>
    </row>
    <row r="184" customFormat="false" ht="15" hidden="false" customHeight="false" outlineLevel="0" collapsed="false">
      <c r="C184" s="382"/>
    </row>
    <row r="185" customFormat="false" ht="15" hidden="false" customHeight="false" outlineLevel="0" collapsed="false">
      <c r="C185" s="382"/>
    </row>
    <row r="186" customFormat="false" ht="15" hidden="false" customHeight="false" outlineLevel="0" collapsed="false">
      <c r="C186" s="382"/>
    </row>
    <row r="187" customFormat="false" ht="15" hidden="false" customHeight="false" outlineLevel="0" collapsed="false">
      <c r="C187" s="382"/>
    </row>
    <row r="188" customFormat="false" ht="15" hidden="false" customHeight="false" outlineLevel="0" collapsed="false">
      <c r="C188" s="382"/>
    </row>
    <row r="189" customFormat="false" ht="15" hidden="false" customHeight="false" outlineLevel="0" collapsed="false">
      <c r="C189" s="382"/>
    </row>
    <row r="190" customFormat="false" ht="15" hidden="false" customHeight="false" outlineLevel="0" collapsed="false">
      <c r="C190" s="382"/>
    </row>
    <row r="191" customFormat="false" ht="15" hidden="false" customHeight="false" outlineLevel="0" collapsed="false">
      <c r="C191" s="382"/>
    </row>
    <row r="192" customFormat="false" ht="15" hidden="false" customHeight="false" outlineLevel="0" collapsed="false">
      <c r="C192" s="382"/>
    </row>
    <row r="193" customFormat="false" ht="15" hidden="false" customHeight="false" outlineLevel="0" collapsed="false">
      <c r="C193" s="382"/>
    </row>
    <row r="194" customFormat="false" ht="15" hidden="false" customHeight="false" outlineLevel="0" collapsed="false">
      <c r="C194" s="382"/>
    </row>
    <row r="195" customFormat="false" ht="15" hidden="false" customHeight="false" outlineLevel="0" collapsed="false">
      <c r="C195" s="382"/>
    </row>
    <row r="196" customFormat="false" ht="15" hidden="false" customHeight="false" outlineLevel="0" collapsed="false">
      <c r="C196" s="382"/>
    </row>
    <row r="197" customFormat="false" ht="15" hidden="false" customHeight="false" outlineLevel="0" collapsed="false">
      <c r="C197" s="382"/>
    </row>
    <row r="198" customFormat="false" ht="15" hidden="false" customHeight="false" outlineLevel="0" collapsed="false">
      <c r="C198" s="382"/>
    </row>
    <row r="199" customFormat="false" ht="15" hidden="false" customHeight="false" outlineLevel="0" collapsed="false">
      <c r="C199" s="382"/>
    </row>
    <row r="200" customFormat="false" ht="15" hidden="false" customHeight="false" outlineLevel="0" collapsed="false">
      <c r="C200" s="382"/>
    </row>
    <row r="201" customFormat="false" ht="15" hidden="false" customHeight="false" outlineLevel="0" collapsed="false">
      <c r="C201" s="382"/>
    </row>
    <row r="202" customFormat="false" ht="15" hidden="false" customHeight="false" outlineLevel="0" collapsed="false">
      <c r="C202" s="382"/>
    </row>
    <row r="203" customFormat="false" ht="15" hidden="false" customHeight="false" outlineLevel="0" collapsed="false">
      <c r="C203" s="382"/>
    </row>
    <row r="204" customFormat="false" ht="15" hidden="false" customHeight="false" outlineLevel="0" collapsed="false">
      <c r="C204" s="382"/>
    </row>
    <row r="205" customFormat="false" ht="15" hidden="false" customHeight="false" outlineLevel="0" collapsed="false">
      <c r="C205" s="382"/>
    </row>
    <row r="206" customFormat="false" ht="15" hidden="false" customHeight="false" outlineLevel="0" collapsed="false">
      <c r="C206" s="382"/>
    </row>
    <row r="207" customFormat="false" ht="15" hidden="false" customHeight="false" outlineLevel="0" collapsed="false">
      <c r="C207" s="382"/>
    </row>
    <row r="208" customFormat="false" ht="15" hidden="false" customHeight="false" outlineLevel="0" collapsed="false">
      <c r="C208" s="382"/>
    </row>
    <row r="209" customFormat="false" ht="15" hidden="false" customHeight="false" outlineLevel="0" collapsed="false">
      <c r="C209" s="382"/>
    </row>
    <row r="210" customFormat="false" ht="15" hidden="false" customHeight="false" outlineLevel="0" collapsed="false">
      <c r="C210" s="382"/>
    </row>
    <row r="211" customFormat="false" ht="15" hidden="false" customHeight="false" outlineLevel="0" collapsed="false">
      <c r="C211" s="382"/>
    </row>
    <row r="212" customFormat="false" ht="15" hidden="false" customHeight="false" outlineLevel="0" collapsed="false">
      <c r="C212" s="382"/>
    </row>
    <row r="213" customFormat="false" ht="15" hidden="false" customHeight="false" outlineLevel="0" collapsed="false">
      <c r="C213" s="382"/>
    </row>
    <row r="214" customFormat="false" ht="15" hidden="false" customHeight="false" outlineLevel="0" collapsed="false">
      <c r="C214" s="382"/>
    </row>
    <row r="215" customFormat="false" ht="15" hidden="false" customHeight="false" outlineLevel="0" collapsed="false">
      <c r="C215" s="382"/>
    </row>
    <row r="216" customFormat="false" ht="15" hidden="false" customHeight="false" outlineLevel="0" collapsed="false">
      <c r="C216" s="382"/>
    </row>
    <row r="217" customFormat="false" ht="15" hidden="false" customHeight="false" outlineLevel="0" collapsed="false">
      <c r="C217" s="382"/>
    </row>
    <row r="218" customFormat="false" ht="15" hidden="false" customHeight="false" outlineLevel="0" collapsed="false">
      <c r="C218" s="382"/>
    </row>
    <row r="219" customFormat="false" ht="15" hidden="false" customHeight="false" outlineLevel="0" collapsed="false">
      <c r="C219" s="382"/>
    </row>
    <row r="220" customFormat="false" ht="15" hidden="false" customHeight="false" outlineLevel="0" collapsed="false">
      <c r="C220" s="382"/>
    </row>
    <row r="221" customFormat="false" ht="15" hidden="false" customHeight="false" outlineLevel="0" collapsed="false">
      <c r="C221" s="382"/>
    </row>
    <row r="222" customFormat="false" ht="15" hidden="false" customHeight="false" outlineLevel="0" collapsed="false">
      <c r="C222" s="382"/>
    </row>
    <row r="223" customFormat="false" ht="15" hidden="false" customHeight="false" outlineLevel="0" collapsed="false">
      <c r="C223" s="382"/>
    </row>
    <row r="224" customFormat="false" ht="15" hidden="false" customHeight="false" outlineLevel="0" collapsed="false">
      <c r="C224" s="382"/>
    </row>
    <row r="225" customFormat="false" ht="15" hidden="false" customHeight="false" outlineLevel="0" collapsed="false">
      <c r="C225" s="382"/>
    </row>
    <row r="226" customFormat="false" ht="15" hidden="false" customHeight="false" outlineLevel="0" collapsed="false">
      <c r="C226" s="382"/>
    </row>
    <row r="227" customFormat="false" ht="15" hidden="false" customHeight="false" outlineLevel="0" collapsed="false">
      <c r="C227" s="382"/>
    </row>
    <row r="228" customFormat="false" ht="15" hidden="false" customHeight="false" outlineLevel="0" collapsed="false">
      <c r="C228" s="382"/>
    </row>
    <row r="229" customFormat="false" ht="15" hidden="false" customHeight="false" outlineLevel="0" collapsed="false">
      <c r="C229" s="382"/>
    </row>
    <row r="230" customFormat="false" ht="15" hidden="false" customHeight="false" outlineLevel="0" collapsed="false">
      <c r="C230" s="382"/>
    </row>
    <row r="231" customFormat="false" ht="15" hidden="false" customHeight="false" outlineLevel="0" collapsed="false">
      <c r="C231" s="382"/>
    </row>
    <row r="232" customFormat="false" ht="15" hidden="false" customHeight="false" outlineLevel="0" collapsed="false">
      <c r="C232" s="382"/>
    </row>
    <row r="233" customFormat="false" ht="15" hidden="false" customHeight="false" outlineLevel="0" collapsed="false">
      <c r="C233" s="382"/>
    </row>
    <row r="234" customFormat="false" ht="15" hidden="false" customHeight="false" outlineLevel="0" collapsed="false">
      <c r="C234" s="382"/>
    </row>
    <row r="235" customFormat="false" ht="15" hidden="false" customHeight="false" outlineLevel="0" collapsed="false">
      <c r="C235" s="382"/>
    </row>
    <row r="236" customFormat="false" ht="15" hidden="false" customHeight="false" outlineLevel="0" collapsed="false">
      <c r="C236" s="382"/>
    </row>
    <row r="237" customFormat="false" ht="15" hidden="false" customHeight="false" outlineLevel="0" collapsed="false">
      <c r="C237" s="382"/>
    </row>
    <row r="238" customFormat="false" ht="15" hidden="false" customHeight="false" outlineLevel="0" collapsed="false">
      <c r="C238" s="382"/>
    </row>
    <row r="239" customFormat="false" ht="15" hidden="false" customHeight="false" outlineLevel="0" collapsed="false">
      <c r="C239" s="382"/>
    </row>
    <row r="240" customFormat="false" ht="15" hidden="false" customHeight="false" outlineLevel="0" collapsed="false">
      <c r="C240" s="382"/>
    </row>
    <row r="241" customFormat="false" ht="15" hidden="false" customHeight="false" outlineLevel="0" collapsed="false">
      <c r="C241" s="382"/>
    </row>
    <row r="242" customFormat="false" ht="15" hidden="false" customHeight="false" outlineLevel="0" collapsed="false">
      <c r="C242" s="382"/>
    </row>
    <row r="243" customFormat="false" ht="15" hidden="false" customHeight="false" outlineLevel="0" collapsed="false">
      <c r="C243" s="382"/>
    </row>
    <row r="244" customFormat="false" ht="15" hidden="false" customHeight="false" outlineLevel="0" collapsed="false">
      <c r="C244" s="382"/>
    </row>
    <row r="245" customFormat="false" ht="15" hidden="false" customHeight="false" outlineLevel="0" collapsed="false">
      <c r="C245" s="382"/>
    </row>
    <row r="246" customFormat="false" ht="15" hidden="false" customHeight="false" outlineLevel="0" collapsed="false">
      <c r="C246" s="382"/>
    </row>
    <row r="247" customFormat="false" ht="15" hidden="false" customHeight="false" outlineLevel="0" collapsed="false">
      <c r="C247" s="382"/>
    </row>
  </sheetData>
  <mergeCells count="207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CW2:DF2"/>
    <mergeCell ref="DG2:DP2"/>
    <mergeCell ref="DQ2:DZ2"/>
    <mergeCell ref="EA2:EJ2"/>
    <mergeCell ref="EK2:ET2"/>
    <mergeCell ref="EU2:FD2"/>
    <mergeCell ref="FE2:FN2"/>
    <mergeCell ref="FO2:FX2"/>
    <mergeCell ref="FY2:GH2"/>
    <mergeCell ref="GI2:GR2"/>
    <mergeCell ref="GS2:HB2"/>
    <mergeCell ref="HC2:HL2"/>
    <mergeCell ref="HM2:HV2"/>
    <mergeCell ref="HW2:IF2"/>
    <mergeCell ref="IG2:IP2"/>
    <mergeCell ref="IQ2:IV2"/>
    <mergeCell ref="A3:G3"/>
    <mergeCell ref="K3:T3"/>
    <mergeCell ref="U3:AD3"/>
    <mergeCell ref="AE3:AN3"/>
    <mergeCell ref="AO3:AX3"/>
    <mergeCell ref="AY3:BH3"/>
    <mergeCell ref="BI3:BR3"/>
    <mergeCell ref="BS3:CB3"/>
    <mergeCell ref="CC3:CL3"/>
    <mergeCell ref="CM3:CV3"/>
    <mergeCell ref="CW3:DF3"/>
    <mergeCell ref="DG3:DP3"/>
    <mergeCell ref="DQ3:DZ3"/>
    <mergeCell ref="EA3:EJ3"/>
    <mergeCell ref="EK3:ET3"/>
    <mergeCell ref="EU3:FD3"/>
    <mergeCell ref="FE3:FN3"/>
    <mergeCell ref="FO3:FX3"/>
    <mergeCell ref="FY3:GH3"/>
    <mergeCell ref="GI3:GR3"/>
    <mergeCell ref="GS3:HB3"/>
    <mergeCell ref="HC3:HL3"/>
    <mergeCell ref="HM3:HV3"/>
    <mergeCell ref="HW3:IF3"/>
    <mergeCell ref="IG3:IP3"/>
    <mergeCell ref="IQ3:IV3"/>
    <mergeCell ref="A6:A7"/>
    <mergeCell ref="B6:B7"/>
    <mergeCell ref="C6:F6"/>
    <mergeCell ref="G6:G7"/>
    <mergeCell ref="I6:J6"/>
    <mergeCell ref="S6:T6"/>
    <mergeCell ref="AC6:AD6"/>
    <mergeCell ref="AM6:AN6"/>
    <mergeCell ref="AW6:AX6"/>
    <mergeCell ref="BG6:BH6"/>
    <mergeCell ref="BQ6:BR6"/>
    <mergeCell ref="CA6:CB6"/>
    <mergeCell ref="CK6:CL6"/>
    <mergeCell ref="CU6:CV6"/>
    <mergeCell ref="DE6:DF6"/>
    <mergeCell ref="DO6:DP6"/>
    <mergeCell ref="DY6:DZ6"/>
    <mergeCell ref="EI6:EJ6"/>
    <mergeCell ref="ES6:ET6"/>
    <mergeCell ref="FC6:FD6"/>
    <mergeCell ref="FM6:FN6"/>
    <mergeCell ref="FW6:FX6"/>
    <mergeCell ref="GG6:GH6"/>
    <mergeCell ref="GQ6:GR6"/>
    <mergeCell ref="HA6:HB6"/>
    <mergeCell ref="HK6:HL6"/>
    <mergeCell ref="HU6:HV6"/>
    <mergeCell ref="IE6:IF6"/>
    <mergeCell ref="IO6:IP6"/>
    <mergeCell ref="J7:J8"/>
    <mergeCell ref="K7:K8"/>
    <mergeCell ref="L7:L8"/>
    <mergeCell ref="M7:S7"/>
    <mergeCell ref="T7:T8"/>
    <mergeCell ref="U7:U8"/>
    <mergeCell ref="V7:V8"/>
    <mergeCell ref="W7:AC7"/>
    <mergeCell ref="AD7:AD8"/>
    <mergeCell ref="AE7:AE8"/>
    <mergeCell ref="AF7:AF8"/>
    <mergeCell ref="AG7:AM7"/>
    <mergeCell ref="AN7:AN8"/>
    <mergeCell ref="AO7:AO8"/>
    <mergeCell ref="AP7:AP8"/>
    <mergeCell ref="AQ7:AW7"/>
    <mergeCell ref="AX7:AX8"/>
    <mergeCell ref="AY7:AY8"/>
    <mergeCell ref="AZ7:AZ8"/>
    <mergeCell ref="BA7:BG7"/>
    <mergeCell ref="BH7:BH8"/>
    <mergeCell ref="BI7:BI8"/>
    <mergeCell ref="BJ7:BJ8"/>
    <mergeCell ref="BK7:BQ7"/>
    <mergeCell ref="BR7:BR8"/>
    <mergeCell ref="BS7:BS8"/>
    <mergeCell ref="BT7:BT8"/>
    <mergeCell ref="BU7:CA7"/>
    <mergeCell ref="CB7:CB8"/>
    <mergeCell ref="CC7:CC8"/>
    <mergeCell ref="CD7:CD8"/>
    <mergeCell ref="CE7:CK7"/>
    <mergeCell ref="CL7:CL8"/>
    <mergeCell ref="CM7:CM8"/>
    <mergeCell ref="CN7:CN8"/>
    <mergeCell ref="CO7:CU7"/>
    <mergeCell ref="CV7:CV8"/>
    <mergeCell ref="CW7:CW8"/>
    <mergeCell ref="CX7:CX8"/>
    <mergeCell ref="CY7:DE7"/>
    <mergeCell ref="DF7:DF8"/>
    <mergeCell ref="DG7:DG8"/>
    <mergeCell ref="DH7:DH8"/>
    <mergeCell ref="DI7:DO7"/>
    <mergeCell ref="DP7:DP8"/>
    <mergeCell ref="DQ7:DQ8"/>
    <mergeCell ref="DR7:DR8"/>
    <mergeCell ref="DS7:DY7"/>
    <mergeCell ref="DZ7:DZ8"/>
    <mergeCell ref="EA7:EA8"/>
    <mergeCell ref="EB7:EB8"/>
    <mergeCell ref="EC7:EI7"/>
    <mergeCell ref="EJ7:EJ8"/>
    <mergeCell ref="EK7:EK8"/>
    <mergeCell ref="EL7:EL8"/>
    <mergeCell ref="EM7:ES7"/>
    <mergeCell ref="ET7:ET8"/>
    <mergeCell ref="EU7:EU8"/>
    <mergeCell ref="EV7:EV8"/>
    <mergeCell ref="EW7:FC7"/>
    <mergeCell ref="FD7:FD8"/>
    <mergeCell ref="FE7:FE8"/>
    <mergeCell ref="FF7:FF8"/>
    <mergeCell ref="FG7:FM7"/>
    <mergeCell ref="FN7:FN8"/>
    <mergeCell ref="FO7:FO8"/>
    <mergeCell ref="FP7:FP8"/>
    <mergeCell ref="FQ7:FW7"/>
    <mergeCell ref="FX7:FX8"/>
    <mergeCell ref="FY7:FY8"/>
    <mergeCell ref="FZ7:FZ8"/>
    <mergeCell ref="GA7:GG7"/>
    <mergeCell ref="GH7:GH8"/>
    <mergeCell ref="GI7:GI8"/>
    <mergeCell ref="GJ7:GJ8"/>
    <mergeCell ref="GK7:GQ7"/>
    <mergeCell ref="GR7:GR8"/>
    <mergeCell ref="GS7:GS8"/>
    <mergeCell ref="GT7:GT8"/>
    <mergeCell ref="GU7:HA7"/>
    <mergeCell ref="HB7:HB8"/>
    <mergeCell ref="HC7:HC8"/>
    <mergeCell ref="HD7:HD8"/>
    <mergeCell ref="HE7:HK7"/>
    <mergeCell ref="HL7:HL8"/>
    <mergeCell ref="HM7:HM8"/>
    <mergeCell ref="HN7:HN8"/>
    <mergeCell ref="HO7:HU7"/>
    <mergeCell ref="HV7:HV8"/>
    <mergeCell ref="HW7:HW8"/>
    <mergeCell ref="HX7:HX8"/>
    <mergeCell ref="HY7:IE7"/>
    <mergeCell ref="IF7:IF8"/>
    <mergeCell ref="IG7:IG8"/>
    <mergeCell ref="IH7:IH8"/>
    <mergeCell ref="II7:IO7"/>
    <mergeCell ref="IP7:IP8"/>
    <mergeCell ref="IQ7:IQ8"/>
    <mergeCell ref="IR7:IR8"/>
    <mergeCell ref="IS7:IV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85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9" min="9" style="0" width="12.99"/>
    <col collapsed="false" customWidth="true" hidden="false" outlineLevel="0" max="10" min="10" style="0" width="11.13"/>
    <col collapsed="false" customWidth="true" hidden="false" outlineLevel="0" max="11" min="11" style="0" width="11.28"/>
  </cols>
  <sheetData>
    <row r="1" customFormat="false" ht="18.95" hidden="false" customHeight="true" outlineLevel="0" collapsed="false">
      <c r="A1" s="384" t="s">
        <v>686</v>
      </c>
      <c r="B1" s="384"/>
      <c r="C1" s="384"/>
      <c r="D1" s="384"/>
      <c r="E1" s="384"/>
    </row>
    <row r="2" customFormat="false" ht="18.95" hidden="false" customHeight="true" outlineLevel="0" collapsed="false">
      <c r="A2" s="125" t="s">
        <v>687</v>
      </c>
      <c r="B2" s="125"/>
      <c r="C2" s="125"/>
      <c r="D2" s="125"/>
      <c r="E2" s="125"/>
    </row>
    <row r="3" customFormat="false" ht="9" hidden="false" customHeight="true" outlineLevel="0" collapsed="false"/>
    <row r="4" customFormat="false" ht="40.5" hidden="false" customHeight="true" outlineLevel="0" collapsed="false">
      <c r="A4" s="385"/>
      <c r="B4" s="295" t="s">
        <v>688</v>
      </c>
      <c r="C4" s="295" t="s">
        <v>689</v>
      </c>
      <c r="D4" s="361" t="s">
        <v>690</v>
      </c>
      <c r="E4" s="361"/>
    </row>
    <row r="5" customFormat="false" ht="47.25" hidden="false" customHeight="true" outlineLevel="0" collapsed="false">
      <c r="A5" s="385"/>
      <c r="B5" s="295"/>
      <c r="C5" s="295"/>
      <c r="D5" s="361"/>
      <c r="E5" s="361"/>
    </row>
    <row r="6" customFormat="false" ht="18.75" hidden="false" customHeight="true" outlineLevel="0" collapsed="false">
      <c r="A6" s="385"/>
      <c r="B6" s="295"/>
      <c r="C6" s="295"/>
      <c r="D6" s="295" t="s">
        <v>691</v>
      </c>
      <c r="E6" s="361" t="s">
        <v>692</v>
      </c>
    </row>
    <row r="7" customFormat="false" ht="16.5" hidden="false" customHeight="true" outlineLevel="0" collapsed="false">
      <c r="A7" s="386" t="s">
        <v>693</v>
      </c>
      <c r="B7" s="387" t="n">
        <v>323</v>
      </c>
      <c r="C7" s="111" t="n">
        <v>1109779.3</v>
      </c>
      <c r="D7" s="111" t="n">
        <v>39135.461</v>
      </c>
      <c r="E7" s="111" t="n">
        <v>34644.909</v>
      </c>
      <c r="H7" s="388"/>
      <c r="I7" s="287"/>
      <c r="J7" s="287"/>
      <c r="K7" s="287"/>
      <c r="L7" s="287"/>
    </row>
    <row r="8" customFormat="false" ht="16.5" hidden="false" customHeight="true" outlineLevel="0" collapsed="false">
      <c r="A8" s="389" t="s">
        <v>694</v>
      </c>
      <c r="B8" s="390"/>
      <c r="C8" s="390"/>
      <c r="D8" s="390"/>
      <c r="E8" s="390"/>
    </row>
    <row r="9" customFormat="false" ht="42.75" hidden="false" customHeight="true" outlineLevel="0" collapsed="false">
      <c r="A9" s="389" t="s">
        <v>695</v>
      </c>
      <c r="B9" s="391" t="n">
        <v>42</v>
      </c>
      <c r="C9" s="31" t="n">
        <v>18147.7</v>
      </c>
      <c r="D9" s="31" t="n">
        <v>6877.726</v>
      </c>
      <c r="E9" s="31" t="n">
        <v>5166.687</v>
      </c>
    </row>
    <row r="10" customFormat="false" ht="46.5" hidden="false" customHeight="true" outlineLevel="0" collapsed="false">
      <c r="A10" s="389" t="s">
        <v>696</v>
      </c>
      <c r="B10" s="391" t="n">
        <v>15</v>
      </c>
      <c r="C10" s="31" t="n">
        <v>408358.2</v>
      </c>
      <c r="D10" s="31" t="n">
        <v>4997.374</v>
      </c>
      <c r="E10" s="31" t="n">
        <v>2499.066</v>
      </c>
    </row>
    <row r="11" customFormat="false" ht="60.75" hidden="false" customHeight="true" outlineLevel="0" collapsed="false">
      <c r="A11" s="389" t="s">
        <v>697</v>
      </c>
      <c r="B11" s="391" t="n">
        <v>147</v>
      </c>
      <c r="C11" s="31" t="n">
        <v>571838.6</v>
      </c>
      <c r="D11" s="31" t="n">
        <v>8515.914</v>
      </c>
      <c r="E11" s="31" t="n">
        <v>9107.455</v>
      </c>
    </row>
    <row r="12" customFormat="false" ht="17.25" hidden="false" customHeight="true" outlineLevel="0" collapsed="false">
      <c r="A12" s="389" t="s">
        <v>698</v>
      </c>
      <c r="B12" s="391" t="n">
        <v>9</v>
      </c>
      <c r="C12" s="31" t="n">
        <v>2215.3</v>
      </c>
      <c r="D12" s="31" t="n">
        <v>9901.471</v>
      </c>
      <c r="E12" s="31" t="n">
        <v>9901.471</v>
      </c>
    </row>
    <row r="13" customFormat="false" ht="16.5" hidden="false" customHeight="true" outlineLevel="0" collapsed="false">
      <c r="A13" s="392" t="s">
        <v>699</v>
      </c>
      <c r="B13" s="393" t="n">
        <v>110</v>
      </c>
      <c r="C13" s="26" t="n">
        <v>109219.5</v>
      </c>
      <c r="D13" s="26" t="n">
        <v>8842.976</v>
      </c>
      <c r="E13" s="26" t="n">
        <v>7970.23</v>
      </c>
    </row>
    <row r="14" customFormat="false" ht="16.5" hidden="false" customHeight="true" outlineLevel="0" collapsed="false">
      <c r="A14" s="394"/>
      <c r="B14" s="391"/>
      <c r="C14" s="31"/>
      <c r="D14" s="31"/>
      <c r="E14" s="31"/>
    </row>
    <row r="15" customFormat="false" ht="12.75" hidden="false" customHeight="true" outlineLevel="0" collapsed="false">
      <c r="B15" s="395"/>
      <c r="C15" s="75"/>
      <c r="D15" s="75"/>
      <c r="E15" s="75"/>
    </row>
    <row r="16" customFormat="false" ht="18.95" hidden="false" customHeight="true" outlineLevel="0" collapsed="false">
      <c r="A16" s="396" t="s">
        <v>700</v>
      </c>
      <c r="B16" s="397"/>
      <c r="C16" s="397"/>
      <c r="D16" s="275"/>
      <c r="E16" s="275"/>
    </row>
    <row r="17" customFormat="false" ht="18.95" hidden="false" customHeight="true" outlineLevel="0" collapsed="false">
      <c r="A17" s="398" t="s">
        <v>701</v>
      </c>
      <c r="B17" s="398"/>
      <c r="C17" s="398"/>
      <c r="D17" s="398"/>
      <c r="E17" s="398"/>
    </row>
    <row r="18" customFormat="false" ht="18" hidden="false" customHeight="true" outlineLevel="0" collapsed="false">
      <c r="A18" s="399" t="s">
        <v>702</v>
      </c>
      <c r="B18" s="399"/>
      <c r="C18" s="399"/>
      <c r="D18" s="399"/>
      <c r="E18" s="399"/>
    </row>
    <row r="19" customFormat="false" ht="15" hidden="false" customHeight="true" outlineLevel="0" collapsed="false"/>
    <row r="20" customFormat="false" ht="40.5" hidden="false" customHeight="true" outlineLevel="0" collapsed="false">
      <c r="A20" s="385"/>
      <c r="B20" s="295" t="s">
        <v>688</v>
      </c>
      <c r="C20" s="295" t="s">
        <v>689</v>
      </c>
      <c r="D20" s="400" t="s">
        <v>703</v>
      </c>
      <c r="E20" s="400"/>
    </row>
    <row r="21" customFormat="false" ht="42.75" hidden="false" customHeight="true" outlineLevel="0" collapsed="false">
      <c r="A21" s="385"/>
      <c r="B21" s="295"/>
      <c r="C21" s="295"/>
      <c r="D21" s="400"/>
      <c r="E21" s="400"/>
    </row>
    <row r="22" customFormat="false" ht="17.25" hidden="false" customHeight="true" outlineLevel="0" collapsed="false">
      <c r="A22" s="385"/>
      <c r="B22" s="295"/>
      <c r="C22" s="295"/>
      <c r="D22" s="295" t="s">
        <v>691</v>
      </c>
      <c r="E22" s="361" t="s">
        <v>692</v>
      </c>
    </row>
    <row r="23" customFormat="false" ht="15.75" hidden="false" customHeight="false" outlineLevel="0" collapsed="false">
      <c r="A23" s="386" t="s">
        <v>693</v>
      </c>
      <c r="B23" s="387" t="n">
        <v>323</v>
      </c>
      <c r="C23" s="111" t="n">
        <v>1109779.3</v>
      </c>
      <c r="D23" s="111" t="n">
        <v>39135.461</v>
      </c>
      <c r="E23" s="111" t="n">
        <v>34644.909</v>
      </c>
      <c r="I23" s="401"/>
      <c r="J23" s="131"/>
      <c r="K23" s="131"/>
      <c r="L23" s="131"/>
      <c r="M23" s="131"/>
    </row>
    <row r="24" customFormat="false" ht="15.75" hidden="false" customHeight="false" outlineLevel="0" collapsed="false">
      <c r="A24" s="389" t="s">
        <v>160</v>
      </c>
      <c r="B24" s="402" t="n">
        <v>164</v>
      </c>
      <c r="C24" s="402" t="n">
        <v>341218.6</v>
      </c>
      <c r="D24" s="403" t="n">
        <v>25910.929</v>
      </c>
      <c r="E24" s="403" t="n">
        <v>21715.103</v>
      </c>
    </row>
    <row r="25" customFormat="false" ht="15.75" hidden="false" customHeight="false" outlineLevel="0" collapsed="false">
      <c r="A25" s="389" t="s">
        <v>218</v>
      </c>
      <c r="B25" s="402" t="n">
        <v>124</v>
      </c>
      <c r="C25" s="402" t="n">
        <v>757431.1</v>
      </c>
      <c r="D25" s="403" t="n">
        <v>13084.633</v>
      </c>
      <c r="E25" s="403" t="n">
        <v>12829.048</v>
      </c>
    </row>
    <row r="26" customFormat="false" ht="31.5" hidden="false" customHeight="false" outlineLevel="0" collapsed="false">
      <c r="A26" s="389" t="s">
        <v>296</v>
      </c>
      <c r="B26" s="402" t="n">
        <v>6</v>
      </c>
      <c r="C26" s="402" t="n">
        <v>600.2</v>
      </c>
      <c r="D26" s="403" t="n">
        <v>104.407</v>
      </c>
      <c r="E26" s="403" t="n">
        <v>90.959</v>
      </c>
    </row>
    <row r="27" customFormat="false" ht="30.75" hidden="false" customHeight="true" outlineLevel="0" collapsed="false">
      <c r="A27" s="404" t="s">
        <v>317</v>
      </c>
      <c r="B27" s="402" t="n">
        <v>20</v>
      </c>
      <c r="C27" s="402" t="n">
        <v>5710.6</v>
      </c>
      <c r="D27" s="403" t="n">
        <v>4.422</v>
      </c>
      <c r="E27" s="403" t="n">
        <v>2.982</v>
      </c>
    </row>
    <row r="28" customFormat="false" ht="18.75" hidden="false" customHeight="true" outlineLevel="0" collapsed="false">
      <c r="A28" s="389" t="s">
        <v>361</v>
      </c>
      <c r="B28" s="54" t="n">
        <v>6</v>
      </c>
      <c r="C28" s="54" t="n">
        <v>4778.2</v>
      </c>
      <c r="D28" s="405" t="n">
        <v>28.72</v>
      </c>
      <c r="E28" s="405" t="n">
        <v>4.467</v>
      </c>
    </row>
    <row r="29" customFormat="false" ht="47.25" hidden="false" customHeight="true" outlineLevel="0" collapsed="false">
      <c r="A29" s="392" t="s">
        <v>387</v>
      </c>
      <c r="B29" s="57" t="n">
        <v>3</v>
      </c>
      <c r="C29" s="57" t="n">
        <v>40.6</v>
      </c>
      <c r="D29" s="57" t="n">
        <v>2.35</v>
      </c>
      <c r="E29" s="57" t="n">
        <v>2.35</v>
      </c>
    </row>
    <row r="31" customFormat="false" ht="12.75" hidden="false" customHeight="false" outlineLevel="0" collapsed="false">
      <c r="D31" s="75"/>
      <c r="E31" s="75"/>
    </row>
  </sheetData>
  <mergeCells count="12">
    <mergeCell ref="A1:E1"/>
    <mergeCell ref="A2:E2"/>
    <mergeCell ref="A4:A6"/>
    <mergeCell ref="B4:B6"/>
    <mergeCell ref="C4:C6"/>
    <mergeCell ref="D4:E5"/>
    <mergeCell ref="A17:E17"/>
    <mergeCell ref="A18:E18"/>
    <mergeCell ref="A20:A22"/>
    <mergeCell ref="B20:B22"/>
    <mergeCell ref="C20:C22"/>
    <mergeCell ref="D20:E2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9.41"/>
    <col collapsed="false" customWidth="true" hidden="false" outlineLevel="0" max="2" min="2" style="123" width="11.56"/>
    <col collapsed="false" customWidth="true" hidden="false" outlineLevel="0" max="3" min="3" style="123" width="10.99"/>
    <col collapsed="false" customWidth="true" hidden="false" outlineLevel="0" max="4" min="4" style="123" width="13.41"/>
    <col collapsed="false" customWidth="true" hidden="false" outlineLevel="0" max="5" min="5" style="123" width="14.41"/>
    <col collapsed="false" customWidth="true" hidden="false" outlineLevel="0" max="6" min="6" style="123" width="9.85"/>
    <col collapsed="false" customWidth="true" hidden="false" outlineLevel="0" max="7" min="7" style="123" width="10.56"/>
    <col collapsed="false" customWidth="false" hidden="false" outlineLevel="0" max="257" min="8" style="123" width="9.14"/>
  </cols>
  <sheetData>
    <row r="1" customFormat="false" ht="19.5" hidden="false" customHeight="true" outlineLevel="0" collapsed="false">
      <c r="A1" s="228" t="s">
        <v>704</v>
      </c>
      <c r="B1" s="228"/>
      <c r="C1" s="228"/>
      <c r="D1" s="228"/>
      <c r="E1" s="228"/>
      <c r="F1" s="228"/>
      <c r="G1" s="228"/>
    </row>
    <row r="2" customFormat="false" ht="18" hidden="false" customHeight="true" outlineLevel="0" collapsed="false">
      <c r="A2" s="154" t="s">
        <v>705</v>
      </c>
      <c r="B2" s="154"/>
      <c r="C2" s="154"/>
      <c r="D2" s="154"/>
      <c r="E2" s="154"/>
      <c r="F2" s="154"/>
      <c r="G2" s="154"/>
    </row>
    <row r="3" customFormat="false" ht="18.75" hidden="false" customHeight="true" outlineLevel="0" collapsed="false">
      <c r="A3" s="355" t="s">
        <v>706</v>
      </c>
      <c r="B3" s="355"/>
      <c r="C3" s="355"/>
      <c r="D3" s="355"/>
      <c r="E3" s="355"/>
      <c r="F3" s="355"/>
      <c r="G3" s="355"/>
    </row>
    <row r="4" customFormat="false" ht="18.75" hidden="false" customHeight="true" outlineLevel="0" collapsed="false">
      <c r="A4" s="355" t="s">
        <v>707</v>
      </c>
      <c r="B4" s="355"/>
      <c r="C4" s="355"/>
      <c r="D4" s="355"/>
      <c r="E4" s="355"/>
      <c r="F4" s="355"/>
      <c r="G4" s="355"/>
    </row>
    <row r="5" customFormat="false" ht="15" hidden="false" customHeight="true" outlineLevel="0" collapsed="false">
      <c r="A5" s="357"/>
      <c r="B5" s="357"/>
      <c r="C5" s="357"/>
      <c r="D5" s="357"/>
      <c r="E5" s="406" t="s">
        <v>708</v>
      </c>
      <c r="F5" s="406"/>
      <c r="G5" s="406"/>
    </row>
    <row r="6" s="379" customFormat="true" ht="13.5" hidden="false" customHeight="true" outlineLevel="0" collapsed="false">
      <c r="A6" s="407"/>
      <c r="B6" s="295" t="s">
        <v>709</v>
      </c>
      <c r="C6" s="408" t="s">
        <v>710</v>
      </c>
      <c r="D6" s="408"/>
      <c r="E6" s="408"/>
      <c r="F6" s="408"/>
      <c r="G6" s="408"/>
    </row>
    <row r="7" s="379" customFormat="true" ht="93" hidden="false" customHeight="true" outlineLevel="0" collapsed="false">
      <c r="A7" s="407"/>
      <c r="B7" s="295"/>
      <c r="C7" s="323" t="s">
        <v>711</v>
      </c>
      <c r="D7" s="323" t="s">
        <v>696</v>
      </c>
      <c r="E7" s="323" t="s">
        <v>712</v>
      </c>
      <c r="F7" s="323" t="s">
        <v>713</v>
      </c>
      <c r="G7" s="361" t="s">
        <v>699</v>
      </c>
    </row>
    <row r="8" s="379" customFormat="true" ht="21" hidden="false" customHeight="true" outlineLevel="0" collapsed="false">
      <c r="A8" s="366" t="s">
        <v>68</v>
      </c>
      <c r="B8" s="111" t="n">
        <v>1109779.3</v>
      </c>
      <c r="C8" s="131" t="n">
        <v>18147.7</v>
      </c>
      <c r="D8" s="131" t="n">
        <v>408358.2</v>
      </c>
      <c r="E8" s="131" t="n">
        <v>571838.6</v>
      </c>
      <c r="F8" s="131" t="n">
        <v>2215.3</v>
      </c>
      <c r="G8" s="131" t="n">
        <v>109219.5</v>
      </c>
    </row>
    <row r="9" customFormat="false" ht="21" hidden="false" customHeight="true" outlineLevel="0" collapsed="false">
      <c r="A9" s="168" t="s">
        <v>70</v>
      </c>
      <c r="B9" s="309" t="n">
        <v>4030.6</v>
      </c>
      <c r="C9" s="91" t="n">
        <v>614.4</v>
      </c>
      <c r="D9" s="91" t="n">
        <v>59.8</v>
      </c>
      <c r="E9" s="91" t="n">
        <v>3356.4</v>
      </c>
      <c r="F9" s="409" t="s">
        <v>674</v>
      </c>
      <c r="G9" s="409" t="s">
        <v>674</v>
      </c>
    </row>
    <row r="10" customFormat="false" ht="21" hidden="false" customHeight="true" outlineLevel="0" collapsed="false">
      <c r="A10" s="372" t="s">
        <v>71</v>
      </c>
      <c r="B10" s="309" t="n">
        <v>23.2</v>
      </c>
      <c r="C10" s="409" t="s">
        <v>674</v>
      </c>
      <c r="D10" s="409" t="s">
        <v>674</v>
      </c>
      <c r="E10" s="409" t="s">
        <v>674</v>
      </c>
      <c r="F10" s="409" t="s">
        <v>674</v>
      </c>
      <c r="G10" s="91" t="n">
        <v>23.2</v>
      </c>
    </row>
    <row r="11" customFormat="false" ht="21" hidden="false" customHeight="true" outlineLevel="0" collapsed="false">
      <c r="A11" s="232" t="s">
        <v>72</v>
      </c>
      <c r="B11" s="21" t="n">
        <v>688551.7</v>
      </c>
      <c r="C11" s="91" t="n">
        <v>5011.4</v>
      </c>
      <c r="D11" s="91" t="n">
        <v>206860.4</v>
      </c>
      <c r="E11" s="91" t="n">
        <v>464922.9</v>
      </c>
      <c r="F11" s="91" t="n">
        <v>4.3</v>
      </c>
      <c r="G11" s="91" t="n">
        <v>11752.7</v>
      </c>
    </row>
    <row r="12" customFormat="false" ht="21" hidden="false" customHeight="true" outlineLevel="0" collapsed="false">
      <c r="A12" s="232" t="s">
        <v>73</v>
      </c>
      <c r="B12" s="21" t="n">
        <v>65402.3</v>
      </c>
      <c r="C12" s="91" t="n">
        <v>1468.6</v>
      </c>
      <c r="D12" s="409" t="s">
        <v>674</v>
      </c>
      <c r="E12" s="91" t="n">
        <v>55692.5</v>
      </c>
      <c r="F12" s="409" t="s">
        <v>674</v>
      </c>
      <c r="G12" s="91" t="n">
        <v>8241.2</v>
      </c>
    </row>
    <row r="13" s="375" customFormat="true" ht="21" hidden="false" customHeight="true" outlineLevel="0" collapsed="false">
      <c r="A13" s="372" t="s">
        <v>74</v>
      </c>
      <c r="B13" s="410" t="n">
        <v>1221.4</v>
      </c>
      <c r="C13" s="91" t="n">
        <v>221.4</v>
      </c>
      <c r="D13" s="409" t="s">
        <v>674</v>
      </c>
      <c r="E13" s="91" t="n">
        <v>1000</v>
      </c>
      <c r="F13" s="409" t="s">
        <v>674</v>
      </c>
      <c r="G13" s="409" t="s">
        <v>674</v>
      </c>
    </row>
    <row r="14" customFormat="false" ht="21" hidden="false" customHeight="true" outlineLevel="0" collapsed="false">
      <c r="A14" s="232" t="s">
        <v>75</v>
      </c>
      <c r="B14" s="21" t="n">
        <v>638.4</v>
      </c>
      <c r="C14" s="91" t="n">
        <v>622</v>
      </c>
      <c r="D14" s="409" t="s">
        <v>674</v>
      </c>
      <c r="E14" s="91" t="n">
        <v>15.2</v>
      </c>
      <c r="F14" s="409" t="s">
        <v>674</v>
      </c>
      <c r="G14" s="91" t="n">
        <v>1.2</v>
      </c>
    </row>
    <row r="15" customFormat="false" ht="21" hidden="false" customHeight="true" outlineLevel="0" collapsed="false">
      <c r="A15" s="232" t="s">
        <v>76</v>
      </c>
      <c r="B15" s="21" t="n">
        <v>201977.4</v>
      </c>
      <c r="C15" s="91" t="n">
        <v>4781.8</v>
      </c>
      <c r="D15" s="91" t="n">
        <v>195461</v>
      </c>
      <c r="E15" s="91" t="n">
        <v>1731.1</v>
      </c>
      <c r="F15" s="91" t="n">
        <v>3.5</v>
      </c>
      <c r="G15" s="409" t="s">
        <v>674</v>
      </c>
    </row>
    <row r="16" s="376" customFormat="true" ht="21" hidden="false" customHeight="true" outlineLevel="0" collapsed="false">
      <c r="A16" s="232" t="s">
        <v>77</v>
      </c>
      <c r="B16" s="21" t="n">
        <v>9346.8</v>
      </c>
      <c r="C16" s="91" t="n">
        <v>82.6</v>
      </c>
      <c r="D16" s="91" t="n">
        <v>5243.8</v>
      </c>
      <c r="E16" s="91" t="n">
        <v>2503.6</v>
      </c>
      <c r="F16" s="409" t="s">
        <v>674</v>
      </c>
      <c r="G16" s="91" t="n">
        <v>1516.8</v>
      </c>
    </row>
    <row r="17" customFormat="false" ht="21" hidden="false" customHeight="true" outlineLevel="0" collapsed="false">
      <c r="A17" s="232" t="s">
        <v>78</v>
      </c>
      <c r="B17" s="21" t="n">
        <v>13.8</v>
      </c>
      <c r="C17" s="409" t="s">
        <v>674</v>
      </c>
      <c r="D17" s="409" t="s">
        <v>674</v>
      </c>
      <c r="E17" s="91" t="n">
        <v>13.8</v>
      </c>
      <c r="F17" s="409" t="s">
        <v>674</v>
      </c>
      <c r="G17" s="409" t="s">
        <v>674</v>
      </c>
    </row>
    <row r="18" customFormat="false" ht="21" hidden="false" customHeight="true" outlineLevel="0" collapsed="false">
      <c r="A18" s="232" t="s">
        <v>79</v>
      </c>
      <c r="B18" s="21" t="n">
        <v>1472.6</v>
      </c>
      <c r="C18" s="409" t="s">
        <v>674</v>
      </c>
      <c r="D18" s="409" t="s">
        <v>674</v>
      </c>
      <c r="E18" s="91" t="n">
        <v>129.4</v>
      </c>
      <c r="F18" s="409" t="s">
        <v>674</v>
      </c>
      <c r="G18" s="91" t="n">
        <v>1343.2</v>
      </c>
    </row>
    <row r="19" customFormat="false" ht="21" hidden="false" customHeight="true" outlineLevel="0" collapsed="false">
      <c r="A19" s="232" t="s">
        <v>80</v>
      </c>
      <c r="B19" s="21" t="n">
        <v>100.5</v>
      </c>
      <c r="C19" s="409" t="s">
        <v>674</v>
      </c>
      <c r="D19" s="409" t="s">
        <v>674</v>
      </c>
      <c r="E19" s="91" t="n">
        <v>100.5</v>
      </c>
      <c r="F19" s="409" t="s">
        <v>674</v>
      </c>
      <c r="G19" s="409" t="s">
        <v>674</v>
      </c>
    </row>
    <row r="20" customFormat="false" ht="21" hidden="false" customHeight="true" outlineLevel="0" collapsed="false">
      <c r="A20" s="232" t="s">
        <v>81</v>
      </c>
      <c r="B20" s="21" t="n">
        <v>4665.4</v>
      </c>
      <c r="C20" s="91" t="n">
        <v>1197.2</v>
      </c>
      <c r="D20" s="409" t="s">
        <v>674</v>
      </c>
      <c r="E20" s="91" t="n">
        <v>412.4</v>
      </c>
      <c r="F20" s="91" t="n">
        <v>2091.5</v>
      </c>
      <c r="G20" s="91" t="n">
        <v>964.3</v>
      </c>
    </row>
    <row r="21" customFormat="false" ht="21" hidden="false" customHeight="true" outlineLevel="0" collapsed="false">
      <c r="A21" s="232" t="s">
        <v>82</v>
      </c>
      <c r="B21" s="21" t="n">
        <v>5340.2</v>
      </c>
      <c r="C21" s="91" t="n">
        <v>93.9</v>
      </c>
      <c r="D21" s="91" t="n">
        <v>38.5</v>
      </c>
      <c r="E21" s="91" t="n">
        <v>5129.6</v>
      </c>
      <c r="F21" s="409" t="s">
        <v>674</v>
      </c>
      <c r="G21" s="91" t="n">
        <v>78.2</v>
      </c>
    </row>
    <row r="22" customFormat="false" ht="21" hidden="false" customHeight="true" outlineLevel="0" collapsed="false">
      <c r="A22" s="232" t="s">
        <v>83</v>
      </c>
      <c r="B22" s="21" t="n">
        <v>157</v>
      </c>
      <c r="C22" s="91" t="n">
        <v>0</v>
      </c>
      <c r="D22" s="409" t="s">
        <v>674</v>
      </c>
      <c r="E22" s="91" t="n">
        <v>3</v>
      </c>
      <c r="F22" s="409" t="s">
        <v>674</v>
      </c>
      <c r="G22" s="91" t="n">
        <v>154</v>
      </c>
    </row>
    <row r="23" customFormat="false" ht="21" hidden="false" customHeight="true" outlineLevel="0" collapsed="false">
      <c r="A23" s="232" t="s">
        <v>84</v>
      </c>
      <c r="B23" s="21" t="n">
        <v>33801.4</v>
      </c>
      <c r="C23" s="91" t="n">
        <v>94.5</v>
      </c>
      <c r="D23" s="91" t="n">
        <v>133.8</v>
      </c>
      <c r="E23" s="91" t="n">
        <v>33437.6</v>
      </c>
      <c r="F23" s="91" t="n">
        <v>18</v>
      </c>
      <c r="G23" s="91" t="n">
        <v>117.5</v>
      </c>
    </row>
    <row r="24" s="376" customFormat="true" ht="21" hidden="false" customHeight="true" outlineLevel="0" collapsed="false">
      <c r="A24" s="232" t="s">
        <v>85</v>
      </c>
      <c r="B24" s="21" t="n">
        <v>1101.8</v>
      </c>
      <c r="C24" s="91" t="n">
        <v>436</v>
      </c>
      <c r="D24" s="409" t="s">
        <v>674</v>
      </c>
      <c r="E24" s="91" t="n">
        <v>518.9</v>
      </c>
      <c r="F24" s="409" t="s">
        <v>674</v>
      </c>
      <c r="G24" s="91" t="n">
        <v>146.9</v>
      </c>
    </row>
    <row r="25" customFormat="false" ht="21" hidden="false" customHeight="true" outlineLevel="0" collapsed="false">
      <c r="A25" s="232" t="s">
        <v>86</v>
      </c>
      <c r="B25" s="21" t="n">
        <v>1059.4</v>
      </c>
      <c r="C25" s="409" t="s">
        <v>674</v>
      </c>
      <c r="D25" s="91" t="n">
        <v>0.6</v>
      </c>
      <c r="E25" s="91" t="n">
        <v>821.4</v>
      </c>
      <c r="F25" s="409" t="s">
        <v>674</v>
      </c>
      <c r="G25" s="91" t="n">
        <v>237.4</v>
      </c>
    </row>
    <row r="26" customFormat="false" ht="21" hidden="false" customHeight="true" outlineLevel="0" collapsed="false">
      <c r="A26" s="232" t="s">
        <v>87</v>
      </c>
      <c r="B26" s="21" t="n">
        <v>4</v>
      </c>
      <c r="C26" s="409" t="s">
        <v>674</v>
      </c>
      <c r="D26" s="409" t="s">
        <v>674</v>
      </c>
      <c r="E26" s="91" t="n">
        <v>4</v>
      </c>
      <c r="F26" s="409" t="s">
        <v>674</v>
      </c>
      <c r="G26" s="409" t="s">
        <v>674</v>
      </c>
    </row>
    <row r="27" customFormat="false" ht="21" hidden="false" customHeight="true" outlineLevel="0" collapsed="false">
      <c r="A27" s="232" t="s">
        <v>88</v>
      </c>
      <c r="B27" s="21" t="n">
        <v>66812.4</v>
      </c>
      <c r="C27" s="91" t="n">
        <v>1380</v>
      </c>
      <c r="D27" s="91" t="n">
        <v>15.1</v>
      </c>
      <c r="E27" s="91" t="n">
        <v>424.7</v>
      </c>
      <c r="F27" s="91" t="n">
        <v>22.3</v>
      </c>
      <c r="G27" s="91" t="n">
        <v>64970.3</v>
      </c>
    </row>
    <row r="28" customFormat="false" ht="21" hidden="false" customHeight="true" outlineLevel="0" collapsed="false">
      <c r="A28" s="232" t="s">
        <v>89</v>
      </c>
      <c r="B28" s="21" t="n">
        <v>484</v>
      </c>
      <c r="C28" s="409" t="s">
        <v>674</v>
      </c>
      <c r="D28" s="91" t="n">
        <v>431.1</v>
      </c>
      <c r="E28" s="91" t="n">
        <v>37.9</v>
      </c>
      <c r="F28" s="409" t="s">
        <v>674</v>
      </c>
      <c r="G28" s="91" t="n">
        <v>15</v>
      </c>
    </row>
    <row r="29" customFormat="false" ht="21" hidden="false" customHeight="true" outlineLevel="0" collapsed="false">
      <c r="A29" s="232" t="s">
        <v>90</v>
      </c>
      <c r="B29" s="21" t="n">
        <v>13360</v>
      </c>
      <c r="C29" s="409" t="s">
        <v>674</v>
      </c>
      <c r="D29" s="409" t="s">
        <v>674</v>
      </c>
      <c r="E29" s="91" t="n">
        <v>422.7</v>
      </c>
      <c r="F29" s="409" t="s">
        <v>674</v>
      </c>
      <c r="G29" s="91" t="n">
        <v>12937.3</v>
      </c>
    </row>
    <row r="30" s="376" customFormat="true" ht="21" hidden="false" customHeight="true" outlineLevel="0" collapsed="false">
      <c r="A30" s="234" t="s">
        <v>91</v>
      </c>
      <c r="B30" s="96" t="n">
        <v>7083.2</v>
      </c>
      <c r="C30" s="91" t="n">
        <v>1190.4</v>
      </c>
      <c r="D30" s="409" t="s">
        <v>674</v>
      </c>
      <c r="E30" s="91" t="n">
        <v>152.2</v>
      </c>
      <c r="F30" s="409" t="s">
        <v>674</v>
      </c>
      <c r="G30" s="91" t="n">
        <v>5740.6</v>
      </c>
    </row>
    <row r="31" customFormat="false" ht="21" hidden="false" customHeight="true" outlineLevel="0" collapsed="false">
      <c r="A31" s="232" t="s">
        <v>92</v>
      </c>
      <c r="B31" s="21" t="n">
        <v>62.2</v>
      </c>
      <c r="C31" s="91" t="n">
        <v>3.7</v>
      </c>
      <c r="D31" s="409" t="s">
        <v>674</v>
      </c>
      <c r="E31" s="91" t="n">
        <v>58.5</v>
      </c>
      <c r="F31" s="409" t="s">
        <v>674</v>
      </c>
      <c r="G31" s="409" t="s">
        <v>674</v>
      </c>
    </row>
    <row r="32" customFormat="false" ht="21" hidden="false" customHeight="true" outlineLevel="0" collapsed="false">
      <c r="A32" s="232" t="s">
        <v>93</v>
      </c>
      <c r="B32" s="21" t="n">
        <v>1006.4</v>
      </c>
      <c r="C32" s="91" t="n">
        <v>0.1</v>
      </c>
      <c r="D32" s="91" t="n">
        <v>114.1</v>
      </c>
      <c r="E32" s="91" t="n">
        <v>719.2</v>
      </c>
      <c r="F32" s="91" t="n">
        <v>74.4</v>
      </c>
      <c r="G32" s="91" t="n">
        <v>98.6</v>
      </c>
    </row>
    <row r="33" s="379" customFormat="true" ht="21" hidden="false" customHeight="true" outlineLevel="0" collapsed="false">
      <c r="A33" s="236" t="s">
        <v>118</v>
      </c>
      <c r="B33" s="150" t="n">
        <v>2063.2</v>
      </c>
      <c r="C33" s="100" t="n">
        <v>949.7</v>
      </c>
      <c r="D33" s="411" t="s">
        <v>674</v>
      </c>
      <c r="E33" s="100" t="n">
        <v>231.1</v>
      </c>
      <c r="F33" s="100" t="n">
        <v>1.3</v>
      </c>
      <c r="G33" s="100" t="n">
        <v>881.1</v>
      </c>
    </row>
  </sheetData>
  <mergeCells count="8">
    <mergeCell ref="A1:G1"/>
    <mergeCell ref="A2:G2"/>
    <mergeCell ref="A3:G3"/>
    <mergeCell ref="A4:G4"/>
    <mergeCell ref="E5:G5"/>
    <mergeCell ref="A6:A7"/>
    <mergeCell ref="B6:B7"/>
    <mergeCell ref="C6:G6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6" min="2" style="0" width="10.71"/>
  </cols>
  <sheetData>
    <row r="1" customFormat="false" ht="20.1" hidden="false" customHeight="true" outlineLevel="0" collapsed="false">
      <c r="A1" s="8" t="s">
        <v>31</v>
      </c>
      <c r="B1" s="60"/>
      <c r="C1" s="60"/>
      <c r="D1" s="60"/>
      <c r="E1" s="60"/>
      <c r="F1" s="60"/>
    </row>
    <row r="2" customFormat="false" ht="20.1" hidden="false" customHeight="true" outlineLevel="0" collapsed="false">
      <c r="A2" s="34" t="s">
        <v>32</v>
      </c>
      <c r="B2" s="35"/>
      <c r="C2" s="35"/>
      <c r="D2" s="35"/>
      <c r="E2" s="35"/>
      <c r="F2" s="35"/>
    </row>
    <row r="3" customFormat="false" ht="16.5" hidden="false" customHeight="true" outlineLevel="0" collapsed="false">
      <c r="E3" s="12" t="s">
        <v>17</v>
      </c>
      <c r="F3" s="12"/>
    </row>
    <row r="4" customFormat="false" ht="15" hidden="false" customHeight="true" outlineLevel="0" collapsed="false">
      <c r="A4" s="61"/>
      <c r="B4" s="62" t="n">
        <v>2010</v>
      </c>
      <c r="C4" s="63" t="n">
        <v>2012</v>
      </c>
      <c r="D4" s="63" t="n">
        <v>2013</v>
      </c>
      <c r="E4" s="63" t="n">
        <v>2014</v>
      </c>
      <c r="F4" s="64" t="n">
        <v>2015</v>
      </c>
    </row>
    <row r="5" customFormat="false" ht="30.75" hidden="false" customHeight="true" outlineLevel="0" collapsed="false">
      <c r="A5" s="65" t="s">
        <v>33</v>
      </c>
      <c r="B5" s="66" t="n">
        <v>594.5</v>
      </c>
      <c r="C5" s="67" t="n">
        <v>609.6</v>
      </c>
      <c r="D5" s="67" t="n">
        <v>553.8</v>
      </c>
      <c r="E5" s="68" t="n">
        <f aca="false">E6+E7</f>
        <v>434.1</v>
      </c>
      <c r="F5" s="68" t="n">
        <f aca="false">F6+F7</f>
        <v>377.4</v>
      </c>
    </row>
    <row r="6" customFormat="false" ht="17.1" hidden="false" customHeight="true" outlineLevel="0" collapsed="false">
      <c r="A6" s="20" t="s">
        <v>19</v>
      </c>
      <c r="B6" s="55" t="n">
        <v>562.1</v>
      </c>
      <c r="C6" s="55" t="n">
        <v>573.7</v>
      </c>
      <c r="D6" s="50" t="n">
        <v>516.8</v>
      </c>
      <c r="E6" s="50" t="n">
        <v>401.8</v>
      </c>
      <c r="F6" s="50" t="n">
        <v>349.6</v>
      </c>
    </row>
    <row r="7" customFormat="false" ht="17.1" hidden="false" customHeight="true" outlineLevel="0" collapsed="false">
      <c r="A7" s="20" t="s">
        <v>20</v>
      </c>
      <c r="B7" s="55" t="n">
        <v>32.4</v>
      </c>
      <c r="C7" s="55" t="n">
        <v>35.9</v>
      </c>
      <c r="D7" s="69" t="n">
        <v>37</v>
      </c>
      <c r="E7" s="70" t="n">
        <v>32.3</v>
      </c>
      <c r="F7" s="70" t="n">
        <v>27.8</v>
      </c>
    </row>
    <row r="8" customFormat="false" ht="17.1" hidden="false" customHeight="true" outlineLevel="0" collapsed="false">
      <c r="A8" s="20" t="s">
        <v>34</v>
      </c>
      <c r="B8" s="71"/>
      <c r="C8" s="71"/>
      <c r="D8" s="71"/>
      <c r="E8" s="71"/>
      <c r="F8" s="71"/>
    </row>
    <row r="9" customFormat="false" ht="27.75" hidden="false" customHeight="true" outlineLevel="0" collapsed="false">
      <c r="A9" s="72" t="s">
        <v>35</v>
      </c>
      <c r="B9" s="73" t="n">
        <v>133.2</v>
      </c>
      <c r="C9" s="73" t="n">
        <v>135.1</v>
      </c>
      <c r="D9" s="73" t="n">
        <v>125.7</v>
      </c>
      <c r="E9" s="74" t="n">
        <v>84.6</v>
      </c>
      <c r="F9" s="74" t="n">
        <v>67.9</v>
      </c>
      <c r="H9" s="75"/>
      <c r="I9" s="75"/>
      <c r="J9" s="75"/>
      <c r="K9" s="75"/>
      <c r="L9" s="75"/>
      <c r="M9" s="75"/>
      <c r="N9" s="75"/>
    </row>
    <row r="10" customFormat="false" ht="17.1" hidden="false" customHeight="true" outlineLevel="0" collapsed="false">
      <c r="A10" s="76" t="s">
        <v>19</v>
      </c>
      <c r="B10" s="21" t="n">
        <v>133.2</v>
      </c>
      <c r="C10" s="21" t="n">
        <v>135.1</v>
      </c>
      <c r="D10" s="21" t="n">
        <v>125.7</v>
      </c>
      <c r="E10" s="77" t="n">
        <v>84.6</v>
      </c>
      <c r="F10" s="77" t="n">
        <v>67.9</v>
      </c>
    </row>
    <row r="11" customFormat="false" ht="15.95" hidden="false" customHeight="true" outlineLevel="0" collapsed="false">
      <c r="A11" s="76" t="s">
        <v>20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</row>
    <row r="12" customFormat="false" ht="31.5" hidden="false" customHeight="true" outlineLevel="0" collapsed="false">
      <c r="A12" s="72" t="s">
        <v>37</v>
      </c>
      <c r="B12" s="73" t="n">
        <v>40.7</v>
      </c>
      <c r="C12" s="73" t="n">
        <v>34.5</v>
      </c>
      <c r="D12" s="73" t="n">
        <v>27.1</v>
      </c>
      <c r="E12" s="78" t="n">
        <v>24</v>
      </c>
      <c r="F12" s="78" t="n">
        <v>19.7</v>
      </c>
    </row>
    <row r="13" customFormat="false" ht="17.1" hidden="false" customHeight="true" outlineLevel="0" collapsed="false">
      <c r="A13" s="76" t="s">
        <v>19</v>
      </c>
      <c r="B13" s="21" t="n">
        <v>40.7</v>
      </c>
      <c r="C13" s="21" t="n">
        <v>34.5</v>
      </c>
      <c r="D13" s="21" t="n">
        <v>27.1</v>
      </c>
      <c r="E13" s="79" t="n">
        <v>24</v>
      </c>
      <c r="F13" s="79" t="n">
        <v>19.7</v>
      </c>
    </row>
    <row r="14" customFormat="false" ht="15.95" hidden="false" customHeight="true" outlineLevel="0" collapsed="false">
      <c r="A14" s="76" t="s">
        <v>20</v>
      </c>
      <c r="B14" s="38" t="s">
        <v>36</v>
      </c>
      <c r="C14" s="38" t="s">
        <v>36</v>
      </c>
      <c r="D14" s="38" t="s">
        <v>36</v>
      </c>
      <c r="E14" s="38" t="s">
        <v>36</v>
      </c>
      <c r="F14" s="38" t="s">
        <v>36</v>
      </c>
    </row>
    <row r="15" customFormat="false" ht="16.5" hidden="false" customHeight="true" outlineLevel="0" collapsed="false">
      <c r="A15" s="72" t="s">
        <v>38</v>
      </c>
      <c r="B15" s="73" t="n">
        <f aca="false">B16+B17</f>
        <v>38.9</v>
      </c>
      <c r="C15" s="73" t="n">
        <f aca="false">C16+C17</f>
        <v>40.7</v>
      </c>
      <c r="D15" s="73" t="n">
        <f aca="false">D16+D17</f>
        <v>40.8</v>
      </c>
      <c r="E15" s="73" t="n">
        <f aca="false">E16+E17</f>
        <v>34.9</v>
      </c>
      <c r="F15" s="73" t="n">
        <f aca="false">F16+F17</f>
        <v>33.3</v>
      </c>
    </row>
    <row r="16" customFormat="false" ht="17.1" hidden="false" customHeight="true" outlineLevel="0" collapsed="false">
      <c r="A16" s="76" t="s">
        <v>19</v>
      </c>
      <c r="B16" s="21" t="n">
        <v>6.5</v>
      </c>
      <c r="C16" s="21" t="n">
        <v>4.8</v>
      </c>
      <c r="D16" s="21" t="n">
        <v>3.8</v>
      </c>
      <c r="E16" s="33" t="n">
        <v>2.6</v>
      </c>
      <c r="F16" s="33" t="n">
        <v>5.5</v>
      </c>
    </row>
    <row r="17" customFormat="false" ht="17.1" hidden="false" customHeight="true" outlineLevel="0" collapsed="false">
      <c r="A17" s="80" t="s">
        <v>20</v>
      </c>
      <c r="B17" s="81" t="n">
        <v>32.4</v>
      </c>
      <c r="C17" s="26" t="n">
        <v>35.9</v>
      </c>
      <c r="D17" s="26" t="n">
        <v>37</v>
      </c>
      <c r="E17" s="81" t="n">
        <v>32.3</v>
      </c>
      <c r="F17" s="81" t="n">
        <v>27.8</v>
      </c>
    </row>
    <row r="19" customFormat="false" ht="18.75" hidden="false" customHeight="false" outlineLevel="0" collapsed="false">
      <c r="A19" s="82" t="s">
        <v>39</v>
      </c>
      <c r="B19" s="82"/>
      <c r="C19" s="82"/>
      <c r="D19" s="82"/>
      <c r="E19" s="82"/>
      <c r="F19" s="82"/>
    </row>
    <row r="20" customFormat="false" ht="18.75" hidden="false" customHeight="false" outlineLevel="0" collapsed="false">
      <c r="A20" s="83" t="s">
        <v>40</v>
      </c>
      <c r="B20" s="83"/>
      <c r="C20" s="83"/>
      <c r="D20" s="83"/>
      <c r="E20" s="83"/>
      <c r="F20" s="83"/>
    </row>
    <row r="21" customFormat="false" ht="19.5" hidden="false" customHeight="false" outlineLevel="0" collapsed="false">
      <c r="A21" s="84" t="s">
        <v>41</v>
      </c>
      <c r="B21" s="84"/>
      <c r="C21" s="84"/>
      <c r="D21" s="84"/>
      <c r="E21" s="84"/>
      <c r="F21" s="84"/>
    </row>
    <row r="22" customFormat="false" ht="19.5" hidden="false" customHeight="false" outlineLevel="0" collapsed="false">
      <c r="A22" s="84" t="s">
        <v>42</v>
      </c>
      <c r="B22" s="84"/>
      <c r="C22" s="84"/>
      <c r="D22" s="84"/>
      <c r="E22" s="84"/>
      <c r="F22" s="84"/>
    </row>
    <row r="23" customFormat="false" ht="15" hidden="false" customHeight="false" outlineLevel="0" collapsed="false">
      <c r="F23" s="85" t="s">
        <v>43</v>
      </c>
    </row>
    <row r="24" customFormat="false" ht="15" hidden="false" customHeight="true" outlineLevel="0" collapsed="false">
      <c r="A24" s="13"/>
      <c r="B24" s="14" t="n">
        <v>2010</v>
      </c>
      <c r="C24" s="15" t="n">
        <v>2012</v>
      </c>
      <c r="D24" s="15" t="n">
        <v>2013</v>
      </c>
      <c r="E24" s="86" t="n">
        <v>2014</v>
      </c>
      <c r="F24" s="16" t="n">
        <v>2015</v>
      </c>
    </row>
    <row r="25" customFormat="false" ht="15.75" hidden="false" customHeight="false" outlineLevel="0" collapsed="false">
      <c r="A25" s="87" t="s">
        <v>44</v>
      </c>
      <c r="B25" s="88" t="n">
        <v>52.2</v>
      </c>
      <c r="C25" s="88" t="n">
        <v>60.2</v>
      </c>
      <c r="D25" s="88" t="n">
        <v>55.1</v>
      </c>
      <c r="E25" s="89" t="n">
        <v>43.382</v>
      </c>
      <c r="F25" s="89" t="n">
        <v>35.954</v>
      </c>
    </row>
    <row r="26" customFormat="false" ht="15.75" hidden="false" customHeight="false" outlineLevel="0" collapsed="false">
      <c r="A26" s="87" t="s">
        <v>45</v>
      </c>
      <c r="B26" s="88" t="n">
        <v>2.8</v>
      </c>
      <c r="C26" s="88" t="n">
        <v>2.6</v>
      </c>
      <c r="D26" s="88" t="n">
        <v>2.5</v>
      </c>
      <c r="E26" s="89" t="n">
        <v>3.311</v>
      </c>
      <c r="F26" s="89" t="n">
        <v>4.006</v>
      </c>
    </row>
    <row r="27" customFormat="false" ht="15.75" hidden="false" customHeight="false" outlineLevel="0" collapsed="false">
      <c r="A27" s="87" t="s">
        <v>46</v>
      </c>
      <c r="B27" s="88" t="n">
        <v>87.4</v>
      </c>
      <c r="C27" s="88" t="n">
        <v>84.7</v>
      </c>
      <c r="D27" s="88" t="n">
        <v>77.8</v>
      </c>
      <c r="E27" s="89" t="n">
        <v>70.839</v>
      </c>
      <c r="F27" s="89" t="n">
        <v>59.994</v>
      </c>
    </row>
    <row r="28" customFormat="false" ht="15.75" hidden="false" customHeight="false" outlineLevel="0" collapsed="false">
      <c r="A28" s="87" t="s">
        <v>47</v>
      </c>
      <c r="B28" s="88" t="n">
        <v>94.4</v>
      </c>
      <c r="C28" s="88" t="n">
        <v>106.2</v>
      </c>
      <c r="D28" s="88" t="n">
        <v>84.8</v>
      </c>
      <c r="E28" s="89" t="n">
        <v>57.027</v>
      </c>
      <c r="F28" s="89" t="n">
        <v>45.373</v>
      </c>
    </row>
    <row r="29" customFormat="false" ht="15.75" hidden="false" customHeight="false" outlineLevel="0" collapsed="false">
      <c r="A29" s="87" t="s">
        <v>48</v>
      </c>
      <c r="B29" s="88" t="n">
        <v>6.8</v>
      </c>
      <c r="C29" s="88" t="n">
        <v>7.3</v>
      </c>
      <c r="D29" s="88" t="n">
        <v>6.4</v>
      </c>
      <c r="E29" s="89" t="n">
        <v>5.741</v>
      </c>
      <c r="F29" s="89" t="n">
        <v>4.941</v>
      </c>
    </row>
    <row r="30" customFormat="false" ht="15.75" hidden="false" customHeight="false" outlineLevel="0" collapsed="false">
      <c r="A30" s="87" t="s">
        <v>49</v>
      </c>
      <c r="B30" s="88" t="n">
        <v>159.1</v>
      </c>
      <c r="C30" s="88" t="n">
        <v>123</v>
      </c>
      <c r="D30" s="88" t="n">
        <v>109.7</v>
      </c>
      <c r="E30" s="89" t="n">
        <v>96.249</v>
      </c>
      <c r="F30" s="89" t="n">
        <v>83.23</v>
      </c>
    </row>
    <row r="31" customFormat="false" ht="15.75" hidden="false" customHeight="false" outlineLevel="0" collapsed="false">
      <c r="A31" s="87" t="s">
        <v>50</v>
      </c>
      <c r="B31" s="88" t="n">
        <v>132.6</v>
      </c>
      <c r="C31" s="88" t="n">
        <v>116.5</v>
      </c>
      <c r="D31" s="88" t="n">
        <v>97.8</v>
      </c>
      <c r="E31" s="89" t="n">
        <v>67.857</v>
      </c>
      <c r="F31" s="89" t="n">
        <v>61.803</v>
      </c>
    </row>
    <row r="32" customFormat="false" ht="15.75" hidden="false" customHeight="false" outlineLevel="0" collapsed="false">
      <c r="A32" s="87" t="s">
        <v>51</v>
      </c>
      <c r="B32" s="88" t="n">
        <v>335</v>
      </c>
      <c r="C32" s="88" t="n">
        <v>334.6</v>
      </c>
      <c r="D32" s="88" t="n">
        <v>298.2</v>
      </c>
      <c r="E32" s="89" t="n">
        <v>236.087</v>
      </c>
      <c r="F32" s="89" t="n">
        <v>231.531</v>
      </c>
    </row>
    <row r="33" customFormat="false" ht="15.75" hidden="false" customHeight="false" outlineLevel="0" collapsed="false">
      <c r="A33" s="87" t="s">
        <v>52</v>
      </c>
      <c r="B33" s="90" t="n">
        <v>27886.307</v>
      </c>
      <c r="C33" s="91" t="n">
        <v>28332.123</v>
      </c>
      <c r="D33" s="90" t="n">
        <v>29172.318</v>
      </c>
      <c r="E33" s="92" t="n">
        <v>24860.773</v>
      </c>
      <c r="F33" s="92" t="n">
        <v>10686.329</v>
      </c>
    </row>
    <row r="34" customFormat="false" ht="15.75" hidden="false" customHeight="false" outlineLevel="0" collapsed="false">
      <c r="A34" s="93" t="s">
        <v>53</v>
      </c>
      <c r="B34" s="90" t="n">
        <v>1609.361</v>
      </c>
      <c r="C34" s="91" t="n">
        <v>1080.134</v>
      </c>
      <c r="D34" s="90" t="n">
        <v>1147.423</v>
      </c>
      <c r="E34" s="92" t="n">
        <v>998.031</v>
      </c>
      <c r="F34" s="92" t="n">
        <v>825.05</v>
      </c>
    </row>
    <row r="35" customFormat="false" ht="15.75" hidden="false" customHeight="false" outlineLevel="0" collapsed="false">
      <c r="A35" s="94" t="s">
        <v>54</v>
      </c>
      <c r="B35" s="90" t="n">
        <v>1141.733</v>
      </c>
      <c r="C35" s="91" t="n">
        <v>838.808</v>
      </c>
      <c r="D35" s="90" t="n">
        <v>703.245</v>
      </c>
      <c r="E35" s="92" t="n">
        <v>617.046</v>
      </c>
      <c r="F35" s="92" t="n">
        <v>406.334</v>
      </c>
    </row>
    <row r="36" customFormat="false" ht="15.75" hidden="false" customHeight="false" outlineLevel="0" collapsed="false">
      <c r="A36" s="95" t="s">
        <v>55</v>
      </c>
      <c r="B36" s="90" t="n">
        <v>844817.618</v>
      </c>
      <c r="C36" s="91" t="n">
        <v>886931.814</v>
      </c>
      <c r="D36" s="90" t="n">
        <v>920912.527</v>
      </c>
      <c r="E36" s="92" t="n">
        <v>580237.648</v>
      </c>
      <c r="F36" s="92" t="n">
        <v>514122.216</v>
      </c>
    </row>
    <row r="37" customFormat="false" ht="15.75" hidden="false" customHeight="false" outlineLevel="0" collapsed="false">
      <c r="A37" s="95" t="s">
        <v>56</v>
      </c>
      <c r="B37" s="90" t="n">
        <v>167.658</v>
      </c>
      <c r="C37" s="91" t="n">
        <v>306.184</v>
      </c>
      <c r="D37" s="90" t="n">
        <v>376.252</v>
      </c>
      <c r="E37" s="91" t="n">
        <v>364.644</v>
      </c>
      <c r="F37" s="91" t="n">
        <v>387.117</v>
      </c>
    </row>
    <row r="38" customFormat="false" ht="17.1" hidden="false" customHeight="true" outlineLevel="0" collapsed="false">
      <c r="A38" s="95" t="s">
        <v>57</v>
      </c>
      <c r="B38" s="90" t="n">
        <v>445.556</v>
      </c>
      <c r="C38" s="91" t="n">
        <v>235.505</v>
      </c>
      <c r="D38" s="90" t="n">
        <v>199.352</v>
      </c>
      <c r="E38" s="91" t="n">
        <v>132.753</v>
      </c>
      <c r="F38" s="91" t="n">
        <v>112.412</v>
      </c>
    </row>
    <row r="39" customFormat="false" ht="17.1" hidden="false" customHeight="true" outlineLevel="0" collapsed="false">
      <c r="A39" s="87" t="s">
        <v>58</v>
      </c>
      <c r="B39" s="90" t="n">
        <v>240.1</v>
      </c>
      <c r="C39" s="91" t="n">
        <v>163.762</v>
      </c>
      <c r="D39" s="90" t="n">
        <v>154.991</v>
      </c>
      <c r="E39" s="89" t="n">
        <v>102.985</v>
      </c>
      <c r="F39" s="89" t="n">
        <v>85.572</v>
      </c>
    </row>
    <row r="40" customFormat="false" ht="17.1" hidden="false" customHeight="true" outlineLevel="0" collapsed="false">
      <c r="A40" s="94" t="s">
        <v>59</v>
      </c>
      <c r="B40" s="90" t="n">
        <v>337.128</v>
      </c>
      <c r="C40" s="91" t="n">
        <v>368.08</v>
      </c>
      <c r="D40" s="90" t="n">
        <v>321.337</v>
      </c>
      <c r="E40" s="92" t="n">
        <v>236.288</v>
      </c>
      <c r="F40" s="92" t="n">
        <v>272.034</v>
      </c>
    </row>
    <row r="41" customFormat="false" ht="17.1" hidden="false" customHeight="true" outlineLevel="0" collapsed="false">
      <c r="A41" s="94" t="s">
        <v>60</v>
      </c>
      <c r="B41" s="90" t="n">
        <v>146.502</v>
      </c>
      <c r="C41" s="91" t="n">
        <v>91.696</v>
      </c>
      <c r="D41" s="90" t="n">
        <v>88.507</v>
      </c>
      <c r="E41" s="92" t="n">
        <v>64.826</v>
      </c>
      <c r="F41" s="92" t="n">
        <v>49.842</v>
      </c>
    </row>
    <row r="42" customFormat="false" ht="17.1" hidden="false" customHeight="true" outlineLevel="0" collapsed="false">
      <c r="A42" s="94" t="s">
        <v>61</v>
      </c>
      <c r="B42" s="90" t="n">
        <v>253.045</v>
      </c>
      <c r="C42" s="91" t="n">
        <v>239.349</v>
      </c>
      <c r="D42" s="90" t="n">
        <v>211.837</v>
      </c>
      <c r="E42" s="92" t="n">
        <v>101.482</v>
      </c>
      <c r="F42" s="92" t="n">
        <v>59.698</v>
      </c>
    </row>
    <row r="43" customFormat="false" ht="17.1" hidden="false" customHeight="true" outlineLevel="0" collapsed="false">
      <c r="A43" s="94" t="s">
        <v>62</v>
      </c>
      <c r="B43" s="96" t="n">
        <v>107.772</v>
      </c>
      <c r="C43" s="97" t="n">
        <v>68.831</v>
      </c>
      <c r="D43" s="96" t="n">
        <v>111.79</v>
      </c>
      <c r="E43" s="97" t="n">
        <v>79.472</v>
      </c>
      <c r="F43" s="97" t="n">
        <v>37.181</v>
      </c>
    </row>
    <row r="44" customFormat="false" ht="17.1" hidden="false" customHeight="true" outlineLevel="0" collapsed="false">
      <c r="A44" s="98" t="s">
        <v>63</v>
      </c>
      <c r="B44" s="99" t="n">
        <v>14.071</v>
      </c>
      <c r="C44" s="100" t="n">
        <v>16.037</v>
      </c>
      <c r="D44" s="99" t="n">
        <v>15.429</v>
      </c>
      <c r="E44" s="100" t="n">
        <v>12.294</v>
      </c>
      <c r="F44" s="100" t="n">
        <v>11.549</v>
      </c>
    </row>
  </sheetData>
  <mergeCells count="5">
    <mergeCell ref="E3:F3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8.99"/>
    <col collapsed="false" customWidth="true" hidden="false" outlineLevel="0" max="2" min="2" style="123" width="10.85"/>
    <col collapsed="false" customWidth="true" hidden="false" outlineLevel="0" max="3" min="3" style="123" width="13.41"/>
    <col collapsed="false" customWidth="true" hidden="false" outlineLevel="0" max="4" min="4" style="123" width="14.41"/>
    <col collapsed="false" customWidth="true" hidden="false" outlineLevel="0" max="5" min="5" style="123" width="13.56"/>
    <col collapsed="false" customWidth="true" hidden="false" outlineLevel="0" max="6" min="6" style="123" width="9.7"/>
    <col collapsed="false" customWidth="true" hidden="false" outlineLevel="0" max="7" min="7" style="123" width="9.56"/>
    <col collapsed="false" customWidth="false" hidden="false" outlineLevel="0" max="257" min="8" style="123" width="9.14"/>
  </cols>
  <sheetData>
    <row r="1" customFormat="false" ht="19.5" hidden="false" customHeight="true" outlineLevel="0" collapsed="false">
      <c r="A1" s="228" t="s">
        <v>714</v>
      </c>
      <c r="B1" s="228"/>
      <c r="C1" s="228"/>
      <c r="D1" s="228"/>
      <c r="E1" s="228"/>
      <c r="F1" s="228"/>
      <c r="G1" s="228"/>
    </row>
    <row r="2" customFormat="false" ht="18" hidden="false" customHeight="true" outlineLevel="0" collapsed="false">
      <c r="A2" s="154" t="s">
        <v>715</v>
      </c>
      <c r="B2" s="154"/>
      <c r="C2" s="154"/>
      <c r="D2" s="154"/>
      <c r="E2" s="154"/>
      <c r="F2" s="154"/>
      <c r="G2" s="154"/>
    </row>
    <row r="3" customFormat="false" ht="18.75" hidden="false" customHeight="true" outlineLevel="0" collapsed="false">
      <c r="A3" s="355" t="s">
        <v>716</v>
      </c>
      <c r="B3" s="355"/>
      <c r="C3" s="355"/>
      <c r="D3" s="355"/>
      <c r="E3" s="355"/>
      <c r="F3" s="355"/>
      <c r="G3" s="355"/>
    </row>
    <row r="4" customFormat="false" ht="18.75" hidden="false" customHeight="true" outlineLevel="0" collapsed="false">
      <c r="A4" s="355" t="s">
        <v>717</v>
      </c>
      <c r="B4" s="355"/>
      <c r="C4" s="355"/>
      <c r="D4" s="355"/>
      <c r="E4" s="355"/>
      <c r="F4" s="355"/>
      <c r="G4" s="356"/>
    </row>
    <row r="5" customFormat="false" ht="15" hidden="false" customHeight="true" outlineLevel="0" collapsed="false">
      <c r="A5" s="357"/>
      <c r="B5" s="357"/>
      <c r="C5" s="357"/>
      <c r="D5" s="357"/>
      <c r="E5" s="357"/>
      <c r="F5" s="357"/>
      <c r="G5" s="85" t="s">
        <v>43</v>
      </c>
    </row>
    <row r="6" s="379" customFormat="true" ht="13.5" hidden="false" customHeight="true" outlineLevel="0" collapsed="false">
      <c r="A6" s="407"/>
      <c r="B6" s="295" t="s">
        <v>709</v>
      </c>
      <c r="C6" s="408" t="s">
        <v>710</v>
      </c>
      <c r="D6" s="408"/>
      <c r="E6" s="408"/>
      <c r="F6" s="408"/>
      <c r="G6" s="408"/>
    </row>
    <row r="7" s="379" customFormat="true" ht="100.5" hidden="false" customHeight="true" outlineLevel="0" collapsed="false">
      <c r="A7" s="407"/>
      <c r="B7" s="295"/>
      <c r="C7" s="323" t="s">
        <v>711</v>
      </c>
      <c r="D7" s="323" t="s">
        <v>696</v>
      </c>
      <c r="E7" s="323" t="s">
        <v>712</v>
      </c>
      <c r="F7" s="323" t="s">
        <v>713</v>
      </c>
      <c r="G7" s="361" t="s">
        <v>699</v>
      </c>
    </row>
    <row r="8" s="379" customFormat="true" ht="21" hidden="false" customHeight="true" outlineLevel="0" collapsed="false">
      <c r="A8" s="366" t="s">
        <v>68</v>
      </c>
      <c r="B8" s="111" t="n">
        <v>34644.909</v>
      </c>
      <c r="C8" s="23" t="n">
        <v>5166.7</v>
      </c>
      <c r="D8" s="23" t="n">
        <v>2499.1</v>
      </c>
      <c r="E8" s="23" t="n">
        <v>9107.4</v>
      </c>
      <c r="F8" s="23" t="n">
        <v>9901.471</v>
      </c>
      <c r="G8" s="23" t="n">
        <v>7970.23</v>
      </c>
      <c r="I8" s="381"/>
    </row>
    <row r="9" customFormat="false" ht="21" hidden="false" customHeight="true" outlineLevel="0" collapsed="false">
      <c r="A9" s="168" t="s">
        <v>70</v>
      </c>
      <c r="B9" s="309" t="n">
        <v>212.8</v>
      </c>
      <c r="C9" s="91" t="n">
        <v>201.4</v>
      </c>
      <c r="D9" s="91" t="n">
        <v>3</v>
      </c>
      <c r="E9" s="91" t="n">
        <v>8.4</v>
      </c>
      <c r="F9" s="39" t="s">
        <v>674</v>
      </c>
      <c r="G9" s="38" t="s">
        <v>674</v>
      </c>
    </row>
    <row r="10" customFormat="false" ht="21" hidden="false" customHeight="true" outlineLevel="0" collapsed="false">
      <c r="A10" s="372" t="s">
        <v>71</v>
      </c>
      <c r="B10" s="309" t="n">
        <v>12.2</v>
      </c>
      <c r="C10" s="91" t="s">
        <v>674</v>
      </c>
      <c r="D10" s="91" t="s">
        <v>674</v>
      </c>
      <c r="E10" s="91" t="s">
        <v>674</v>
      </c>
      <c r="F10" s="39" t="s">
        <v>674</v>
      </c>
      <c r="G10" s="39" t="n">
        <v>12.2</v>
      </c>
    </row>
    <row r="11" customFormat="false" ht="21" hidden="false" customHeight="true" outlineLevel="0" collapsed="false">
      <c r="A11" s="232" t="s">
        <v>72</v>
      </c>
      <c r="B11" s="309" t="n">
        <v>12224</v>
      </c>
      <c r="C11" s="91" t="n">
        <v>1718</v>
      </c>
      <c r="D11" s="91" t="n">
        <v>213.1</v>
      </c>
      <c r="E11" s="91" t="n">
        <v>6723.5</v>
      </c>
      <c r="F11" s="91" t="n">
        <v>0</v>
      </c>
      <c r="G11" s="91" t="n">
        <v>3569.4</v>
      </c>
      <c r="I11" s="412"/>
    </row>
    <row r="12" customFormat="false" ht="21" hidden="false" customHeight="true" outlineLevel="0" collapsed="false">
      <c r="A12" s="232" t="s">
        <v>73</v>
      </c>
      <c r="B12" s="309" t="n">
        <v>96.5</v>
      </c>
      <c r="C12" s="91" t="n">
        <v>1</v>
      </c>
      <c r="D12" s="39" t="s">
        <v>674</v>
      </c>
      <c r="E12" s="91" t="n">
        <v>1.7</v>
      </c>
      <c r="F12" s="39" t="s">
        <v>674</v>
      </c>
      <c r="G12" s="91" t="n">
        <v>93.8</v>
      </c>
    </row>
    <row r="13" s="375" customFormat="true" ht="21" hidden="false" customHeight="true" outlineLevel="0" collapsed="false">
      <c r="A13" s="372" t="s">
        <v>74</v>
      </c>
      <c r="B13" s="309" t="n">
        <v>3.5</v>
      </c>
      <c r="C13" s="91" t="n">
        <v>3.1</v>
      </c>
      <c r="D13" s="39" t="s">
        <v>674</v>
      </c>
      <c r="E13" s="91" t="n">
        <v>0.4</v>
      </c>
      <c r="F13" s="39" t="s">
        <v>674</v>
      </c>
      <c r="G13" s="39" t="s">
        <v>674</v>
      </c>
    </row>
    <row r="14" customFormat="false" ht="21" hidden="false" customHeight="true" outlineLevel="0" collapsed="false">
      <c r="A14" s="232" t="s">
        <v>75</v>
      </c>
      <c r="B14" s="309" t="n">
        <v>5.2</v>
      </c>
      <c r="C14" s="91" t="n">
        <v>0.9</v>
      </c>
      <c r="D14" s="39" t="s">
        <v>674</v>
      </c>
      <c r="E14" s="91" t="n">
        <v>4.3</v>
      </c>
      <c r="F14" s="39" t="s">
        <v>674</v>
      </c>
      <c r="G14" s="91" t="s">
        <v>674</v>
      </c>
    </row>
    <row r="15" customFormat="false" ht="21" hidden="false" customHeight="true" outlineLevel="0" collapsed="false">
      <c r="A15" s="232" t="s">
        <v>76</v>
      </c>
      <c r="B15" s="309" t="n">
        <v>1574.5</v>
      </c>
      <c r="C15" s="91" t="n">
        <v>17.2</v>
      </c>
      <c r="D15" s="91" t="n">
        <v>1523.2</v>
      </c>
      <c r="E15" s="91" t="n">
        <v>34</v>
      </c>
      <c r="F15" s="91" t="n">
        <v>0.1</v>
      </c>
      <c r="G15" s="39" t="s">
        <v>674</v>
      </c>
      <c r="I15" s="412"/>
    </row>
    <row r="16" s="376" customFormat="true" ht="21" hidden="false" customHeight="true" outlineLevel="0" collapsed="false">
      <c r="A16" s="232" t="s">
        <v>77</v>
      </c>
      <c r="B16" s="309" t="n">
        <v>1776.4</v>
      </c>
      <c r="C16" s="91" t="n">
        <v>0.3</v>
      </c>
      <c r="D16" s="91" t="n">
        <v>711</v>
      </c>
      <c r="E16" s="91" t="n">
        <v>1060</v>
      </c>
      <c r="F16" s="39" t="s">
        <v>674</v>
      </c>
      <c r="G16" s="91" t="n">
        <v>5.1</v>
      </c>
      <c r="I16" s="413"/>
    </row>
    <row r="17" customFormat="false" ht="21" hidden="false" customHeight="true" outlineLevel="0" collapsed="false">
      <c r="A17" s="232" t="s">
        <v>78</v>
      </c>
      <c r="B17" s="309" t="n">
        <v>3</v>
      </c>
      <c r="C17" s="39" t="s">
        <v>674</v>
      </c>
      <c r="D17" s="39" t="s">
        <v>674</v>
      </c>
      <c r="E17" s="91" t="n">
        <v>3</v>
      </c>
      <c r="F17" s="39" t="s">
        <v>674</v>
      </c>
      <c r="G17" s="39" t="s">
        <v>674</v>
      </c>
    </row>
    <row r="18" customFormat="false" ht="21" hidden="false" customHeight="true" outlineLevel="0" collapsed="false">
      <c r="A18" s="232" t="s">
        <v>79</v>
      </c>
      <c r="B18" s="309" t="n">
        <v>450.2</v>
      </c>
      <c r="C18" s="39" t="s">
        <v>674</v>
      </c>
      <c r="D18" s="39" t="s">
        <v>674</v>
      </c>
      <c r="E18" s="91" t="n">
        <v>0.8</v>
      </c>
      <c r="F18" s="39" t="s">
        <v>674</v>
      </c>
      <c r="G18" s="91" t="n">
        <v>449.4</v>
      </c>
    </row>
    <row r="19" customFormat="false" ht="21" hidden="false" customHeight="true" outlineLevel="0" collapsed="false">
      <c r="A19" s="232" t="s">
        <v>80</v>
      </c>
      <c r="B19" s="309" t="n">
        <v>0.1</v>
      </c>
      <c r="C19" s="39" t="s">
        <v>674</v>
      </c>
      <c r="D19" s="39" t="s">
        <v>674</v>
      </c>
      <c r="E19" s="91" t="n">
        <v>0.1</v>
      </c>
      <c r="F19" s="39" t="s">
        <v>674</v>
      </c>
      <c r="G19" s="39" t="s">
        <v>674</v>
      </c>
    </row>
    <row r="20" customFormat="false" ht="21" hidden="false" customHeight="true" outlineLevel="0" collapsed="false">
      <c r="A20" s="232" t="s">
        <v>81</v>
      </c>
      <c r="B20" s="309" t="n">
        <v>10933.2</v>
      </c>
      <c r="C20" s="91" t="n">
        <v>1059.5</v>
      </c>
      <c r="D20" s="39" t="s">
        <v>674</v>
      </c>
      <c r="E20" s="91" t="n">
        <v>7.8</v>
      </c>
      <c r="F20" s="91" t="n">
        <v>9861.6</v>
      </c>
      <c r="G20" s="91" t="n">
        <v>4.3</v>
      </c>
      <c r="I20" s="412"/>
    </row>
    <row r="21" customFormat="false" ht="21" hidden="false" customHeight="true" outlineLevel="0" collapsed="false">
      <c r="A21" s="232" t="s">
        <v>82</v>
      </c>
      <c r="B21" s="309" t="n">
        <v>29</v>
      </c>
      <c r="C21" s="91" t="n">
        <v>28.2</v>
      </c>
      <c r="D21" s="91" t="n">
        <v>0.3</v>
      </c>
      <c r="E21" s="91" t="n">
        <v>0.4</v>
      </c>
      <c r="F21" s="39" t="s">
        <v>674</v>
      </c>
      <c r="G21" s="91" t="n">
        <v>0.1</v>
      </c>
    </row>
    <row r="22" customFormat="false" ht="21" hidden="false" customHeight="true" outlineLevel="0" collapsed="false">
      <c r="A22" s="232" t="s">
        <v>83</v>
      </c>
      <c r="B22" s="309" t="n">
        <v>2</v>
      </c>
      <c r="C22" s="91" t="s">
        <v>674</v>
      </c>
      <c r="D22" s="39" t="s">
        <v>674</v>
      </c>
      <c r="E22" s="91" t="n">
        <v>0.1</v>
      </c>
      <c r="F22" s="39" t="s">
        <v>674</v>
      </c>
      <c r="G22" s="91" t="n">
        <v>1.9</v>
      </c>
    </row>
    <row r="23" customFormat="false" ht="21" hidden="false" customHeight="true" outlineLevel="0" collapsed="false">
      <c r="A23" s="232" t="s">
        <v>84</v>
      </c>
      <c r="B23" s="309" t="n">
        <v>288.6</v>
      </c>
      <c r="C23" s="91" t="n">
        <v>81.7</v>
      </c>
      <c r="D23" s="91" t="n">
        <v>2.1</v>
      </c>
      <c r="E23" s="91" t="n">
        <v>201.7</v>
      </c>
      <c r="F23" s="91" t="n">
        <v>0.6</v>
      </c>
      <c r="G23" s="91" t="n">
        <v>2.5</v>
      </c>
    </row>
    <row r="24" s="376" customFormat="true" ht="21" hidden="false" customHeight="true" outlineLevel="0" collapsed="false">
      <c r="A24" s="232" t="s">
        <v>85</v>
      </c>
      <c r="B24" s="309" t="n">
        <v>7.3</v>
      </c>
      <c r="C24" s="91" t="n">
        <v>0.2</v>
      </c>
      <c r="D24" s="39" t="s">
        <v>674</v>
      </c>
      <c r="E24" s="91" t="n">
        <v>5.2</v>
      </c>
      <c r="F24" s="39" t="s">
        <v>674</v>
      </c>
      <c r="G24" s="91" t="n">
        <v>1.9</v>
      </c>
    </row>
    <row r="25" customFormat="false" ht="21" hidden="false" customHeight="true" outlineLevel="0" collapsed="false">
      <c r="A25" s="232" t="s">
        <v>86</v>
      </c>
      <c r="B25" s="309" t="n">
        <v>7.9</v>
      </c>
      <c r="C25" s="39" t="s">
        <v>674</v>
      </c>
      <c r="D25" s="91" t="n">
        <v>0</v>
      </c>
      <c r="E25" s="91" t="n">
        <v>7.8</v>
      </c>
      <c r="F25" s="39" t="s">
        <v>674</v>
      </c>
      <c r="G25" s="91" t="n">
        <v>0.1</v>
      </c>
    </row>
    <row r="26" customFormat="false" ht="21" hidden="false" customHeight="true" outlineLevel="0" collapsed="false">
      <c r="A26" s="232" t="s">
        <v>87</v>
      </c>
      <c r="B26" s="309" t="n">
        <v>0.9</v>
      </c>
      <c r="C26" s="39" t="s">
        <v>674</v>
      </c>
      <c r="D26" s="39" t="s">
        <v>674</v>
      </c>
      <c r="E26" s="91" t="n">
        <v>0.9</v>
      </c>
      <c r="F26" s="39" t="s">
        <v>674</v>
      </c>
      <c r="G26" s="39" t="s">
        <v>674</v>
      </c>
    </row>
    <row r="27" customFormat="false" ht="21" hidden="false" customHeight="true" outlineLevel="0" collapsed="false">
      <c r="A27" s="232" t="s">
        <v>88</v>
      </c>
      <c r="B27" s="309" t="n">
        <v>4557.3</v>
      </c>
      <c r="C27" s="91" t="n">
        <v>19.3</v>
      </c>
      <c r="D27" s="91" t="n">
        <v>42</v>
      </c>
      <c r="E27" s="91" t="n">
        <v>912.5</v>
      </c>
      <c r="F27" s="91" t="n">
        <v>0</v>
      </c>
      <c r="G27" s="91" t="n">
        <v>3583.5</v>
      </c>
      <c r="I27" s="412"/>
    </row>
    <row r="28" customFormat="false" ht="21" hidden="false" customHeight="true" outlineLevel="0" collapsed="false">
      <c r="A28" s="232" t="s">
        <v>89</v>
      </c>
      <c r="B28" s="309" t="n">
        <v>17.7</v>
      </c>
      <c r="C28" s="39" t="s">
        <v>674</v>
      </c>
      <c r="D28" s="91" t="n">
        <v>4.4</v>
      </c>
      <c r="E28" s="91" t="n">
        <v>3.3</v>
      </c>
      <c r="F28" s="39" t="s">
        <v>674</v>
      </c>
      <c r="G28" s="91" t="n">
        <v>10</v>
      </c>
    </row>
    <row r="29" customFormat="false" ht="21" hidden="false" customHeight="true" outlineLevel="0" collapsed="false">
      <c r="A29" s="232" t="s">
        <v>90</v>
      </c>
      <c r="B29" s="309" t="n">
        <v>91.3</v>
      </c>
      <c r="C29" s="39" t="s">
        <v>674</v>
      </c>
      <c r="D29" s="39" t="s">
        <v>674</v>
      </c>
      <c r="E29" s="91" t="n">
        <v>90.2</v>
      </c>
      <c r="F29" s="39" t="s">
        <v>674</v>
      </c>
      <c r="G29" s="91" t="n">
        <v>1.1</v>
      </c>
    </row>
    <row r="30" s="376" customFormat="true" ht="21" hidden="false" customHeight="true" outlineLevel="0" collapsed="false">
      <c r="A30" s="234" t="s">
        <v>91</v>
      </c>
      <c r="B30" s="309" t="n">
        <v>239.9</v>
      </c>
      <c r="C30" s="91" t="n">
        <v>19.4</v>
      </c>
      <c r="D30" s="39" t="s">
        <v>674</v>
      </c>
      <c r="E30" s="91" t="n">
        <v>13.7</v>
      </c>
      <c r="F30" s="39" t="s">
        <v>674</v>
      </c>
      <c r="G30" s="91" t="n">
        <v>206.8</v>
      </c>
      <c r="I30" s="413"/>
    </row>
    <row r="31" customFormat="false" ht="21" hidden="false" customHeight="true" outlineLevel="0" collapsed="false">
      <c r="A31" s="232" t="s">
        <v>92</v>
      </c>
      <c r="B31" s="309" t="n">
        <v>0.1</v>
      </c>
      <c r="C31" s="91" t="s">
        <v>674</v>
      </c>
      <c r="D31" s="39" t="s">
        <v>674</v>
      </c>
      <c r="E31" s="91" t="n">
        <v>0.1</v>
      </c>
      <c r="F31" s="39" t="s">
        <v>674</v>
      </c>
      <c r="G31" s="39" t="s">
        <v>674</v>
      </c>
    </row>
    <row r="32" customFormat="false" ht="21" hidden="false" customHeight="true" outlineLevel="0" collapsed="false">
      <c r="A32" s="232" t="s">
        <v>93</v>
      </c>
      <c r="B32" s="309" t="n">
        <v>68.6</v>
      </c>
      <c r="C32" s="91" t="n">
        <v>0</v>
      </c>
      <c r="D32" s="91" t="n">
        <v>0</v>
      </c>
      <c r="E32" s="91" t="n">
        <v>27.3</v>
      </c>
      <c r="F32" s="91" t="n">
        <v>38.9</v>
      </c>
      <c r="G32" s="91" t="n">
        <v>2.4</v>
      </c>
    </row>
    <row r="33" s="379" customFormat="true" ht="21" hidden="false" customHeight="true" outlineLevel="0" collapsed="false">
      <c r="A33" s="236" t="s">
        <v>118</v>
      </c>
      <c r="B33" s="414" t="n">
        <v>2042.7</v>
      </c>
      <c r="C33" s="100" t="n">
        <v>2016.5</v>
      </c>
      <c r="D33" s="122" t="s">
        <v>674</v>
      </c>
      <c r="E33" s="100" t="n">
        <v>0.2</v>
      </c>
      <c r="F33" s="100" t="n">
        <v>0.3</v>
      </c>
      <c r="G33" s="100" t="n">
        <v>25.7</v>
      </c>
      <c r="I33" s="381"/>
    </row>
    <row r="36" customFormat="false" ht="12.75" hidden="false" customHeight="false" outlineLevel="0" collapsed="false">
      <c r="G36" s="412"/>
    </row>
    <row r="37" customFormat="false" ht="12.75" hidden="false" customHeight="false" outlineLevel="0" collapsed="false">
      <c r="B37" s="412"/>
    </row>
  </sheetData>
  <mergeCells count="7">
    <mergeCell ref="A1:G1"/>
    <mergeCell ref="A2:G2"/>
    <mergeCell ref="A3:G3"/>
    <mergeCell ref="A4:F4"/>
    <mergeCell ref="A6:A7"/>
    <mergeCell ref="B6:B7"/>
    <mergeCell ref="C6:G6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8.85"/>
    <col collapsed="false" customWidth="true" hidden="false" outlineLevel="0" max="11" min="11" style="0" width="7.99"/>
    <col collapsed="false" customWidth="true" hidden="false" outlineLevel="0" max="12" min="12" style="0" width="10.41"/>
    <col collapsed="false" customWidth="true" hidden="false" outlineLevel="0" max="13" min="13" style="0" width="8.7"/>
    <col collapsed="false" customWidth="true" hidden="false" outlineLevel="0" max="14" min="14" style="0" width="8.41"/>
    <col collapsed="false" customWidth="true" hidden="false" outlineLevel="0" max="15" min="15" style="0" width="10.13"/>
    <col collapsed="false" customWidth="true" hidden="false" outlineLevel="0" max="16" min="16" style="0" width="9.41"/>
    <col collapsed="false" customWidth="true" hidden="false" outlineLevel="0" max="17" min="17" style="0" width="7.99"/>
    <col collapsed="false" customWidth="true" hidden="false" outlineLevel="0" max="19" min="18" style="0" width="10.41"/>
    <col collapsed="false" customWidth="true" hidden="false" outlineLevel="0" max="20" min="20" style="0" width="8.14"/>
    <col collapsed="false" customWidth="true" hidden="false" outlineLevel="0" max="21" min="21" style="0" width="7.7"/>
    <col collapsed="false" customWidth="true" hidden="false" outlineLevel="0" max="22" min="22" style="0" width="7.14"/>
  </cols>
  <sheetData>
    <row r="1" customFormat="false" ht="18.75" hidden="false" customHeight="true" outlineLevel="0" collapsed="false">
      <c r="A1" s="415" t="s">
        <v>718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</row>
    <row r="2" customFormat="false" ht="19.5" hidden="false" customHeight="true" outlineLevel="0" collapsed="false">
      <c r="A2" s="416" t="s">
        <v>719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</row>
    <row r="3" customFormat="false" ht="14.25" hidden="false" customHeight="true" outlineLevel="0" collapsed="false">
      <c r="A3" s="417" t="s">
        <v>720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 t="s">
        <v>721</v>
      </c>
      <c r="M3" s="417"/>
      <c r="N3" s="417"/>
      <c r="O3" s="417"/>
      <c r="P3" s="417"/>
      <c r="Q3" s="417"/>
      <c r="R3" s="417"/>
      <c r="S3" s="417"/>
      <c r="T3" s="417"/>
      <c r="U3" s="417"/>
      <c r="V3" s="417"/>
    </row>
    <row r="4" customFormat="false" ht="16.5" hidden="false" customHeight="true" outlineLevel="0" collapsed="false">
      <c r="A4" s="418"/>
      <c r="B4" s="418"/>
      <c r="C4" s="418"/>
      <c r="D4" s="418"/>
      <c r="E4" s="418" t="s">
        <v>722</v>
      </c>
      <c r="F4" s="418"/>
      <c r="G4" s="418"/>
      <c r="H4" s="418" t="s">
        <v>723</v>
      </c>
      <c r="I4" s="418"/>
      <c r="J4" s="418"/>
      <c r="K4" s="419" t="s">
        <v>724</v>
      </c>
      <c r="L4" s="418" t="s">
        <v>725</v>
      </c>
      <c r="M4" s="418"/>
      <c r="N4" s="418"/>
      <c r="O4" s="418"/>
      <c r="P4" s="418"/>
      <c r="Q4" s="418"/>
      <c r="R4" s="418"/>
      <c r="S4" s="418"/>
      <c r="T4" s="418"/>
      <c r="U4" s="418"/>
      <c r="V4" s="418"/>
    </row>
    <row r="5" customFormat="false" ht="85.5" hidden="false" customHeight="true" outlineLevel="0" collapsed="false">
      <c r="A5" s="418"/>
      <c r="B5" s="418"/>
      <c r="C5" s="418"/>
      <c r="D5" s="418"/>
      <c r="E5" s="419" t="s">
        <v>726</v>
      </c>
      <c r="F5" s="419" t="s">
        <v>727</v>
      </c>
      <c r="G5" s="419" t="s">
        <v>728</v>
      </c>
      <c r="H5" s="419" t="s">
        <v>726</v>
      </c>
      <c r="I5" s="419" t="s">
        <v>727</v>
      </c>
      <c r="J5" s="419" t="s">
        <v>728</v>
      </c>
      <c r="K5" s="419"/>
      <c r="L5" s="419" t="s">
        <v>729</v>
      </c>
      <c r="M5" s="419" t="s">
        <v>730</v>
      </c>
      <c r="N5" s="419" t="s">
        <v>731</v>
      </c>
      <c r="O5" s="420" t="s">
        <v>732</v>
      </c>
      <c r="P5" s="420" t="s">
        <v>733</v>
      </c>
      <c r="Q5" s="420" t="s">
        <v>734</v>
      </c>
      <c r="R5" s="420" t="s">
        <v>735</v>
      </c>
      <c r="S5" s="420" t="s">
        <v>736</v>
      </c>
      <c r="T5" s="420" t="s">
        <v>737</v>
      </c>
      <c r="U5" s="420" t="s">
        <v>738</v>
      </c>
      <c r="V5" s="420" t="s">
        <v>739</v>
      </c>
    </row>
    <row r="6" customFormat="false" ht="26.25" hidden="false" customHeight="true" outlineLevel="0" collapsed="false">
      <c r="A6" s="421" t="s">
        <v>740</v>
      </c>
      <c r="B6" s="421"/>
      <c r="C6" s="421"/>
      <c r="D6" s="421"/>
      <c r="E6" s="422"/>
      <c r="F6" s="423"/>
      <c r="G6" s="422"/>
      <c r="H6" s="422"/>
      <c r="I6" s="422"/>
      <c r="J6" s="424"/>
      <c r="K6" s="422"/>
      <c r="L6" s="425"/>
      <c r="M6" s="426"/>
      <c r="N6" s="427"/>
      <c r="O6" s="427"/>
      <c r="P6" s="427"/>
      <c r="Q6" s="427"/>
      <c r="R6" s="427"/>
      <c r="S6" s="427"/>
      <c r="T6" s="427"/>
      <c r="U6" s="427"/>
      <c r="V6" s="427"/>
    </row>
    <row r="7" customFormat="false" ht="15" hidden="false" customHeight="true" outlineLevel="0" collapsed="false">
      <c r="A7" s="428" t="s">
        <v>741</v>
      </c>
      <c r="B7" s="428"/>
      <c r="C7" s="428"/>
      <c r="D7" s="428"/>
      <c r="E7" s="429" t="s">
        <v>674</v>
      </c>
      <c r="F7" s="430" t="s">
        <v>674</v>
      </c>
      <c r="G7" s="429" t="n">
        <v>124281</v>
      </c>
      <c r="H7" s="429" t="s">
        <v>674</v>
      </c>
      <c r="I7" s="429" t="s">
        <v>674</v>
      </c>
      <c r="J7" s="431" t="n">
        <v>116.6</v>
      </c>
      <c r="K7" s="429" t="s">
        <v>674</v>
      </c>
      <c r="L7" s="425" t="n">
        <v>14142.8</v>
      </c>
      <c r="M7" s="432" t="n">
        <v>797.047</v>
      </c>
      <c r="N7" s="425" t="n">
        <v>4572.064</v>
      </c>
      <c r="O7" s="425" t="n">
        <v>116965.595</v>
      </c>
      <c r="P7" s="425" t="n">
        <v>11164.108</v>
      </c>
      <c r="Q7" s="432" t="n">
        <v>10.235</v>
      </c>
      <c r="R7" s="425" t="n">
        <v>158053.084</v>
      </c>
      <c r="S7" s="425" t="n">
        <v>1049959.187</v>
      </c>
      <c r="T7" s="425" t="n">
        <v>13032.893</v>
      </c>
      <c r="U7" s="433" t="s">
        <v>674</v>
      </c>
      <c r="V7" s="433" t="s">
        <v>674</v>
      </c>
    </row>
    <row r="8" customFormat="false" ht="14.25" hidden="false" customHeight="true" outlineLevel="0" collapsed="false">
      <c r="A8" s="428" t="s">
        <v>742</v>
      </c>
      <c r="B8" s="428"/>
      <c r="C8" s="428"/>
      <c r="D8" s="428"/>
      <c r="E8" s="429" t="s">
        <v>674</v>
      </c>
      <c r="F8" s="430" t="s">
        <v>674</v>
      </c>
      <c r="G8" s="422" t="n">
        <v>137747</v>
      </c>
      <c r="H8" s="429" t="s">
        <v>674</v>
      </c>
      <c r="I8" s="429" t="s">
        <v>674</v>
      </c>
      <c r="J8" s="424" t="n">
        <v>103.8</v>
      </c>
      <c r="K8" s="429" t="s">
        <v>674</v>
      </c>
      <c r="L8" s="434" t="n">
        <v>32999.1338306269</v>
      </c>
      <c r="M8" s="435" t="n">
        <v>559.773796426003</v>
      </c>
      <c r="N8" s="434" t="n">
        <v>5469.83466436372</v>
      </c>
      <c r="O8" s="434" t="n">
        <v>31487.546607051</v>
      </c>
      <c r="P8" s="434" t="n">
        <v>518.790935026003</v>
      </c>
      <c r="Q8" s="433" t="s">
        <v>674</v>
      </c>
      <c r="R8" s="434" t="n">
        <v>25050.37638913</v>
      </c>
      <c r="S8" s="434" t="n">
        <v>97686.9884353001</v>
      </c>
      <c r="T8" s="433" t="n">
        <v>5311.0571534</v>
      </c>
      <c r="U8" s="433" t="s">
        <v>674</v>
      </c>
      <c r="V8" s="433" t="s">
        <v>674</v>
      </c>
    </row>
    <row r="9" customFormat="false" ht="15.75" hidden="false" customHeight="true" outlineLevel="0" collapsed="false">
      <c r="A9" s="428" t="s">
        <v>743</v>
      </c>
      <c r="B9" s="428"/>
      <c r="C9" s="428"/>
      <c r="D9" s="428"/>
      <c r="E9" s="429" t="s">
        <v>674</v>
      </c>
      <c r="F9" s="430" t="s">
        <v>674</v>
      </c>
      <c r="G9" s="429" t="s">
        <v>674</v>
      </c>
      <c r="H9" s="429" t="s">
        <v>674</v>
      </c>
      <c r="I9" s="429" t="s">
        <v>674</v>
      </c>
      <c r="J9" s="431" t="s">
        <v>674</v>
      </c>
      <c r="K9" s="429" t="s">
        <v>674</v>
      </c>
      <c r="L9" s="436" t="s">
        <v>674</v>
      </c>
      <c r="M9" s="436" t="s">
        <v>674</v>
      </c>
      <c r="N9" s="436" t="s">
        <v>674</v>
      </c>
      <c r="O9" s="436" t="s">
        <v>674</v>
      </c>
      <c r="P9" s="436" t="s">
        <v>674</v>
      </c>
      <c r="Q9" s="436" t="s">
        <v>674</v>
      </c>
      <c r="R9" s="436" t="s">
        <v>674</v>
      </c>
      <c r="S9" s="436" t="s">
        <v>674</v>
      </c>
      <c r="T9" s="436" t="s">
        <v>674</v>
      </c>
      <c r="U9" s="436" t="s">
        <v>674</v>
      </c>
      <c r="V9" s="433" t="s">
        <v>674</v>
      </c>
    </row>
    <row r="10" customFormat="false" ht="27" hidden="false" customHeight="true" outlineLevel="0" collapsed="false">
      <c r="A10" s="421" t="s">
        <v>744</v>
      </c>
      <c r="B10" s="421"/>
      <c r="C10" s="421"/>
      <c r="D10" s="421"/>
      <c r="E10" s="429" t="s">
        <v>674</v>
      </c>
      <c r="F10" s="430" t="s">
        <v>674</v>
      </c>
      <c r="G10" s="437" t="n">
        <f aca="false">G8+G7</f>
        <v>262028</v>
      </c>
      <c r="H10" s="429" t="s">
        <v>674</v>
      </c>
      <c r="I10" s="429" t="s">
        <v>674</v>
      </c>
      <c r="J10" s="438" t="n">
        <v>108.9</v>
      </c>
      <c r="K10" s="437" t="s">
        <v>674</v>
      </c>
      <c r="L10" s="439" t="n">
        <f aca="false">L8+L7</f>
        <v>47141.9338306269</v>
      </c>
      <c r="M10" s="439" t="n">
        <f aca="false">M8+M7</f>
        <v>1356.820796426</v>
      </c>
      <c r="N10" s="439" t="n">
        <f aca="false">N8+N7</f>
        <v>10041.8986643637</v>
      </c>
      <c r="O10" s="439" t="n">
        <f aca="false">O8+O7</f>
        <v>148453.141607051</v>
      </c>
      <c r="P10" s="439" t="n">
        <f aca="false">P8+P7</f>
        <v>11682.898935026</v>
      </c>
      <c r="Q10" s="439" t="n">
        <v>10.235</v>
      </c>
      <c r="R10" s="439" t="n">
        <f aca="false">R8+R7</f>
        <v>183103.46038913</v>
      </c>
      <c r="S10" s="439" t="n">
        <f aca="false">S8+S7</f>
        <v>1147646.1754353</v>
      </c>
      <c r="T10" s="439" t="n">
        <f aca="false">T8+T7</f>
        <v>18343.9501534</v>
      </c>
      <c r="U10" s="436" t="s">
        <v>674</v>
      </c>
      <c r="V10" s="433" t="s">
        <v>674</v>
      </c>
    </row>
    <row r="11" customFormat="false" ht="28.5" hidden="false" customHeight="true" outlineLevel="0" collapsed="false">
      <c r="A11" s="421" t="s">
        <v>745</v>
      </c>
      <c r="B11" s="421"/>
      <c r="C11" s="421"/>
      <c r="D11" s="421"/>
      <c r="E11" s="440"/>
      <c r="F11" s="440"/>
      <c r="G11" s="440"/>
      <c r="H11" s="440"/>
      <c r="I11" s="440"/>
      <c r="J11" s="441"/>
      <c r="K11" s="440"/>
      <c r="L11" s="440"/>
      <c r="M11" s="442"/>
      <c r="N11" s="440"/>
      <c r="O11" s="440"/>
      <c r="P11" s="440"/>
      <c r="Q11" s="440"/>
      <c r="R11" s="440"/>
      <c r="S11" s="440"/>
      <c r="T11" s="440"/>
      <c r="U11" s="440"/>
      <c r="V11" s="422"/>
    </row>
    <row r="12" customFormat="false" ht="43.5" hidden="false" customHeight="true" outlineLevel="0" collapsed="false">
      <c r="A12" s="443" t="s">
        <v>746</v>
      </c>
      <c r="B12" s="444" t="s">
        <v>747</v>
      </c>
      <c r="C12" s="444"/>
      <c r="D12" s="444"/>
      <c r="E12" s="445" t="n">
        <v>381227</v>
      </c>
      <c r="F12" s="445" t="n">
        <v>161145</v>
      </c>
      <c r="G12" s="429" t="s">
        <v>674</v>
      </c>
      <c r="H12" s="446" t="n">
        <v>132.5</v>
      </c>
      <c r="I12" s="445" t="n">
        <v>132.5</v>
      </c>
      <c r="J12" s="431" t="s">
        <v>674</v>
      </c>
      <c r="K12" s="447" t="n">
        <v>3091.4</v>
      </c>
      <c r="L12" s="448" t="n">
        <v>775.9</v>
      </c>
      <c r="M12" s="435" t="n">
        <v>71.891</v>
      </c>
      <c r="N12" s="434" t="n">
        <v>42738.133</v>
      </c>
      <c r="O12" s="434" t="n">
        <v>6170.505</v>
      </c>
      <c r="P12" s="434" t="n">
        <v>1024.888</v>
      </c>
      <c r="Q12" s="434" t="n">
        <v>13275.675</v>
      </c>
      <c r="R12" s="434" t="n">
        <v>977.048</v>
      </c>
      <c r="S12" s="434" t="n">
        <v>5481.758</v>
      </c>
      <c r="T12" s="434" t="n">
        <v>2811.522</v>
      </c>
      <c r="U12" s="434" t="n">
        <v>359.279</v>
      </c>
      <c r="V12" s="429" t="s">
        <v>674</v>
      </c>
    </row>
    <row r="13" customFormat="false" ht="29.25" hidden="false" customHeight="true" outlineLevel="0" collapsed="false">
      <c r="A13" s="443" t="s">
        <v>748</v>
      </c>
      <c r="B13" s="444" t="s">
        <v>749</v>
      </c>
      <c r="C13" s="444"/>
      <c r="D13" s="444"/>
      <c r="E13" s="445" t="n">
        <v>156192</v>
      </c>
      <c r="F13" s="445" t="n">
        <v>79120</v>
      </c>
      <c r="G13" s="429" t="s">
        <v>674</v>
      </c>
      <c r="H13" s="446" t="n">
        <v>94.4</v>
      </c>
      <c r="I13" s="445" t="n">
        <v>89.8</v>
      </c>
      <c r="J13" s="431" t="s">
        <v>674</v>
      </c>
      <c r="K13" s="447" t="n">
        <v>359.8</v>
      </c>
      <c r="L13" s="449" t="n">
        <v>2753.5</v>
      </c>
      <c r="M13" s="435" t="n">
        <v>6131.687</v>
      </c>
      <c r="N13" s="434" t="n">
        <v>392562.918</v>
      </c>
      <c r="O13" s="434" t="n">
        <v>11758.955</v>
      </c>
      <c r="P13" s="434" t="n">
        <v>15573.564</v>
      </c>
      <c r="Q13" s="434" t="n">
        <v>80.648</v>
      </c>
      <c r="R13" s="434" t="n">
        <v>5022.336</v>
      </c>
      <c r="S13" s="434" t="n">
        <v>73792.327</v>
      </c>
      <c r="T13" s="434" t="n">
        <v>18398.638</v>
      </c>
      <c r="U13" s="434" t="n">
        <v>1190.096</v>
      </c>
      <c r="V13" s="429" t="s">
        <v>674</v>
      </c>
    </row>
    <row r="14" customFormat="false" ht="29.25" hidden="false" customHeight="true" outlineLevel="0" collapsed="false">
      <c r="A14" s="443" t="s">
        <v>750</v>
      </c>
      <c r="B14" s="444" t="s">
        <v>638</v>
      </c>
      <c r="C14" s="444"/>
      <c r="D14" s="444"/>
      <c r="E14" s="445" t="n">
        <v>975675</v>
      </c>
      <c r="F14" s="445" t="n">
        <v>194050</v>
      </c>
      <c r="G14" s="429" t="s">
        <v>674</v>
      </c>
      <c r="H14" s="446" t="n">
        <v>88.7</v>
      </c>
      <c r="I14" s="445" t="n">
        <v>83.1</v>
      </c>
      <c r="J14" s="431" t="s">
        <v>674</v>
      </c>
      <c r="K14" s="429" t="n">
        <v>2022.2</v>
      </c>
      <c r="L14" s="434" t="n">
        <v>68622.9</v>
      </c>
      <c r="M14" s="435" t="n">
        <v>1927.981</v>
      </c>
      <c r="N14" s="434" t="n">
        <v>13598.223</v>
      </c>
      <c r="O14" s="434" t="n">
        <v>64478.879</v>
      </c>
      <c r="P14" s="434" t="n">
        <v>67967.388</v>
      </c>
      <c r="Q14" s="434" t="n">
        <v>7331.078</v>
      </c>
      <c r="R14" s="434" t="n">
        <v>30268.556</v>
      </c>
      <c r="S14" s="434" t="n">
        <v>715133.628</v>
      </c>
      <c r="T14" s="434" t="n">
        <v>13122.473</v>
      </c>
      <c r="U14" s="434" t="n">
        <v>1101.745</v>
      </c>
      <c r="V14" s="450" t="n">
        <v>0.022</v>
      </c>
    </row>
    <row r="15" customFormat="false" ht="60" hidden="false" customHeight="true" outlineLevel="0" collapsed="false">
      <c r="A15" s="443" t="n">
        <v>35</v>
      </c>
      <c r="B15" s="444" t="s">
        <v>644</v>
      </c>
      <c r="C15" s="444"/>
      <c r="D15" s="444"/>
      <c r="E15" s="445" t="n">
        <v>148408</v>
      </c>
      <c r="F15" s="445" t="n">
        <v>44836</v>
      </c>
      <c r="G15" s="429" t="s">
        <v>674</v>
      </c>
      <c r="H15" s="446" t="n">
        <v>98.4</v>
      </c>
      <c r="I15" s="445" t="n">
        <v>92.6</v>
      </c>
      <c r="J15" s="431" t="s">
        <v>674</v>
      </c>
      <c r="K15" s="429" t="n">
        <v>368.4</v>
      </c>
      <c r="L15" s="434" t="n">
        <v>89136.8</v>
      </c>
      <c r="M15" s="435" t="n">
        <v>2058.837</v>
      </c>
      <c r="N15" s="434" t="n">
        <v>28189.036</v>
      </c>
      <c r="O15" s="434" t="n">
        <v>187832.286</v>
      </c>
      <c r="P15" s="434" t="n">
        <v>1025388.826</v>
      </c>
      <c r="Q15" s="434" t="n">
        <v>18.732</v>
      </c>
      <c r="R15" s="434" t="n">
        <v>805.55</v>
      </c>
      <c r="S15" s="434" t="n">
        <v>18489.419</v>
      </c>
      <c r="T15" s="434" t="n">
        <v>47234.323</v>
      </c>
      <c r="U15" s="434" t="n">
        <v>20525.149</v>
      </c>
      <c r="V15" s="429" t="s">
        <v>674</v>
      </c>
    </row>
    <row r="16" customFormat="false" ht="44.25" hidden="false" customHeight="true" outlineLevel="0" collapsed="false">
      <c r="A16" s="443" t="s">
        <v>751</v>
      </c>
      <c r="B16" s="451" t="s">
        <v>752</v>
      </c>
      <c r="C16" s="451"/>
      <c r="D16" s="451"/>
      <c r="E16" s="445" t="n">
        <v>23465</v>
      </c>
      <c r="F16" s="445" t="n">
        <v>7236</v>
      </c>
      <c r="G16" s="429" t="s">
        <v>674</v>
      </c>
      <c r="H16" s="446" t="n">
        <v>68.6</v>
      </c>
      <c r="I16" s="445" t="n">
        <v>66.8</v>
      </c>
      <c r="J16" s="431" t="s">
        <v>674</v>
      </c>
      <c r="K16" s="429" t="n">
        <v>147.8</v>
      </c>
      <c r="L16" s="434" t="n">
        <v>68.2</v>
      </c>
      <c r="M16" s="435" t="n">
        <v>18.568</v>
      </c>
      <c r="N16" s="434" t="n">
        <v>4450.289</v>
      </c>
      <c r="O16" s="434" t="n">
        <v>296.229</v>
      </c>
      <c r="P16" s="434" t="n">
        <v>136.595</v>
      </c>
      <c r="Q16" s="434" t="n">
        <v>234.147</v>
      </c>
      <c r="R16" s="434" t="n">
        <v>75.51</v>
      </c>
      <c r="S16" s="434" t="n">
        <v>1055.371</v>
      </c>
      <c r="T16" s="434" t="n">
        <v>65.987</v>
      </c>
      <c r="U16" s="434" t="n">
        <v>13.39</v>
      </c>
      <c r="V16" s="429" t="s">
        <v>674</v>
      </c>
    </row>
    <row r="17" customFormat="false" ht="18.75" hidden="false" customHeight="true" outlineLevel="0" collapsed="false">
      <c r="A17" s="443" t="s">
        <v>753</v>
      </c>
      <c r="B17" s="444" t="s">
        <v>648</v>
      </c>
      <c r="C17" s="444"/>
      <c r="D17" s="444"/>
      <c r="E17" s="445" t="n">
        <v>162551</v>
      </c>
      <c r="F17" s="445" t="n">
        <v>36876</v>
      </c>
      <c r="G17" s="429" t="s">
        <v>674</v>
      </c>
      <c r="H17" s="446" t="n">
        <v>68.9</v>
      </c>
      <c r="I17" s="445" t="n">
        <v>63</v>
      </c>
      <c r="J17" s="431" t="s">
        <v>674</v>
      </c>
      <c r="K17" s="429" t="n">
        <v>746.4</v>
      </c>
      <c r="L17" s="434" t="n">
        <v>614.3</v>
      </c>
      <c r="M17" s="435" t="n">
        <v>5</v>
      </c>
      <c r="N17" s="434" t="n">
        <v>3041.72</v>
      </c>
      <c r="O17" s="434" t="n">
        <v>127.27</v>
      </c>
      <c r="P17" s="434" t="n">
        <v>236.335</v>
      </c>
      <c r="Q17" s="434" t="n">
        <v>0.05</v>
      </c>
      <c r="R17" s="434" t="n">
        <v>199.029</v>
      </c>
      <c r="S17" s="434" t="n">
        <v>393.902</v>
      </c>
      <c r="T17" s="434" t="n">
        <v>164.052</v>
      </c>
      <c r="U17" s="434" t="n">
        <v>25.128</v>
      </c>
      <c r="V17" s="429" t="s">
        <v>674</v>
      </c>
    </row>
    <row r="18" customFormat="false" ht="57.75" hidden="false" customHeight="true" outlineLevel="0" collapsed="false">
      <c r="A18" s="443" t="s">
        <v>754</v>
      </c>
      <c r="B18" s="451" t="s">
        <v>650</v>
      </c>
      <c r="C18" s="451"/>
      <c r="D18" s="451"/>
      <c r="E18" s="445" t="n">
        <v>442955</v>
      </c>
      <c r="F18" s="445" t="n">
        <v>233702</v>
      </c>
      <c r="G18" s="429" t="s">
        <v>674</v>
      </c>
      <c r="H18" s="446" t="n">
        <v>97</v>
      </c>
      <c r="I18" s="445" t="n">
        <v>92.5</v>
      </c>
      <c r="J18" s="431" t="s">
        <v>674</v>
      </c>
      <c r="K18" s="447" t="n">
        <v>3965.7</v>
      </c>
      <c r="L18" s="434" t="n">
        <v>1095.7</v>
      </c>
      <c r="M18" s="435" t="n">
        <v>24.704</v>
      </c>
      <c r="N18" s="434" t="n">
        <v>705.196</v>
      </c>
      <c r="O18" s="434" t="n">
        <v>7724.703</v>
      </c>
      <c r="P18" s="434" t="n">
        <v>18998.447</v>
      </c>
      <c r="Q18" s="434" t="n">
        <v>11.671</v>
      </c>
      <c r="R18" s="434" t="n">
        <v>2662.896</v>
      </c>
      <c r="S18" s="434" t="n">
        <v>561.154</v>
      </c>
      <c r="T18" s="434" t="n">
        <v>23.344</v>
      </c>
      <c r="U18" s="434" t="n">
        <v>5.751</v>
      </c>
      <c r="V18" s="429" t="s">
        <v>674</v>
      </c>
    </row>
    <row r="20" customFormat="false" ht="12.75" hidden="false" customHeight="false" outlineLevel="0" collapsed="false">
      <c r="T20" s="75"/>
    </row>
    <row r="21" customFormat="false" ht="12.75" hidden="false" customHeight="false" outlineLevel="0" collapsed="false">
      <c r="L21" s="75"/>
      <c r="M21" s="75"/>
      <c r="N21" s="75"/>
      <c r="O21" s="75"/>
      <c r="P21" s="75"/>
      <c r="Q21" s="75"/>
      <c r="R21" s="75"/>
      <c r="S21" s="75"/>
      <c r="U21" s="75"/>
    </row>
    <row r="22" customFormat="false" ht="12.75" hidden="false" customHeight="false" outlineLevel="0" collapsed="false">
      <c r="L22" s="75"/>
    </row>
  </sheetData>
  <mergeCells count="22">
    <mergeCell ref="A1:V1"/>
    <mergeCell ref="A2:V2"/>
    <mergeCell ref="A3:K3"/>
    <mergeCell ref="L3:V3"/>
    <mergeCell ref="A4:D5"/>
    <mergeCell ref="E4:G4"/>
    <mergeCell ref="H4:J4"/>
    <mergeCell ref="K4:K5"/>
    <mergeCell ref="L4:V4"/>
    <mergeCell ref="A6:D6"/>
    <mergeCell ref="A7:D7"/>
    <mergeCell ref="A8:D8"/>
    <mergeCell ref="A9:D9"/>
    <mergeCell ref="A10:D10"/>
    <mergeCell ref="A11:D11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6" min="5" style="0" width="8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8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0.56"/>
    <col collapsed="false" customWidth="true" hidden="false" outlineLevel="0" max="17" min="17" style="0" width="8.28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0" min="20" style="0" width="9.56"/>
    <col collapsed="false" customWidth="true" hidden="false" outlineLevel="0" max="21" min="21" style="0" width="8.28"/>
    <col collapsed="false" customWidth="true" hidden="false" outlineLevel="0" max="22" min="22" style="0" width="6.99"/>
  </cols>
  <sheetData>
    <row r="1" customFormat="false" ht="15" hidden="false" customHeight="false" outlineLevel="0" collapsed="false">
      <c r="O1" s="12" t="s">
        <v>755</v>
      </c>
      <c r="P1" s="12"/>
      <c r="Q1" s="12"/>
      <c r="R1" s="12"/>
      <c r="S1" s="12"/>
      <c r="T1" s="12"/>
      <c r="U1" s="12"/>
      <c r="V1" s="12"/>
    </row>
    <row r="2" customFormat="false" ht="41.25" hidden="false" customHeight="true" outlineLevel="0" collapsed="false">
      <c r="A2" s="443" t="s">
        <v>756</v>
      </c>
      <c r="B2" s="451" t="s">
        <v>757</v>
      </c>
      <c r="C2" s="451"/>
      <c r="D2" s="451"/>
      <c r="E2" s="445" t="n">
        <v>217287</v>
      </c>
      <c r="F2" s="445" t="n">
        <v>100889</v>
      </c>
      <c r="G2" s="429" t="s">
        <v>674</v>
      </c>
      <c r="H2" s="446" t="n">
        <v>104.8</v>
      </c>
      <c r="I2" s="445" t="n">
        <v>95.4</v>
      </c>
      <c r="J2" s="431" t="s">
        <v>674</v>
      </c>
      <c r="K2" s="433" t="n">
        <v>1113.4</v>
      </c>
      <c r="L2" s="434" t="n">
        <v>3231.9</v>
      </c>
      <c r="M2" s="435" t="n">
        <v>167.567</v>
      </c>
      <c r="N2" s="434" t="n">
        <v>87477.408</v>
      </c>
      <c r="O2" s="434" t="n">
        <v>8793.4</v>
      </c>
      <c r="P2" s="434" t="n">
        <v>1311.375</v>
      </c>
      <c r="Q2" s="434" t="n">
        <v>86.289</v>
      </c>
      <c r="R2" s="434" t="n">
        <v>9029.286</v>
      </c>
      <c r="S2" s="434" t="n">
        <v>11170.619</v>
      </c>
      <c r="T2" s="434" t="n">
        <v>1577.967</v>
      </c>
      <c r="U2" s="434" t="n">
        <v>439.901</v>
      </c>
      <c r="V2" s="429" t="s">
        <v>674</v>
      </c>
      <c r="X2" s="395"/>
      <c r="Z2" s="395"/>
    </row>
    <row r="3" customFormat="false" ht="42" hidden="false" customHeight="true" outlineLevel="0" collapsed="false">
      <c r="A3" s="428" t="s">
        <v>758</v>
      </c>
      <c r="B3" s="451" t="s">
        <v>759</v>
      </c>
      <c r="C3" s="451"/>
      <c r="D3" s="451"/>
      <c r="E3" s="445" t="n">
        <v>21438</v>
      </c>
      <c r="F3" s="445" t="n">
        <v>9927</v>
      </c>
      <c r="G3" s="429" t="s">
        <v>674</v>
      </c>
      <c r="H3" s="446" t="n">
        <v>90</v>
      </c>
      <c r="I3" s="445" t="n">
        <v>90.1</v>
      </c>
      <c r="J3" s="431" t="s">
        <v>674</v>
      </c>
      <c r="K3" s="433" t="n">
        <v>309.1</v>
      </c>
      <c r="L3" s="434" t="n">
        <v>12.1</v>
      </c>
      <c r="M3" s="435" t="n">
        <v>1.489</v>
      </c>
      <c r="N3" s="434" t="n">
        <v>0.27</v>
      </c>
      <c r="O3" s="434" t="n">
        <v>16.554</v>
      </c>
      <c r="P3" s="434" t="n">
        <v>40.038</v>
      </c>
      <c r="Q3" s="434" t="n">
        <v>0.133</v>
      </c>
      <c r="R3" s="434" t="n">
        <v>8.514</v>
      </c>
      <c r="S3" s="434" t="n">
        <v>37.594</v>
      </c>
      <c r="T3" s="434" t="n">
        <v>17.925</v>
      </c>
      <c r="U3" s="433" t="s">
        <v>674</v>
      </c>
      <c r="V3" s="429" t="s">
        <v>674</v>
      </c>
      <c r="X3" s="395"/>
      <c r="Z3" s="395"/>
    </row>
    <row r="4" customFormat="false" ht="27.75" hidden="false" customHeight="true" outlineLevel="0" collapsed="false">
      <c r="A4" s="443" t="s">
        <v>760</v>
      </c>
      <c r="B4" s="444" t="s">
        <v>761</v>
      </c>
      <c r="C4" s="444"/>
      <c r="D4" s="444"/>
      <c r="E4" s="445" t="n">
        <v>105116</v>
      </c>
      <c r="F4" s="445" t="n">
        <v>52724</v>
      </c>
      <c r="G4" s="429" t="s">
        <v>674</v>
      </c>
      <c r="H4" s="446" t="n">
        <v>118</v>
      </c>
      <c r="I4" s="445" t="n">
        <v>111.1</v>
      </c>
      <c r="J4" s="431" t="s">
        <v>674</v>
      </c>
      <c r="K4" s="433" t="n">
        <v>284.8</v>
      </c>
      <c r="L4" s="434" t="n">
        <v>3.3</v>
      </c>
      <c r="M4" s="435" t="n">
        <v>3.674</v>
      </c>
      <c r="N4" s="434" t="n">
        <v>0.052</v>
      </c>
      <c r="O4" s="434" t="n">
        <v>6.452</v>
      </c>
      <c r="P4" s="434" t="n">
        <v>13.13</v>
      </c>
      <c r="Q4" s="433" t="s">
        <v>674</v>
      </c>
      <c r="R4" s="434" t="n">
        <v>35.099</v>
      </c>
      <c r="S4" s="434" t="n">
        <v>6.331</v>
      </c>
      <c r="T4" s="434" t="n">
        <v>28.538</v>
      </c>
      <c r="U4" s="433" t="s">
        <v>674</v>
      </c>
      <c r="V4" s="429" t="s">
        <v>674</v>
      </c>
    </row>
    <row r="5" customFormat="false" ht="29.25" hidden="false" customHeight="true" outlineLevel="0" collapsed="false">
      <c r="A5" s="443" t="s">
        <v>762</v>
      </c>
      <c r="B5" s="444" t="s">
        <v>763</v>
      </c>
      <c r="C5" s="444"/>
      <c r="D5" s="444"/>
      <c r="E5" s="445" t="n">
        <v>116826</v>
      </c>
      <c r="F5" s="445" t="n">
        <v>70601</v>
      </c>
      <c r="G5" s="429" t="s">
        <v>674</v>
      </c>
      <c r="H5" s="446" t="n">
        <v>105</v>
      </c>
      <c r="I5" s="445" t="n">
        <v>100.2</v>
      </c>
      <c r="J5" s="431" t="s">
        <v>674</v>
      </c>
      <c r="K5" s="433" t="n">
        <v>286.8</v>
      </c>
      <c r="L5" s="452" t="n">
        <v>12.5</v>
      </c>
      <c r="M5" s="435" t="n">
        <v>0.037</v>
      </c>
      <c r="N5" s="434" t="n">
        <v>0.372</v>
      </c>
      <c r="O5" s="434" t="n">
        <v>15.814</v>
      </c>
      <c r="P5" s="434" t="n">
        <v>11.679</v>
      </c>
      <c r="Q5" s="434" t="n">
        <v>1.188</v>
      </c>
      <c r="R5" s="434" t="n">
        <v>8.855</v>
      </c>
      <c r="S5" s="434" t="n">
        <v>1.896</v>
      </c>
      <c r="T5" s="434" t="n">
        <v>10.189</v>
      </c>
      <c r="U5" s="434" t="n">
        <v>0.07</v>
      </c>
      <c r="V5" s="429" t="s">
        <v>674</v>
      </c>
    </row>
    <row r="6" customFormat="false" ht="29.25" hidden="false" customHeight="true" outlineLevel="0" collapsed="false">
      <c r="A6" s="443" t="n">
        <v>68</v>
      </c>
      <c r="B6" s="444" t="s">
        <v>764</v>
      </c>
      <c r="C6" s="444"/>
      <c r="D6" s="444"/>
      <c r="E6" s="445" t="n">
        <v>139848</v>
      </c>
      <c r="F6" s="445" t="n">
        <v>99144</v>
      </c>
      <c r="G6" s="429" t="s">
        <v>674</v>
      </c>
      <c r="H6" s="446" t="n">
        <v>114.6</v>
      </c>
      <c r="I6" s="445" t="n">
        <v>114.2</v>
      </c>
      <c r="J6" s="431" t="s">
        <v>674</v>
      </c>
      <c r="K6" s="433" t="n">
        <v>286.1</v>
      </c>
      <c r="L6" s="434" t="n">
        <v>241.8</v>
      </c>
      <c r="M6" s="435" t="n">
        <v>7.624</v>
      </c>
      <c r="N6" s="434" t="n">
        <v>6.312</v>
      </c>
      <c r="O6" s="434" t="n">
        <v>257.78</v>
      </c>
      <c r="P6" s="434" t="n">
        <v>96.636</v>
      </c>
      <c r="Q6" s="434" t="n">
        <v>14.353</v>
      </c>
      <c r="R6" s="434" t="n">
        <v>773.813</v>
      </c>
      <c r="S6" s="434" t="n">
        <v>409.938</v>
      </c>
      <c r="T6" s="434" t="n">
        <v>125.544</v>
      </c>
      <c r="U6" s="434" t="n">
        <v>6.446</v>
      </c>
      <c r="V6" s="429" t="n">
        <v>0.002</v>
      </c>
    </row>
    <row r="7" customFormat="false" ht="30" hidden="false" customHeight="true" outlineLevel="0" collapsed="false">
      <c r="A7" s="443" t="s">
        <v>765</v>
      </c>
      <c r="B7" s="444" t="s">
        <v>766</v>
      </c>
      <c r="C7" s="444"/>
      <c r="D7" s="444"/>
      <c r="E7" s="453" t="n">
        <v>92230</v>
      </c>
      <c r="F7" s="453" t="n">
        <v>47139</v>
      </c>
      <c r="G7" s="429" t="s">
        <v>674</v>
      </c>
      <c r="H7" s="446" t="n">
        <v>123.2</v>
      </c>
      <c r="I7" s="445" t="n">
        <v>121.8</v>
      </c>
      <c r="J7" s="431" t="s">
        <v>674</v>
      </c>
      <c r="K7" s="433" t="n">
        <v>456</v>
      </c>
      <c r="L7" s="448" t="n">
        <v>70.8</v>
      </c>
      <c r="M7" s="435" t="n">
        <v>5.696</v>
      </c>
      <c r="N7" s="434" t="n">
        <v>5735.996</v>
      </c>
      <c r="O7" s="434" t="n">
        <v>102.744</v>
      </c>
      <c r="P7" s="434" t="n">
        <v>330.472</v>
      </c>
      <c r="Q7" s="434" t="n">
        <v>220.425</v>
      </c>
      <c r="R7" s="434" t="n">
        <v>83.459</v>
      </c>
      <c r="S7" s="434" t="n">
        <v>242.888</v>
      </c>
      <c r="T7" s="434" t="n">
        <v>462.765</v>
      </c>
      <c r="U7" s="434" t="n">
        <v>7.264</v>
      </c>
      <c r="V7" s="429" t="s">
        <v>674</v>
      </c>
    </row>
    <row r="8" customFormat="false" ht="57.75" hidden="false" customHeight="true" outlineLevel="0" collapsed="false">
      <c r="A8" s="443" t="s">
        <v>767</v>
      </c>
      <c r="B8" s="444" t="s">
        <v>768</v>
      </c>
      <c r="C8" s="444"/>
      <c r="D8" s="444"/>
      <c r="E8" s="453" t="n">
        <v>35938</v>
      </c>
      <c r="F8" s="453" t="n">
        <v>18061</v>
      </c>
      <c r="G8" s="429" t="s">
        <v>674</v>
      </c>
      <c r="H8" s="454" t="n">
        <v>108.4</v>
      </c>
      <c r="I8" s="455" t="n">
        <v>103.8</v>
      </c>
      <c r="J8" s="431" t="s">
        <v>674</v>
      </c>
      <c r="K8" s="433" t="n">
        <v>334.3</v>
      </c>
      <c r="L8" s="434" t="n">
        <v>15</v>
      </c>
      <c r="M8" s="435" t="n">
        <v>1.435</v>
      </c>
      <c r="N8" s="434" t="n">
        <v>1708.747</v>
      </c>
      <c r="O8" s="434" t="n">
        <v>14.384</v>
      </c>
      <c r="P8" s="434" t="n">
        <v>18.977</v>
      </c>
      <c r="Q8" s="434" t="n">
        <v>45.397</v>
      </c>
      <c r="R8" s="434" t="n">
        <v>11.613</v>
      </c>
      <c r="S8" s="434" t="n">
        <v>44.68</v>
      </c>
      <c r="T8" s="434" t="n">
        <v>18.265</v>
      </c>
      <c r="U8" s="434" t="n">
        <v>0.114</v>
      </c>
      <c r="V8" s="429" t="s">
        <v>674</v>
      </c>
    </row>
    <row r="9" customFormat="false" ht="41.25" hidden="false" customHeight="true" outlineLevel="0" collapsed="false">
      <c r="A9" s="443" t="n">
        <v>84</v>
      </c>
      <c r="B9" s="444" t="s">
        <v>769</v>
      </c>
      <c r="C9" s="444"/>
      <c r="D9" s="444"/>
      <c r="E9" s="453" t="n">
        <v>117168</v>
      </c>
      <c r="F9" s="453" t="n">
        <v>78731</v>
      </c>
      <c r="G9" s="429" t="s">
        <v>674</v>
      </c>
      <c r="H9" s="454" t="n">
        <v>115.1</v>
      </c>
      <c r="I9" s="455" t="n">
        <v>106.8</v>
      </c>
      <c r="J9" s="431" t="s">
        <v>674</v>
      </c>
      <c r="K9" s="433" t="n">
        <v>959.5</v>
      </c>
      <c r="L9" s="434" t="n">
        <v>74.2</v>
      </c>
      <c r="M9" s="435" t="n">
        <v>174.498</v>
      </c>
      <c r="N9" s="434" t="n">
        <v>1.386</v>
      </c>
      <c r="O9" s="434" t="n">
        <v>134.898</v>
      </c>
      <c r="P9" s="434" t="n">
        <v>917.017</v>
      </c>
      <c r="Q9" s="434" t="n">
        <v>0.347</v>
      </c>
      <c r="R9" s="434" t="n">
        <v>22.671</v>
      </c>
      <c r="S9" s="434" t="n">
        <v>423.335</v>
      </c>
      <c r="T9" s="434" t="n">
        <v>220.63</v>
      </c>
      <c r="U9" s="434" t="n">
        <v>264.621</v>
      </c>
      <c r="V9" s="429" t="s">
        <v>674</v>
      </c>
    </row>
    <row r="10" customFormat="false" ht="15.75" hidden="false" customHeight="true" outlineLevel="0" collapsed="false">
      <c r="A10" s="443" t="n">
        <v>85</v>
      </c>
      <c r="B10" s="444" t="s">
        <v>770</v>
      </c>
      <c r="C10" s="444"/>
      <c r="D10" s="444"/>
      <c r="E10" s="456" t="n">
        <v>106305</v>
      </c>
      <c r="F10" s="456" t="n">
        <v>76068</v>
      </c>
      <c r="G10" s="429" t="s">
        <v>674</v>
      </c>
      <c r="H10" s="446" t="n">
        <v>95.4</v>
      </c>
      <c r="I10" s="445" t="n">
        <v>104</v>
      </c>
      <c r="J10" s="431" t="s">
        <v>674</v>
      </c>
      <c r="K10" s="433" t="n">
        <v>1587.7</v>
      </c>
      <c r="L10" s="434" t="n">
        <v>49.1</v>
      </c>
      <c r="M10" s="435" t="n">
        <v>32.419</v>
      </c>
      <c r="N10" s="434" t="n">
        <v>9.966</v>
      </c>
      <c r="O10" s="429" t="n">
        <v>78.5</v>
      </c>
      <c r="P10" s="429" t="n">
        <v>410.5</v>
      </c>
      <c r="Q10" s="429" t="n">
        <v>6.1</v>
      </c>
      <c r="R10" s="429" t="n">
        <v>9.8</v>
      </c>
      <c r="S10" s="429" t="n">
        <v>223.6</v>
      </c>
      <c r="T10" s="434" t="n">
        <v>164.691</v>
      </c>
      <c r="U10" s="434" t="n">
        <v>15.498</v>
      </c>
      <c r="V10" s="429" t="s">
        <v>674</v>
      </c>
    </row>
    <row r="11" customFormat="false" ht="42.75" hidden="false" customHeight="true" outlineLevel="0" collapsed="false">
      <c r="A11" s="443" t="s">
        <v>771</v>
      </c>
      <c r="B11" s="444" t="s">
        <v>772</v>
      </c>
      <c r="C11" s="444"/>
      <c r="D11" s="444"/>
      <c r="E11" s="456" t="n">
        <v>71755</v>
      </c>
      <c r="F11" s="456" t="n">
        <v>46250</v>
      </c>
      <c r="G11" s="429" t="s">
        <v>674</v>
      </c>
      <c r="H11" s="446" t="n">
        <v>94.7</v>
      </c>
      <c r="I11" s="445" t="n">
        <v>96.8</v>
      </c>
      <c r="J11" s="431" t="s">
        <v>674</v>
      </c>
      <c r="K11" s="433" t="n">
        <v>1150.5</v>
      </c>
      <c r="L11" s="434" t="n">
        <v>141.1</v>
      </c>
      <c r="M11" s="435" t="n">
        <v>22.527</v>
      </c>
      <c r="N11" s="434" t="n">
        <v>7.99</v>
      </c>
      <c r="O11" s="434" t="n">
        <v>294.525</v>
      </c>
      <c r="P11" s="434" t="n">
        <v>822.629</v>
      </c>
      <c r="Q11" s="434" t="n">
        <v>2.673</v>
      </c>
      <c r="R11" s="434" t="n">
        <v>32.739</v>
      </c>
      <c r="S11" s="434" t="n">
        <v>847.225</v>
      </c>
      <c r="T11" s="434" t="n">
        <v>176.907</v>
      </c>
      <c r="U11" s="434" t="n">
        <v>17.065</v>
      </c>
      <c r="V11" s="429" t="s">
        <v>674</v>
      </c>
    </row>
    <row r="12" customFormat="false" ht="26.25" hidden="false" customHeight="true" outlineLevel="0" collapsed="false">
      <c r="A12" s="443" t="s">
        <v>773</v>
      </c>
      <c r="B12" s="444" t="s">
        <v>774</v>
      </c>
      <c r="C12" s="444"/>
      <c r="D12" s="444"/>
      <c r="E12" s="456" t="n">
        <v>19135</v>
      </c>
      <c r="F12" s="456" t="n">
        <v>12339</v>
      </c>
      <c r="G12" s="429" t="s">
        <v>674</v>
      </c>
      <c r="H12" s="446" t="n">
        <v>152</v>
      </c>
      <c r="I12" s="445" t="n">
        <v>146.7</v>
      </c>
      <c r="J12" s="431" t="s">
        <v>674</v>
      </c>
      <c r="K12" s="433" t="n">
        <v>221.2</v>
      </c>
      <c r="L12" s="434" t="n">
        <v>4</v>
      </c>
      <c r="M12" s="435" t="n">
        <v>3.048</v>
      </c>
      <c r="N12" s="434" t="n">
        <v>3.624</v>
      </c>
      <c r="O12" s="434" t="n">
        <v>9.429</v>
      </c>
      <c r="P12" s="434" t="n">
        <v>5.657</v>
      </c>
      <c r="Q12" s="434" t="n">
        <v>1.527</v>
      </c>
      <c r="R12" s="434" t="n">
        <v>0.929</v>
      </c>
      <c r="S12" s="434" t="n">
        <v>35.824</v>
      </c>
      <c r="T12" s="434" t="n">
        <v>3.935</v>
      </c>
      <c r="U12" s="434" t="n">
        <v>0.001</v>
      </c>
      <c r="V12" s="429" t="s">
        <v>674</v>
      </c>
    </row>
    <row r="13" customFormat="false" ht="26.25" hidden="false" customHeight="true" outlineLevel="0" collapsed="false">
      <c r="A13" s="443" t="s">
        <v>775</v>
      </c>
      <c r="B13" s="444" t="s">
        <v>776</v>
      </c>
      <c r="C13" s="444"/>
      <c r="D13" s="444"/>
      <c r="E13" s="453" t="n">
        <v>20508</v>
      </c>
      <c r="F13" s="453" t="n">
        <v>13881</v>
      </c>
      <c r="G13" s="429" t="s">
        <v>674</v>
      </c>
      <c r="H13" s="446" t="n">
        <v>111.3</v>
      </c>
      <c r="I13" s="445" t="n">
        <v>111.6</v>
      </c>
      <c r="J13" s="431" t="s">
        <v>674</v>
      </c>
      <c r="K13" s="433" t="n">
        <v>382.2</v>
      </c>
      <c r="L13" s="434" t="n">
        <v>3.5</v>
      </c>
      <c r="M13" s="435" t="n">
        <v>0.9</v>
      </c>
      <c r="N13" s="434" t="n">
        <v>0.01</v>
      </c>
      <c r="O13" s="434" t="n">
        <v>13.003</v>
      </c>
      <c r="P13" s="434" t="n">
        <v>0.589</v>
      </c>
      <c r="Q13" s="434" t="n">
        <v>0.045</v>
      </c>
      <c r="R13" s="434" t="n">
        <v>7.688</v>
      </c>
      <c r="S13" s="434" t="n">
        <v>29.7</v>
      </c>
      <c r="T13" s="433" t="s">
        <v>674</v>
      </c>
      <c r="U13" s="433" t="s">
        <v>674</v>
      </c>
      <c r="V13" s="429" t="s">
        <v>674</v>
      </c>
    </row>
    <row r="14" customFormat="false" ht="27.75" hidden="false" customHeight="true" outlineLevel="0" collapsed="false">
      <c r="A14" s="421" t="s">
        <v>777</v>
      </c>
      <c r="B14" s="421"/>
      <c r="C14" s="421"/>
      <c r="D14" s="421"/>
      <c r="E14" s="457" t="n">
        <v>3354027</v>
      </c>
      <c r="F14" s="458" t="n">
        <v>1382719</v>
      </c>
      <c r="G14" s="429" t="s">
        <v>674</v>
      </c>
      <c r="H14" s="459" t="n">
        <v>98.7</v>
      </c>
      <c r="I14" s="437" t="n">
        <v>98.9</v>
      </c>
      <c r="J14" s="431" t="s">
        <v>674</v>
      </c>
      <c r="K14" s="460" t="n">
        <v>18073.3</v>
      </c>
      <c r="L14" s="439" t="n">
        <v>166926.6</v>
      </c>
      <c r="M14" s="439" t="n">
        <v>10659.531</v>
      </c>
      <c r="N14" s="439" t="n">
        <v>580237.648</v>
      </c>
      <c r="O14" s="439" t="n">
        <v>288126.4</v>
      </c>
      <c r="P14" s="439" t="n">
        <v>1133304.7</v>
      </c>
      <c r="Q14" s="439" t="n">
        <v>21330.4</v>
      </c>
      <c r="R14" s="439" t="n">
        <v>50035.4</v>
      </c>
      <c r="S14" s="439" t="n">
        <v>828381.2</v>
      </c>
      <c r="T14" s="461" t="n">
        <v>84627.7</v>
      </c>
      <c r="U14" s="439" t="n">
        <v>23971.518</v>
      </c>
      <c r="V14" s="461" t="n">
        <v>0.024</v>
      </c>
    </row>
    <row r="15" customFormat="false" ht="42.75" hidden="false" customHeight="true" outlineLevel="0" collapsed="false">
      <c r="A15" s="421" t="s">
        <v>778</v>
      </c>
      <c r="B15" s="421"/>
      <c r="C15" s="421"/>
      <c r="D15" s="421"/>
      <c r="E15" s="429" t="s">
        <v>674</v>
      </c>
      <c r="F15" s="429" t="s">
        <v>674</v>
      </c>
      <c r="G15" s="429" t="s">
        <v>674</v>
      </c>
      <c r="H15" s="429" t="s">
        <v>674</v>
      </c>
      <c r="I15" s="429" t="s">
        <v>674</v>
      </c>
      <c r="J15" s="429" t="s">
        <v>674</v>
      </c>
      <c r="K15" s="429" t="s">
        <v>674</v>
      </c>
      <c r="L15" s="439" t="n">
        <v>214068.533830627</v>
      </c>
      <c r="M15" s="439" t="n">
        <v>12016.3</v>
      </c>
      <c r="N15" s="439" t="n">
        <v>590279.546664364</v>
      </c>
      <c r="O15" s="439" t="n">
        <v>436579.541607051</v>
      </c>
      <c r="P15" s="439" t="n">
        <v>1144987.59893503</v>
      </c>
      <c r="Q15" s="439" t="n">
        <v>21340.6</v>
      </c>
      <c r="R15" s="439" t="n">
        <v>233138.86038913</v>
      </c>
      <c r="S15" s="439" t="n">
        <v>1976027.3754353</v>
      </c>
      <c r="T15" s="439" t="n">
        <v>102971.7</v>
      </c>
      <c r="U15" s="439" t="n">
        <v>23971.518</v>
      </c>
      <c r="V15" s="462" t="n">
        <v>0.024</v>
      </c>
    </row>
    <row r="16" customFormat="false" ht="12" hidden="false" customHeight="true" outlineLevel="0" collapsed="false">
      <c r="A16" s="463" t="s">
        <v>779</v>
      </c>
      <c r="B16" s="463"/>
      <c r="C16" s="463"/>
      <c r="D16" s="463"/>
      <c r="E16" s="463"/>
      <c r="F16" s="463"/>
      <c r="G16" s="463"/>
      <c r="H16" s="463"/>
      <c r="I16" s="463"/>
      <c r="J16" s="463"/>
      <c r="K16" s="463"/>
      <c r="L16" s="463"/>
      <c r="M16" s="463"/>
      <c r="N16" s="463"/>
      <c r="O16" s="464"/>
      <c r="P16" s="464"/>
      <c r="Q16" s="464"/>
      <c r="R16" s="464"/>
      <c r="S16" s="464"/>
      <c r="T16" s="464"/>
      <c r="U16" s="464"/>
    </row>
    <row r="17" customFormat="false" ht="14.25" hidden="false" customHeight="true" outlineLevel="0" collapsed="false">
      <c r="A17" s="465" t="s">
        <v>780</v>
      </c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4"/>
      <c r="Q17" s="464"/>
      <c r="R17" s="464"/>
      <c r="S17" s="464"/>
      <c r="T17" s="464"/>
      <c r="U17" s="464"/>
    </row>
    <row r="18" customFormat="false" ht="15.75" hidden="false" customHeight="false" outlineLevel="0" collapsed="false">
      <c r="A18" s="466" t="s">
        <v>781</v>
      </c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7"/>
      <c r="V18" s="468"/>
    </row>
  </sheetData>
  <mergeCells count="18">
    <mergeCell ref="O1:V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A15:D15"/>
    <mergeCell ref="A16:N16"/>
    <mergeCell ref="A17:O17"/>
    <mergeCell ref="A18:T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99"/>
    <col collapsed="false" customWidth="true" hidden="false" outlineLevel="0" max="8" min="8" style="0" width="7.85"/>
    <col collapsed="false" customWidth="true" hidden="false" outlineLevel="0" max="9" min="9" style="314" width="7.56"/>
    <col collapsed="false" customWidth="true" hidden="false" outlineLevel="0" max="10" min="10" style="0" width="8.85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5" min="15" style="0" width="10.13"/>
    <col collapsed="false" customWidth="true" hidden="false" outlineLevel="0" max="16" min="16" style="0" width="9.41"/>
    <col collapsed="false" customWidth="true" hidden="false" outlineLevel="0" max="17" min="17" style="0" width="7.99"/>
    <col collapsed="false" customWidth="true" hidden="false" outlineLevel="0" max="19" min="18" style="0" width="10.41"/>
    <col collapsed="false" customWidth="true" hidden="false" outlineLevel="0" max="20" min="20" style="0" width="8.14"/>
    <col collapsed="false" customWidth="true" hidden="false" outlineLevel="0" max="22" min="21" style="0" width="7.7"/>
  </cols>
  <sheetData>
    <row r="1" customFormat="false" ht="18.75" hidden="false" customHeight="true" outlineLevel="0" collapsed="false">
      <c r="A1" s="415" t="s">
        <v>782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</row>
    <row r="2" customFormat="false" ht="19.5" hidden="false" customHeight="true" outlineLevel="0" collapsed="false">
      <c r="A2" s="416" t="s">
        <v>783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</row>
    <row r="3" customFormat="false" ht="14.25" hidden="false" customHeight="true" outlineLevel="0" collapsed="false">
      <c r="A3" s="417" t="s">
        <v>720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 t="s">
        <v>721</v>
      </c>
      <c r="M3" s="417"/>
      <c r="N3" s="417"/>
      <c r="O3" s="417"/>
      <c r="P3" s="417"/>
      <c r="Q3" s="417"/>
      <c r="R3" s="417"/>
      <c r="S3" s="417"/>
      <c r="T3" s="417"/>
      <c r="U3" s="417"/>
      <c r="V3" s="417"/>
    </row>
    <row r="4" customFormat="false" ht="16.5" hidden="false" customHeight="true" outlineLevel="0" collapsed="false">
      <c r="A4" s="418"/>
      <c r="B4" s="418"/>
      <c r="C4" s="418"/>
      <c r="D4" s="418"/>
      <c r="E4" s="418" t="s">
        <v>722</v>
      </c>
      <c r="F4" s="418"/>
      <c r="G4" s="418"/>
      <c r="H4" s="418" t="s">
        <v>723</v>
      </c>
      <c r="I4" s="418"/>
      <c r="J4" s="418"/>
      <c r="K4" s="419" t="s">
        <v>724</v>
      </c>
      <c r="L4" s="418" t="s">
        <v>725</v>
      </c>
      <c r="M4" s="418"/>
      <c r="N4" s="418"/>
      <c r="O4" s="418"/>
      <c r="P4" s="418"/>
      <c r="Q4" s="418"/>
      <c r="R4" s="418"/>
      <c r="S4" s="418"/>
      <c r="T4" s="418"/>
      <c r="U4" s="418"/>
      <c r="V4" s="418"/>
    </row>
    <row r="5" customFormat="false" ht="85.5" hidden="false" customHeight="true" outlineLevel="0" collapsed="false">
      <c r="A5" s="418"/>
      <c r="B5" s="418"/>
      <c r="C5" s="418"/>
      <c r="D5" s="418"/>
      <c r="E5" s="419" t="s">
        <v>726</v>
      </c>
      <c r="F5" s="419" t="s">
        <v>727</v>
      </c>
      <c r="G5" s="419" t="s">
        <v>728</v>
      </c>
      <c r="H5" s="419" t="s">
        <v>726</v>
      </c>
      <c r="I5" s="469" t="s">
        <v>727</v>
      </c>
      <c r="J5" s="419" t="s">
        <v>728</v>
      </c>
      <c r="K5" s="419"/>
      <c r="L5" s="419" t="s">
        <v>729</v>
      </c>
      <c r="M5" s="419" t="s">
        <v>730</v>
      </c>
      <c r="N5" s="419" t="s">
        <v>731</v>
      </c>
      <c r="O5" s="420" t="s">
        <v>732</v>
      </c>
      <c r="P5" s="420" t="s">
        <v>733</v>
      </c>
      <c r="Q5" s="420" t="s">
        <v>734</v>
      </c>
      <c r="R5" s="420" t="s">
        <v>735</v>
      </c>
      <c r="S5" s="420" t="s">
        <v>736</v>
      </c>
      <c r="T5" s="420" t="s">
        <v>737</v>
      </c>
      <c r="U5" s="420" t="s">
        <v>738</v>
      </c>
      <c r="V5" s="420" t="s">
        <v>739</v>
      </c>
    </row>
    <row r="6" customFormat="false" ht="26.25" hidden="false" customHeight="true" outlineLevel="0" collapsed="false">
      <c r="A6" s="421" t="s">
        <v>740</v>
      </c>
      <c r="B6" s="421"/>
      <c r="C6" s="421"/>
      <c r="D6" s="421"/>
      <c r="E6" s="422"/>
      <c r="F6" s="423"/>
      <c r="G6" s="422"/>
      <c r="H6" s="422"/>
      <c r="I6" s="422"/>
      <c r="J6" s="424"/>
      <c r="K6" s="422"/>
      <c r="L6" s="425"/>
      <c r="M6" s="426"/>
      <c r="N6" s="427"/>
      <c r="O6" s="427"/>
      <c r="P6" s="427"/>
      <c r="Q6" s="427"/>
      <c r="R6" s="427"/>
      <c r="S6" s="427"/>
      <c r="T6" s="427"/>
      <c r="U6" s="427"/>
      <c r="V6" s="427"/>
    </row>
    <row r="7" customFormat="false" ht="15" hidden="false" customHeight="true" outlineLevel="0" collapsed="false">
      <c r="A7" s="428" t="s">
        <v>741</v>
      </c>
      <c r="B7" s="428"/>
      <c r="C7" s="428"/>
      <c r="D7" s="428"/>
      <c r="E7" s="429" t="s">
        <v>674</v>
      </c>
      <c r="F7" s="430" t="s">
        <v>674</v>
      </c>
      <c r="G7" s="429" t="n">
        <v>128342</v>
      </c>
      <c r="H7" s="429" t="s">
        <v>674</v>
      </c>
      <c r="I7" s="422" t="s">
        <v>674</v>
      </c>
      <c r="J7" s="431" t="n">
        <v>145.5</v>
      </c>
      <c r="K7" s="429" t="s">
        <v>674</v>
      </c>
      <c r="L7" s="425" t="n">
        <v>17313.1</v>
      </c>
      <c r="M7" s="432" t="n">
        <v>979.223</v>
      </c>
      <c r="N7" s="425" t="n">
        <v>5611.457</v>
      </c>
      <c r="O7" s="425" t="n">
        <v>138781.2</v>
      </c>
      <c r="P7" s="425" t="n">
        <v>12960.4</v>
      </c>
      <c r="Q7" s="432" t="n">
        <v>13.233</v>
      </c>
      <c r="R7" s="425" t="n">
        <v>198407.249</v>
      </c>
      <c r="S7" s="425" t="n">
        <v>1285352.883</v>
      </c>
      <c r="T7" s="425" t="n">
        <v>14772.022</v>
      </c>
      <c r="U7" s="433" t="s">
        <v>674</v>
      </c>
      <c r="V7" s="433" t="s">
        <v>674</v>
      </c>
    </row>
    <row r="8" customFormat="false" ht="14.25" hidden="false" customHeight="true" outlineLevel="0" collapsed="false">
      <c r="A8" s="428" t="s">
        <v>742</v>
      </c>
      <c r="B8" s="428"/>
      <c r="C8" s="428"/>
      <c r="D8" s="428"/>
      <c r="E8" s="429" t="s">
        <v>674</v>
      </c>
      <c r="F8" s="430" t="s">
        <v>674</v>
      </c>
      <c r="G8" s="422" t="n">
        <v>138121</v>
      </c>
      <c r="H8" s="429" t="s">
        <v>674</v>
      </c>
      <c r="I8" s="422" t="s">
        <v>674</v>
      </c>
      <c r="J8" s="424" t="n">
        <v>109.1</v>
      </c>
      <c r="K8" s="429" t="s">
        <v>674</v>
      </c>
      <c r="L8" s="434" t="n">
        <v>41801.8933583219</v>
      </c>
      <c r="M8" s="435" t="n">
        <v>752.418325453344</v>
      </c>
      <c r="N8" s="434" t="n">
        <v>11621.5003497315</v>
      </c>
      <c r="O8" s="434" t="n">
        <v>38366.1877127797</v>
      </c>
      <c r="P8" s="434" t="n">
        <v>754.313029453344</v>
      </c>
      <c r="Q8" s="433" t="s">
        <v>674</v>
      </c>
      <c r="R8" s="434" t="n">
        <v>31976.4586852667</v>
      </c>
      <c r="S8" s="434" t="n">
        <v>115603.689055667</v>
      </c>
      <c r="T8" s="433" t="n">
        <v>5950.2104668</v>
      </c>
      <c r="U8" s="434"/>
      <c r="V8" s="433" t="s">
        <v>674</v>
      </c>
    </row>
    <row r="9" customFormat="false" ht="15.75" hidden="false" customHeight="true" outlineLevel="0" collapsed="false">
      <c r="A9" s="428" t="s">
        <v>784</v>
      </c>
      <c r="B9" s="428"/>
      <c r="C9" s="428"/>
      <c r="D9" s="428"/>
      <c r="E9" s="429" t="s">
        <v>674</v>
      </c>
      <c r="F9" s="430" t="s">
        <v>674</v>
      </c>
      <c r="G9" s="429" t="s">
        <v>674</v>
      </c>
      <c r="H9" s="429" t="s">
        <v>674</v>
      </c>
      <c r="I9" s="422" t="s">
        <v>674</v>
      </c>
      <c r="J9" s="431" t="s">
        <v>674</v>
      </c>
      <c r="K9" s="429" t="s">
        <v>674</v>
      </c>
      <c r="L9" s="436"/>
      <c r="M9" s="436" t="s">
        <v>674</v>
      </c>
      <c r="N9" s="436" t="s">
        <v>674</v>
      </c>
      <c r="O9" s="436" t="s">
        <v>674</v>
      </c>
      <c r="P9" s="436" t="s">
        <v>674</v>
      </c>
      <c r="Q9" s="436" t="s">
        <v>674</v>
      </c>
      <c r="R9" s="436" t="s">
        <v>674</v>
      </c>
      <c r="S9" s="436" t="s">
        <v>674</v>
      </c>
      <c r="T9" s="436" t="s">
        <v>674</v>
      </c>
      <c r="U9" s="436" t="s">
        <v>674</v>
      </c>
      <c r="V9" s="433" t="s">
        <v>674</v>
      </c>
    </row>
    <row r="10" customFormat="false" ht="27" hidden="false" customHeight="true" outlineLevel="0" collapsed="false">
      <c r="A10" s="421" t="s">
        <v>744</v>
      </c>
      <c r="B10" s="421"/>
      <c r="C10" s="421"/>
      <c r="D10" s="421"/>
      <c r="E10" s="429" t="s">
        <v>674</v>
      </c>
      <c r="F10" s="430" t="s">
        <v>674</v>
      </c>
      <c r="G10" s="437" t="n">
        <f aca="false">G8+G7</f>
        <v>266463</v>
      </c>
      <c r="H10" s="429" t="s">
        <v>674</v>
      </c>
      <c r="I10" s="422" t="s">
        <v>674</v>
      </c>
      <c r="J10" s="470" t="n">
        <v>123.6</v>
      </c>
      <c r="K10" s="437" t="s">
        <v>674</v>
      </c>
      <c r="L10" s="439" t="n">
        <f aca="false">L8+L7</f>
        <v>59114.9933583219</v>
      </c>
      <c r="M10" s="439" t="n">
        <f aca="false">M8+M7</f>
        <v>1731.64132545334</v>
      </c>
      <c r="N10" s="439" t="n">
        <f aca="false">N8+N7</f>
        <v>17232.9573497315</v>
      </c>
      <c r="O10" s="439" t="n">
        <f aca="false">O8+O7</f>
        <v>177147.38771278</v>
      </c>
      <c r="P10" s="439" t="n">
        <f aca="false">P8+P7</f>
        <v>13714.7130294533</v>
      </c>
      <c r="Q10" s="439" t="n">
        <v>13.2</v>
      </c>
      <c r="R10" s="439" t="n">
        <f aca="false">R8+R7</f>
        <v>230383.707685267</v>
      </c>
      <c r="S10" s="439" t="n">
        <f aca="false">S8+S7</f>
        <v>1400956.57205567</v>
      </c>
      <c r="T10" s="439" t="n">
        <f aca="false">T8+T7</f>
        <v>20722.2324668</v>
      </c>
      <c r="U10" s="436" t="s">
        <v>674</v>
      </c>
      <c r="V10" s="433" t="s">
        <v>674</v>
      </c>
    </row>
    <row r="11" customFormat="false" ht="28.5" hidden="false" customHeight="true" outlineLevel="0" collapsed="false">
      <c r="A11" s="421" t="s">
        <v>745</v>
      </c>
      <c r="B11" s="421"/>
      <c r="C11" s="421"/>
      <c r="D11" s="421"/>
      <c r="E11" s="440"/>
      <c r="F11" s="440"/>
      <c r="G11" s="440"/>
      <c r="H11" s="440"/>
      <c r="I11" s="440"/>
      <c r="J11" s="441"/>
      <c r="K11" s="440"/>
      <c r="L11" s="440"/>
      <c r="M11" s="442"/>
      <c r="N11" s="440"/>
      <c r="O11" s="440"/>
      <c r="P11" s="440"/>
      <c r="Q11" s="440"/>
      <c r="R11" s="440"/>
      <c r="S11" s="440"/>
      <c r="T11" s="440"/>
      <c r="U11" s="440"/>
      <c r="V11" s="422" t="s">
        <v>674</v>
      </c>
    </row>
    <row r="12" customFormat="false" ht="43.5" hidden="false" customHeight="true" outlineLevel="0" collapsed="false">
      <c r="A12" s="443" t="s">
        <v>746</v>
      </c>
      <c r="B12" s="444" t="s">
        <v>747</v>
      </c>
      <c r="C12" s="444"/>
      <c r="D12" s="444"/>
      <c r="E12" s="445" t="n">
        <v>315546</v>
      </c>
      <c r="F12" s="445" t="n">
        <v>132354</v>
      </c>
      <c r="G12" s="429" t="s">
        <v>674</v>
      </c>
      <c r="H12" s="446" t="n">
        <v>129.347542889995</v>
      </c>
      <c r="I12" s="471" t="n">
        <v>129.3</v>
      </c>
      <c r="J12" s="431" t="s">
        <v>674</v>
      </c>
      <c r="K12" s="429" t="n">
        <v>3577.5</v>
      </c>
      <c r="L12" s="448" t="n">
        <v>988.237449</v>
      </c>
      <c r="M12" s="435" t="n">
        <v>483.313</v>
      </c>
      <c r="N12" s="434" t="n">
        <v>52329.5</v>
      </c>
      <c r="O12" s="434" t="n">
        <v>1733.2</v>
      </c>
      <c r="P12" s="434" t="n">
        <v>1169.5</v>
      </c>
      <c r="Q12" s="434" t="n">
        <v>17530.542127</v>
      </c>
      <c r="R12" s="434" t="n">
        <v>1191.611789</v>
      </c>
      <c r="S12" s="434" t="n">
        <v>4789.522475</v>
      </c>
      <c r="T12" s="434" t="n">
        <v>3667.2</v>
      </c>
      <c r="U12" s="434" t="n">
        <v>456.180536</v>
      </c>
      <c r="V12" s="429" t="s">
        <v>674</v>
      </c>
    </row>
    <row r="13" customFormat="false" ht="29.25" hidden="false" customHeight="true" outlineLevel="0" collapsed="false">
      <c r="A13" s="443" t="s">
        <v>748</v>
      </c>
      <c r="B13" s="444" t="s">
        <v>749</v>
      </c>
      <c r="C13" s="444"/>
      <c r="D13" s="444"/>
      <c r="E13" s="445" t="n">
        <v>155870</v>
      </c>
      <c r="F13" s="445" t="n">
        <v>82287</v>
      </c>
      <c r="G13" s="429" t="s">
        <v>674</v>
      </c>
      <c r="H13" s="446" t="n">
        <v>109.661633548545</v>
      </c>
      <c r="I13" s="471" t="n">
        <v>106.5</v>
      </c>
      <c r="J13" s="431" t="s">
        <v>674</v>
      </c>
      <c r="K13" s="429" t="n">
        <v>429.2</v>
      </c>
      <c r="L13" s="449" t="n">
        <v>4283.58308151</v>
      </c>
      <c r="M13" s="435" t="n">
        <v>7077.630157</v>
      </c>
      <c r="N13" s="434" t="n">
        <v>688237.8</v>
      </c>
      <c r="O13" s="434" t="n">
        <v>13903.7</v>
      </c>
      <c r="P13" s="434" t="n">
        <v>30869.3</v>
      </c>
      <c r="Q13" s="434" t="n">
        <v>201.564375</v>
      </c>
      <c r="R13" s="434" t="n">
        <v>6677.047713</v>
      </c>
      <c r="S13" s="434" t="n">
        <v>108108.072987</v>
      </c>
      <c r="T13" s="434" t="n">
        <v>26941.6</v>
      </c>
      <c r="U13" s="434" t="n">
        <v>2885.044871</v>
      </c>
      <c r="V13" s="429" t="s">
        <v>674</v>
      </c>
    </row>
    <row r="14" customFormat="false" ht="29.25" hidden="false" customHeight="true" outlineLevel="0" collapsed="false">
      <c r="A14" s="443" t="s">
        <v>750</v>
      </c>
      <c r="B14" s="444" t="s">
        <v>638</v>
      </c>
      <c r="C14" s="444"/>
      <c r="D14" s="444"/>
      <c r="E14" s="445" t="n">
        <v>904052</v>
      </c>
      <c r="F14" s="445" t="n">
        <v>169633</v>
      </c>
      <c r="G14" s="429" t="s">
        <v>674</v>
      </c>
      <c r="H14" s="446" t="n">
        <v>97.9010920475991</v>
      </c>
      <c r="I14" s="471" t="n">
        <v>91.1</v>
      </c>
      <c r="J14" s="431" t="s">
        <v>674</v>
      </c>
      <c r="K14" s="429" t="n">
        <v>2275.5</v>
      </c>
      <c r="L14" s="434" t="n">
        <v>81949.758087438</v>
      </c>
      <c r="M14" s="435" t="n">
        <v>1721.991065</v>
      </c>
      <c r="N14" s="434" t="n">
        <v>6751.4</v>
      </c>
      <c r="O14" s="434" t="n">
        <v>84048.642613</v>
      </c>
      <c r="P14" s="434" t="n">
        <v>84718.2</v>
      </c>
      <c r="Q14" s="434" t="n">
        <v>4337.788366</v>
      </c>
      <c r="R14" s="434" t="n">
        <v>35614.160194</v>
      </c>
      <c r="S14" s="434" t="n">
        <v>844388.641857</v>
      </c>
      <c r="T14" s="434" t="n">
        <v>17283.5</v>
      </c>
      <c r="U14" s="434" t="n">
        <v>1856.310585</v>
      </c>
      <c r="V14" s="472" t="n">
        <v>0.019</v>
      </c>
    </row>
    <row r="15" customFormat="false" ht="60" hidden="false" customHeight="true" outlineLevel="0" collapsed="false">
      <c r="A15" s="443" t="n">
        <v>35</v>
      </c>
      <c r="B15" s="444" t="s">
        <v>644</v>
      </c>
      <c r="C15" s="444"/>
      <c r="D15" s="444"/>
      <c r="E15" s="445" t="n">
        <v>140522</v>
      </c>
      <c r="F15" s="445" t="n">
        <v>44220</v>
      </c>
      <c r="G15" s="429" t="s">
        <v>674</v>
      </c>
      <c r="H15" s="446" t="n">
        <v>105.598994977693</v>
      </c>
      <c r="I15" s="471" t="n">
        <v>101.5</v>
      </c>
      <c r="J15" s="431" t="s">
        <v>674</v>
      </c>
      <c r="K15" s="429" t="n">
        <v>405.2</v>
      </c>
      <c r="L15" s="434" t="n">
        <v>104424.076353833</v>
      </c>
      <c r="M15" s="435" t="n">
        <v>3357.555643</v>
      </c>
      <c r="N15" s="434" t="n">
        <v>34442.7</v>
      </c>
      <c r="O15" s="434" t="n">
        <v>219497.7</v>
      </c>
      <c r="P15" s="434" t="n">
        <v>1256018.6</v>
      </c>
      <c r="Q15" s="434" t="n">
        <v>20.595699</v>
      </c>
      <c r="R15" s="434" t="n">
        <v>1241.004828</v>
      </c>
      <c r="S15" s="434" t="n">
        <v>23134.374756</v>
      </c>
      <c r="T15" s="434" t="n">
        <v>73017.7</v>
      </c>
      <c r="U15" s="434" t="n">
        <v>20502.4</v>
      </c>
      <c r="V15" s="429" t="s">
        <v>674</v>
      </c>
    </row>
    <row r="16" customFormat="false" ht="44.25" hidden="false" customHeight="true" outlineLevel="0" collapsed="false">
      <c r="A16" s="443" t="s">
        <v>751</v>
      </c>
      <c r="B16" s="451" t="s">
        <v>752</v>
      </c>
      <c r="C16" s="451"/>
      <c r="D16" s="451"/>
      <c r="E16" s="445" t="n">
        <v>22417</v>
      </c>
      <c r="F16" s="445" t="n">
        <v>6946</v>
      </c>
      <c r="G16" s="429" t="s">
        <v>674</v>
      </c>
      <c r="H16" s="446" t="n">
        <v>77.389311596911</v>
      </c>
      <c r="I16" s="471" t="n">
        <v>76.2</v>
      </c>
      <c r="J16" s="431" t="s">
        <v>674</v>
      </c>
      <c r="K16" s="429" t="n">
        <v>164.9</v>
      </c>
      <c r="L16" s="434" t="n">
        <v>182.291490147</v>
      </c>
      <c r="M16" s="435" t="n">
        <v>97.040593</v>
      </c>
      <c r="N16" s="434" t="n">
        <v>5280.2</v>
      </c>
      <c r="O16" s="434" t="n">
        <v>126.7</v>
      </c>
      <c r="P16" s="434" t="n">
        <v>1069.6</v>
      </c>
      <c r="Q16" s="434" t="n">
        <v>330.2</v>
      </c>
      <c r="R16" s="434" t="n">
        <v>96.525011</v>
      </c>
      <c r="S16" s="434" t="n">
        <v>935.132295</v>
      </c>
      <c r="T16" s="434" t="n">
        <v>140</v>
      </c>
      <c r="U16" s="434" t="n">
        <v>50.708458</v>
      </c>
      <c r="V16" s="429" t="s">
        <v>674</v>
      </c>
    </row>
    <row r="17" customFormat="false" ht="18.75" hidden="false" customHeight="true" outlineLevel="0" collapsed="false">
      <c r="A17" s="443" t="s">
        <v>753</v>
      </c>
      <c r="B17" s="444" t="s">
        <v>648</v>
      </c>
      <c r="C17" s="444"/>
      <c r="D17" s="444"/>
      <c r="E17" s="445" t="n">
        <v>174158</v>
      </c>
      <c r="F17" s="445" t="n">
        <v>38450</v>
      </c>
      <c r="G17" s="429" t="s">
        <v>674</v>
      </c>
      <c r="H17" s="446" t="n">
        <v>89.7686052557973</v>
      </c>
      <c r="I17" s="471" t="n">
        <v>81.4</v>
      </c>
      <c r="J17" s="431" t="s">
        <v>674</v>
      </c>
      <c r="K17" s="429" t="n">
        <v>888.8</v>
      </c>
      <c r="L17" s="434" t="n">
        <v>586.306282439</v>
      </c>
      <c r="M17" s="435" t="n">
        <v>15.799341</v>
      </c>
      <c r="N17" s="434" t="n">
        <v>179.7</v>
      </c>
      <c r="O17" s="434" t="n">
        <v>354.002942</v>
      </c>
      <c r="P17" s="434" t="n">
        <v>1248.9</v>
      </c>
      <c r="Q17" s="434" t="n">
        <v>2.576305</v>
      </c>
      <c r="R17" s="434" t="n">
        <v>729.054115</v>
      </c>
      <c r="S17" s="434" t="n">
        <v>7288.718356</v>
      </c>
      <c r="T17" s="434" t="n">
        <v>848.650151</v>
      </c>
      <c r="U17" s="434" t="n">
        <v>168.961746</v>
      </c>
      <c r="V17" s="429" t="s">
        <v>674</v>
      </c>
    </row>
    <row r="18" customFormat="false" ht="57.75" hidden="false" customHeight="true" outlineLevel="0" collapsed="false">
      <c r="A18" s="443" t="s">
        <v>754</v>
      </c>
      <c r="B18" s="451" t="s">
        <v>650</v>
      </c>
      <c r="C18" s="451"/>
      <c r="D18" s="451"/>
      <c r="E18" s="445" t="n">
        <v>409406</v>
      </c>
      <c r="F18" s="445" t="n">
        <v>222789</v>
      </c>
      <c r="G18" s="429" t="s">
        <v>674</v>
      </c>
      <c r="H18" s="446" t="n">
        <v>110.509279800058</v>
      </c>
      <c r="I18" s="471" t="n">
        <v>107.3</v>
      </c>
      <c r="J18" s="431" t="s">
        <v>674</v>
      </c>
      <c r="K18" s="429" t="n">
        <v>4556.2</v>
      </c>
      <c r="L18" s="434" t="n">
        <v>151.261819335</v>
      </c>
      <c r="M18" s="435" t="n">
        <v>18.677637</v>
      </c>
      <c r="N18" s="434" t="n">
        <v>1963.3</v>
      </c>
      <c r="O18" s="434" t="n">
        <v>448.7</v>
      </c>
      <c r="P18" s="434" t="n">
        <v>128.4</v>
      </c>
      <c r="Q18" s="434" t="n">
        <v>18.567507</v>
      </c>
      <c r="R18" s="434" t="n">
        <v>3913.869276</v>
      </c>
      <c r="S18" s="434" t="n">
        <v>655.422753</v>
      </c>
      <c r="T18" s="434" t="n">
        <v>178.999348</v>
      </c>
      <c r="U18" s="434" t="n">
        <v>64.222379</v>
      </c>
      <c r="V18" s="429" t="s">
        <v>674</v>
      </c>
    </row>
    <row r="22" customFormat="false" ht="12.75" hidden="false" customHeight="false" outlineLevel="0" collapsed="false">
      <c r="P22" s="75"/>
    </row>
  </sheetData>
  <mergeCells count="22">
    <mergeCell ref="A1:V1"/>
    <mergeCell ref="A2:V2"/>
    <mergeCell ref="A3:K3"/>
    <mergeCell ref="L3:V3"/>
    <mergeCell ref="A4:D5"/>
    <mergeCell ref="E4:G4"/>
    <mergeCell ref="H4:J4"/>
    <mergeCell ref="K4:K5"/>
    <mergeCell ref="L4:V4"/>
    <mergeCell ref="A6:D6"/>
    <mergeCell ref="A7:D7"/>
    <mergeCell ref="A8:D8"/>
    <mergeCell ref="A9:D9"/>
    <mergeCell ref="A10:D10"/>
    <mergeCell ref="A11:D11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314" width="8.99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314" width="7.56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10.85"/>
    <col collapsed="false" customWidth="true" hidden="false" outlineLevel="0" max="17" min="17" style="0" width="8.56"/>
    <col collapsed="false" customWidth="true" hidden="false" outlineLevel="0" max="18" min="18" style="0" width="10.28"/>
    <col collapsed="false" customWidth="true" hidden="false" outlineLevel="0" max="19" min="19" style="0" width="10.41"/>
    <col collapsed="false" customWidth="true" hidden="false" outlineLevel="0" max="20" min="20" style="0" width="9.56"/>
    <col collapsed="false" customWidth="true" hidden="false" outlineLevel="0" max="21" min="21" style="0" width="8.41"/>
    <col collapsed="false" customWidth="true" hidden="false" outlineLevel="0" max="22" min="22" style="0" width="6.56"/>
  </cols>
  <sheetData>
    <row r="1" customFormat="false" ht="15" hidden="false" customHeight="false" outlineLevel="0" collapsed="false">
      <c r="O1" s="12" t="s">
        <v>785</v>
      </c>
      <c r="P1" s="12"/>
      <c r="Q1" s="12"/>
      <c r="R1" s="12"/>
      <c r="S1" s="12"/>
      <c r="T1" s="12"/>
      <c r="U1" s="12"/>
      <c r="V1" s="12"/>
    </row>
    <row r="2" customFormat="false" ht="41.25" hidden="false" customHeight="true" outlineLevel="0" collapsed="false">
      <c r="A2" s="443" t="s">
        <v>756</v>
      </c>
      <c r="B2" s="451" t="s">
        <v>757</v>
      </c>
      <c r="C2" s="451"/>
      <c r="D2" s="451"/>
      <c r="E2" s="445" t="n">
        <v>231003</v>
      </c>
      <c r="F2" s="471" t="n">
        <v>110085</v>
      </c>
      <c r="G2" s="429" t="s">
        <v>674</v>
      </c>
      <c r="H2" s="446" t="n">
        <v>112.319969532387</v>
      </c>
      <c r="I2" s="446" t="n">
        <v>103.4</v>
      </c>
      <c r="J2" s="431" t="s">
        <v>674</v>
      </c>
      <c r="K2" s="429" t="n">
        <v>1221.2</v>
      </c>
      <c r="L2" s="434" t="n">
        <v>4336.075312494</v>
      </c>
      <c r="M2" s="435" t="n">
        <v>226.595665</v>
      </c>
      <c r="N2" s="434" t="n">
        <v>130687.4</v>
      </c>
      <c r="O2" s="434" t="n">
        <v>11729.9</v>
      </c>
      <c r="P2" s="434" t="n">
        <v>2361.2</v>
      </c>
      <c r="Q2" s="434" t="n">
        <v>25.99519</v>
      </c>
      <c r="R2" s="434" t="n">
        <v>4033.061423</v>
      </c>
      <c r="S2" s="434" t="n">
        <v>12138.449276</v>
      </c>
      <c r="T2" s="434" t="n">
        <v>1802.858207</v>
      </c>
      <c r="U2" s="434" t="n">
        <v>471.691589</v>
      </c>
      <c r="V2" s="429" t="s">
        <v>674</v>
      </c>
      <c r="X2" s="395"/>
      <c r="Z2" s="395"/>
    </row>
    <row r="3" customFormat="false" ht="42" hidden="false" customHeight="true" outlineLevel="0" collapsed="false">
      <c r="A3" s="428" t="s">
        <v>758</v>
      </c>
      <c r="B3" s="451" t="s">
        <v>759</v>
      </c>
      <c r="C3" s="451"/>
      <c r="D3" s="451"/>
      <c r="E3" s="445" t="n">
        <v>24884</v>
      </c>
      <c r="F3" s="471" t="n">
        <v>11540</v>
      </c>
      <c r="G3" s="429" t="s">
        <v>674</v>
      </c>
      <c r="H3" s="446" t="n">
        <v>97.9771585433178</v>
      </c>
      <c r="I3" s="471" t="n">
        <v>98.8</v>
      </c>
      <c r="J3" s="431" t="s">
        <v>674</v>
      </c>
      <c r="K3" s="429" t="n">
        <v>357.8</v>
      </c>
      <c r="L3" s="434" t="n">
        <v>17.69221</v>
      </c>
      <c r="M3" s="435" t="n">
        <v>11.157</v>
      </c>
      <c r="N3" s="434" t="n">
        <v>1.078</v>
      </c>
      <c r="O3" s="434" t="n">
        <v>48</v>
      </c>
      <c r="P3" s="434" t="n">
        <v>49.2</v>
      </c>
      <c r="Q3" s="434" t="n">
        <v>0.002</v>
      </c>
      <c r="R3" s="434" t="n">
        <v>53.046</v>
      </c>
      <c r="S3" s="434" t="n">
        <v>194.644</v>
      </c>
      <c r="T3" s="434" t="n">
        <v>32.6</v>
      </c>
      <c r="U3" s="434" t="n">
        <v>1.111</v>
      </c>
      <c r="V3" s="429" t="s">
        <v>674</v>
      </c>
    </row>
    <row r="4" customFormat="false" ht="27.75" hidden="false" customHeight="true" outlineLevel="0" collapsed="false">
      <c r="A4" s="443" t="s">
        <v>760</v>
      </c>
      <c r="B4" s="444" t="s">
        <v>761</v>
      </c>
      <c r="C4" s="444"/>
      <c r="D4" s="444"/>
      <c r="E4" s="445" t="n">
        <v>99269</v>
      </c>
      <c r="F4" s="471" t="n">
        <v>49247</v>
      </c>
      <c r="G4" s="429" t="s">
        <v>674</v>
      </c>
      <c r="H4" s="446" t="n">
        <v>118.104009851605</v>
      </c>
      <c r="I4" s="471" t="n">
        <v>112.8</v>
      </c>
      <c r="J4" s="431" t="s">
        <v>674</v>
      </c>
      <c r="K4" s="429" t="n">
        <v>312.2</v>
      </c>
      <c r="L4" s="434" t="n">
        <v>14.216589929</v>
      </c>
      <c r="M4" s="435" t="n">
        <v>4.311002</v>
      </c>
      <c r="N4" s="434" t="n">
        <v>2.6</v>
      </c>
      <c r="O4" s="434" t="n">
        <v>28.6</v>
      </c>
      <c r="P4" s="434" t="n">
        <v>60.2</v>
      </c>
      <c r="Q4" s="434" t="n">
        <v>1.535899</v>
      </c>
      <c r="R4" s="434" t="n">
        <v>209.293853</v>
      </c>
      <c r="S4" s="434" t="n">
        <v>75.7043</v>
      </c>
      <c r="T4" s="434" t="n">
        <v>32.5</v>
      </c>
      <c r="U4" s="434" t="n">
        <v>8.421586</v>
      </c>
      <c r="V4" s="429" t="s">
        <v>674</v>
      </c>
    </row>
    <row r="5" customFormat="false" ht="29.25" hidden="false" customHeight="true" outlineLevel="0" collapsed="false">
      <c r="A5" s="443" t="s">
        <v>762</v>
      </c>
      <c r="B5" s="444" t="s">
        <v>763</v>
      </c>
      <c r="C5" s="444"/>
      <c r="D5" s="444"/>
      <c r="E5" s="445" t="n">
        <v>106292</v>
      </c>
      <c r="F5" s="471" t="n">
        <v>67531</v>
      </c>
      <c r="G5" s="429" t="s">
        <v>674</v>
      </c>
      <c r="H5" s="446" t="n">
        <v>101.631682523092</v>
      </c>
      <c r="I5" s="471" t="n">
        <v>101.9</v>
      </c>
      <c r="J5" s="431" t="s">
        <v>674</v>
      </c>
      <c r="K5" s="429" t="n">
        <v>318.1</v>
      </c>
      <c r="L5" s="452" t="n">
        <v>6.05346</v>
      </c>
      <c r="M5" s="435" t="n">
        <v>0.014</v>
      </c>
      <c r="N5" s="434" t="n">
        <v>0.96</v>
      </c>
      <c r="O5" s="434" t="n">
        <v>38.7</v>
      </c>
      <c r="P5" s="434" t="n">
        <v>2.251</v>
      </c>
      <c r="Q5" s="434" t="n">
        <v>1.424</v>
      </c>
      <c r="R5" s="434" t="n">
        <v>5.792</v>
      </c>
      <c r="S5" s="434" t="n">
        <v>39.174</v>
      </c>
      <c r="T5" s="434" t="n">
        <v>0.096</v>
      </c>
      <c r="U5" s="434" t="n">
        <v>0.15</v>
      </c>
      <c r="V5" s="429" t="s">
        <v>674</v>
      </c>
    </row>
    <row r="6" customFormat="false" ht="29.25" hidden="false" customHeight="true" outlineLevel="0" collapsed="false">
      <c r="A6" s="443" t="n">
        <v>68</v>
      </c>
      <c r="B6" s="444" t="s">
        <v>764</v>
      </c>
      <c r="C6" s="444"/>
      <c r="D6" s="444"/>
      <c r="E6" s="445" t="n">
        <v>140627</v>
      </c>
      <c r="F6" s="471" t="n">
        <v>99100</v>
      </c>
      <c r="G6" s="429" t="s">
        <v>674</v>
      </c>
      <c r="H6" s="446" t="n">
        <v>115.384826332088</v>
      </c>
      <c r="I6" s="471" t="n">
        <v>116.6</v>
      </c>
      <c r="J6" s="431" t="s">
        <v>674</v>
      </c>
      <c r="K6" s="429" t="n">
        <v>332.3</v>
      </c>
      <c r="L6" s="434" t="n">
        <v>81.715216461</v>
      </c>
      <c r="M6" s="435" t="n">
        <v>2.164055</v>
      </c>
      <c r="N6" s="434" t="n">
        <v>174.2</v>
      </c>
      <c r="O6" s="434" t="n">
        <v>98.8</v>
      </c>
      <c r="P6" s="434" t="n">
        <v>51.2</v>
      </c>
      <c r="Q6" s="434" t="n">
        <v>8.454212</v>
      </c>
      <c r="R6" s="434" t="n">
        <v>206.748056</v>
      </c>
      <c r="S6" s="434" t="n">
        <v>255.994632</v>
      </c>
      <c r="T6" s="434" t="n">
        <v>19.129776</v>
      </c>
      <c r="U6" s="434" t="n">
        <v>2.208129</v>
      </c>
      <c r="V6" s="429" t="s">
        <v>674</v>
      </c>
    </row>
    <row r="7" customFormat="false" ht="30" hidden="false" customHeight="true" outlineLevel="0" collapsed="false">
      <c r="A7" s="443" t="s">
        <v>765</v>
      </c>
      <c r="B7" s="444" t="s">
        <v>766</v>
      </c>
      <c r="C7" s="444"/>
      <c r="D7" s="444"/>
      <c r="E7" s="453" t="n">
        <v>97333</v>
      </c>
      <c r="F7" s="473" t="n">
        <v>48704</v>
      </c>
      <c r="G7" s="429" t="s">
        <v>674</v>
      </c>
      <c r="H7" s="446" t="n">
        <v>134.944211418424</v>
      </c>
      <c r="I7" s="471" t="n">
        <v>131.6</v>
      </c>
      <c r="J7" s="431" t="s">
        <v>674</v>
      </c>
      <c r="K7" s="429" t="n">
        <v>527.4</v>
      </c>
      <c r="L7" s="434" t="n">
        <v>83.802251013</v>
      </c>
      <c r="M7" s="435" t="n">
        <v>8.832953</v>
      </c>
      <c r="N7" s="434" t="n">
        <v>156.2</v>
      </c>
      <c r="O7" s="434" t="n">
        <v>127.4</v>
      </c>
      <c r="P7" s="434" t="n">
        <v>7.5</v>
      </c>
      <c r="Q7" s="434" t="n">
        <v>48.365307</v>
      </c>
      <c r="R7" s="434" t="n">
        <v>106.732942</v>
      </c>
      <c r="S7" s="434" t="n">
        <v>2017.375971</v>
      </c>
      <c r="T7" s="434" t="n">
        <v>17.985348</v>
      </c>
      <c r="U7" s="434" t="n">
        <v>1.772017</v>
      </c>
      <c r="V7" s="429" t="s">
        <v>674</v>
      </c>
    </row>
    <row r="8" customFormat="false" ht="57.75" hidden="false" customHeight="true" outlineLevel="0" collapsed="false">
      <c r="A8" s="443" t="s">
        <v>767</v>
      </c>
      <c r="B8" s="444" t="s">
        <v>768</v>
      </c>
      <c r="C8" s="444"/>
      <c r="D8" s="444"/>
      <c r="E8" s="453" t="n">
        <v>37560</v>
      </c>
      <c r="F8" s="473" t="n">
        <v>18575</v>
      </c>
      <c r="G8" s="429" t="s">
        <v>674</v>
      </c>
      <c r="H8" s="454" t="n">
        <v>116.605782186203</v>
      </c>
      <c r="I8" s="471" t="n">
        <v>112.2</v>
      </c>
      <c r="J8" s="431" t="s">
        <v>674</v>
      </c>
      <c r="K8" s="429" t="n">
        <v>367.6</v>
      </c>
      <c r="L8" s="434" t="n">
        <v>173.273533075</v>
      </c>
      <c r="M8" s="435" t="n">
        <v>141.89924</v>
      </c>
      <c r="N8" s="434" t="n">
        <v>581.8</v>
      </c>
      <c r="O8" s="434" t="n">
        <v>312.4</v>
      </c>
      <c r="P8" s="434" t="n">
        <v>315.7</v>
      </c>
      <c r="Q8" s="434" t="n">
        <v>46.852445</v>
      </c>
      <c r="R8" s="434" t="n">
        <v>237.057279</v>
      </c>
      <c r="S8" s="434" t="n">
        <v>992.608226</v>
      </c>
      <c r="T8" s="434" t="n">
        <v>616.4</v>
      </c>
      <c r="U8" s="434" t="n">
        <v>239.498923</v>
      </c>
      <c r="V8" s="429" t="s">
        <v>674</v>
      </c>
    </row>
    <row r="9" customFormat="false" ht="41.25" hidden="false" customHeight="true" outlineLevel="0" collapsed="false">
      <c r="A9" s="443" t="n">
        <v>84</v>
      </c>
      <c r="B9" s="444" t="s">
        <v>769</v>
      </c>
      <c r="C9" s="444"/>
      <c r="D9" s="444"/>
      <c r="E9" s="453" t="n">
        <v>97642</v>
      </c>
      <c r="F9" s="473" t="n">
        <v>73194</v>
      </c>
      <c r="G9" s="429" t="s">
        <v>674</v>
      </c>
      <c r="H9" s="454" t="n">
        <v>97.9174977205918</v>
      </c>
      <c r="I9" s="471" t="n">
        <v>100.4</v>
      </c>
      <c r="J9" s="431" t="s">
        <v>674</v>
      </c>
      <c r="K9" s="429" t="n">
        <v>1025.3</v>
      </c>
      <c r="L9" s="434" t="n">
        <v>133.732787</v>
      </c>
      <c r="M9" s="435" t="n">
        <v>199.025</v>
      </c>
      <c r="N9" s="434" t="n">
        <v>8.2</v>
      </c>
      <c r="O9" s="434" t="n">
        <v>241.4</v>
      </c>
      <c r="P9" s="434" t="n">
        <v>1739.9</v>
      </c>
      <c r="Q9" s="434" t="n">
        <v>5.091</v>
      </c>
      <c r="R9" s="434" t="n">
        <v>128.216</v>
      </c>
      <c r="S9" s="434" t="n">
        <v>656.326</v>
      </c>
      <c r="T9" s="434" t="n">
        <v>537.7</v>
      </c>
      <c r="U9" s="434" t="n">
        <v>248.39</v>
      </c>
      <c r="V9" s="429" t="s">
        <v>674</v>
      </c>
    </row>
    <row r="10" customFormat="false" ht="15.75" hidden="false" customHeight="true" outlineLevel="0" collapsed="false">
      <c r="A10" s="443" t="n">
        <v>85</v>
      </c>
      <c r="B10" s="444" t="s">
        <v>770</v>
      </c>
      <c r="C10" s="444"/>
      <c r="D10" s="444"/>
      <c r="E10" s="456" t="n">
        <v>112780</v>
      </c>
      <c r="F10" s="474" t="n">
        <v>81745</v>
      </c>
      <c r="G10" s="429" t="s">
        <v>674</v>
      </c>
      <c r="H10" s="446" t="n">
        <v>101.144620380642</v>
      </c>
      <c r="I10" s="471" t="n">
        <v>107.5</v>
      </c>
      <c r="J10" s="431" t="s">
        <v>674</v>
      </c>
      <c r="K10" s="429" t="n">
        <v>1690.9</v>
      </c>
      <c r="L10" s="434" t="n">
        <v>73.440829585</v>
      </c>
      <c r="M10" s="435" t="n">
        <v>20.923364</v>
      </c>
      <c r="N10" s="434" t="n">
        <v>92.7</v>
      </c>
      <c r="O10" s="434" t="n">
        <v>125.3</v>
      </c>
      <c r="P10" s="434" t="n">
        <v>600.3</v>
      </c>
      <c r="Q10" s="434" t="n">
        <v>22.732127</v>
      </c>
      <c r="R10" s="434" t="n">
        <v>10.609628</v>
      </c>
      <c r="S10" s="434" t="n">
        <v>318.17807</v>
      </c>
      <c r="T10" s="434" t="n">
        <v>179.6</v>
      </c>
      <c r="U10" s="434" t="n">
        <v>21.234002</v>
      </c>
      <c r="V10" s="429" t="s">
        <v>674</v>
      </c>
    </row>
    <row r="11" customFormat="false" ht="42.75" hidden="false" customHeight="true" outlineLevel="0" collapsed="false">
      <c r="A11" s="443" t="s">
        <v>771</v>
      </c>
      <c r="B11" s="444" t="s">
        <v>772</v>
      </c>
      <c r="C11" s="444"/>
      <c r="D11" s="444"/>
      <c r="E11" s="456" t="n">
        <v>78876</v>
      </c>
      <c r="F11" s="474" t="n">
        <v>52190</v>
      </c>
      <c r="G11" s="429" t="s">
        <v>674</v>
      </c>
      <c r="H11" s="446" t="n">
        <v>101.9304301004</v>
      </c>
      <c r="I11" s="471" t="n">
        <v>102.7</v>
      </c>
      <c r="J11" s="431" t="s">
        <v>674</v>
      </c>
      <c r="K11" s="429" t="n">
        <v>1256.7</v>
      </c>
      <c r="L11" s="434" t="n">
        <v>126.510634272</v>
      </c>
      <c r="M11" s="435" t="n">
        <v>39.307717</v>
      </c>
      <c r="N11" s="434" t="n">
        <v>21.1</v>
      </c>
      <c r="O11" s="434" t="n">
        <v>390.7</v>
      </c>
      <c r="P11" s="434" t="n">
        <v>1306.4</v>
      </c>
      <c r="Q11" s="434" t="n">
        <v>2.856432</v>
      </c>
      <c r="R11" s="434" t="n">
        <v>30.844139</v>
      </c>
      <c r="S11" s="434" t="n">
        <v>1111.266215</v>
      </c>
      <c r="T11" s="434" t="n">
        <v>408.7</v>
      </c>
      <c r="U11" s="434" t="n">
        <v>91.7</v>
      </c>
      <c r="V11" s="429" t="s">
        <v>674</v>
      </c>
    </row>
    <row r="12" customFormat="false" ht="26.25" hidden="false" customHeight="true" outlineLevel="0" collapsed="false">
      <c r="A12" s="443" t="s">
        <v>773</v>
      </c>
      <c r="B12" s="444" t="s">
        <v>774</v>
      </c>
      <c r="C12" s="444"/>
      <c r="D12" s="444"/>
      <c r="E12" s="456" t="n">
        <v>20512</v>
      </c>
      <c r="F12" s="474" t="n">
        <v>13344</v>
      </c>
      <c r="G12" s="429" t="s">
        <v>674</v>
      </c>
      <c r="H12" s="446" t="n">
        <v>161.731103532614</v>
      </c>
      <c r="I12" s="471" t="n">
        <v>156.3</v>
      </c>
      <c r="J12" s="431" t="s">
        <v>674</v>
      </c>
      <c r="K12" s="429" t="n">
        <v>240.7</v>
      </c>
      <c r="L12" s="434" t="n">
        <v>2.708861682</v>
      </c>
      <c r="M12" s="435" t="n">
        <v>3.292967</v>
      </c>
      <c r="N12" s="434" t="n">
        <v>1.6</v>
      </c>
      <c r="O12" s="434" t="n">
        <v>4.8</v>
      </c>
      <c r="P12" s="434" t="n">
        <v>38.5</v>
      </c>
      <c r="Q12" s="434" t="n">
        <v>0.688044</v>
      </c>
      <c r="R12" s="434" t="n">
        <v>2.119386</v>
      </c>
      <c r="S12" s="434" t="n">
        <v>23.443361</v>
      </c>
      <c r="T12" s="434" t="n">
        <v>1.8</v>
      </c>
      <c r="U12" s="434" t="n">
        <v>0</v>
      </c>
      <c r="V12" s="429" t="s">
        <v>674</v>
      </c>
    </row>
    <row r="13" customFormat="false" ht="26.25" hidden="false" customHeight="true" outlineLevel="0" collapsed="false">
      <c r="A13" s="443" t="s">
        <v>775</v>
      </c>
      <c r="B13" s="444" t="s">
        <v>776</v>
      </c>
      <c r="C13" s="444"/>
      <c r="D13" s="444"/>
      <c r="E13" s="453" t="n">
        <v>20809</v>
      </c>
      <c r="F13" s="473" t="n">
        <v>14430</v>
      </c>
      <c r="G13" s="429" t="s">
        <v>674</v>
      </c>
      <c r="H13" s="446" t="n">
        <v>112.40075580631</v>
      </c>
      <c r="I13" s="471" t="n">
        <v>114.7</v>
      </c>
      <c r="J13" s="431" t="s">
        <v>674</v>
      </c>
      <c r="K13" s="429" t="n">
        <v>456.6</v>
      </c>
      <c r="L13" s="434" t="n">
        <v>3.238750787</v>
      </c>
      <c r="M13" s="435" t="n">
        <v>1.040047</v>
      </c>
      <c r="N13" s="434" t="n">
        <v>0.034601</v>
      </c>
      <c r="O13" s="434" t="n">
        <v>16.6</v>
      </c>
      <c r="P13" s="434" t="n">
        <v>1.9</v>
      </c>
      <c r="Q13" s="434" t="n">
        <v>0.158056</v>
      </c>
      <c r="R13" s="434" t="n">
        <v>14.098937</v>
      </c>
      <c r="S13" s="434" t="n">
        <v>40.626191</v>
      </c>
      <c r="T13" s="434" t="n">
        <v>0.1</v>
      </c>
      <c r="U13" s="434" t="n">
        <v>0</v>
      </c>
      <c r="V13" s="429" t="s">
        <v>674</v>
      </c>
    </row>
    <row r="14" customFormat="false" ht="27.75" hidden="false" customHeight="true" outlineLevel="0" collapsed="false">
      <c r="A14" s="421" t="s">
        <v>777</v>
      </c>
      <c r="B14" s="421"/>
      <c r="C14" s="421"/>
      <c r="D14" s="421"/>
      <c r="E14" s="457" t="n">
        <v>3189558</v>
      </c>
      <c r="F14" s="458" t="n">
        <v>1336364</v>
      </c>
      <c r="G14" s="429" t="s">
        <v>674</v>
      </c>
      <c r="H14" s="459" t="n">
        <v>106.253557608456</v>
      </c>
      <c r="I14" s="458" t="n">
        <v>105.9</v>
      </c>
      <c r="J14" s="431" t="s">
        <v>674</v>
      </c>
      <c r="K14" s="460" t="n">
        <v>20404.1</v>
      </c>
      <c r="L14" s="439" t="n">
        <v>197617.975</v>
      </c>
      <c r="M14" s="439" t="n">
        <v>13430.5</v>
      </c>
      <c r="N14" s="439" t="n">
        <v>920912.5</v>
      </c>
      <c r="O14" s="461" t="n">
        <v>333275.2</v>
      </c>
      <c r="P14" s="439" t="n">
        <v>1381756.751</v>
      </c>
      <c r="Q14" s="439" t="n">
        <v>22606</v>
      </c>
      <c r="R14" s="461" t="n">
        <v>54500.9</v>
      </c>
      <c r="S14" s="439" t="n">
        <v>1007163.7</v>
      </c>
      <c r="T14" s="439" t="n">
        <v>125727.1</v>
      </c>
      <c r="U14" s="439" t="n">
        <v>27070</v>
      </c>
      <c r="V14" s="461" t="n">
        <v>0.019</v>
      </c>
    </row>
    <row r="15" customFormat="false" ht="42.75" hidden="false" customHeight="true" outlineLevel="0" collapsed="false">
      <c r="A15" s="421" t="s">
        <v>778</v>
      </c>
      <c r="B15" s="421"/>
      <c r="C15" s="421"/>
      <c r="D15" s="421"/>
      <c r="E15" s="429" t="s">
        <v>674</v>
      </c>
      <c r="F15" s="422" t="s">
        <v>674</v>
      </c>
      <c r="G15" s="429" t="s">
        <v>674</v>
      </c>
      <c r="H15" s="429" t="s">
        <v>674</v>
      </c>
      <c r="I15" s="422" t="s">
        <v>674</v>
      </c>
      <c r="J15" s="429" t="s">
        <v>674</v>
      </c>
      <c r="K15" s="429" t="s">
        <v>674</v>
      </c>
      <c r="L15" s="439" t="n">
        <v>256732.968358322</v>
      </c>
      <c r="M15" s="439" t="n">
        <v>15162.1413254533</v>
      </c>
      <c r="N15" s="439" t="n">
        <v>938145.457349732</v>
      </c>
      <c r="O15" s="439" t="n">
        <v>510422.58771278</v>
      </c>
      <c r="P15" s="439" t="n">
        <v>1395471.46402945</v>
      </c>
      <c r="Q15" s="439" t="n">
        <v>22619.233</v>
      </c>
      <c r="R15" s="439" t="n">
        <v>284884.607685267</v>
      </c>
      <c r="S15" s="439" t="n">
        <v>2408120.27205567</v>
      </c>
      <c r="T15" s="439" t="n">
        <v>146449.3324668</v>
      </c>
      <c r="U15" s="439" t="n">
        <v>27070</v>
      </c>
      <c r="V15" s="461" t="n">
        <v>0.019</v>
      </c>
    </row>
    <row r="16" customFormat="false" ht="17.25" hidden="false" customHeight="true" outlineLevel="0" collapsed="false">
      <c r="A16" s="465" t="s">
        <v>779</v>
      </c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4"/>
      <c r="P16" s="464"/>
      <c r="Q16" s="464"/>
      <c r="R16" s="464"/>
      <c r="S16" s="464"/>
      <c r="T16" s="464"/>
      <c r="U16" s="464"/>
    </row>
    <row r="17" customFormat="false" ht="12.75" hidden="false" customHeight="true" outlineLevel="0" collapsed="false">
      <c r="A17" s="465" t="s">
        <v>780</v>
      </c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4"/>
      <c r="Q17" s="464"/>
      <c r="R17" s="464"/>
      <c r="S17" s="464"/>
      <c r="T17" s="464"/>
      <c r="U17" s="464"/>
    </row>
    <row r="18" customFormat="false" ht="14.25" hidden="false" customHeight="true" outlineLevel="0" collapsed="false">
      <c r="A18" s="466" t="s">
        <v>781</v>
      </c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6"/>
      <c r="S18" s="466"/>
      <c r="T18" s="466"/>
      <c r="U18" s="467"/>
      <c r="V18" s="468"/>
    </row>
  </sheetData>
  <mergeCells count="18">
    <mergeCell ref="O1:V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A15:D15"/>
    <mergeCell ref="A16:N16"/>
    <mergeCell ref="A17:O17"/>
    <mergeCell ref="A18:T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01" t="s">
        <v>64</v>
      </c>
      <c r="B1" s="101"/>
      <c r="C1" s="101"/>
      <c r="D1" s="101"/>
      <c r="E1" s="101"/>
      <c r="F1" s="101"/>
    </row>
    <row r="2" customFormat="false" ht="21" hidden="false" customHeight="true" outlineLevel="0" collapsed="false">
      <c r="A2" s="101" t="s">
        <v>65</v>
      </c>
      <c r="B2" s="101"/>
      <c r="C2" s="101"/>
      <c r="D2" s="101"/>
      <c r="E2" s="101"/>
      <c r="F2" s="101"/>
    </row>
    <row r="3" s="103" customFormat="true" ht="21" hidden="false" customHeight="true" outlineLevel="0" collapsed="false">
      <c r="A3" s="102" t="s">
        <v>66</v>
      </c>
      <c r="B3" s="102"/>
      <c r="C3" s="102"/>
      <c r="D3" s="102"/>
      <c r="E3" s="102"/>
      <c r="F3" s="102"/>
    </row>
    <row r="4" s="103" customFormat="true" ht="17.25" hidden="false" customHeight="true" outlineLevel="0" collapsed="false">
      <c r="A4" s="102" t="s">
        <v>67</v>
      </c>
      <c r="B4" s="102"/>
      <c r="C4" s="102"/>
      <c r="D4" s="102"/>
      <c r="E4" s="102"/>
      <c r="F4" s="102"/>
    </row>
    <row r="5" customFormat="false" ht="16.5" hidden="false" customHeight="true" outlineLevel="0" collapsed="false">
      <c r="C5" s="104" t="s">
        <v>17</v>
      </c>
      <c r="D5" s="104"/>
      <c r="E5" s="104"/>
      <c r="F5" s="104"/>
    </row>
    <row r="6" s="108" customFormat="true" ht="18.95" hidden="false" customHeight="true" outlineLevel="0" collapsed="false">
      <c r="A6" s="13"/>
      <c r="B6" s="105" t="n">
        <v>2010</v>
      </c>
      <c r="C6" s="106" t="n">
        <v>2012</v>
      </c>
      <c r="D6" s="106" t="n">
        <v>2013</v>
      </c>
      <c r="E6" s="105" t="n">
        <v>2014</v>
      </c>
      <c r="F6" s="107" t="n">
        <v>2015</v>
      </c>
    </row>
    <row r="7" customFormat="false" ht="19.5" hidden="false" customHeight="true" outlineLevel="0" collapsed="false">
      <c r="A7" s="109" t="s">
        <v>68</v>
      </c>
      <c r="B7" s="37" t="n">
        <v>562.1</v>
      </c>
      <c r="C7" s="110" t="n">
        <v>573.7</v>
      </c>
      <c r="D7" s="110" t="n">
        <v>516.8</v>
      </c>
      <c r="E7" s="111" t="n">
        <v>401.8</v>
      </c>
      <c r="F7" s="37" t="n">
        <v>349.6</v>
      </c>
    </row>
    <row r="8" customFormat="false" ht="32.25" hidden="false" customHeight="true" outlineLevel="0" collapsed="false">
      <c r="A8" s="112" t="s">
        <v>69</v>
      </c>
      <c r="B8" s="39" t="n">
        <v>2.3</v>
      </c>
      <c r="C8" s="55" t="n">
        <v>2.7</v>
      </c>
      <c r="D8" s="55" t="n">
        <v>2.6</v>
      </c>
      <c r="E8" s="39" t="s">
        <v>36</v>
      </c>
      <c r="F8" s="39" t="s">
        <v>36</v>
      </c>
    </row>
    <row r="9" customFormat="false" ht="21.95" hidden="false" customHeight="true" outlineLevel="0" collapsed="false">
      <c r="A9" s="113" t="s">
        <v>70</v>
      </c>
      <c r="B9" s="39" t="n">
        <v>8.2</v>
      </c>
      <c r="C9" s="55" t="n">
        <v>10.5</v>
      </c>
      <c r="D9" s="55" t="n">
        <v>11.1</v>
      </c>
      <c r="E9" s="38" t="n">
        <v>10.4</v>
      </c>
      <c r="F9" s="39" t="n">
        <v>10.4</v>
      </c>
    </row>
    <row r="10" customFormat="false" ht="21.95" hidden="false" customHeight="true" outlineLevel="0" collapsed="false">
      <c r="A10" s="113" t="s">
        <v>71</v>
      </c>
      <c r="B10" s="39" t="n">
        <v>1</v>
      </c>
      <c r="C10" s="55" t="n">
        <v>0.9</v>
      </c>
      <c r="D10" s="55" t="n">
        <v>0.8</v>
      </c>
      <c r="E10" s="38" t="n">
        <v>0.9</v>
      </c>
      <c r="F10" s="39" t="n">
        <v>1</v>
      </c>
    </row>
    <row r="11" customFormat="false" ht="21.95" hidden="false" customHeight="true" outlineLevel="0" collapsed="false">
      <c r="A11" s="113" t="s">
        <v>72</v>
      </c>
      <c r="B11" s="39" t="n">
        <v>127.9</v>
      </c>
      <c r="C11" s="55" t="n">
        <v>126.5</v>
      </c>
      <c r="D11" s="55" t="n">
        <v>109.9</v>
      </c>
      <c r="E11" s="38" t="n">
        <v>100</v>
      </c>
      <c r="F11" s="39" t="n">
        <v>94.2</v>
      </c>
    </row>
    <row r="12" customFormat="false" ht="21.95" hidden="false" customHeight="true" outlineLevel="0" collapsed="false">
      <c r="A12" s="113" t="s">
        <v>73</v>
      </c>
      <c r="B12" s="39" t="n">
        <v>194.2</v>
      </c>
      <c r="C12" s="55" t="n">
        <v>194.3</v>
      </c>
      <c r="D12" s="55" t="n">
        <v>173.6</v>
      </c>
      <c r="E12" s="38" t="n">
        <v>104.6</v>
      </c>
      <c r="F12" s="39" t="n">
        <v>99</v>
      </c>
    </row>
    <row r="13" customFormat="false" ht="21.95" hidden="false" customHeight="true" outlineLevel="0" collapsed="false">
      <c r="A13" s="113" t="s">
        <v>74</v>
      </c>
      <c r="B13" s="39" t="n">
        <v>3.6</v>
      </c>
      <c r="C13" s="55" t="n">
        <v>3.2</v>
      </c>
      <c r="D13" s="55" t="n">
        <v>3.3</v>
      </c>
      <c r="E13" s="38" t="n">
        <v>2.7</v>
      </c>
      <c r="F13" s="114" t="n">
        <v>2.5</v>
      </c>
    </row>
    <row r="14" customFormat="false" ht="21.95" hidden="false" customHeight="true" outlineLevel="0" collapsed="false">
      <c r="A14" s="113" t="s">
        <v>75</v>
      </c>
      <c r="B14" s="39" t="n">
        <v>0.4</v>
      </c>
      <c r="C14" s="55" t="n">
        <v>0.3</v>
      </c>
      <c r="D14" s="55" t="n">
        <v>0.2</v>
      </c>
      <c r="E14" s="38" t="n">
        <v>0.2</v>
      </c>
      <c r="F14" s="114" t="n">
        <v>0.2</v>
      </c>
    </row>
    <row r="15" customFormat="false" ht="21.95" hidden="false" customHeight="true" outlineLevel="0" collapsed="false">
      <c r="A15" s="113" t="s">
        <v>76</v>
      </c>
      <c r="B15" s="39" t="n">
        <v>18</v>
      </c>
      <c r="C15" s="55" t="n">
        <v>17.2</v>
      </c>
      <c r="D15" s="55" t="n">
        <v>16</v>
      </c>
      <c r="E15" s="38" t="n">
        <v>14.6</v>
      </c>
      <c r="F15" s="39" t="n">
        <v>14</v>
      </c>
    </row>
    <row r="16" customFormat="false" ht="21.95" hidden="false" customHeight="true" outlineLevel="0" collapsed="false">
      <c r="A16" s="113" t="s">
        <v>77</v>
      </c>
      <c r="B16" s="39" t="n">
        <v>17.4</v>
      </c>
      <c r="C16" s="55" t="n">
        <v>22.3</v>
      </c>
      <c r="D16" s="55" t="n">
        <v>23.3</v>
      </c>
      <c r="E16" s="38" t="n">
        <v>26.8</v>
      </c>
      <c r="F16" s="39" t="n">
        <v>32.9</v>
      </c>
    </row>
    <row r="17" customFormat="false" ht="21.95" hidden="false" customHeight="true" outlineLevel="0" collapsed="false">
      <c r="A17" s="113" t="s">
        <v>78</v>
      </c>
      <c r="B17" s="39" t="n">
        <v>21.1</v>
      </c>
      <c r="C17" s="55" t="n">
        <v>23.8</v>
      </c>
      <c r="D17" s="55" t="n">
        <v>21.9</v>
      </c>
      <c r="E17" s="115" t="n">
        <v>22</v>
      </c>
      <c r="F17" s="39" t="n">
        <v>14.7</v>
      </c>
    </row>
    <row r="18" customFormat="false" ht="21.95" hidden="false" customHeight="true" outlineLevel="0" collapsed="false">
      <c r="A18" s="113" t="s">
        <v>79</v>
      </c>
      <c r="B18" s="39" t="n">
        <v>4.1</v>
      </c>
      <c r="C18" s="55" t="n">
        <v>4.5</v>
      </c>
      <c r="D18" s="55" t="n">
        <v>4.4</v>
      </c>
      <c r="E18" s="38" t="n">
        <v>3</v>
      </c>
      <c r="F18" s="39" t="n">
        <v>3.6</v>
      </c>
    </row>
    <row r="19" customFormat="false" ht="21.95" hidden="false" customHeight="true" outlineLevel="0" collapsed="false">
      <c r="A19" s="113" t="s">
        <v>80</v>
      </c>
      <c r="B19" s="39" t="n">
        <v>55.7</v>
      </c>
      <c r="C19" s="55" t="n">
        <v>55.1</v>
      </c>
      <c r="D19" s="55" t="n">
        <v>41.7</v>
      </c>
      <c r="E19" s="38" t="n">
        <v>26.3</v>
      </c>
      <c r="F19" s="116" t="n">
        <v>15</v>
      </c>
    </row>
    <row r="20" customFormat="false" ht="21.95" hidden="false" customHeight="true" outlineLevel="0" collapsed="false">
      <c r="A20" s="113" t="s">
        <v>81</v>
      </c>
      <c r="B20" s="39" t="n">
        <v>10.8</v>
      </c>
      <c r="C20" s="55" t="n">
        <v>11.5</v>
      </c>
      <c r="D20" s="55" t="n">
        <v>8.7</v>
      </c>
      <c r="E20" s="38" t="n">
        <v>6.4</v>
      </c>
      <c r="F20" s="39" t="n">
        <v>7</v>
      </c>
    </row>
    <row r="21" customFormat="false" ht="21.95" hidden="false" customHeight="true" outlineLevel="0" collapsed="false">
      <c r="A21" s="113" t="s">
        <v>82</v>
      </c>
      <c r="B21" s="39" t="n">
        <v>10.5</v>
      </c>
      <c r="C21" s="55" t="n">
        <v>5.2</v>
      </c>
      <c r="D21" s="55" t="n">
        <v>4.4</v>
      </c>
      <c r="E21" s="38" t="n">
        <v>4</v>
      </c>
      <c r="F21" s="39" t="n">
        <v>4.3</v>
      </c>
    </row>
    <row r="22" customFormat="false" ht="21.95" hidden="false" customHeight="true" outlineLevel="0" collapsed="false">
      <c r="A22" s="113" t="s">
        <v>83</v>
      </c>
      <c r="B22" s="39" t="n">
        <v>2.6</v>
      </c>
      <c r="C22" s="55" t="n">
        <v>2.7</v>
      </c>
      <c r="D22" s="55" t="n">
        <v>2.5</v>
      </c>
      <c r="E22" s="38" t="n">
        <v>2.4</v>
      </c>
      <c r="F22" s="39" t="n">
        <v>3.3</v>
      </c>
    </row>
    <row r="23" customFormat="false" ht="21.95" hidden="false" customHeight="true" outlineLevel="0" collapsed="false">
      <c r="A23" s="113" t="s">
        <v>84</v>
      </c>
      <c r="B23" s="39" t="n">
        <v>6.9</v>
      </c>
      <c r="C23" s="55" t="n">
        <v>8.4</v>
      </c>
      <c r="D23" s="55" t="n">
        <v>8.1</v>
      </c>
      <c r="E23" s="38" t="n">
        <v>8.2</v>
      </c>
      <c r="F23" s="39" t="n">
        <v>5.4</v>
      </c>
    </row>
    <row r="24" customFormat="false" ht="21.95" hidden="false" customHeight="true" outlineLevel="0" collapsed="false">
      <c r="A24" s="113" t="s">
        <v>85</v>
      </c>
      <c r="B24" s="39" t="n">
        <v>3.1</v>
      </c>
      <c r="C24" s="55" t="n">
        <v>3.8</v>
      </c>
      <c r="D24" s="55" t="n">
        <v>3.4</v>
      </c>
      <c r="E24" s="38" t="n">
        <v>2.3</v>
      </c>
      <c r="F24" s="39" t="n">
        <v>2.3</v>
      </c>
    </row>
    <row r="25" customFormat="false" ht="21.95" hidden="false" customHeight="true" outlineLevel="0" collapsed="false">
      <c r="A25" s="113" t="s">
        <v>86</v>
      </c>
      <c r="B25" s="39" t="n">
        <v>5.4</v>
      </c>
      <c r="C25" s="55" t="n">
        <v>4.9</v>
      </c>
      <c r="D25" s="55" t="n">
        <v>4.6</v>
      </c>
      <c r="E25" s="38" t="n">
        <v>4</v>
      </c>
      <c r="F25" s="39" t="n">
        <v>3.2</v>
      </c>
    </row>
    <row r="26" customFormat="false" ht="21.95" hidden="false" customHeight="true" outlineLevel="0" collapsed="false">
      <c r="A26" s="113" t="s">
        <v>87</v>
      </c>
      <c r="B26" s="39" t="n">
        <v>1.2</v>
      </c>
      <c r="C26" s="55" t="n">
        <v>1.4</v>
      </c>
      <c r="D26" s="55" t="n">
        <v>1.3</v>
      </c>
      <c r="E26" s="38" t="n">
        <v>1.1</v>
      </c>
      <c r="F26" s="39" t="n">
        <v>1.2</v>
      </c>
    </row>
    <row r="27" customFormat="false" ht="21.95" hidden="false" customHeight="true" outlineLevel="0" collapsed="false">
      <c r="A27" s="113" t="s">
        <v>88</v>
      </c>
      <c r="B27" s="39" t="n">
        <v>40.3</v>
      </c>
      <c r="C27" s="55" t="n">
        <v>49.9</v>
      </c>
      <c r="D27" s="55" t="n">
        <v>51.6</v>
      </c>
      <c r="E27" s="38" t="n">
        <v>40.5</v>
      </c>
      <c r="F27" s="39" t="n">
        <v>13</v>
      </c>
    </row>
    <row r="28" customFormat="false" ht="21.95" hidden="false" customHeight="true" outlineLevel="0" collapsed="false">
      <c r="A28" s="113" t="s">
        <v>89</v>
      </c>
      <c r="B28" s="39" t="n">
        <v>0.7</v>
      </c>
      <c r="C28" s="55" t="n">
        <v>0.8</v>
      </c>
      <c r="D28" s="55" t="n">
        <v>0.6</v>
      </c>
      <c r="E28" s="55" t="n">
        <v>0.6</v>
      </c>
      <c r="F28" s="39" t="n">
        <v>1.3</v>
      </c>
    </row>
    <row r="29" customFormat="false" ht="21.95" hidden="false" customHeight="true" outlineLevel="0" collapsed="false">
      <c r="A29" s="113" t="s">
        <v>90</v>
      </c>
      <c r="B29" s="39" t="n">
        <v>6.9</v>
      </c>
      <c r="C29" s="55" t="n">
        <v>2.8</v>
      </c>
      <c r="D29" s="55" t="n">
        <v>2</v>
      </c>
      <c r="E29" s="38" t="n">
        <v>1.8</v>
      </c>
      <c r="F29" s="39" t="n">
        <v>2.5</v>
      </c>
    </row>
    <row r="30" customFormat="false" ht="21.95" hidden="false" customHeight="true" outlineLevel="0" collapsed="false">
      <c r="A30" s="113" t="s">
        <v>91</v>
      </c>
      <c r="B30" s="39" t="n">
        <v>8.8</v>
      </c>
      <c r="C30" s="55" t="n">
        <v>8.5</v>
      </c>
      <c r="D30" s="55" t="n">
        <v>9.4</v>
      </c>
      <c r="E30" s="38" t="n">
        <v>8.6</v>
      </c>
      <c r="F30" s="39" t="n">
        <v>8.6</v>
      </c>
    </row>
    <row r="31" customFormat="false" ht="21.95" hidden="false" customHeight="true" outlineLevel="0" collapsed="false">
      <c r="A31" s="113" t="s">
        <v>92</v>
      </c>
      <c r="B31" s="39" t="n">
        <v>0.7</v>
      </c>
      <c r="C31" s="55" t="n">
        <v>0.8</v>
      </c>
      <c r="D31" s="55" t="n">
        <v>0.7</v>
      </c>
      <c r="E31" s="38" t="n">
        <v>0.7</v>
      </c>
      <c r="F31" s="39" t="n">
        <v>1</v>
      </c>
    </row>
    <row r="32" customFormat="false" ht="21.95" hidden="false" customHeight="true" outlineLevel="0" collapsed="false">
      <c r="A32" s="113" t="s">
        <v>93</v>
      </c>
      <c r="B32" s="39" t="n">
        <v>4.8</v>
      </c>
      <c r="C32" s="55" t="n">
        <v>5.3</v>
      </c>
      <c r="D32" s="55" t="n">
        <v>5</v>
      </c>
      <c r="E32" s="38" t="n">
        <v>4.8</v>
      </c>
      <c r="F32" s="39" t="n">
        <v>4.3</v>
      </c>
    </row>
    <row r="33" customFormat="false" ht="21.95" hidden="false" customHeight="true" outlineLevel="0" collapsed="false">
      <c r="A33" s="117" t="s">
        <v>94</v>
      </c>
      <c r="B33" s="118" t="n">
        <v>4</v>
      </c>
      <c r="C33" s="55" t="n">
        <v>5.1</v>
      </c>
      <c r="D33" s="55" t="n">
        <v>4.8</v>
      </c>
      <c r="E33" s="38" t="n">
        <v>4.9</v>
      </c>
      <c r="F33" s="55" t="n">
        <v>4.7</v>
      </c>
    </row>
    <row r="34" customFormat="false" ht="21.95" hidden="false" customHeight="true" outlineLevel="0" collapsed="false">
      <c r="A34" s="119" t="s">
        <v>95</v>
      </c>
      <c r="B34" s="120" t="n">
        <v>1.5</v>
      </c>
      <c r="C34" s="121" t="n">
        <v>1.3</v>
      </c>
      <c r="D34" s="121" t="n">
        <v>0.9</v>
      </c>
      <c r="E34" s="122" t="s">
        <v>36</v>
      </c>
      <c r="F34" s="122" t="s">
        <v>36</v>
      </c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</row>
    <row r="37" customFormat="false" ht="12.75" hidden="false" customHeight="false" outlineLevel="0" collapsed="false">
      <c r="B37" s="75"/>
      <c r="C37" s="75"/>
      <c r="D37" s="75"/>
      <c r="E37" s="75"/>
      <c r="F37" s="75"/>
    </row>
    <row r="38" customFormat="false" ht="12.75" hidden="false" customHeight="false" outlineLevel="0" collapsed="false">
      <c r="B38" s="75"/>
    </row>
  </sheetData>
  <mergeCells count="3">
    <mergeCell ref="A1:F1"/>
    <mergeCell ref="A2:F2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0.71"/>
  </cols>
  <sheetData>
    <row r="1" customFormat="false" ht="21" hidden="false" customHeight="true" outlineLevel="0" collapsed="false">
      <c r="A1" s="8" t="s">
        <v>96</v>
      </c>
      <c r="B1" s="8"/>
      <c r="C1" s="8"/>
      <c r="D1" s="8"/>
      <c r="E1" s="8"/>
      <c r="F1" s="8"/>
    </row>
    <row r="2" s="123" customFormat="true" ht="21" hidden="false" customHeight="true" outlineLevel="0" collapsed="false">
      <c r="A2" s="9" t="s">
        <v>97</v>
      </c>
      <c r="B2" s="9"/>
      <c r="C2" s="9"/>
      <c r="D2" s="9"/>
      <c r="E2" s="9"/>
      <c r="F2" s="9"/>
    </row>
    <row r="3" customFormat="false" ht="21" hidden="false" customHeight="true" outlineLevel="0" collapsed="false">
      <c r="A3" s="124" t="s">
        <v>98</v>
      </c>
      <c r="B3" s="124"/>
      <c r="C3" s="124"/>
      <c r="D3" s="124"/>
      <c r="E3" s="124"/>
      <c r="F3" s="124"/>
    </row>
    <row r="4" customFormat="false" ht="15.75" hidden="false" customHeight="true" outlineLevel="0" collapsed="false">
      <c r="A4" s="125"/>
      <c r="B4" s="125"/>
      <c r="C4" s="125"/>
      <c r="D4" s="125"/>
      <c r="E4" s="125"/>
      <c r="F4" s="125"/>
    </row>
    <row r="5" customFormat="false" ht="15" hidden="false" customHeight="true" outlineLevel="0" collapsed="false">
      <c r="A5" s="49"/>
      <c r="B5" s="126"/>
      <c r="C5" s="126"/>
      <c r="E5" s="12" t="s">
        <v>17</v>
      </c>
      <c r="F5" s="12"/>
    </row>
    <row r="6" s="17" customFormat="true" ht="21" hidden="false" customHeight="true" outlineLevel="0" collapsed="false">
      <c r="A6" s="13"/>
      <c r="B6" s="14" t="n">
        <v>2010</v>
      </c>
      <c r="C6" s="15" t="n">
        <v>2012</v>
      </c>
      <c r="D6" s="15" t="n">
        <v>2013</v>
      </c>
      <c r="E6" s="15" t="n">
        <v>2014</v>
      </c>
      <c r="F6" s="16" t="n">
        <v>2015</v>
      </c>
    </row>
    <row r="7" customFormat="false" ht="47.25" hidden="false" customHeight="true" outlineLevel="0" collapsed="false">
      <c r="A7" s="127" t="s">
        <v>99</v>
      </c>
      <c r="B7" s="128" t="n">
        <v>2546.4</v>
      </c>
      <c r="C7" s="129" t="n">
        <v>2485.8</v>
      </c>
      <c r="D7" s="129" t="n">
        <v>2424.7</v>
      </c>
      <c r="E7" s="73" t="n">
        <v>1996.2</v>
      </c>
      <c r="F7" s="73" t="n">
        <v>1663.9</v>
      </c>
    </row>
    <row r="8" customFormat="false" ht="21" hidden="false" customHeight="true" outlineLevel="0" collapsed="false">
      <c r="A8" s="130" t="s">
        <v>100</v>
      </c>
      <c r="B8" s="131" t="n">
        <v>2313.7</v>
      </c>
      <c r="C8" s="129" t="n">
        <v>2249</v>
      </c>
      <c r="D8" s="129" t="n">
        <v>2196.3</v>
      </c>
      <c r="E8" s="73" t="n">
        <v>1796.5</v>
      </c>
      <c r="F8" s="73" t="n">
        <v>1475.2</v>
      </c>
    </row>
    <row r="9" customFormat="false" ht="18" hidden="false" customHeight="true" outlineLevel="0" collapsed="false">
      <c r="A9" s="132" t="s">
        <v>101</v>
      </c>
      <c r="B9" s="133"/>
      <c r="C9" s="134"/>
      <c r="D9" s="135"/>
      <c r="E9" s="136"/>
      <c r="F9" s="136"/>
    </row>
    <row r="10" customFormat="false" ht="21" hidden="false" customHeight="true" outlineLevel="0" collapsed="false">
      <c r="A10" s="132" t="s">
        <v>102</v>
      </c>
      <c r="B10" s="133" t="n">
        <v>19.8</v>
      </c>
      <c r="C10" s="137" t="n">
        <v>21.5</v>
      </c>
      <c r="D10" s="137" t="n">
        <v>22.2</v>
      </c>
      <c r="E10" s="88" t="n">
        <v>18.9</v>
      </c>
      <c r="F10" s="88" t="n">
        <v>15.8</v>
      </c>
    </row>
    <row r="11" customFormat="false" ht="21" hidden="false" customHeight="true" outlineLevel="0" collapsed="false">
      <c r="A11" s="132" t="s">
        <v>103</v>
      </c>
      <c r="B11" s="133" t="n">
        <v>206.1</v>
      </c>
      <c r="C11" s="137" t="n">
        <v>213.5</v>
      </c>
      <c r="D11" s="137" t="n">
        <v>215.1</v>
      </c>
      <c r="E11" s="88" t="n">
        <v>108.7</v>
      </c>
      <c r="F11" s="88" t="n">
        <v>149.9</v>
      </c>
    </row>
    <row r="12" customFormat="false" ht="21" hidden="false" customHeight="true" outlineLevel="0" collapsed="false">
      <c r="A12" s="132" t="s">
        <v>104</v>
      </c>
      <c r="B12" s="133" t="n">
        <v>1.3</v>
      </c>
      <c r="C12" s="137" t="n">
        <v>1.3</v>
      </c>
      <c r="D12" s="137" t="n">
        <v>1.3</v>
      </c>
      <c r="E12" s="88" t="n">
        <v>1.1</v>
      </c>
      <c r="F12" s="88" t="n">
        <v>0.8</v>
      </c>
    </row>
    <row r="13" customFormat="false" ht="21" hidden="false" customHeight="true" outlineLevel="0" collapsed="false">
      <c r="A13" s="132" t="s">
        <v>105</v>
      </c>
      <c r="B13" s="133" t="n">
        <v>1782.7</v>
      </c>
      <c r="C13" s="137" t="n">
        <v>1718.9</v>
      </c>
      <c r="D13" s="137" t="n">
        <v>1672.1</v>
      </c>
      <c r="E13" s="88" t="n">
        <v>1364.9</v>
      </c>
      <c r="F13" s="88" t="n">
        <v>1123.2</v>
      </c>
    </row>
    <row r="14" customFormat="false" ht="21" hidden="false" customHeight="true" outlineLevel="0" collapsed="false">
      <c r="A14" s="132" t="s">
        <v>106</v>
      </c>
      <c r="B14" s="133" t="n">
        <v>7.6</v>
      </c>
      <c r="C14" s="137" t="n">
        <v>7.4</v>
      </c>
      <c r="D14" s="137" t="n">
        <v>7.2</v>
      </c>
      <c r="E14" s="88" t="n">
        <v>5.9</v>
      </c>
      <c r="F14" s="88" t="n">
        <v>4.9</v>
      </c>
    </row>
    <row r="15" customFormat="false" ht="35.25" hidden="false" customHeight="true" outlineLevel="0" collapsed="false">
      <c r="A15" s="138" t="s">
        <v>107</v>
      </c>
      <c r="B15" s="133" t="n">
        <v>272.3</v>
      </c>
      <c r="C15" s="137" t="n">
        <v>259.3</v>
      </c>
      <c r="D15" s="137" t="n">
        <v>250.1</v>
      </c>
      <c r="E15" s="88" t="n">
        <v>200.4</v>
      </c>
      <c r="F15" s="88" t="n">
        <v>160.1</v>
      </c>
    </row>
    <row r="16" customFormat="false" ht="21" hidden="true" customHeight="true" outlineLevel="0" collapsed="false">
      <c r="A16" s="138"/>
      <c r="B16" s="133"/>
      <c r="C16" s="137"/>
      <c r="D16" s="137"/>
      <c r="E16" s="88"/>
      <c r="F16" s="88"/>
    </row>
    <row r="17" customFormat="false" ht="21" hidden="false" customHeight="true" outlineLevel="0" collapsed="false">
      <c r="A17" s="132" t="s">
        <v>38</v>
      </c>
      <c r="B17" s="133" t="n">
        <v>23.8</v>
      </c>
      <c r="C17" s="137" t="n">
        <v>27</v>
      </c>
      <c r="D17" s="137" t="n">
        <v>28.3</v>
      </c>
      <c r="E17" s="88" t="n">
        <v>24.5</v>
      </c>
      <c r="F17" s="88" t="n">
        <v>20.5</v>
      </c>
    </row>
    <row r="18" customFormat="false" ht="21" hidden="false" customHeight="true" outlineLevel="0" collapsed="false">
      <c r="A18" s="132" t="s">
        <v>108</v>
      </c>
      <c r="B18" s="139" t="n">
        <v>0.018</v>
      </c>
      <c r="C18" s="140" t="n">
        <v>0.016</v>
      </c>
      <c r="D18" s="140" t="n">
        <v>0.016</v>
      </c>
      <c r="E18" s="141" t="n">
        <v>0.012</v>
      </c>
      <c r="F18" s="142" t="n">
        <v>0.009</v>
      </c>
    </row>
    <row r="19" customFormat="false" ht="48.75" hidden="false" customHeight="true" outlineLevel="0" collapsed="false">
      <c r="A19" s="143" t="s">
        <v>109</v>
      </c>
      <c r="B19" s="131" t="n">
        <v>232.7</v>
      </c>
      <c r="C19" s="129" t="n">
        <v>236.8</v>
      </c>
      <c r="D19" s="129" t="n">
        <v>228.4</v>
      </c>
      <c r="E19" s="73" t="n">
        <v>199.7</v>
      </c>
      <c r="F19" s="73" t="n">
        <v>188.7</v>
      </c>
    </row>
    <row r="20" customFormat="false" ht="18" hidden="false" customHeight="true" outlineLevel="0" collapsed="false">
      <c r="A20" s="132" t="s">
        <v>101</v>
      </c>
      <c r="B20" s="133"/>
      <c r="C20" s="135"/>
      <c r="D20" s="135"/>
      <c r="E20" s="136"/>
      <c r="F20" s="136"/>
    </row>
    <row r="21" customFormat="false" ht="21" hidden="false" customHeight="true" outlineLevel="0" collapsed="false">
      <c r="A21" s="132" t="s">
        <v>102</v>
      </c>
      <c r="B21" s="133" t="n">
        <v>9.1</v>
      </c>
      <c r="C21" s="137" t="n">
        <v>9.6</v>
      </c>
      <c r="D21" s="137" t="n">
        <v>9.3</v>
      </c>
      <c r="E21" s="88" t="n">
        <v>8.4</v>
      </c>
      <c r="F21" s="88" t="n">
        <v>7.9</v>
      </c>
    </row>
    <row r="22" customFormat="false" ht="21" hidden="false" customHeight="true" outlineLevel="0" collapsed="false">
      <c r="A22" s="132" t="s">
        <v>103</v>
      </c>
      <c r="B22" s="133" t="n">
        <v>87.1</v>
      </c>
      <c r="C22" s="137" t="n">
        <v>88.5</v>
      </c>
      <c r="D22" s="137" t="n">
        <v>85</v>
      </c>
      <c r="E22" s="88" t="n">
        <v>72.6</v>
      </c>
      <c r="F22" s="88" t="n">
        <v>69.3</v>
      </c>
    </row>
    <row r="23" customFormat="false" ht="21" hidden="false" customHeight="true" outlineLevel="0" collapsed="false">
      <c r="A23" s="132" t="s">
        <v>104</v>
      </c>
      <c r="B23" s="133" t="n">
        <v>0.8</v>
      </c>
      <c r="C23" s="137" t="n">
        <v>0.8</v>
      </c>
      <c r="D23" s="137" t="n">
        <v>0.7</v>
      </c>
      <c r="E23" s="88" t="n">
        <v>0.5</v>
      </c>
      <c r="F23" s="88" t="n">
        <v>0.6</v>
      </c>
    </row>
    <row r="24" customFormat="false" ht="21" hidden="false" customHeight="true" outlineLevel="0" collapsed="false">
      <c r="A24" s="132" t="s">
        <v>105</v>
      </c>
      <c r="B24" s="133" t="n">
        <v>105.4</v>
      </c>
      <c r="C24" s="137" t="n">
        <v>107</v>
      </c>
      <c r="D24" s="137" t="n">
        <v>102.8</v>
      </c>
      <c r="E24" s="88" t="n">
        <v>90.1</v>
      </c>
      <c r="F24" s="88" t="n">
        <v>84.6</v>
      </c>
    </row>
    <row r="25" customFormat="false" ht="21" hidden="false" customHeight="true" outlineLevel="0" collapsed="false">
      <c r="A25" s="132" t="s">
        <v>110</v>
      </c>
      <c r="B25" s="133" t="n">
        <v>0.6</v>
      </c>
      <c r="C25" s="137" t="n">
        <v>0.6</v>
      </c>
      <c r="D25" s="137" t="n">
        <v>0.6</v>
      </c>
      <c r="E25" s="88" t="n">
        <v>0.5</v>
      </c>
      <c r="F25" s="88" t="n">
        <v>0.5</v>
      </c>
    </row>
    <row r="26" customFormat="false" ht="31.5" hidden="false" customHeight="true" outlineLevel="0" collapsed="false">
      <c r="A26" s="144" t="s">
        <v>107</v>
      </c>
      <c r="B26" s="133" t="n">
        <v>21</v>
      </c>
      <c r="C26" s="137" t="n">
        <v>21.3</v>
      </c>
      <c r="D26" s="137" t="n">
        <v>21.1</v>
      </c>
      <c r="E26" s="88" t="n">
        <v>19.7</v>
      </c>
      <c r="F26" s="88" t="n">
        <v>18.4</v>
      </c>
    </row>
    <row r="27" customFormat="false" ht="21" hidden="false" customHeight="true" outlineLevel="0" collapsed="false">
      <c r="A27" s="132" t="s">
        <v>38</v>
      </c>
      <c r="B27" s="133" t="n">
        <v>8.6</v>
      </c>
      <c r="C27" s="137" t="n">
        <v>8.9</v>
      </c>
      <c r="D27" s="137" t="n">
        <v>8.7</v>
      </c>
      <c r="E27" s="88" t="n">
        <v>7.8</v>
      </c>
      <c r="F27" s="88" t="n">
        <v>7.4</v>
      </c>
    </row>
    <row r="28" customFormat="false" ht="21" hidden="false" customHeight="true" outlineLevel="0" collapsed="false">
      <c r="A28" s="132" t="s">
        <v>108</v>
      </c>
      <c r="B28" s="145" t="n">
        <v>0.004</v>
      </c>
      <c r="C28" s="145" t="n">
        <v>0.004</v>
      </c>
      <c r="D28" s="140" t="n">
        <v>0.003</v>
      </c>
      <c r="E28" s="141" t="n">
        <v>0.002</v>
      </c>
      <c r="F28" s="142" t="n">
        <v>0.002</v>
      </c>
    </row>
    <row r="29" customFormat="false" ht="30.75" hidden="false" customHeight="true" outlineLevel="0" collapsed="false">
      <c r="A29" s="146" t="s">
        <v>111</v>
      </c>
      <c r="B29" s="129" t="n">
        <v>33188.9</v>
      </c>
      <c r="C29" s="129" t="n">
        <v>33822.2</v>
      </c>
      <c r="D29" s="131" t="n">
        <v>33088.1</v>
      </c>
      <c r="E29" s="147" t="n">
        <v>27813.1</v>
      </c>
      <c r="F29" s="147" t="n">
        <v>23139.8</v>
      </c>
      <c r="G29" s="75"/>
    </row>
    <row r="30" customFormat="false" ht="21" hidden="false" customHeight="true" outlineLevel="0" collapsed="false">
      <c r="A30" s="132" t="s">
        <v>112</v>
      </c>
      <c r="B30" s="21" t="n">
        <v>25627.3</v>
      </c>
      <c r="C30" s="137" t="n">
        <v>25846.9</v>
      </c>
      <c r="D30" s="137" t="n">
        <v>25716.8</v>
      </c>
      <c r="E30" s="148" t="n">
        <v>21180.4</v>
      </c>
      <c r="F30" s="148" t="n">
        <v>16911.3</v>
      </c>
    </row>
    <row r="31" customFormat="false" ht="48" hidden="false" customHeight="true" outlineLevel="0" collapsed="false">
      <c r="A31" s="149" t="s">
        <v>113</v>
      </c>
      <c r="B31" s="150" t="n">
        <v>7561.6</v>
      </c>
      <c r="C31" s="151" t="n">
        <v>7975.3</v>
      </c>
      <c r="D31" s="151" t="n">
        <v>7371.3</v>
      </c>
      <c r="E31" s="152" t="n">
        <v>6632.7</v>
      </c>
      <c r="F31" s="152" t="n">
        <v>6228.5</v>
      </c>
    </row>
    <row r="32" customFormat="false" ht="15" hidden="false" customHeight="true" outlineLevel="0" collapsed="false">
      <c r="A32" s="153"/>
      <c r="B32" s="153"/>
      <c r="C32" s="153"/>
      <c r="D32" s="153"/>
      <c r="E32" s="153"/>
      <c r="F32" s="153"/>
    </row>
  </sheetData>
  <mergeCells count="8">
    <mergeCell ref="A1:F1"/>
    <mergeCell ref="A2:F2"/>
    <mergeCell ref="A3:F3"/>
    <mergeCell ref="A4:F4"/>
    <mergeCell ref="B5:C5"/>
    <mergeCell ref="E5:F5"/>
    <mergeCell ref="A15:A16"/>
    <mergeCell ref="A32:F3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154" t="s">
        <v>114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15</v>
      </c>
      <c r="B2" s="154"/>
      <c r="C2" s="154"/>
      <c r="D2" s="154"/>
      <c r="E2" s="154"/>
      <c r="F2" s="154"/>
    </row>
    <row r="3" customFormat="false" ht="21" hidden="false" customHeight="true" outlineLevel="0" collapsed="false">
      <c r="A3" s="155" t="s">
        <v>116</v>
      </c>
      <c r="B3" s="155"/>
      <c r="C3" s="155"/>
      <c r="D3" s="155"/>
      <c r="E3" s="155"/>
      <c r="F3" s="155"/>
    </row>
    <row r="4" customFormat="false" ht="21" hidden="false" customHeight="true" outlineLevel="0" collapsed="false">
      <c r="A4" s="155" t="s">
        <v>117</v>
      </c>
      <c r="B4" s="155"/>
      <c r="C4" s="155"/>
      <c r="D4" s="155"/>
      <c r="E4" s="155"/>
      <c r="F4" s="155"/>
    </row>
    <row r="5" customFormat="false" ht="15" hidden="false" customHeight="true" outlineLevel="0" collapsed="false">
      <c r="A5" s="156"/>
      <c r="B5" s="157"/>
      <c r="C5" s="157"/>
      <c r="D5" s="157"/>
      <c r="E5" s="12" t="s">
        <v>17</v>
      </c>
      <c r="F5" s="12"/>
    </row>
    <row r="6" s="163" customFormat="true" ht="21" hidden="false" customHeight="true" outlineLevel="0" collapsed="false">
      <c r="A6" s="158"/>
      <c r="B6" s="159" t="n">
        <v>2010</v>
      </c>
      <c r="C6" s="160" t="n">
        <v>2012</v>
      </c>
      <c r="D6" s="160" t="n">
        <v>2013</v>
      </c>
      <c r="E6" s="161" t="n">
        <v>2014</v>
      </c>
      <c r="F6" s="161" t="n">
        <v>2015</v>
      </c>
      <c r="G6" s="162"/>
      <c r="H6" s="162"/>
      <c r="I6" s="162"/>
      <c r="J6" s="162"/>
    </row>
    <row r="7" customFormat="false" ht="21" hidden="false" customHeight="true" outlineLevel="0" collapsed="false">
      <c r="A7" s="164" t="s">
        <v>68</v>
      </c>
      <c r="B7" s="111" t="n">
        <f aca="false">SUM(B8:B35)</f>
        <v>6678</v>
      </c>
      <c r="C7" s="111" t="n">
        <f aca="false">SUM(C8:C35)</f>
        <v>6821.1</v>
      </c>
      <c r="D7" s="111" t="n">
        <f aca="false">SUM(D8:D35)</f>
        <v>6719.8</v>
      </c>
      <c r="E7" s="111" t="n">
        <f aca="false">SUM(E8:E35)</f>
        <v>5346.2</v>
      </c>
      <c r="F7" s="165" t="n">
        <v>4521.3</v>
      </c>
      <c r="G7" s="166"/>
      <c r="H7" s="166"/>
      <c r="I7" s="167"/>
      <c r="J7" s="49"/>
    </row>
    <row r="8" customFormat="false" ht="21" hidden="false" customHeight="true" outlineLevel="0" collapsed="false">
      <c r="A8" s="168" t="s">
        <v>69</v>
      </c>
      <c r="B8" s="169" t="n">
        <v>141.4</v>
      </c>
      <c r="C8" s="169" t="n">
        <v>137.8</v>
      </c>
      <c r="D8" s="169" t="n">
        <v>130.4</v>
      </c>
      <c r="E8" s="44" t="s">
        <v>36</v>
      </c>
      <c r="F8" s="44" t="s">
        <v>36</v>
      </c>
    </row>
    <row r="9" customFormat="false" ht="21.95" hidden="false" customHeight="true" outlineLevel="0" collapsed="false">
      <c r="A9" s="170" t="s">
        <v>70</v>
      </c>
      <c r="B9" s="169" t="n">
        <v>185.1</v>
      </c>
      <c r="C9" s="169" t="n">
        <v>182.7</v>
      </c>
      <c r="D9" s="169" t="n">
        <v>229</v>
      </c>
      <c r="E9" s="171" t="n">
        <v>196.6</v>
      </c>
      <c r="F9" s="97" t="n">
        <v>194.6</v>
      </c>
    </row>
    <row r="10" customFormat="false" ht="21.95" hidden="false" customHeight="true" outlineLevel="0" collapsed="false">
      <c r="A10" s="170" t="s">
        <v>71</v>
      </c>
      <c r="B10" s="169" t="n">
        <v>57.2</v>
      </c>
      <c r="C10" s="169" t="n">
        <v>50.4</v>
      </c>
      <c r="D10" s="169" t="n">
        <v>48.5</v>
      </c>
      <c r="E10" s="171" t="n">
        <v>45.8</v>
      </c>
      <c r="F10" s="97" t="n">
        <v>42.8</v>
      </c>
    </row>
    <row r="11" customFormat="false" ht="21.95" hidden="false" customHeight="true" outlineLevel="0" collapsed="false">
      <c r="A11" s="170" t="s">
        <v>72</v>
      </c>
      <c r="B11" s="169" t="n">
        <v>1140.5</v>
      </c>
      <c r="C11" s="169" t="n">
        <v>1173.1</v>
      </c>
      <c r="D11" s="169" t="n">
        <v>1143.8</v>
      </c>
      <c r="E11" s="171" t="n">
        <v>1037.1</v>
      </c>
      <c r="F11" s="97" t="n">
        <v>876.5</v>
      </c>
    </row>
    <row r="12" customFormat="false" ht="21.95" hidden="false" customHeight="true" outlineLevel="0" collapsed="false">
      <c r="A12" s="170" t="s">
        <v>73</v>
      </c>
      <c r="B12" s="169" t="n">
        <v>1589.9</v>
      </c>
      <c r="C12" s="169" t="n">
        <v>1714.7</v>
      </c>
      <c r="D12" s="169" t="n">
        <v>1646.5</v>
      </c>
      <c r="E12" s="171" t="n">
        <v>1138.5</v>
      </c>
      <c r="F12" s="97" t="n">
        <v>974.7</v>
      </c>
    </row>
    <row r="13" customFormat="false" ht="21.95" hidden="false" customHeight="true" outlineLevel="0" collapsed="false">
      <c r="A13" s="170" t="s">
        <v>74</v>
      </c>
      <c r="B13" s="169" t="n">
        <v>87.5</v>
      </c>
      <c r="C13" s="169" t="n">
        <v>85.7</v>
      </c>
      <c r="D13" s="169" t="n">
        <v>88.4</v>
      </c>
      <c r="E13" s="171" t="n">
        <v>77.4</v>
      </c>
      <c r="F13" s="97" t="n">
        <v>69.7</v>
      </c>
    </row>
    <row r="14" customFormat="false" ht="21.95" hidden="false" customHeight="true" outlineLevel="0" collapsed="false">
      <c r="A14" s="170" t="s">
        <v>75</v>
      </c>
      <c r="B14" s="169" t="n">
        <v>87.1</v>
      </c>
      <c r="C14" s="169" t="n">
        <v>72.1</v>
      </c>
      <c r="D14" s="169" t="n">
        <v>69.2</v>
      </c>
      <c r="E14" s="171" t="n">
        <v>60.5</v>
      </c>
      <c r="F14" s="97" t="n">
        <v>54.2</v>
      </c>
    </row>
    <row r="15" customFormat="false" ht="21.95" hidden="false" customHeight="true" outlineLevel="0" collapsed="false">
      <c r="A15" s="170" t="s">
        <v>76</v>
      </c>
      <c r="B15" s="169" t="n">
        <v>326.1</v>
      </c>
      <c r="C15" s="169" t="n">
        <v>316</v>
      </c>
      <c r="D15" s="169" t="n">
        <v>353</v>
      </c>
      <c r="E15" s="171" t="n">
        <v>296.6</v>
      </c>
      <c r="F15" s="97" t="n">
        <v>270.4</v>
      </c>
    </row>
    <row r="16" customFormat="false" ht="21.95" hidden="false" customHeight="true" outlineLevel="0" collapsed="false">
      <c r="A16" s="170" t="s">
        <v>77</v>
      </c>
      <c r="B16" s="169" t="n">
        <v>224.9</v>
      </c>
      <c r="C16" s="169" t="n">
        <v>249.1</v>
      </c>
      <c r="D16" s="169" t="n">
        <v>253.5</v>
      </c>
      <c r="E16" s="171" t="n">
        <v>277.2</v>
      </c>
      <c r="F16" s="97" t="n">
        <v>266.4</v>
      </c>
    </row>
    <row r="17" customFormat="false" ht="21.95" hidden="false" customHeight="true" outlineLevel="0" collapsed="false">
      <c r="A17" s="170" t="s">
        <v>78</v>
      </c>
      <c r="B17" s="169" t="n">
        <v>269</v>
      </c>
      <c r="C17" s="169" t="n">
        <v>308.1</v>
      </c>
      <c r="D17" s="169" t="n">
        <v>277.3</v>
      </c>
      <c r="E17" s="171" t="n">
        <v>252.2</v>
      </c>
      <c r="F17" s="97" t="n">
        <v>203.6</v>
      </c>
    </row>
    <row r="18" customFormat="false" ht="21.95" hidden="false" customHeight="true" outlineLevel="0" collapsed="false">
      <c r="A18" s="170" t="s">
        <v>79</v>
      </c>
      <c r="B18" s="169" t="n">
        <v>72.2</v>
      </c>
      <c r="C18" s="169" t="n">
        <v>73.8</v>
      </c>
      <c r="D18" s="169" t="n">
        <v>73.8</v>
      </c>
      <c r="E18" s="172" t="n">
        <v>64</v>
      </c>
      <c r="F18" s="97" t="n">
        <v>61.7</v>
      </c>
    </row>
    <row r="19" customFormat="false" ht="21.95" hidden="false" customHeight="true" outlineLevel="0" collapsed="false">
      <c r="A19" s="170" t="s">
        <v>80</v>
      </c>
      <c r="B19" s="169" t="n">
        <v>599.2</v>
      </c>
      <c r="C19" s="169" t="n">
        <v>529.5</v>
      </c>
      <c r="D19" s="169" t="n">
        <v>522.4</v>
      </c>
      <c r="E19" s="171" t="n">
        <v>244.5</v>
      </c>
      <c r="F19" s="97" t="n">
        <v>133</v>
      </c>
    </row>
    <row r="20" customFormat="false" ht="21.95" hidden="false" customHeight="true" outlineLevel="0" collapsed="false">
      <c r="A20" s="170" t="s">
        <v>81</v>
      </c>
      <c r="B20" s="169" t="n">
        <v>246.3</v>
      </c>
      <c r="C20" s="169" t="n">
        <v>253.9</v>
      </c>
      <c r="D20" s="169" t="n">
        <v>238.4</v>
      </c>
      <c r="E20" s="171" t="n">
        <v>209.6</v>
      </c>
      <c r="F20" s="97" t="n">
        <v>203.1</v>
      </c>
    </row>
    <row r="21" customFormat="false" ht="21.95" hidden="false" customHeight="true" outlineLevel="0" collapsed="false">
      <c r="A21" s="170" t="s">
        <v>82</v>
      </c>
      <c r="B21" s="169" t="n">
        <v>83.2</v>
      </c>
      <c r="C21" s="169" t="n">
        <v>87.1</v>
      </c>
      <c r="D21" s="169" t="n">
        <v>83</v>
      </c>
      <c r="E21" s="171" t="n">
        <v>69.7</v>
      </c>
      <c r="F21" s="97" t="n">
        <v>63.5</v>
      </c>
    </row>
    <row r="22" customFormat="false" ht="21.95" hidden="false" customHeight="true" outlineLevel="0" collapsed="false">
      <c r="A22" s="170" t="s">
        <v>83</v>
      </c>
      <c r="B22" s="169" t="n">
        <v>181.2</v>
      </c>
      <c r="C22" s="169" t="n">
        <v>169</v>
      </c>
      <c r="D22" s="169" t="n">
        <v>164.8</v>
      </c>
      <c r="E22" s="171" t="n">
        <v>152.3</v>
      </c>
      <c r="F22" s="97" t="n">
        <v>129.7</v>
      </c>
    </row>
    <row r="23" customFormat="false" ht="21.95" hidden="false" customHeight="true" outlineLevel="0" collapsed="false">
      <c r="A23" s="170" t="s">
        <v>84</v>
      </c>
      <c r="B23" s="169" t="n">
        <v>172.7</v>
      </c>
      <c r="C23" s="169" t="n">
        <v>178.9</v>
      </c>
      <c r="D23" s="169" t="n">
        <v>176.6</v>
      </c>
      <c r="E23" s="171" t="n">
        <v>166.6</v>
      </c>
      <c r="F23" s="97" t="n">
        <v>141</v>
      </c>
    </row>
    <row r="24" customFormat="false" ht="21.95" hidden="false" customHeight="true" outlineLevel="0" collapsed="false">
      <c r="A24" s="170" t="s">
        <v>85</v>
      </c>
      <c r="B24" s="169" t="n">
        <v>56.2</v>
      </c>
      <c r="C24" s="169" t="n">
        <v>60.4</v>
      </c>
      <c r="D24" s="169" t="n">
        <v>56.1</v>
      </c>
      <c r="E24" s="171" t="n">
        <v>56.8</v>
      </c>
      <c r="F24" s="97" t="n">
        <v>52.1</v>
      </c>
    </row>
    <row r="25" customFormat="false" ht="21.95" hidden="false" customHeight="true" outlineLevel="0" collapsed="false">
      <c r="A25" s="170" t="s">
        <v>86</v>
      </c>
      <c r="B25" s="169" t="n">
        <v>88.9</v>
      </c>
      <c r="C25" s="169" t="n">
        <v>80.1</v>
      </c>
      <c r="D25" s="169" t="n">
        <v>77.5</v>
      </c>
      <c r="E25" s="171" t="n">
        <v>70.4</v>
      </c>
      <c r="F25" s="97" t="n">
        <v>57.9</v>
      </c>
    </row>
    <row r="26" customFormat="false" ht="21.95" hidden="false" customHeight="true" outlineLevel="0" collapsed="false">
      <c r="A26" s="170" t="s">
        <v>87</v>
      </c>
      <c r="B26" s="169" t="n">
        <v>63.9</v>
      </c>
      <c r="C26" s="169" t="n">
        <v>65</v>
      </c>
      <c r="D26" s="169" t="n">
        <v>57.7</v>
      </c>
      <c r="E26" s="171" t="n">
        <v>49.1</v>
      </c>
      <c r="F26" s="97" t="n">
        <v>46.4</v>
      </c>
    </row>
    <row r="27" customFormat="false" ht="21.95" hidden="false" customHeight="true" outlineLevel="0" collapsed="false">
      <c r="A27" s="170" t="s">
        <v>88</v>
      </c>
      <c r="B27" s="169" t="n">
        <v>281.4</v>
      </c>
      <c r="C27" s="169" t="n">
        <v>319.4</v>
      </c>
      <c r="D27" s="169" t="n">
        <v>328.5</v>
      </c>
      <c r="E27" s="171" t="n">
        <v>263.1</v>
      </c>
      <c r="F27" s="97" t="n">
        <v>148.7</v>
      </c>
    </row>
    <row r="28" customFormat="false" ht="21.95" hidden="false" customHeight="true" outlineLevel="0" collapsed="false">
      <c r="A28" s="170" t="s">
        <v>89</v>
      </c>
      <c r="B28" s="169" t="n">
        <v>74.2</v>
      </c>
      <c r="C28" s="169" t="n">
        <v>73.6</v>
      </c>
      <c r="D28" s="169" t="n">
        <v>72.7</v>
      </c>
      <c r="E28" s="171" t="n">
        <v>63.8</v>
      </c>
      <c r="F28" s="97" t="n">
        <v>57.1</v>
      </c>
    </row>
    <row r="29" customFormat="false" ht="21.95" hidden="false" customHeight="true" outlineLevel="0" collapsed="false">
      <c r="A29" s="170" t="s">
        <v>90</v>
      </c>
      <c r="B29" s="169" t="n">
        <v>83.8</v>
      </c>
      <c r="C29" s="169" t="n">
        <v>79.7</v>
      </c>
      <c r="D29" s="169" t="n">
        <v>80.7</v>
      </c>
      <c r="E29" s="171" t="n">
        <v>79.2</v>
      </c>
      <c r="F29" s="97" t="n">
        <v>75.5</v>
      </c>
    </row>
    <row r="30" customFormat="false" ht="21.95" hidden="false" customHeight="true" outlineLevel="0" collapsed="false">
      <c r="A30" s="170" t="s">
        <v>91</v>
      </c>
      <c r="B30" s="169" t="n">
        <v>138.6</v>
      </c>
      <c r="C30" s="169" t="n">
        <v>146.4</v>
      </c>
      <c r="D30" s="169" t="n">
        <v>150.1</v>
      </c>
      <c r="E30" s="171" t="n">
        <v>136.6</v>
      </c>
      <c r="F30" s="97" t="n">
        <v>120.3</v>
      </c>
    </row>
    <row r="31" customFormat="false" ht="21.95" hidden="false" customHeight="true" outlineLevel="0" collapsed="false">
      <c r="A31" s="170" t="s">
        <v>92</v>
      </c>
      <c r="B31" s="169" t="n">
        <v>44.6</v>
      </c>
      <c r="C31" s="169" t="n">
        <v>41.1</v>
      </c>
      <c r="D31" s="169" t="n">
        <v>39</v>
      </c>
      <c r="E31" s="172" t="n">
        <v>37</v>
      </c>
      <c r="F31" s="97" t="n">
        <v>34.1</v>
      </c>
    </row>
    <row r="32" customFormat="false" ht="21.95" hidden="false" customHeight="true" outlineLevel="0" collapsed="false">
      <c r="A32" s="170" t="s">
        <v>93</v>
      </c>
      <c r="B32" s="169" t="n">
        <v>96.7</v>
      </c>
      <c r="C32" s="169" t="n">
        <v>93.6</v>
      </c>
      <c r="D32" s="169" t="n">
        <v>91</v>
      </c>
      <c r="E32" s="171" t="n">
        <v>87.4</v>
      </c>
      <c r="F32" s="97" t="n">
        <v>73.3</v>
      </c>
    </row>
    <row r="33" customFormat="false" ht="21.95" hidden="false" customHeight="true" outlineLevel="0" collapsed="false">
      <c r="A33" s="170" t="s">
        <v>118</v>
      </c>
      <c r="B33" s="169" t="n">
        <v>265.3</v>
      </c>
      <c r="C33" s="169" t="n">
        <v>259.2</v>
      </c>
      <c r="D33" s="169" t="n">
        <v>247.7</v>
      </c>
      <c r="E33" s="171" t="n">
        <v>214.2</v>
      </c>
      <c r="F33" s="97" t="n">
        <v>171</v>
      </c>
    </row>
    <row r="34" customFormat="false" ht="21.95" hidden="false" customHeight="true" outlineLevel="0" collapsed="false">
      <c r="A34" s="173" t="s">
        <v>95</v>
      </c>
      <c r="B34" s="174" t="n">
        <v>20.9</v>
      </c>
      <c r="C34" s="174" t="n">
        <v>20.7</v>
      </c>
      <c r="D34" s="174" t="n">
        <v>20.2</v>
      </c>
      <c r="E34" s="175" t="s">
        <v>36</v>
      </c>
      <c r="F34" s="175" t="s">
        <v>36</v>
      </c>
    </row>
    <row r="35" customFormat="false" ht="14.25" hidden="false" customHeight="true" outlineLevel="0" collapsed="false">
      <c r="A35" s="176"/>
      <c r="B35" s="176"/>
      <c r="C35" s="176"/>
      <c r="D35" s="176"/>
      <c r="E35" s="176"/>
      <c r="F35" s="176"/>
    </row>
  </sheetData>
  <mergeCells count="7">
    <mergeCell ref="A1:F1"/>
    <mergeCell ref="A2:F2"/>
    <mergeCell ref="A3:F3"/>
    <mergeCell ref="A4:F4"/>
    <mergeCell ref="B5:D5"/>
    <mergeCell ref="E5:F5"/>
    <mergeCell ref="A35:F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177" t="s">
        <v>119</v>
      </c>
      <c r="B1" s="177"/>
      <c r="C1" s="177"/>
      <c r="D1" s="177"/>
      <c r="E1" s="177"/>
      <c r="F1" s="177"/>
    </row>
    <row r="2" customFormat="false" ht="21" hidden="false" customHeight="true" outlineLevel="0" collapsed="false">
      <c r="A2" s="154" t="s">
        <v>120</v>
      </c>
      <c r="B2" s="154"/>
      <c r="C2" s="154"/>
      <c r="D2" s="154"/>
      <c r="E2" s="154"/>
      <c r="F2" s="154"/>
    </row>
    <row r="3" customFormat="false" ht="21" hidden="false" customHeight="true" outlineLevel="0" collapsed="false">
      <c r="A3" s="154" t="s">
        <v>121</v>
      </c>
      <c r="B3" s="154"/>
      <c r="C3" s="154"/>
      <c r="D3" s="154"/>
      <c r="E3" s="154"/>
      <c r="F3" s="154"/>
    </row>
    <row r="4" customFormat="false" ht="21" hidden="false" customHeight="true" outlineLevel="0" collapsed="false">
      <c r="A4" s="155" t="s">
        <v>122</v>
      </c>
      <c r="B4" s="155"/>
      <c r="C4" s="155"/>
      <c r="D4" s="155"/>
      <c r="E4" s="155"/>
      <c r="F4" s="155"/>
    </row>
    <row r="5" customFormat="false" ht="21" hidden="false" customHeight="true" outlineLevel="0" collapsed="false">
      <c r="A5" s="178" t="s">
        <v>123</v>
      </c>
      <c r="B5" s="178"/>
      <c r="C5" s="178"/>
      <c r="D5" s="178"/>
      <c r="E5" s="178"/>
      <c r="F5" s="178"/>
    </row>
    <row r="6" customFormat="false" ht="15" hidden="false" customHeight="true" outlineLevel="0" collapsed="false">
      <c r="A6" s="179"/>
      <c r="B6" s="180"/>
      <c r="C6" s="180"/>
      <c r="E6" s="181"/>
      <c r="F6" s="85" t="s">
        <v>43</v>
      </c>
    </row>
    <row r="7" s="17" customFormat="true" ht="21" hidden="false" customHeight="true" outlineLevel="0" collapsed="false">
      <c r="A7" s="182"/>
      <c r="B7" s="13" t="n">
        <v>2010</v>
      </c>
      <c r="C7" s="106" t="n">
        <v>2012</v>
      </c>
      <c r="D7" s="106" t="n">
        <v>2013</v>
      </c>
      <c r="E7" s="107" t="n">
        <v>2014</v>
      </c>
      <c r="F7" s="107" t="n">
        <v>2015</v>
      </c>
    </row>
    <row r="8" customFormat="false" ht="21" hidden="false" customHeight="true" outlineLevel="0" collapsed="false">
      <c r="A8" s="183" t="s">
        <v>68</v>
      </c>
      <c r="B8" s="184" t="n">
        <v>11.1</v>
      </c>
      <c r="C8" s="184" t="n">
        <v>11.3025683512842</v>
      </c>
      <c r="D8" s="184" t="n">
        <v>11.1</v>
      </c>
      <c r="E8" s="185" t="n">
        <v>9.3</v>
      </c>
      <c r="F8" s="185" t="n">
        <v>7.84131113423517</v>
      </c>
    </row>
    <row r="9" customFormat="false" ht="21" hidden="false" customHeight="true" outlineLevel="0" collapsed="false">
      <c r="A9" s="112" t="s">
        <v>69</v>
      </c>
      <c r="B9" s="186" t="n">
        <v>5.4</v>
      </c>
      <c r="C9" s="186" t="n">
        <v>5.27969348659004</v>
      </c>
      <c r="D9" s="186" t="n">
        <v>5</v>
      </c>
      <c r="E9" s="39" t="s">
        <v>36</v>
      </c>
      <c r="F9" s="39" t="s">
        <v>36</v>
      </c>
    </row>
    <row r="10" customFormat="false" ht="21" hidden="false" customHeight="true" outlineLevel="0" collapsed="false">
      <c r="A10" s="187" t="s">
        <v>70</v>
      </c>
      <c r="B10" s="186" t="n">
        <v>7</v>
      </c>
      <c r="C10" s="186" t="n">
        <v>6.89433962264151</v>
      </c>
      <c r="D10" s="186" t="n">
        <v>8.6</v>
      </c>
      <c r="E10" s="172" t="n">
        <v>7.4</v>
      </c>
      <c r="F10" s="172" t="n">
        <v>7.34339622641509</v>
      </c>
    </row>
    <row r="11" customFormat="false" ht="21" hidden="false" customHeight="true" outlineLevel="0" collapsed="false">
      <c r="A11" s="187" t="s">
        <v>71</v>
      </c>
      <c r="B11" s="186" t="n">
        <v>2.8</v>
      </c>
      <c r="C11" s="186" t="n">
        <v>2.50746268656716</v>
      </c>
      <c r="D11" s="186" t="n">
        <v>2.4</v>
      </c>
      <c r="E11" s="172" t="n">
        <v>2.3</v>
      </c>
      <c r="F11" s="172" t="n">
        <v>2.12935323383085</v>
      </c>
    </row>
    <row r="12" customFormat="false" ht="21" hidden="false" customHeight="true" outlineLevel="0" collapsed="false">
      <c r="A12" s="187" t="s">
        <v>72</v>
      </c>
      <c r="B12" s="186" t="n">
        <v>35.8</v>
      </c>
      <c r="C12" s="186" t="n">
        <v>36.7742946708464</v>
      </c>
      <c r="D12" s="186" t="n">
        <v>35.9</v>
      </c>
      <c r="E12" s="172" t="n">
        <v>32.5</v>
      </c>
      <c r="F12" s="172" t="n">
        <v>27.4764890282132</v>
      </c>
    </row>
    <row r="13" customFormat="false" ht="21" hidden="false" customHeight="true" outlineLevel="0" collapsed="false">
      <c r="A13" s="187" t="s">
        <v>73</v>
      </c>
      <c r="B13" s="186" t="n">
        <v>60</v>
      </c>
      <c r="C13" s="186" t="n">
        <v>64.7056603773585</v>
      </c>
      <c r="D13" s="186" t="n">
        <v>62.1</v>
      </c>
      <c r="E13" s="172" t="n">
        <v>43</v>
      </c>
      <c r="F13" s="172" t="n">
        <v>36.7811320754717</v>
      </c>
    </row>
    <row r="14" customFormat="false" ht="21" hidden="false" customHeight="true" outlineLevel="0" collapsed="false">
      <c r="A14" s="187" t="s">
        <v>74</v>
      </c>
      <c r="B14" s="186" t="n">
        <v>2.9</v>
      </c>
      <c r="C14" s="186" t="n">
        <v>2.8758389261745</v>
      </c>
      <c r="D14" s="186" t="n">
        <v>3</v>
      </c>
      <c r="E14" s="172" t="n">
        <v>2.6</v>
      </c>
      <c r="F14" s="172" t="n">
        <v>2.33892617449664</v>
      </c>
    </row>
    <row r="15" customFormat="false" ht="21" hidden="false" customHeight="true" outlineLevel="0" collapsed="false">
      <c r="A15" s="187" t="s">
        <v>75</v>
      </c>
      <c r="B15" s="186" t="n">
        <v>6.8</v>
      </c>
      <c r="C15" s="186" t="n">
        <v>5.6328125</v>
      </c>
      <c r="D15" s="186" t="n">
        <v>5.4</v>
      </c>
      <c r="E15" s="172" t="n">
        <v>4.7</v>
      </c>
      <c r="F15" s="172" t="n">
        <v>4.234375</v>
      </c>
    </row>
    <row r="16" customFormat="false" ht="21" hidden="false" customHeight="true" outlineLevel="0" collapsed="false">
      <c r="A16" s="187" t="s">
        <v>76</v>
      </c>
      <c r="B16" s="186" t="n">
        <v>12</v>
      </c>
      <c r="C16" s="186" t="n">
        <v>11.6176470588235</v>
      </c>
      <c r="D16" s="186" t="n">
        <v>13</v>
      </c>
      <c r="E16" s="172" t="n">
        <v>10.9</v>
      </c>
      <c r="F16" s="172" t="n">
        <v>9.94117647058824</v>
      </c>
    </row>
    <row r="17" customFormat="false" ht="21" hidden="false" customHeight="true" outlineLevel="0" collapsed="false">
      <c r="A17" s="187" t="s">
        <v>77</v>
      </c>
      <c r="B17" s="186" t="n">
        <v>16.2</v>
      </c>
      <c r="C17" s="186" t="n">
        <v>17.9208633093525</v>
      </c>
      <c r="D17" s="186" t="n">
        <v>18.2</v>
      </c>
      <c r="E17" s="172" t="n">
        <v>19.9</v>
      </c>
      <c r="F17" s="172" t="n">
        <v>19.1654676258993</v>
      </c>
    </row>
    <row r="18" customFormat="false" ht="21" hidden="false" customHeight="true" outlineLevel="0" collapsed="false">
      <c r="A18" s="187" t="s">
        <v>78</v>
      </c>
      <c r="B18" s="186" t="n">
        <v>9.6</v>
      </c>
      <c r="C18" s="186" t="n">
        <v>10.9644128113879</v>
      </c>
      <c r="D18" s="186" t="n">
        <v>9.9</v>
      </c>
      <c r="E18" s="172" t="n">
        <v>9</v>
      </c>
      <c r="F18" s="172" t="n">
        <v>7.24555160142349</v>
      </c>
    </row>
    <row r="19" customFormat="false" ht="21" hidden="false" customHeight="true" outlineLevel="0" collapsed="false">
      <c r="A19" s="187" t="s">
        <v>79</v>
      </c>
      <c r="B19" s="186" t="n">
        <v>2.9</v>
      </c>
      <c r="C19" s="186" t="n">
        <v>3</v>
      </c>
      <c r="D19" s="186" t="n">
        <v>3</v>
      </c>
      <c r="E19" s="172" t="n">
        <v>2.6</v>
      </c>
      <c r="F19" s="172" t="n">
        <v>2.50813008130081</v>
      </c>
    </row>
    <row r="20" customFormat="false" ht="21" hidden="false" customHeight="true" outlineLevel="0" collapsed="false">
      <c r="A20" s="187" t="s">
        <v>80</v>
      </c>
      <c r="B20" s="186" t="n">
        <v>22.4</v>
      </c>
      <c r="C20" s="186" t="n">
        <v>19.8314606741573</v>
      </c>
      <c r="D20" s="186" t="n">
        <v>19.6</v>
      </c>
      <c r="E20" s="172" t="n">
        <v>9.1</v>
      </c>
      <c r="F20" s="172" t="n">
        <v>4.9812734082397</v>
      </c>
    </row>
    <row r="21" customFormat="false" ht="21" hidden="false" customHeight="true" outlineLevel="0" collapsed="false">
      <c r="A21" s="187" t="s">
        <v>81</v>
      </c>
      <c r="B21" s="186" t="n">
        <v>11.3</v>
      </c>
      <c r="C21" s="186" t="n">
        <v>11.6467889908257</v>
      </c>
      <c r="D21" s="186" t="n">
        <v>10.9</v>
      </c>
      <c r="E21" s="172" t="n">
        <v>9.6</v>
      </c>
      <c r="F21" s="172" t="n">
        <v>9.31651376146789</v>
      </c>
    </row>
    <row r="22" customFormat="false" ht="21" hidden="false" customHeight="true" outlineLevel="0" collapsed="false">
      <c r="A22" s="187" t="s">
        <v>82</v>
      </c>
      <c r="B22" s="186" t="n">
        <v>3.4</v>
      </c>
      <c r="C22" s="186" t="n">
        <v>3.54065040650406</v>
      </c>
      <c r="D22" s="186" t="n">
        <v>3.4</v>
      </c>
      <c r="E22" s="172" t="n">
        <v>2.8</v>
      </c>
      <c r="F22" s="172" t="n">
        <v>2.58130081300813</v>
      </c>
    </row>
    <row r="23" customFormat="false" ht="21" hidden="false" customHeight="true" outlineLevel="0" collapsed="false">
      <c r="A23" s="187" t="s">
        <v>83</v>
      </c>
      <c r="B23" s="186" t="n">
        <v>5.4</v>
      </c>
      <c r="C23" s="186" t="n">
        <v>5.07507507507508</v>
      </c>
      <c r="D23" s="186" t="n">
        <v>4.9</v>
      </c>
      <c r="E23" s="172" t="n">
        <v>4.6</v>
      </c>
      <c r="F23" s="172" t="n">
        <v>3.8948948948949</v>
      </c>
    </row>
    <row r="24" customFormat="false" ht="21" hidden="false" customHeight="true" outlineLevel="0" collapsed="false">
      <c r="A24" s="187" t="s">
        <v>84</v>
      </c>
      <c r="B24" s="186" t="n">
        <v>6</v>
      </c>
      <c r="C24" s="186" t="n">
        <v>6.21180555555556</v>
      </c>
      <c r="D24" s="186" t="n">
        <v>6.1</v>
      </c>
      <c r="E24" s="172" t="n">
        <v>5.8</v>
      </c>
      <c r="F24" s="172" t="n">
        <v>4.89583333333333</v>
      </c>
    </row>
    <row r="25" customFormat="false" ht="21" hidden="false" customHeight="true" outlineLevel="0" collapsed="false">
      <c r="A25" s="187" t="s">
        <v>85</v>
      </c>
      <c r="B25" s="186" t="n">
        <v>2.8</v>
      </c>
      <c r="C25" s="186" t="n">
        <v>3.00497512437811</v>
      </c>
      <c r="D25" s="186" t="n">
        <v>2.8</v>
      </c>
      <c r="E25" s="172" t="n">
        <v>2.8</v>
      </c>
      <c r="F25" s="172" t="n">
        <v>2.59203980099502</v>
      </c>
    </row>
    <row r="26" customFormat="false" ht="21" hidden="false" customHeight="true" outlineLevel="0" collapsed="false">
      <c r="A26" s="187" t="s">
        <v>86</v>
      </c>
      <c r="B26" s="186" t="n">
        <v>3.7</v>
      </c>
      <c r="C26" s="186" t="n">
        <v>3.36554621848739</v>
      </c>
      <c r="D26" s="186" t="n">
        <v>3.3</v>
      </c>
      <c r="E26" s="172" t="n">
        <v>3</v>
      </c>
      <c r="F26" s="172" t="n">
        <v>2.4327731092437</v>
      </c>
    </row>
    <row r="27" customFormat="false" ht="21" hidden="false" customHeight="true" outlineLevel="0" collapsed="false">
      <c r="A27" s="187" t="s">
        <v>87</v>
      </c>
      <c r="B27" s="186" t="n">
        <v>4.6</v>
      </c>
      <c r="C27" s="186" t="n">
        <v>4.71014492753623</v>
      </c>
      <c r="D27" s="186" t="n">
        <v>4.2</v>
      </c>
      <c r="E27" s="172" t="n">
        <v>3.6</v>
      </c>
      <c r="F27" s="172" t="n">
        <v>3.36231884057971</v>
      </c>
    </row>
    <row r="28" customFormat="false" ht="21" hidden="false" customHeight="true" outlineLevel="0" collapsed="false">
      <c r="A28" s="187" t="s">
        <v>88</v>
      </c>
      <c r="B28" s="186" t="n">
        <v>9</v>
      </c>
      <c r="C28" s="186" t="n">
        <v>10.171974522293</v>
      </c>
      <c r="D28" s="186" t="n">
        <v>10.5</v>
      </c>
      <c r="E28" s="172" t="n">
        <v>8.4</v>
      </c>
      <c r="F28" s="172" t="n">
        <v>4.73566878980892</v>
      </c>
    </row>
    <row r="29" customFormat="false" ht="21" hidden="false" customHeight="true" outlineLevel="0" collapsed="false">
      <c r="A29" s="187" t="s">
        <v>89</v>
      </c>
      <c r="B29" s="186" t="n">
        <v>2.6</v>
      </c>
      <c r="C29" s="186" t="n">
        <v>2.58245614035088</v>
      </c>
      <c r="D29" s="186" t="n">
        <v>2.6</v>
      </c>
      <c r="E29" s="172" t="n">
        <v>2.2</v>
      </c>
      <c r="F29" s="172" t="n">
        <v>2.00350877192982</v>
      </c>
    </row>
    <row r="30" customFormat="false" ht="21" hidden="false" customHeight="true" outlineLevel="0" collapsed="false">
      <c r="A30" s="187" t="s">
        <v>90</v>
      </c>
      <c r="B30" s="186" t="n">
        <v>4.1</v>
      </c>
      <c r="C30" s="186" t="n">
        <v>3.86893203883495</v>
      </c>
      <c r="D30" s="186" t="n">
        <v>3.9</v>
      </c>
      <c r="E30" s="172" t="n">
        <v>3.8</v>
      </c>
      <c r="F30" s="172" t="n">
        <v>3.66504854368932</v>
      </c>
    </row>
    <row r="31" customFormat="false" ht="21" hidden="false" customHeight="true" outlineLevel="0" collapsed="false">
      <c r="A31" s="187" t="s">
        <v>91</v>
      </c>
      <c r="B31" s="186" t="n">
        <v>6.6</v>
      </c>
      <c r="C31" s="186" t="n">
        <v>7.00478468899522</v>
      </c>
      <c r="D31" s="186" t="n">
        <v>7.2</v>
      </c>
      <c r="E31" s="172" t="n">
        <v>6.5</v>
      </c>
      <c r="F31" s="172" t="n">
        <v>5.75598086124402</v>
      </c>
    </row>
    <row r="32" customFormat="false" ht="21" hidden="false" customHeight="true" outlineLevel="0" collapsed="false">
      <c r="A32" s="187" t="s">
        <v>92</v>
      </c>
      <c r="B32" s="186" t="n">
        <v>5.5</v>
      </c>
      <c r="C32" s="186" t="n">
        <v>5.07407407407407</v>
      </c>
      <c r="D32" s="186" t="n">
        <v>4.8</v>
      </c>
      <c r="E32" s="172" t="n">
        <v>4.6</v>
      </c>
      <c r="F32" s="172" t="n">
        <v>4.20987654320988</v>
      </c>
    </row>
    <row r="33" customFormat="false" ht="21" hidden="false" customHeight="true" outlineLevel="0" collapsed="false">
      <c r="A33" s="187" t="s">
        <v>93</v>
      </c>
      <c r="B33" s="186" t="n">
        <v>3</v>
      </c>
      <c r="C33" s="186" t="n">
        <v>2.93416927899687</v>
      </c>
      <c r="D33" s="186" t="n">
        <v>2.9</v>
      </c>
      <c r="E33" s="172" t="n">
        <v>2.7</v>
      </c>
      <c r="F33" s="172" t="n">
        <v>2.29780564263323</v>
      </c>
    </row>
    <row r="34" customFormat="false" ht="21" hidden="false" customHeight="true" outlineLevel="0" collapsed="false">
      <c r="A34" s="187" t="s">
        <v>118</v>
      </c>
      <c r="B34" s="186" t="n">
        <v>331.6</v>
      </c>
      <c r="C34" s="186" t="n">
        <v>324</v>
      </c>
      <c r="D34" s="186" t="n">
        <v>309.6</v>
      </c>
      <c r="E34" s="188" t="n">
        <v>267.8</v>
      </c>
      <c r="F34" s="188" t="n">
        <v>213.75</v>
      </c>
    </row>
    <row r="35" customFormat="false" ht="21" hidden="false" customHeight="true" outlineLevel="0" collapsed="false">
      <c r="A35" s="189" t="s">
        <v>95</v>
      </c>
      <c r="B35" s="190" t="n">
        <v>23.2</v>
      </c>
      <c r="C35" s="190" t="n">
        <v>23</v>
      </c>
      <c r="D35" s="190" t="n">
        <v>22.4</v>
      </c>
      <c r="E35" s="122" t="s">
        <v>36</v>
      </c>
      <c r="F35" s="122" t="s">
        <v>36</v>
      </c>
    </row>
    <row r="36" customFormat="false" ht="15" hidden="false" customHeight="true" outlineLevel="0" collapsed="false">
      <c r="A36" s="176"/>
      <c r="B36" s="176"/>
      <c r="C36" s="176"/>
      <c r="D36" s="176"/>
      <c r="E36" s="176"/>
      <c r="F36" s="176"/>
    </row>
    <row r="37" customFormat="false" ht="21" hidden="false" customHeight="true" outlineLevel="0" collapsed="false">
      <c r="A37" s="191"/>
      <c r="B37" s="192"/>
      <c r="C37" s="192"/>
    </row>
    <row r="38" customFormat="false" ht="15" hidden="false" customHeight="false" outlineLevel="0" collapsed="false">
      <c r="A38" s="193"/>
    </row>
  </sheetData>
  <mergeCells count="7">
    <mergeCell ref="A1:F1"/>
    <mergeCell ref="A2:F2"/>
    <mergeCell ref="A3:F3"/>
    <mergeCell ref="A4:F4"/>
    <mergeCell ref="A5:F5"/>
    <mergeCell ref="B6:C6"/>
    <mergeCell ref="A36:F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9.71"/>
    <col collapsed="false" customWidth="true" hidden="false" outlineLevel="0" max="6" min="2" style="194" width="11.7"/>
    <col collapsed="false" customWidth="false" hidden="false" outlineLevel="0" max="257" min="7" style="194" width="9.14"/>
  </cols>
  <sheetData>
    <row r="1" customFormat="false" ht="20.1" hidden="false" customHeight="true" outlineLevel="0" collapsed="false">
      <c r="A1" s="177" t="s">
        <v>124</v>
      </c>
      <c r="B1" s="177"/>
      <c r="C1" s="177"/>
      <c r="D1" s="177"/>
      <c r="E1" s="177"/>
      <c r="F1" s="177"/>
    </row>
    <row r="2" customFormat="false" ht="20.1" hidden="false" customHeight="true" outlineLevel="0" collapsed="false">
      <c r="A2" s="154" t="s">
        <v>125</v>
      </c>
      <c r="B2" s="154"/>
      <c r="C2" s="154"/>
      <c r="D2" s="154"/>
      <c r="E2" s="154"/>
      <c r="F2" s="154"/>
    </row>
    <row r="3" customFormat="false" ht="20.1" hidden="false" customHeight="true" outlineLevel="0" collapsed="false">
      <c r="A3" s="177" t="s">
        <v>126</v>
      </c>
      <c r="B3" s="177"/>
      <c r="C3" s="177"/>
      <c r="D3" s="177"/>
      <c r="E3" s="177"/>
      <c r="F3" s="177"/>
    </row>
    <row r="4" customFormat="false" ht="20.1" hidden="false" customHeight="true" outlineLevel="0" collapsed="false">
      <c r="A4" s="155" t="s">
        <v>127</v>
      </c>
      <c r="B4" s="155"/>
      <c r="C4" s="155"/>
      <c r="D4" s="155"/>
      <c r="E4" s="155"/>
      <c r="F4" s="155"/>
    </row>
    <row r="5" customFormat="false" ht="20.1" hidden="false" customHeight="true" outlineLevel="0" collapsed="false">
      <c r="A5" s="178" t="s">
        <v>128</v>
      </c>
      <c r="B5" s="178"/>
      <c r="C5" s="178"/>
      <c r="D5" s="178"/>
      <c r="E5" s="178"/>
      <c r="F5" s="178"/>
    </row>
    <row r="6" customFormat="false" ht="15" hidden="false" customHeight="true" outlineLevel="0" collapsed="false">
      <c r="A6" s="195"/>
      <c r="B6" s="196"/>
      <c r="C6" s="196"/>
      <c r="D6" s="196"/>
      <c r="E6" s="197"/>
      <c r="F6" s="198" t="s">
        <v>129</v>
      </c>
    </row>
    <row r="7" s="199" customFormat="true" ht="21" hidden="false" customHeight="true" outlineLevel="0" collapsed="false">
      <c r="A7" s="182"/>
      <c r="B7" s="105" t="n">
        <v>2010</v>
      </c>
      <c r="C7" s="107" t="n">
        <v>2012</v>
      </c>
      <c r="D7" s="107" t="n">
        <v>2013</v>
      </c>
      <c r="E7" s="107" t="n">
        <v>2014</v>
      </c>
      <c r="F7" s="107" t="n">
        <v>2015</v>
      </c>
    </row>
    <row r="8" customFormat="false" ht="21" hidden="false" customHeight="true" outlineLevel="0" collapsed="false">
      <c r="A8" s="183" t="s">
        <v>68</v>
      </c>
      <c r="B8" s="200" t="n">
        <v>145.6</v>
      </c>
      <c r="C8" s="200" t="n">
        <v>149.6</v>
      </c>
      <c r="D8" s="200" t="n">
        <v>147.7</v>
      </c>
      <c r="E8" s="201" t="n">
        <v>124.3</v>
      </c>
      <c r="F8" s="202" t="n">
        <v>105.5</v>
      </c>
    </row>
    <row r="9" customFormat="false" ht="21" hidden="false" customHeight="true" outlineLevel="0" collapsed="false">
      <c r="A9" s="112" t="s">
        <v>69</v>
      </c>
      <c r="B9" s="203" t="n">
        <v>72</v>
      </c>
      <c r="C9" s="203" t="n">
        <v>70.2</v>
      </c>
      <c r="D9" s="203" t="n">
        <v>66.3</v>
      </c>
      <c r="E9" s="39" t="s">
        <v>36</v>
      </c>
      <c r="F9" s="39" t="s">
        <v>36</v>
      </c>
    </row>
    <row r="10" customFormat="false" ht="21" hidden="false" customHeight="true" outlineLevel="0" collapsed="false">
      <c r="A10" s="187" t="s">
        <v>70</v>
      </c>
      <c r="B10" s="203" t="n">
        <v>112.5</v>
      </c>
      <c r="C10" s="203" t="n">
        <v>112</v>
      </c>
      <c r="D10" s="203" t="n">
        <v>141.1</v>
      </c>
      <c r="E10" s="172" t="n">
        <v>121.8</v>
      </c>
      <c r="F10" s="172" t="n">
        <v>121.140438247012</v>
      </c>
    </row>
    <row r="11" customFormat="false" ht="21" hidden="false" customHeight="true" outlineLevel="0" collapsed="false">
      <c r="A11" s="187" t="s">
        <v>71</v>
      </c>
      <c r="B11" s="203" t="n">
        <v>55.2</v>
      </c>
      <c r="C11" s="203" t="n">
        <v>48.5</v>
      </c>
      <c r="D11" s="203" t="n">
        <v>46.6</v>
      </c>
      <c r="E11" s="172" t="n">
        <v>44</v>
      </c>
      <c r="F11" s="172" t="n">
        <v>41.0433448408132</v>
      </c>
    </row>
    <row r="12" customFormat="false" ht="21" hidden="false" customHeight="true" outlineLevel="0" collapsed="false">
      <c r="A12" s="187" t="s">
        <v>72</v>
      </c>
      <c r="B12" s="203" t="n">
        <v>340.9</v>
      </c>
      <c r="C12" s="203" t="n">
        <v>354</v>
      </c>
      <c r="D12" s="203" t="n">
        <v>346.6</v>
      </c>
      <c r="E12" s="172" t="n">
        <v>315.8</v>
      </c>
      <c r="F12" s="172" t="n">
        <v>268.387531385878</v>
      </c>
    </row>
    <row r="13" customFormat="false" ht="21" hidden="false" customHeight="true" outlineLevel="0" collapsed="false">
      <c r="A13" s="187" t="s">
        <v>73</v>
      </c>
      <c r="B13" s="203" t="n">
        <v>357.3</v>
      </c>
      <c r="C13" s="203" t="n">
        <v>390.7</v>
      </c>
      <c r="D13" s="203" t="n">
        <v>377.7</v>
      </c>
      <c r="E13" s="172" t="n">
        <v>263.5</v>
      </c>
      <c r="F13" s="172" t="n">
        <v>227.669812202186</v>
      </c>
    </row>
    <row r="14" customFormat="false" ht="21" hidden="false" customHeight="true" outlineLevel="0" collapsed="false">
      <c r="A14" s="187" t="s">
        <v>74</v>
      </c>
      <c r="B14" s="203" t="n">
        <v>68.2</v>
      </c>
      <c r="C14" s="203" t="n">
        <v>67.4</v>
      </c>
      <c r="D14" s="203" t="n">
        <v>69.8</v>
      </c>
      <c r="E14" s="172" t="n">
        <v>61.5</v>
      </c>
      <c r="F14" s="172" t="n">
        <v>55.6842693936247</v>
      </c>
    </row>
    <row r="15" customFormat="false" ht="21" hidden="false" customHeight="true" outlineLevel="0" collapsed="false">
      <c r="A15" s="187" t="s">
        <v>75</v>
      </c>
      <c r="B15" s="203" t="n">
        <v>69.9</v>
      </c>
      <c r="C15" s="203" t="n">
        <v>57.6</v>
      </c>
      <c r="D15" s="203" t="n">
        <v>55.1</v>
      </c>
      <c r="E15" s="172" t="n">
        <v>48.1</v>
      </c>
      <c r="F15" s="172" t="n">
        <v>43.0363665237415</v>
      </c>
    </row>
    <row r="16" customFormat="false" ht="21" hidden="false" customHeight="true" outlineLevel="0" collapsed="false">
      <c r="A16" s="187" t="s">
        <v>76</v>
      </c>
      <c r="B16" s="203" t="n">
        <v>180.5</v>
      </c>
      <c r="C16" s="203" t="n">
        <v>176.7</v>
      </c>
      <c r="D16" s="203" t="n">
        <v>198.3</v>
      </c>
      <c r="E16" s="172" t="n">
        <v>167.5</v>
      </c>
      <c r="F16" s="172" t="n">
        <v>153.653824298216</v>
      </c>
    </row>
    <row r="17" customFormat="false" ht="21" hidden="false" customHeight="true" outlineLevel="0" collapsed="false">
      <c r="A17" s="187" t="s">
        <v>77</v>
      </c>
      <c r="B17" s="203" t="n">
        <v>162.9</v>
      </c>
      <c r="C17" s="203" t="n">
        <v>180.4</v>
      </c>
      <c r="D17" s="203" t="n">
        <v>183.4</v>
      </c>
      <c r="E17" s="172" t="n">
        <v>200.5</v>
      </c>
      <c r="F17" s="172" t="n">
        <v>192.708333333333</v>
      </c>
    </row>
    <row r="18" customFormat="false" ht="21" hidden="false" customHeight="true" outlineLevel="0" collapsed="false">
      <c r="A18" s="187" t="s">
        <v>78</v>
      </c>
      <c r="B18" s="203" t="n">
        <v>156.4</v>
      </c>
      <c r="C18" s="203" t="n">
        <v>179</v>
      </c>
      <c r="D18" s="203" t="n">
        <v>160.9</v>
      </c>
      <c r="E18" s="172" t="n">
        <v>146</v>
      </c>
      <c r="F18" s="172" t="n">
        <v>117.640261166002</v>
      </c>
    </row>
    <row r="19" customFormat="false" ht="21" hidden="false" customHeight="true" outlineLevel="0" collapsed="false">
      <c r="A19" s="187" t="s">
        <v>79</v>
      </c>
      <c r="B19" s="203" t="n">
        <v>71.2</v>
      </c>
      <c r="C19" s="203" t="n">
        <v>73.9</v>
      </c>
      <c r="D19" s="203" t="n">
        <v>74.4</v>
      </c>
      <c r="E19" s="172" t="n">
        <v>65</v>
      </c>
      <c r="F19" s="172" t="n">
        <v>63.1589722591872</v>
      </c>
    </row>
    <row r="20" customFormat="false" ht="21" hidden="false" customHeight="true" outlineLevel="0" collapsed="false">
      <c r="A20" s="187" t="s">
        <v>80</v>
      </c>
      <c r="B20" s="203" t="n">
        <v>260.4</v>
      </c>
      <c r="C20" s="203" t="n">
        <v>233.8</v>
      </c>
      <c r="D20" s="203" t="n">
        <v>232.4</v>
      </c>
      <c r="E20" s="172" t="n">
        <v>109.6</v>
      </c>
      <c r="F20" s="172" t="n">
        <v>60.1048445408532</v>
      </c>
    </row>
    <row r="21" customFormat="false" ht="21" hidden="false" customHeight="true" outlineLevel="0" collapsed="false">
      <c r="A21" s="187" t="s">
        <v>81</v>
      </c>
      <c r="B21" s="203" t="n">
        <v>96.7</v>
      </c>
      <c r="C21" s="203" t="n">
        <v>99.9</v>
      </c>
      <c r="D21" s="203" t="n">
        <v>93.9</v>
      </c>
      <c r="E21" s="172" t="n">
        <v>82.6</v>
      </c>
      <c r="F21" s="172" t="n">
        <v>80.0867507886435</v>
      </c>
    </row>
    <row r="22" customFormat="false" ht="21" hidden="false" customHeight="true" outlineLevel="0" collapsed="false">
      <c r="A22" s="187" t="s">
        <v>82</v>
      </c>
      <c r="B22" s="203" t="n">
        <v>70.1</v>
      </c>
      <c r="C22" s="203" t="n">
        <v>74.1</v>
      </c>
      <c r="D22" s="203" t="n">
        <v>70.9</v>
      </c>
      <c r="E22" s="172" t="n">
        <v>59.8</v>
      </c>
      <c r="F22" s="172" t="n">
        <v>54.6800998880565</v>
      </c>
    </row>
    <row r="23" customFormat="false" ht="21" hidden="false" customHeight="true" outlineLevel="0" collapsed="false">
      <c r="A23" s="187" t="s">
        <v>83</v>
      </c>
      <c r="B23" s="203" t="n">
        <v>75.8</v>
      </c>
      <c r="C23" s="203" t="n">
        <v>70.7</v>
      </c>
      <c r="D23" s="203" t="n">
        <v>68.8</v>
      </c>
      <c r="E23" s="172" t="n">
        <v>63.6</v>
      </c>
      <c r="F23" s="172" t="n">
        <v>54.1906910671012</v>
      </c>
    </row>
    <row r="24" customFormat="false" ht="21" hidden="false" customHeight="true" outlineLevel="0" collapsed="false">
      <c r="A24" s="187" t="s">
        <v>84</v>
      </c>
      <c r="B24" s="203" t="n">
        <v>115.6</v>
      </c>
      <c r="C24" s="203" t="n">
        <v>121.5</v>
      </c>
      <c r="D24" s="203" t="n">
        <v>120.7</v>
      </c>
      <c r="E24" s="172" t="n">
        <v>114.6</v>
      </c>
      <c r="F24" s="172" t="n">
        <v>97.6454293628809</v>
      </c>
    </row>
    <row r="25" customFormat="false" ht="21" hidden="false" customHeight="true" outlineLevel="0" collapsed="false">
      <c r="A25" s="187" t="s">
        <v>85</v>
      </c>
      <c r="B25" s="203" t="n">
        <v>48.8</v>
      </c>
      <c r="C25" s="203" t="n">
        <v>52.3</v>
      </c>
      <c r="D25" s="203" t="n">
        <v>48.4</v>
      </c>
      <c r="E25" s="172" t="n">
        <v>48.9</v>
      </c>
      <c r="F25" s="172" t="n">
        <v>44.8557899268188</v>
      </c>
    </row>
    <row r="26" customFormat="false" ht="21" hidden="false" customHeight="true" outlineLevel="0" collapsed="false">
      <c r="A26" s="187" t="s">
        <v>86</v>
      </c>
      <c r="B26" s="203" t="n">
        <v>76.2</v>
      </c>
      <c r="C26" s="203" t="n">
        <v>69.8</v>
      </c>
      <c r="D26" s="203" t="n">
        <v>68.1</v>
      </c>
      <c r="E26" s="172" t="n">
        <v>62.4</v>
      </c>
      <c r="F26" s="172" t="n">
        <v>51.7750156487526</v>
      </c>
    </row>
    <row r="27" customFormat="false" ht="21" hidden="false" customHeight="true" outlineLevel="0" collapsed="false">
      <c r="A27" s="187" t="s">
        <v>87</v>
      </c>
      <c r="B27" s="203" t="n">
        <v>58.8</v>
      </c>
      <c r="C27" s="203" t="n">
        <v>60.2</v>
      </c>
      <c r="D27" s="203" t="n">
        <v>53.7</v>
      </c>
      <c r="E27" s="172" t="n">
        <v>45.8</v>
      </c>
      <c r="F27" s="172" t="n">
        <v>43.4</v>
      </c>
    </row>
    <row r="28" customFormat="false" ht="21" hidden="false" customHeight="true" outlineLevel="0" collapsed="false">
      <c r="A28" s="187" t="s">
        <v>88</v>
      </c>
      <c r="B28" s="203" t="n">
        <v>101.9</v>
      </c>
      <c r="C28" s="203" t="n">
        <v>116.4</v>
      </c>
      <c r="D28" s="203" t="n">
        <v>119.9</v>
      </c>
      <c r="E28" s="172" t="n">
        <v>96.2</v>
      </c>
      <c r="F28" s="172" t="n">
        <v>54.5708099379794</v>
      </c>
    </row>
    <row r="29" customFormat="false" ht="21" hidden="false" customHeight="true" outlineLevel="0" collapsed="false">
      <c r="A29" s="187" t="s">
        <v>89</v>
      </c>
      <c r="B29" s="203" t="n">
        <v>68</v>
      </c>
      <c r="C29" s="203" t="n">
        <v>68.1</v>
      </c>
      <c r="D29" s="203" t="n">
        <v>67.6</v>
      </c>
      <c r="E29" s="172" t="n">
        <v>59.6</v>
      </c>
      <c r="F29" s="172" t="n">
        <v>53.6099896723312</v>
      </c>
    </row>
    <row r="30" customFormat="false" ht="21" hidden="false" customHeight="true" outlineLevel="0" collapsed="false">
      <c r="A30" s="187" t="s">
        <v>90</v>
      </c>
      <c r="B30" s="203" t="n">
        <v>63</v>
      </c>
      <c r="C30" s="203" t="n">
        <v>60.5</v>
      </c>
      <c r="D30" s="203" t="n">
        <v>61.6</v>
      </c>
      <c r="E30" s="172" t="n">
        <v>60.7</v>
      </c>
      <c r="F30" s="172" t="n">
        <v>58.1753737093543</v>
      </c>
    </row>
    <row r="31" customFormat="false" ht="21" hidden="false" customHeight="true" outlineLevel="0" collapsed="false">
      <c r="A31" s="187" t="s">
        <v>91</v>
      </c>
      <c r="B31" s="203" t="n">
        <v>107.4</v>
      </c>
      <c r="C31" s="203" t="n">
        <v>115</v>
      </c>
      <c r="D31" s="203" t="n">
        <v>118.7</v>
      </c>
      <c r="E31" s="172" t="n">
        <v>108.8</v>
      </c>
      <c r="F31" s="172" t="n">
        <v>96.4405964405964</v>
      </c>
    </row>
    <row r="32" customFormat="false" ht="21" hidden="false" customHeight="true" outlineLevel="0" collapsed="false">
      <c r="A32" s="187" t="s">
        <v>92</v>
      </c>
      <c r="B32" s="203" t="n">
        <v>49.3</v>
      </c>
      <c r="C32" s="203" t="n">
        <v>45.4</v>
      </c>
      <c r="D32" s="203" t="n">
        <v>43</v>
      </c>
      <c r="E32" s="172" t="n">
        <v>40.7</v>
      </c>
      <c r="F32" s="172" t="n">
        <v>37.4766457852511</v>
      </c>
    </row>
    <row r="33" customFormat="false" ht="21" hidden="false" customHeight="true" outlineLevel="0" collapsed="false">
      <c r="A33" s="187" t="s">
        <v>93</v>
      </c>
      <c r="B33" s="203" t="n">
        <v>87.6</v>
      </c>
      <c r="C33" s="203" t="n">
        <v>86.4</v>
      </c>
      <c r="D33" s="203" t="n">
        <v>84.9</v>
      </c>
      <c r="E33" s="172" t="n">
        <v>82.4</v>
      </c>
      <c r="F33" s="172" t="n">
        <v>69.7895839284014</v>
      </c>
    </row>
    <row r="34" customFormat="false" ht="21" hidden="false" customHeight="true" outlineLevel="0" collapsed="false">
      <c r="A34" s="187" t="s">
        <v>118</v>
      </c>
      <c r="B34" s="203" t="n">
        <v>95</v>
      </c>
      <c r="C34" s="203" t="n">
        <v>91.6</v>
      </c>
      <c r="D34" s="203" t="n">
        <v>86.7</v>
      </c>
      <c r="E34" s="172" t="n">
        <v>74.4</v>
      </c>
      <c r="F34" s="172" t="n">
        <v>59.0204673316536</v>
      </c>
    </row>
    <row r="35" customFormat="false" ht="21" hidden="false" customHeight="true" outlineLevel="0" collapsed="false">
      <c r="A35" s="189" t="s">
        <v>95</v>
      </c>
      <c r="B35" s="204" t="n">
        <v>54.9</v>
      </c>
      <c r="C35" s="204" t="n">
        <v>54.1</v>
      </c>
      <c r="D35" s="204" t="n">
        <v>52.5</v>
      </c>
      <c r="E35" s="122" t="s">
        <v>36</v>
      </c>
      <c r="F35" s="122" t="s">
        <v>36</v>
      </c>
    </row>
    <row r="36" customFormat="false" ht="12" hidden="false" customHeight="true" outlineLevel="0" collapsed="false">
      <c r="A36" s="176"/>
      <c r="B36" s="176"/>
      <c r="C36" s="176"/>
      <c r="D36" s="176"/>
      <c r="E36" s="176"/>
      <c r="F36" s="176"/>
    </row>
    <row r="37" customFormat="false" ht="21" hidden="false" customHeight="true" outlineLevel="0" collapsed="false">
      <c r="A37" s="191"/>
      <c r="B37" s="205"/>
      <c r="C37" s="205"/>
    </row>
  </sheetData>
  <mergeCells count="7">
    <mergeCell ref="A1:F1"/>
    <mergeCell ref="A2:F2"/>
    <mergeCell ref="A3:F3"/>
    <mergeCell ref="A4:F4"/>
    <mergeCell ref="A5:F5"/>
    <mergeCell ref="B6:D6"/>
    <mergeCell ref="A36:F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0" min="10" style="0" width="9.7"/>
    <col collapsed="false" customWidth="true" hidden="false" outlineLevel="0" max="12" min="12" style="0" width="8.99"/>
    <col collapsed="false" customWidth="true" hidden="false" outlineLevel="0" max="20" min="20" style="0" width="10.85"/>
  </cols>
  <sheetData>
    <row r="1" customFormat="false" ht="20.1" hidden="false" customHeight="true" outlineLevel="0" collapsed="false">
      <c r="A1" s="206" t="s">
        <v>130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20.1" hidden="false" customHeight="true" outlineLevel="0" collapsed="false">
      <c r="A2" s="207" t="s">
        <v>131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20.1" hidden="false" customHeight="true" outlineLevel="0" collapsed="false">
      <c r="A3" s="208" t="s">
        <v>132</v>
      </c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18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12" t="s">
        <v>17</v>
      </c>
      <c r="J4" s="12"/>
    </row>
    <row r="5" customFormat="false" ht="15" hidden="false" customHeight="true" outlineLevel="0" collapsed="false">
      <c r="A5" s="14"/>
      <c r="B5" s="14" t="s">
        <v>133</v>
      </c>
      <c r="C5" s="106" t="s">
        <v>134</v>
      </c>
      <c r="D5" s="106"/>
      <c r="E5" s="106"/>
      <c r="F5" s="106"/>
      <c r="G5" s="106"/>
      <c r="H5" s="106"/>
      <c r="I5" s="106"/>
      <c r="J5" s="16" t="s">
        <v>135</v>
      </c>
    </row>
    <row r="6" customFormat="false" ht="85.5" hidden="false" customHeight="true" outlineLevel="0" collapsed="false">
      <c r="A6" s="14"/>
      <c r="B6" s="14"/>
      <c r="C6" s="15" t="s">
        <v>136</v>
      </c>
      <c r="D6" s="15" t="s">
        <v>137</v>
      </c>
      <c r="E6" s="15" t="s">
        <v>138</v>
      </c>
      <c r="F6" s="210" t="s">
        <v>139</v>
      </c>
      <c r="G6" s="211" t="s">
        <v>140</v>
      </c>
      <c r="H6" s="15" t="s">
        <v>141</v>
      </c>
      <c r="I6" s="15" t="s">
        <v>142</v>
      </c>
      <c r="J6" s="16"/>
    </row>
    <row r="7" customFormat="false" ht="21" hidden="false" customHeight="true" outlineLevel="0" collapsed="false">
      <c r="A7" s="109" t="s">
        <v>68</v>
      </c>
      <c r="B7" s="111" t="n">
        <v>2857.4</v>
      </c>
      <c r="C7" s="111" t="n">
        <v>764.1</v>
      </c>
      <c r="D7" s="111" t="n">
        <v>514.1</v>
      </c>
      <c r="E7" s="111" t="n">
        <v>233.8</v>
      </c>
      <c r="F7" s="111" t="n">
        <v>8.7</v>
      </c>
      <c r="G7" s="111" t="n">
        <v>5.5</v>
      </c>
      <c r="H7" s="111" t="n">
        <v>830.3</v>
      </c>
      <c r="I7" s="111" t="n">
        <v>47.3</v>
      </c>
      <c r="J7" s="111" t="n">
        <v>138932.1</v>
      </c>
      <c r="K7" s="212"/>
      <c r="L7" s="213"/>
      <c r="M7" s="214"/>
      <c r="N7" s="215"/>
      <c r="O7" s="216"/>
      <c r="P7" s="216"/>
      <c r="Q7" s="111"/>
      <c r="R7" s="111"/>
      <c r="S7" s="216"/>
      <c r="T7" s="214"/>
      <c r="U7" s="217"/>
      <c r="V7" s="217"/>
    </row>
    <row r="8" customFormat="false" ht="21" hidden="false" customHeight="true" outlineLevel="0" collapsed="false">
      <c r="A8" s="113" t="s">
        <v>70</v>
      </c>
      <c r="B8" s="218" t="n">
        <v>134.7</v>
      </c>
      <c r="C8" s="219" t="n">
        <v>5.6</v>
      </c>
      <c r="D8" s="90" t="n">
        <v>40.5</v>
      </c>
      <c r="E8" s="90" t="n">
        <v>10.1</v>
      </c>
      <c r="F8" s="90" t="n">
        <v>0.1</v>
      </c>
      <c r="G8" s="90" t="n">
        <v>0.4</v>
      </c>
      <c r="H8" s="90" t="n">
        <v>64.9</v>
      </c>
      <c r="I8" s="90" t="n">
        <v>1.3</v>
      </c>
      <c r="J8" s="220" t="n">
        <v>6462.1</v>
      </c>
      <c r="K8" s="75"/>
      <c r="L8" s="221"/>
      <c r="M8" s="75"/>
      <c r="N8" s="75"/>
      <c r="O8" s="75"/>
      <c r="P8" s="75"/>
      <c r="Q8" s="75"/>
      <c r="R8" s="75"/>
    </row>
    <row r="9" customFormat="false" ht="21" hidden="false" customHeight="true" outlineLevel="0" collapsed="false">
      <c r="A9" s="113" t="s">
        <v>71</v>
      </c>
      <c r="B9" s="218" t="n">
        <v>4.7</v>
      </c>
      <c r="C9" s="219" t="n">
        <v>1.2</v>
      </c>
      <c r="D9" s="90" t="n">
        <v>0.9</v>
      </c>
      <c r="E9" s="90" t="n">
        <v>0.5</v>
      </c>
      <c r="F9" s="90" t="n">
        <v>0.1</v>
      </c>
      <c r="G9" s="90" t="n">
        <v>0.1</v>
      </c>
      <c r="H9" s="90" t="n">
        <v>0.4</v>
      </c>
      <c r="I9" s="90" t="n">
        <v>0.5</v>
      </c>
      <c r="J9" s="220" t="n">
        <v>445.3</v>
      </c>
      <c r="K9" s="75"/>
      <c r="L9" s="221"/>
      <c r="M9" s="75"/>
      <c r="N9" s="75"/>
      <c r="O9" s="75"/>
      <c r="P9" s="75"/>
      <c r="Q9" s="75"/>
      <c r="R9" s="75"/>
    </row>
    <row r="10" customFormat="false" ht="21" hidden="false" customHeight="true" outlineLevel="0" collapsed="false">
      <c r="A10" s="113" t="s">
        <v>72</v>
      </c>
      <c r="B10" s="218" t="n">
        <v>723.9</v>
      </c>
      <c r="C10" s="219" t="n">
        <v>341.9</v>
      </c>
      <c r="D10" s="90" t="n">
        <v>142</v>
      </c>
      <c r="E10" s="90" t="n">
        <v>35</v>
      </c>
      <c r="F10" s="90" t="n">
        <v>5.2</v>
      </c>
      <c r="G10" s="90" t="n">
        <v>0.1</v>
      </c>
      <c r="H10" s="90" t="n">
        <v>97.6</v>
      </c>
      <c r="I10" s="90" t="n">
        <v>1.4</v>
      </c>
      <c r="J10" s="220" t="n">
        <v>25642.1</v>
      </c>
      <c r="K10" s="75"/>
      <c r="L10" s="221"/>
      <c r="M10" s="75"/>
      <c r="N10" s="75"/>
      <c r="O10" s="75"/>
      <c r="P10" s="75"/>
      <c r="Q10" s="75"/>
      <c r="R10" s="75"/>
    </row>
    <row r="11" customFormat="false" ht="21" hidden="false" customHeight="true" outlineLevel="0" collapsed="false">
      <c r="A11" s="113" t="s">
        <v>73</v>
      </c>
      <c r="B11" s="218" t="n">
        <v>917.6</v>
      </c>
      <c r="C11" s="219" t="n">
        <v>249.6</v>
      </c>
      <c r="D11" s="90" t="n">
        <v>176.6</v>
      </c>
      <c r="E11" s="90" t="n">
        <v>52.5</v>
      </c>
      <c r="F11" s="90" t="n">
        <v>0.7</v>
      </c>
      <c r="G11" s="90" t="n">
        <v>0.6</v>
      </c>
      <c r="H11" s="90" t="n">
        <v>257.7</v>
      </c>
      <c r="I11" s="90" t="n">
        <v>0.7</v>
      </c>
      <c r="J11" s="220" t="n">
        <v>35999.5</v>
      </c>
      <c r="K11" s="75"/>
      <c r="L11" s="221"/>
      <c r="M11" s="75"/>
      <c r="N11" s="75"/>
      <c r="O11" s="75"/>
      <c r="P11" s="75"/>
      <c r="Q11" s="75"/>
      <c r="R11" s="75"/>
    </row>
    <row r="12" customFormat="false" ht="21" hidden="false" customHeight="true" outlineLevel="0" collapsed="false">
      <c r="A12" s="113" t="s">
        <v>74</v>
      </c>
      <c r="B12" s="218" t="n">
        <v>9</v>
      </c>
      <c r="C12" s="219" t="n">
        <v>1.5</v>
      </c>
      <c r="D12" s="90" t="n">
        <v>1.7</v>
      </c>
      <c r="E12" s="90" t="n">
        <v>1.4</v>
      </c>
      <c r="F12" s="90" t="n">
        <v>0.1</v>
      </c>
      <c r="G12" s="90" t="n">
        <v>0.1</v>
      </c>
      <c r="H12" s="90" t="n">
        <v>1</v>
      </c>
      <c r="I12" s="90" t="n">
        <v>0.6</v>
      </c>
      <c r="J12" s="220" t="n">
        <v>591.3</v>
      </c>
      <c r="K12" s="75"/>
      <c r="L12" s="221"/>
      <c r="M12" s="75"/>
      <c r="N12" s="75"/>
      <c r="O12" s="75"/>
      <c r="P12" s="75"/>
      <c r="Q12" s="75"/>
      <c r="R12" s="75"/>
    </row>
    <row r="13" customFormat="false" ht="21" hidden="false" customHeight="true" outlineLevel="0" collapsed="false">
      <c r="A13" s="113" t="s">
        <v>75</v>
      </c>
      <c r="B13" s="218" t="n">
        <v>4.4</v>
      </c>
      <c r="C13" s="219" t="n">
        <v>0.8</v>
      </c>
      <c r="D13" s="90" t="n">
        <v>2.4</v>
      </c>
      <c r="E13" s="90" t="n">
        <v>0.6</v>
      </c>
      <c r="F13" s="90" t="n">
        <v>0</v>
      </c>
      <c r="G13" s="90" t="n">
        <v>0.1</v>
      </c>
      <c r="H13" s="90" t="n">
        <v>0.1</v>
      </c>
      <c r="I13" s="90" t="n">
        <v>0.2</v>
      </c>
      <c r="J13" s="220" t="n">
        <v>133.1</v>
      </c>
      <c r="K13" s="75"/>
      <c r="L13" s="221"/>
      <c r="M13" s="75"/>
      <c r="N13" s="75"/>
      <c r="O13" s="75"/>
      <c r="P13" s="75"/>
      <c r="Q13" s="75"/>
      <c r="R13" s="75"/>
    </row>
    <row r="14" customFormat="false" ht="21" hidden="false" customHeight="true" outlineLevel="0" collapsed="false">
      <c r="A14" s="113" t="s">
        <v>76</v>
      </c>
      <c r="B14" s="218" t="n">
        <v>193.7</v>
      </c>
      <c r="C14" s="219" t="n">
        <v>63.3</v>
      </c>
      <c r="D14" s="90" t="n">
        <v>2.3</v>
      </c>
      <c r="E14" s="90" t="n">
        <v>36.8</v>
      </c>
      <c r="F14" s="90" t="n">
        <v>0.1</v>
      </c>
      <c r="G14" s="90" t="n">
        <v>0.2</v>
      </c>
      <c r="H14" s="90" t="n">
        <v>74.5</v>
      </c>
      <c r="I14" s="90" t="n">
        <v>1.7</v>
      </c>
      <c r="J14" s="220" t="n">
        <v>13901.1</v>
      </c>
      <c r="K14" s="75"/>
      <c r="L14" s="221"/>
      <c r="M14" s="75"/>
      <c r="N14" s="75"/>
      <c r="O14" s="75"/>
      <c r="P14" s="75"/>
      <c r="Q14" s="75"/>
      <c r="R14" s="75"/>
    </row>
    <row r="15" customFormat="false" ht="21" hidden="false" customHeight="true" outlineLevel="0" collapsed="false">
      <c r="A15" s="113" t="s">
        <v>77</v>
      </c>
      <c r="B15" s="218" t="n">
        <v>223.9</v>
      </c>
      <c r="C15" s="219" t="n">
        <v>3.1</v>
      </c>
      <c r="D15" s="90" t="n">
        <v>7.8</v>
      </c>
      <c r="E15" s="90" t="n">
        <v>14.9</v>
      </c>
      <c r="F15" s="90" t="n">
        <v>0.2</v>
      </c>
      <c r="G15" s="90" t="n">
        <v>0.1</v>
      </c>
      <c r="H15" s="90" t="n">
        <v>160.1</v>
      </c>
      <c r="I15" s="90" t="n">
        <v>4.2</v>
      </c>
      <c r="J15" s="220" t="n">
        <v>11575.3</v>
      </c>
      <c r="K15" s="75"/>
      <c r="L15" s="221"/>
      <c r="M15" s="75"/>
      <c r="N15" s="75"/>
      <c r="O15" s="75"/>
      <c r="P15" s="75"/>
      <c r="Q15" s="75"/>
      <c r="R15" s="75"/>
    </row>
    <row r="16" customFormat="false" ht="21" hidden="false" customHeight="true" outlineLevel="0" collapsed="false">
      <c r="A16" s="113" t="s">
        <v>78</v>
      </c>
      <c r="B16" s="218" t="n">
        <v>78.1</v>
      </c>
      <c r="C16" s="219" t="n">
        <v>4.5</v>
      </c>
      <c r="D16" s="90" t="n">
        <v>10.6</v>
      </c>
      <c r="E16" s="90" t="n">
        <v>10.4</v>
      </c>
      <c r="F16" s="90" t="n">
        <v>0.2</v>
      </c>
      <c r="G16" s="90" t="n">
        <v>0.1</v>
      </c>
      <c r="H16" s="90" t="n">
        <v>35.7</v>
      </c>
      <c r="I16" s="90" t="n">
        <v>1</v>
      </c>
      <c r="J16" s="220" t="n">
        <v>4631.6</v>
      </c>
      <c r="K16" s="75"/>
      <c r="L16" s="221"/>
      <c r="M16" s="75"/>
      <c r="N16" s="75"/>
      <c r="O16" s="75"/>
      <c r="P16" s="75"/>
      <c r="Q16" s="75"/>
      <c r="R16" s="75"/>
    </row>
    <row r="17" customFormat="false" ht="21" hidden="false" customHeight="true" outlineLevel="0" collapsed="false">
      <c r="A17" s="113" t="s">
        <v>79</v>
      </c>
      <c r="B17" s="218" t="n">
        <v>14.2</v>
      </c>
      <c r="C17" s="219" t="n">
        <v>2.6</v>
      </c>
      <c r="D17" s="90" t="n">
        <v>3</v>
      </c>
      <c r="E17" s="90" t="n">
        <v>1.2</v>
      </c>
      <c r="F17" s="90" t="n">
        <v>0.1</v>
      </c>
      <c r="G17" s="90" t="n">
        <v>0.3</v>
      </c>
      <c r="H17" s="90" t="n">
        <v>2.2</v>
      </c>
      <c r="I17" s="90" t="n">
        <v>1.1</v>
      </c>
      <c r="J17" s="220" t="n">
        <v>1012.1</v>
      </c>
      <c r="K17" s="75"/>
      <c r="L17" s="221"/>
      <c r="M17" s="75"/>
      <c r="N17" s="75"/>
      <c r="O17" s="75"/>
      <c r="P17" s="75"/>
      <c r="Q17" s="75"/>
      <c r="R17" s="75"/>
    </row>
    <row r="18" customFormat="false" ht="21" hidden="false" customHeight="true" outlineLevel="0" collapsed="false">
      <c r="A18" s="113" t="s">
        <v>80</v>
      </c>
      <c r="B18" s="218" t="n">
        <v>115.2</v>
      </c>
      <c r="C18" s="219" t="n">
        <v>35.8</v>
      </c>
      <c r="D18" s="90" t="n">
        <v>4.7</v>
      </c>
      <c r="E18" s="90" t="n">
        <v>10.3</v>
      </c>
      <c r="F18" s="90" t="n">
        <v>0.1</v>
      </c>
      <c r="G18" s="90" t="n">
        <v>0.2</v>
      </c>
      <c r="H18" s="90" t="n">
        <v>43.9</v>
      </c>
      <c r="I18" s="90" t="n">
        <v>4</v>
      </c>
      <c r="J18" s="220" t="n">
        <v>6550.2</v>
      </c>
      <c r="K18" s="75"/>
      <c r="L18" s="221"/>
      <c r="M18" s="75"/>
      <c r="N18" s="75"/>
      <c r="O18" s="75"/>
      <c r="P18" s="75"/>
      <c r="Q18" s="75"/>
      <c r="R18" s="75"/>
    </row>
    <row r="19" customFormat="false" ht="21" hidden="false" customHeight="true" outlineLevel="0" collapsed="false">
      <c r="A19" s="113" t="s">
        <v>81</v>
      </c>
      <c r="B19" s="218" t="n">
        <v>102.4</v>
      </c>
      <c r="C19" s="219" t="n">
        <v>8</v>
      </c>
      <c r="D19" s="90" t="n">
        <v>46</v>
      </c>
      <c r="E19" s="90" t="n">
        <v>6.2</v>
      </c>
      <c r="F19" s="90" t="n">
        <v>0.1</v>
      </c>
      <c r="G19" s="90" t="n">
        <v>0.3</v>
      </c>
      <c r="H19" s="90" t="n">
        <v>32.5</v>
      </c>
      <c r="I19" s="90" t="n">
        <v>2.4</v>
      </c>
      <c r="J19" s="220" t="n">
        <v>3399.3</v>
      </c>
      <c r="K19" s="75"/>
      <c r="L19" s="221"/>
      <c r="M19" s="75"/>
      <c r="N19" s="75"/>
      <c r="O19" s="75"/>
      <c r="P19" s="75"/>
      <c r="Q19" s="75"/>
      <c r="R19" s="75"/>
    </row>
    <row r="20" customFormat="false" ht="21" hidden="false" customHeight="true" outlineLevel="0" collapsed="false">
      <c r="A20" s="113" t="s">
        <v>82</v>
      </c>
      <c r="B20" s="222" t="n">
        <v>15.8</v>
      </c>
      <c r="C20" s="219" t="n">
        <v>1.7</v>
      </c>
      <c r="D20" s="90" t="n">
        <v>5.7</v>
      </c>
      <c r="E20" s="90" t="n">
        <v>2.3</v>
      </c>
      <c r="F20" s="90" t="n">
        <v>0.1</v>
      </c>
      <c r="G20" s="90" t="n">
        <v>0.2</v>
      </c>
      <c r="H20" s="90" t="n">
        <v>0.6</v>
      </c>
      <c r="I20" s="90" t="n">
        <v>0.6</v>
      </c>
      <c r="J20" s="220" t="n">
        <v>1816.4</v>
      </c>
      <c r="K20" s="75"/>
      <c r="L20" s="221"/>
      <c r="M20" s="75"/>
      <c r="N20" s="75"/>
      <c r="O20" s="75"/>
      <c r="P20" s="75"/>
      <c r="Q20" s="75"/>
      <c r="R20" s="75"/>
    </row>
    <row r="21" customFormat="false" ht="21" hidden="false" customHeight="true" outlineLevel="0" collapsed="false">
      <c r="A21" s="113" t="s">
        <v>83</v>
      </c>
      <c r="B21" s="222" t="n">
        <v>26.1</v>
      </c>
      <c r="C21" s="219" t="n">
        <v>4.8</v>
      </c>
      <c r="D21" s="90" t="n">
        <v>11.1</v>
      </c>
      <c r="E21" s="90" t="n">
        <v>2.7</v>
      </c>
      <c r="F21" s="90" t="n">
        <v>0</v>
      </c>
      <c r="G21" s="90" t="n">
        <v>0</v>
      </c>
      <c r="H21" s="90" t="n">
        <v>1.8</v>
      </c>
      <c r="I21" s="90" t="n">
        <v>1.5</v>
      </c>
      <c r="J21" s="220" t="n">
        <v>3232.3</v>
      </c>
      <c r="K21" s="75"/>
      <c r="L21" s="221"/>
      <c r="M21" s="75"/>
      <c r="N21" s="75"/>
      <c r="O21" s="75"/>
      <c r="P21" s="75"/>
      <c r="Q21" s="75"/>
      <c r="R21" s="75"/>
    </row>
    <row r="22" customFormat="false" ht="21" hidden="false" customHeight="true" outlineLevel="0" collapsed="false">
      <c r="A22" s="113" t="s">
        <v>84</v>
      </c>
      <c r="B22" s="222" t="n">
        <v>55.6</v>
      </c>
      <c r="C22" s="219" t="n">
        <v>12</v>
      </c>
      <c r="D22" s="90" t="n">
        <v>9.7</v>
      </c>
      <c r="E22" s="90" t="n">
        <v>11.1</v>
      </c>
      <c r="F22" s="90" t="n">
        <v>0.1</v>
      </c>
      <c r="G22" s="90" t="n">
        <v>0.2</v>
      </c>
      <c r="H22" s="90" t="n">
        <v>5.4</v>
      </c>
      <c r="I22" s="90" t="n">
        <v>10.1</v>
      </c>
      <c r="J22" s="220" t="n">
        <v>3314.9</v>
      </c>
      <c r="K22" s="75"/>
      <c r="L22" s="221"/>
      <c r="M22" s="75"/>
      <c r="N22" s="75"/>
      <c r="O22" s="75"/>
      <c r="P22" s="75"/>
      <c r="Q22" s="75"/>
      <c r="R22" s="75"/>
    </row>
    <row r="23" customFormat="false" ht="21" hidden="false" customHeight="true" outlineLevel="0" collapsed="false">
      <c r="A23" s="113" t="s">
        <v>85</v>
      </c>
      <c r="B23" s="222" t="n">
        <v>10.2</v>
      </c>
      <c r="C23" s="219" t="n">
        <v>1.9</v>
      </c>
      <c r="D23" s="90" t="n">
        <v>0.7</v>
      </c>
      <c r="E23" s="90" t="n">
        <v>2.8</v>
      </c>
      <c r="F23" s="90" t="n">
        <v>1</v>
      </c>
      <c r="G23" s="90" t="n">
        <v>0.1</v>
      </c>
      <c r="H23" s="90" t="n">
        <v>0.8</v>
      </c>
      <c r="I23" s="90" t="n">
        <v>0.4</v>
      </c>
      <c r="J23" s="220" t="n">
        <v>1245</v>
      </c>
      <c r="K23" s="75"/>
      <c r="L23" s="221"/>
      <c r="M23" s="75"/>
      <c r="N23" s="75"/>
      <c r="O23" s="75"/>
      <c r="P23" s="75"/>
      <c r="Q23" s="75"/>
      <c r="R23" s="75"/>
    </row>
    <row r="24" customFormat="false" ht="21" hidden="false" customHeight="true" outlineLevel="0" collapsed="false">
      <c r="A24" s="113" t="s">
        <v>86</v>
      </c>
      <c r="B24" s="222" t="n">
        <v>17.5</v>
      </c>
      <c r="C24" s="219" t="n">
        <v>4.3</v>
      </c>
      <c r="D24" s="90" t="n">
        <v>3</v>
      </c>
      <c r="E24" s="90" t="n">
        <v>1.9</v>
      </c>
      <c r="F24" s="90" t="n">
        <v>0</v>
      </c>
      <c r="G24" s="90" t="n">
        <v>0.2</v>
      </c>
      <c r="H24" s="90" t="n">
        <v>2.9</v>
      </c>
      <c r="I24" s="90" t="n">
        <v>1.7</v>
      </c>
      <c r="J24" s="220" t="n">
        <v>1244.6</v>
      </c>
      <c r="K24" s="75"/>
      <c r="L24" s="221"/>
      <c r="M24" s="75"/>
      <c r="N24" s="75"/>
      <c r="O24" s="75"/>
      <c r="P24" s="75"/>
      <c r="Q24" s="75"/>
      <c r="R24" s="75"/>
    </row>
    <row r="25" customFormat="false" ht="21" hidden="false" customHeight="true" outlineLevel="0" collapsed="false">
      <c r="A25" s="113" t="s">
        <v>87</v>
      </c>
      <c r="B25" s="222" t="n">
        <v>8.5</v>
      </c>
      <c r="C25" s="219" t="n">
        <v>2</v>
      </c>
      <c r="D25" s="90" t="n">
        <v>3.1</v>
      </c>
      <c r="E25" s="90" t="n">
        <v>0.7</v>
      </c>
      <c r="F25" s="90" t="n">
        <v>0</v>
      </c>
      <c r="G25" s="90" t="n">
        <v>0.1</v>
      </c>
      <c r="H25" s="90" t="n">
        <v>0.3</v>
      </c>
      <c r="I25" s="90" t="n">
        <v>0.3</v>
      </c>
      <c r="J25" s="220" t="n">
        <v>364.4</v>
      </c>
      <c r="K25" s="75"/>
      <c r="L25" s="221"/>
      <c r="M25" s="75"/>
      <c r="N25" s="75"/>
      <c r="O25" s="75"/>
      <c r="P25" s="75"/>
      <c r="Q25" s="75"/>
      <c r="R25" s="75"/>
    </row>
    <row r="26" customFormat="false" ht="21" hidden="false" customHeight="true" outlineLevel="0" collapsed="false">
      <c r="A26" s="113" t="s">
        <v>88</v>
      </c>
      <c r="B26" s="222" t="n">
        <v>53.4</v>
      </c>
      <c r="C26" s="219" t="n">
        <v>5.3</v>
      </c>
      <c r="D26" s="90" t="n">
        <v>8.1</v>
      </c>
      <c r="E26" s="90" t="n">
        <v>7.5</v>
      </c>
      <c r="F26" s="90" t="n">
        <v>0.1</v>
      </c>
      <c r="G26" s="90" t="n">
        <v>0.3</v>
      </c>
      <c r="H26" s="90" t="n">
        <v>16.4</v>
      </c>
      <c r="I26" s="90" t="n">
        <v>2.6</v>
      </c>
      <c r="J26" s="220" t="n">
        <v>5365.8</v>
      </c>
      <c r="K26" s="75"/>
      <c r="L26" s="221"/>
      <c r="M26" s="75"/>
      <c r="N26" s="75"/>
      <c r="O26" s="75"/>
      <c r="P26" s="75"/>
      <c r="Q26" s="75"/>
      <c r="R26" s="75"/>
    </row>
    <row r="27" customFormat="false" ht="21" hidden="false" customHeight="true" outlineLevel="0" collapsed="false">
      <c r="A27" s="113" t="s">
        <v>89</v>
      </c>
      <c r="B27" s="222" t="n">
        <v>8.9</v>
      </c>
      <c r="C27" s="219" t="n">
        <v>1</v>
      </c>
      <c r="D27" s="90" t="n">
        <v>4.2</v>
      </c>
      <c r="E27" s="90" t="n">
        <v>0.3</v>
      </c>
      <c r="F27" s="90" t="n">
        <v>0.2</v>
      </c>
      <c r="G27" s="90" t="n">
        <v>0.6</v>
      </c>
      <c r="H27" s="90" t="n">
        <v>0.7</v>
      </c>
      <c r="I27" s="90" t="n">
        <v>1</v>
      </c>
      <c r="J27" s="220" t="n">
        <v>352.6</v>
      </c>
      <c r="K27" s="75"/>
      <c r="L27" s="221"/>
      <c r="M27" s="75"/>
      <c r="N27" s="75"/>
      <c r="O27" s="75"/>
      <c r="P27" s="75"/>
      <c r="Q27" s="75"/>
      <c r="R27" s="75"/>
    </row>
    <row r="28" customFormat="false" ht="21" hidden="false" customHeight="true" outlineLevel="0" collapsed="false">
      <c r="A28" s="113" t="s">
        <v>90</v>
      </c>
      <c r="B28" s="222" t="n">
        <v>18.3</v>
      </c>
      <c r="C28" s="219" t="n">
        <v>5.3</v>
      </c>
      <c r="D28" s="90" t="n">
        <v>2</v>
      </c>
      <c r="E28" s="90" t="n">
        <v>4.8</v>
      </c>
      <c r="F28" s="90" t="n">
        <v>0.1</v>
      </c>
      <c r="G28" s="90" t="n">
        <v>0.7</v>
      </c>
      <c r="H28" s="90" t="n">
        <v>2.3</v>
      </c>
      <c r="I28" s="90" t="n">
        <v>1</v>
      </c>
      <c r="J28" s="220" t="n">
        <v>2193.3</v>
      </c>
      <c r="K28" s="75"/>
      <c r="L28" s="221"/>
      <c r="M28" s="75"/>
      <c r="N28" s="75"/>
      <c r="O28" s="75"/>
      <c r="P28" s="75"/>
      <c r="Q28" s="75"/>
      <c r="R28" s="75"/>
    </row>
    <row r="29" customFormat="false" ht="21" hidden="false" customHeight="true" outlineLevel="0" collapsed="false">
      <c r="A29" s="113" t="s">
        <v>91</v>
      </c>
      <c r="B29" s="222" t="n">
        <v>57.5</v>
      </c>
      <c r="C29" s="219" t="n">
        <v>2.4</v>
      </c>
      <c r="D29" s="90" t="n">
        <v>16.6</v>
      </c>
      <c r="E29" s="90" t="n">
        <v>9.4</v>
      </c>
      <c r="F29" s="90" t="n">
        <v>0.1</v>
      </c>
      <c r="G29" s="90" t="n">
        <v>0.2</v>
      </c>
      <c r="H29" s="90" t="n">
        <v>13.3</v>
      </c>
      <c r="I29" s="90" t="n">
        <v>0.8</v>
      </c>
      <c r="J29" s="220" t="n">
        <v>2662.2</v>
      </c>
      <c r="K29" s="75"/>
      <c r="L29" s="221"/>
      <c r="M29" s="75"/>
      <c r="N29" s="75"/>
      <c r="O29" s="75"/>
      <c r="P29" s="75"/>
      <c r="Q29" s="75"/>
      <c r="R29" s="75"/>
    </row>
    <row r="30" customFormat="false" ht="21" hidden="false" customHeight="true" outlineLevel="0" collapsed="false">
      <c r="A30" s="113" t="s">
        <v>92</v>
      </c>
      <c r="B30" s="222" t="n">
        <v>3.2</v>
      </c>
      <c r="C30" s="219" t="n">
        <v>0.9</v>
      </c>
      <c r="D30" s="90" t="n">
        <v>0.2</v>
      </c>
      <c r="E30" s="90" t="n">
        <v>0.2</v>
      </c>
      <c r="F30" s="90" t="n">
        <v>0</v>
      </c>
      <c r="G30" s="90" t="n">
        <v>0.3</v>
      </c>
      <c r="H30" s="90" t="n">
        <v>0.5</v>
      </c>
      <c r="I30" s="90" t="n">
        <v>0.5</v>
      </c>
      <c r="J30" s="220" t="n">
        <v>154.9</v>
      </c>
      <c r="K30" s="75"/>
      <c r="L30" s="221"/>
      <c r="M30" s="75"/>
      <c r="N30" s="75"/>
      <c r="O30" s="75"/>
      <c r="P30" s="75"/>
      <c r="Q30" s="75"/>
      <c r="R30" s="75"/>
    </row>
    <row r="31" customFormat="false" ht="21" hidden="false" customHeight="true" outlineLevel="0" collapsed="false">
      <c r="A31" s="113" t="s">
        <v>93</v>
      </c>
      <c r="B31" s="222" t="n">
        <v>33.9</v>
      </c>
      <c r="C31" s="219" t="n">
        <v>2.5</v>
      </c>
      <c r="D31" s="90" t="n">
        <v>10.6</v>
      </c>
      <c r="E31" s="90" t="n">
        <v>3.4</v>
      </c>
      <c r="F31" s="90" t="n">
        <v>0</v>
      </c>
      <c r="G31" s="90" t="n">
        <v>0</v>
      </c>
      <c r="H31" s="90" t="n">
        <v>8.2</v>
      </c>
      <c r="I31" s="90" t="n">
        <v>1.9</v>
      </c>
      <c r="J31" s="220" t="n">
        <v>1517.6</v>
      </c>
      <c r="K31" s="75"/>
      <c r="L31" s="221"/>
      <c r="M31" s="75"/>
      <c r="N31" s="75"/>
      <c r="O31" s="75"/>
      <c r="P31" s="75"/>
      <c r="Q31" s="75"/>
      <c r="R31" s="75"/>
    </row>
    <row r="32" customFormat="false" ht="21" hidden="false" customHeight="true" outlineLevel="0" collapsed="false">
      <c r="A32" s="223" t="s">
        <v>118</v>
      </c>
      <c r="B32" s="224" t="n">
        <v>26.7</v>
      </c>
      <c r="C32" s="225" t="n">
        <v>2.1</v>
      </c>
      <c r="D32" s="226" t="n">
        <v>0.6</v>
      </c>
      <c r="E32" s="122" t="n">
        <v>6.8</v>
      </c>
      <c r="F32" s="226" t="n">
        <v>0</v>
      </c>
      <c r="G32" s="99" t="n">
        <v>0</v>
      </c>
      <c r="H32" s="226" t="n">
        <v>6.5</v>
      </c>
      <c r="I32" s="226" t="n">
        <v>5.8</v>
      </c>
      <c r="J32" s="25" t="n">
        <v>5125.1</v>
      </c>
      <c r="K32" s="75"/>
      <c r="L32" s="221"/>
      <c r="M32" s="75"/>
      <c r="N32" s="75"/>
      <c r="O32" s="75"/>
      <c r="P32" s="75"/>
      <c r="Q32" s="75"/>
      <c r="R32" s="75"/>
    </row>
    <row r="33" customFormat="false" ht="13.5" hidden="false" customHeight="true" outlineLevel="0" collapsed="false">
      <c r="A33" s="176"/>
      <c r="B33" s="176"/>
      <c r="C33" s="176"/>
      <c r="D33" s="176"/>
      <c r="E33" s="176"/>
      <c r="F33" s="176"/>
      <c r="I33" s="227"/>
    </row>
    <row r="35" customFormat="false" ht="12.75" hidden="false" customHeight="false" outlineLevel="0" collapsed="false">
      <c r="G35" s="75"/>
      <c r="J35" s="75"/>
    </row>
  </sheetData>
  <mergeCells count="9">
    <mergeCell ref="A1:J1"/>
    <mergeCell ref="A2:J2"/>
    <mergeCell ref="A3:J3"/>
    <mergeCell ref="I4:J4"/>
    <mergeCell ref="A5:A6"/>
    <mergeCell ref="B5:B6"/>
    <mergeCell ref="C5:I5"/>
    <mergeCell ref="J5:J6"/>
    <mergeCell ref="A33:F33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10:10:01Z</dcterms:created>
  <dc:creator>v</dc:creator>
  <dc:description/>
  <dc:language>en-US</dc:language>
  <cp:lastModifiedBy>N.Guseva</cp:lastModifiedBy>
  <cp:lastPrinted>2016-11-14T13:22:57Z</cp:lastPrinted>
  <dcterms:modified xsi:type="dcterms:W3CDTF">2016-11-14T13:23:02Z</dcterms:modified>
  <cp:revision>0</cp:revision>
  <dc:subject/>
  <dc:title/>
</cp:coreProperties>
</file>