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розділ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83">
  <si>
    <t xml:space="preserve">Розділ 1. Природні умови та населення</t>
  </si>
  <si>
    <t xml:space="preserve">Методологічні пояснення</t>
  </si>
  <si>
    <t xml:space="preserve">У цьому розділі представлена інформація про просторову різноманітність елементів навколишнього природного середовища країни, геополітичне розташування та адміністративно-територіальний устрій. </t>
  </si>
  <si>
    <r>
      <rPr>
        <b val="true"/>
        <sz val="12"/>
        <rFont val="Times New Roman"/>
        <family val="1"/>
        <charset val="204"/>
      </rPr>
      <t xml:space="preserve">Адміністративно-територіальний  устрій</t>
    </r>
    <r>
      <rPr>
        <sz val="12"/>
        <rFont val="Times New Roman"/>
        <family val="1"/>
        <charset val="204"/>
      </rPr>
      <t xml:space="preserve"> –  це  поділ  території  держави  на систему адміністративних одиниць.</t>
    </r>
  </si>
  <si>
    <r>
      <rPr>
        <b val="true"/>
        <sz val="12"/>
        <rFont val="Times New Roman"/>
        <family val="1"/>
        <charset val="204"/>
      </rPr>
      <t xml:space="preserve">Адміністративно-територіальна  одиниця</t>
    </r>
    <r>
      <rPr>
        <sz val="12"/>
        <rFont val="Times New Roman"/>
        <family val="1"/>
        <charset val="204"/>
      </rPr>
      <t xml:space="preserve">  –  автономна  республіка,  область, район,  місто,  район  у  місті,  селище  міського  типу,  сільрада,  село,  селище. Кількість адміністративно-територіальних одиниць наведена за  даними  офіційного  веб-сайту Верховної Ради України.</t>
    </r>
  </si>
  <si>
    <r>
      <rPr>
        <b val="true"/>
        <sz val="12"/>
        <rFont val="Times New Roman"/>
        <family val="1"/>
        <charset val="204"/>
      </rPr>
      <t xml:space="preserve">Водна рамкова директива ЄС (2000/60/ЄС) - </t>
    </r>
    <r>
      <rPr>
        <sz val="12"/>
        <rFont val="Times New Roman"/>
        <family val="1"/>
        <charset val="204"/>
      </rPr>
      <t xml:space="preserve">основний директивний документ у галузі водної політики ЄС, прийнятий Європейським парламентом та Радою Європи 23 жовтня 2000 року, що встановлює основні (рамкові) положення для досягнення країнами ЄС доброї якості води у їхніх водних об'єктах.</t>
    </r>
  </si>
  <si>
    <r>
      <rPr>
        <b val="true"/>
        <sz val="12"/>
        <rFont val="Times New Roman"/>
        <family val="1"/>
        <charset val="204"/>
      </rPr>
      <t xml:space="preserve">Водний об'єкт - </t>
    </r>
    <r>
      <rPr>
        <sz val="12"/>
        <rFont val="Times New Roman"/>
        <family val="1"/>
        <charset val="204"/>
      </rPr>
      <t xml:space="preserve">природний або створений штучно (діяльністю людини) елемент довкілля, в якому зосереджуються води (море, річка, озеро, водосхоще, ставок, канал, водоносний горизонт. </t>
    </r>
  </si>
  <si>
    <r>
      <rPr>
        <b val="true"/>
        <sz val="12"/>
        <rFont val="Times New Roman"/>
        <family val="1"/>
        <charset val="204"/>
      </rPr>
      <t xml:space="preserve">Водозбір - </t>
    </r>
    <r>
      <rPr>
        <sz val="12"/>
        <rFont val="Times New Roman"/>
        <family val="1"/>
        <charset val="204"/>
      </rPr>
      <t xml:space="preserve">частина земної поверхні і товщі ґрунтів, з яких відбувається стік води у водотік або водойму.</t>
    </r>
  </si>
  <si>
    <r>
      <rPr>
        <b val="true"/>
        <sz val="12"/>
        <rFont val="Times New Roman"/>
        <family val="1"/>
        <charset val="204"/>
      </rPr>
      <t xml:space="preserve">Водосховище</t>
    </r>
    <r>
      <rPr>
        <sz val="12"/>
        <rFont val="Times New Roman"/>
        <family val="1"/>
        <charset val="204"/>
      </rPr>
      <t xml:space="preserve"> - штучна водойма місткістю понад 1 млн.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, збудована для створення запасу води регулювання її стоку.</t>
    </r>
  </si>
  <si>
    <r>
      <rPr>
        <b val="true"/>
        <sz val="12"/>
        <rFont val="Times New Roman"/>
        <family val="1"/>
        <charset val="204"/>
      </rPr>
      <t xml:space="preserve">Озеро</t>
    </r>
    <r>
      <rPr>
        <sz val="12"/>
        <rFont val="Times New Roman"/>
        <family val="1"/>
        <charset val="204"/>
      </rPr>
      <t xml:space="preserve"> - природна западина суші заповнена прісними або солоними водами.</t>
    </r>
  </si>
  <si>
    <r>
      <rPr>
        <b val="true"/>
        <sz val="12"/>
        <rFont val="Times New Roman"/>
        <family val="1"/>
        <charset val="204"/>
      </rPr>
      <t xml:space="preserve">Поверхневі води</t>
    </r>
    <r>
      <rPr>
        <sz val="12"/>
        <rFont val="Times New Roman"/>
        <family val="1"/>
        <charset val="204"/>
      </rPr>
      <t xml:space="preserve"> - води суші, за винятком підземних вод; перехідні  (проміжні) води та прибрежні (морські) води, проте, якщо йдеться про хімічний стан, до них також включаються територіальні води (Водна рамкова директива ЄС, 2000).</t>
    </r>
  </si>
  <si>
    <r>
      <rPr>
        <b val="true"/>
        <sz val="12"/>
        <rFont val="Times New Roman"/>
        <family val="1"/>
        <charset val="204"/>
      </rPr>
      <t xml:space="preserve">Річка</t>
    </r>
    <r>
      <rPr>
        <sz val="12"/>
        <rFont val="Times New Roman"/>
        <family val="1"/>
        <charset val="204"/>
      </rPr>
      <t xml:space="preserve"> - природний водний потік, що тече у виробленому ним річищі і живиться за рахунок стоку з площі водозабору.</t>
    </r>
  </si>
  <si>
    <r>
      <rPr>
        <b val="true"/>
        <sz val="12"/>
        <rFont val="Times New Roman"/>
        <family val="1"/>
        <charset val="204"/>
      </rPr>
      <t xml:space="preserve">Ставок</t>
    </r>
    <r>
      <rPr>
        <sz val="12"/>
        <rFont val="Times New Roman"/>
        <family val="1"/>
        <charset val="204"/>
      </rPr>
      <t xml:space="preserve"> - штучно створена водойма місткістю не більше 1 млн.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Лиман</t>
    </r>
    <r>
      <rPr>
        <sz val="12"/>
        <rFont val="Times New Roman"/>
        <family val="1"/>
        <charset val="204"/>
      </rPr>
      <t xml:space="preserve"> - заповнен водами гирло річки, яке не зазнає дії приливу і відливу і перетворюється в мілководну затоку.</t>
    </r>
  </si>
  <si>
    <r>
      <rPr>
        <b val="true"/>
        <sz val="12"/>
        <rFont val="Times New Roman"/>
        <family val="1"/>
        <charset val="204"/>
      </rPr>
      <t xml:space="preserve">Середньорічні температури повітря</t>
    </r>
    <r>
      <rPr>
        <sz val="12"/>
        <rFont val="Times New Roman"/>
        <family val="1"/>
        <charset val="204"/>
      </rPr>
      <t xml:space="preserve"> були визначені на основі середніх добових значень, розрахованих на основі спостережень синоптичних станцій Центральної геофізичної обсерваторії (ЦГО) Державної служби надзвичайних ситуацій України, які відображають Положення метеорологічних параметрів в Україні.</t>
    </r>
  </si>
  <si>
    <r>
      <rPr>
        <b val="true"/>
        <sz val="12"/>
        <rFont val="Times New Roman"/>
        <family val="1"/>
        <charset val="204"/>
      </rPr>
      <t xml:space="preserve">Загальні річні кількості атмосферних опадів</t>
    </r>
    <r>
      <rPr>
        <sz val="12"/>
        <rFont val="Times New Roman"/>
        <family val="1"/>
        <charset val="204"/>
      </rPr>
      <t xml:space="preserve"> були розраховані на основі щоденних даних з обраних станцій і постів Центральної геофізичної обсерваторії, які відображають географічне розмаїття опадів в Україні. (Синоптичні) гідрологічні та метеорологічні станції проводять спостереження і вимірювання метеорологічних елементів щогодини; проте, середні добові і екстремальні значення розраховуються на основі 8 спостережень у день.</t>
    </r>
  </si>
  <si>
    <t xml:space="preserve">Метеорологічні пости проводять спостереження основних метеорологічних елементів чотири рази на день.</t>
  </si>
  <si>
    <r>
      <rPr>
        <b val="true"/>
        <sz val="12"/>
        <rFont val="Times New Roman"/>
        <family val="1"/>
        <charset val="204"/>
      </rPr>
      <t xml:space="preserve">Інсоляція</t>
    </r>
    <r>
      <rPr>
        <sz val="12"/>
        <rFont val="Times New Roman"/>
        <family val="1"/>
        <charset val="204"/>
      </rPr>
      <t xml:space="preserve"> – опромінення поверхонь сонячним світлом (сонячною радіацією), потік cонячної радіації на поверхню; опромінення поверхні або простору паралельним пучком променів, що надходять з напрямку, в якому видно в даний момент центр сонячного диска.</t>
    </r>
  </si>
  <si>
    <t xml:space="preserve">1.1. Базові характеристики України</t>
  </si>
  <si>
    <t xml:space="preserve">       Basic characteristics of Ukraine</t>
  </si>
  <si>
    <t xml:space="preserve">Крайні географічні точки</t>
  </si>
  <si>
    <t xml:space="preserve">північна точка</t>
  </si>
  <si>
    <t xml:space="preserve">координати - 52°22'46" пн. ш. і 33°11'28" сх. д. с.Грем'яч (Чернігівська обл.)</t>
  </si>
  <si>
    <t xml:space="preserve">південна точка</t>
  </si>
  <si>
    <t xml:space="preserve">координати - 44°23'11 пн. ш. і 33°46'38" сх. д. мис Сарич (Автономна Республіка Крим)</t>
  </si>
  <si>
    <t xml:space="preserve">західна точка </t>
  </si>
  <si>
    <t xml:space="preserve">координати - 48°25'06" пн. ш. і 22°08'13" сх. д. околиця м.Чоп (Закарпатська обл.)</t>
  </si>
  <si>
    <t xml:space="preserve">східна точка</t>
  </si>
  <si>
    <t xml:space="preserve">координати - 49°15'38" пн. ш. і 40°13'40" сх. д. с.Червона Зірка (Луганська обл.)</t>
  </si>
  <si>
    <t xml:space="preserve">Протяжність кордонів, км</t>
  </si>
  <si>
    <t xml:space="preserve">Найвища точка - гора Говерла </t>
  </si>
  <si>
    <t xml:space="preserve">висота, м </t>
  </si>
  <si>
    <t xml:space="preserve">Природні озера, одиниць</t>
  </si>
  <si>
    <t xml:space="preserve">понад 3000</t>
  </si>
  <si>
    <t xml:space="preserve">Річки, одиниць</t>
  </si>
  <si>
    <t xml:space="preserve">понад 73000</t>
  </si>
  <si>
    <t xml:space="preserve">Водосховища, одиниць</t>
  </si>
  <si>
    <t xml:space="preserve">дуже великі</t>
  </si>
  <si>
    <t xml:space="preserve">великі</t>
  </si>
  <si>
    <t xml:space="preserve">середні</t>
  </si>
  <si>
    <t xml:space="preserve">невеликі</t>
  </si>
  <si>
    <t xml:space="preserve">малі</t>
  </si>
  <si>
    <r>
      <rPr>
        <b val="true"/>
        <sz val="14"/>
        <rFont val="Times New Roman"/>
        <family val="1"/>
        <charset val="204"/>
      </rPr>
      <t xml:space="preserve">1.2. Територія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та населення України</t>
    </r>
  </si>
  <si>
    <r>
      <rPr>
        <b val="true"/>
        <i val="true"/>
        <sz val="14"/>
        <rFont val="Times New Roman"/>
        <family val="1"/>
        <charset val="204"/>
      </rPr>
      <t xml:space="preserve">       Land resources and population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(на кінець 2015 року/at the end of 2015 year )</t>
  </si>
  <si>
    <t xml:space="preserve">В абсолютних цифрах</t>
  </si>
  <si>
    <t xml:space="preserve">У відсотках</t>
  </si>
  <si>
    <r>
      <rPr>
        <sz val="12"/>
        <rFont val="Times New Roman"/>
        <family val="1"/>
        <charset val="204"/>
      </rPr>
      <t xml:space="preserve">Територія, к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лоща земельних ділянок (суші)</t>
  </si>
  <si>
    <t xml:space="preserve">площа територій, що покриті         поверхневими водами</t>
  </si>
  <si>
    <t xml:space="preserve">Із загальної території:</t>
  </si>
  <si>
    <t xml:space="preserve">землі природо-охоронного призначення </t>
  </si>
  <si>
    <t xml:space="preserve">оздоровчого призначення</t>
  </si>
  <si>
    <t xml:space="preserve">рекреаційного призначення</t>
  </si>
  <si>
    <t xml:space="preserve">історико-культурного призначення</t>
  </si>
  <si>
    <t xml:space="preserve">Постійне населення, тис.осіб </t>
  </si>
  <si>
    <t xml:space="preserve">чоловіки</t>
  </si>
  <si>
    <t xml:space="preserve">жінки</t>
  </si>
  <si>
    <t xml:space="preserve">Наявне населення, тис.осіб </t>
  </si>
  <si>
    <t xml:space="preserve">міське</t>
  </si>
  <si>
    <t xml:space="preserve">сільське</t>
  </si>
  <si>
    <t xml:space="preserve">Середня чисельність наявного населення за 2015р., тис.осіб</t>
  </si>
  <si>
    <t xml:space="preserve">х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За даними Державної служби України з питань геодезії, картографії та кадастру. / Data of the State Service of Ukraine on geodesy, cartography and cadastre.</t>
    </r>
  </si>
  <si>
    <r>
      <rPr>
        <b val="true"/>
        <sz val="14"/>
        <rFont val="Times New Roman"/>
        <family val="1"/>
        <charset val="204"/>
      </rPr>
      <t xml:space="preserve">1.3. Кількість адміністративно-територіальних одиниць за регіонам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Administrative and territorial units, by regions </t>
  </si>
  <si>
    <t xml:space="preserve">(на 1 січня 2016 року/as of January 1, 2016)</t>
  </si>
  <si>
    <t xml:space="preserve">Райони</t>
  </si>
  <si>
    <t xml:space="preserve">Міста</t>
  </si>
  <si>
    <t xml:space="preserve">Райони у містах</t>
  </si>
  <si>
    <t xml:space="preserve">Селища міського типу</t>
  </si>
  <si>
    <t xml:space="preserve">Сільські населені пункти</t>
  </si>
  <si>
    <t xml:space="preserve">усього</t>
  </si>
  <si>
    <t xml:space="preserve">у тому числі
спеціального статусу,
республіканського та обласного значення</t>
  </si>
  <si>
    <t xml:space="preserve">Україна</t>
  </si>
  <si>
    <t xml:space="preserve">Автономна</t>
  </si>
  <si>
    <t xml:space="preserve">Республіка Крим</t>
  </si>
  <si>
    <t xml:space="preserve">Вінницька</t>
  </si>
  <si>
    <t xml:space="preserve">–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Київ</t>
  </si>
  <si>
    <r>
      <rPr>
        <sz val="12"/>
        <rFont val="Times New Roman"/>
        <family val="1"/>
        <charset val="204"/>
      </rPr>
      <t xml:space="preserve">Севастополь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За даними офіційного веб-порталу Верховної Ради України/source: Verkhovna Rada of Ukraine official web portal</t>
    </r>
  </si>
  <si>
    <r>
      <rPr>
        <vertAlign val="superscript"/>
        <sz val="9"/>
        <rFont val="Times New Roman"/>
        <family val="1"/>
        <charset val="204"/>
      </rPr>
      <t xml:space="preserve"> 2</t>
    </r>
    <r>
      <rPr>
        <sz val="9"/>
        <rFont val="Times New Roman"/>
        <family val="1"/>
        <charset val="204"/>
      </rPr>
      <t xml:space="preserve">Включаючи м.Інкерман, смт Кача і сільські ради, підпорядковані міській раді/ Including the  town of Inkerman, Kacha township and village councils that are subordinated to the city council.</t>
    </r>
  </si>
  <si>
    <r>
      <rPr>
        <b val="true"/>
        <sz val="14"/>
        <rFont val="Times New Roman"/>
        <family val="1"/>
        <charset val="204"/>
      </rPr>
      <t xml:space="preserve">1.4. Основні річки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rivers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Назва річки            </t>
  </si>
  <si>
    <t xml:space="preserve">Довжина, км</t>
  </si>
  <si>
    <r>
      <rPr>
        <b val="true"/>
        <sz val="11"/>
        <rFont val="Times New Roman Cyr"/>
        <family val="1"/>
        <charset val="204"/>
      </rPr>
      <t xml:space="preserve">Площа басейну, тис.км</t>
    </r>
    <r>
      <rPr>
        <b val="true"/>
        <vertAlign val="superscript"/>
        <sz val="11"/>
        <rFont val="Times New Roman Cyr"/>
        <family val="0"/>
        <charset val="204"/>
      </rPr>
      <t xml:space="preserve">2</t>
    </r>
  </si>
  <si>
    <t xml:space="preserve">загальна</t>
  </si>
  <si>
    <t xml:space="preserve">в межах країни</t>
  </si>
  <si>
    <t xml:space="preserve">Дніпро</t>
  </si>
  <si>
    <t xml:space="preserve">Дністер</t>
  </si>
  <si>
    <t xml:space="preserve">Південний Буг</t>
  </si>
  <si>
    <t xml:space="preserve">Сіверський Донець</t>
  </si>
  <si>
    <t xml:space="preserve">Горинь</t>
  </si>
  <si>
    <t xml:space="preserve">Десна</t>
  </si>
  <si>
    <t xml:space="preserve">Псел</t>
  </si>
  <si>
    <t xml:space="preserve">Стир</t>
  </si>
  <si>
    <t xml:space="preserve">Західний Буг</t>
  </si>
  <si>
    <t xml:space="preserve">Інгул</t>
  </si>
  <si>
    <t xml:space="preserve">Прут</t>
  </si>
  <si>
    <t xml:space="preserve">Прип'ять</t>
  </si>
  <si>
    <t xml:space="preserve">Тиса</t>
  </si>
  <si>
    <t xml:space="preserve">Дунай </t>
  </si>
  <si>
    <t xml:space="preserve">Сірет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За даними Міністерства надзвичайних ситуацій України/ Data source - Ministry of Emergency Situations of Ukraine.</t>
    </r>
  </si>
  <si>
    <r>
      <rPr>
        <b val="true"/>
        <sz val="14"/>
        <rFont val="Times New Roman"/>
        <family val="1"/>
        <charset val="204"/>
      </rPr>
      <t xml:space="preserve">1.5. Основні лимани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estuaries of Ukraine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t xml:space="preserve">Назва лиману           </t>
  </si>
  <si>
    <r>
      <rPr>
        <b val="true"/>
        <sz val="11"/>
        <rFont val="Times New Roman"/>
        <family val="1"/>
        <charset val="204"/>
      </rPr>
      <t xml:space="preserve">Площа, км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Максимальна глибина, м</t>
  </si>
  <si>
    <t xml:space="preserve">Тип</t>
  </si>
  <si>
    <t xml:space="preserve">Місцезнаход-ження (область)</t>
  </si>
  <si>
    <t xml:space="preserve">Алібей</t>
  </si>
  <si>
    <t xml:space="preserve">солоний</t>
  </si>
  <si>
    <t xml:space="preserve">Болградський Сивашик</t>
  </si>
  <si>
    <t xml:space="preserve">Дніпровсько-Буський</t>
  </si>
  <si>
    <t xml:space="preserve">…</t>
  </si>
  <si>
    <t xml:space="preserve">прісний</t>
  </si>
  <si>
    <t xml:space="preserve">Миколаївська, Херсонська</t>
  </si>
  <si>
    <t xml:space="preserve">Дністровський</t>
  </si>
  <si>
    <t xml:space="preserve">Куяльницький</t>
  </si>
  <si>
    <t xml:space="preserve">56-60</t>
  </si>
  <si>
    <t xml:space="preserve">Молочний</t>
  </si>
  <si>
    <t xml:space="preserve">Тилігульський</t>
  </si>
  <si>
    <t xml:space="preserve">до 80</t>
  </si>
  <si>
    <t xml:space="preserve">150-170</t>
  </si>
  <si>
    <t xml:space="preserve">Утлюцький</t>
  </si>
  <si>
    <t xml:space="preserve">Хаджибейський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ив. виноску до табл. 1.4/ See footnote for table 1.4.</t>
    </r>
  </si>
  <si>
    <r>
      <rPr>
        <b val="true"/>
        <sz val="14"/>
        <rFont val="Times New Roman"/>
        <family val="1"/>
        <charset val="204"/>
      </rPr>
      <t xml:space="preserve">1.6. Основні озера та водосховища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lakes and reservoirs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Назва водойми</t>
  </si>
  <si>
    <r>
      <rPr>
        <b val="true"/>
        <sz val="10"/>
        <rFont val="Times New Roman"/>
        <family val="1"/>
        <charset val="204"/>
      </rPr>
      <t xml:space="preserve">Площа, км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ісцезнаходження (область)</t>
  </si>
  <si>
    <t xml:space="preserve">водо-</t>
  </si>
  <si>
    <t xml:space="preserve">водної</t>
  </si>
  <si>
    <t xml:space="preserve">збору</t>
  </si>
  <si>
    <t xml:space="preserve">поверхні</t>
  </si>
  <si>
    <t xml:space="preserve">Озера</t>
  </si>
  <si>
    <t xml:space="preserve">Кагул</t>
  </si>
  <si>
    <t xml:space="preserve">Китай</t>
  </si>
  <si>
    <t xml:space="preserve">Одеська </t>
  </si>
  <si>
    <t xml:space="preserve">Світязь</t>
  </si>
  <si>
    <t xml:space="preserve">Волинська </t>
  </si>
  <si>
    <t xml:space="preserve">Ялпуг</t>
  </si>
  <si>
    <r>
      <rPr>
        <sz val="12"/>
        <rFont val="Times New Roman"/>
        <family val="1"/>
        <charset val="204"/>
      </rPr>
      <t xml:space="preserve">298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Сасик</t>
  </si>
  <si>
    <t xml:space="preserve">Водосховища</t>
  </si>
  <si>
    <t xml:space="preserve">Дніпровського каскаду</t>
  </si>
  <si>
    <t xml:space="preserve">Київське </t>
  </si>
  <si>
    <t xml:space="preserve">Київська, Чернігівська </t>
  </si>
  <si>
    <t xml:space="preserve">Канівське </t>
  </si>
  <si>
    <t xml:space="preserve">Київська, Черкаська </t>
  </si>
  <si>
    <t xml:space="preserve">Кременчуцьке </t>
  </si>
  <si>
    <t xml:space="preserve">Полтавська, Кіровоградська, Черкаська</t>
  </si>
  <si>
    <t xml:space="preserve">Дніпродзержинське </t>
  </si>
  <si>
    <t xml:space="preserve">Полтавська, Кіровоградська, Черкаська Дніпропетровська</t>
  </si>
  <si>
    <t xml:space="preserve">Дніпровське </t>
  </si>
  <si>
    <t xml:space="preserve">Дніпропетровська, Запорізька </t>
  </si>
  <si>
    <t xml:space="preserve">Каховське</t>
  </si>
  <si>
    <t xml:space="preserve">Дніпропетровська, Запорізька, Херсонська </t>
  </si>
  <si>
    <t xml:space="preserve">Дністровського каскаду</t>
  </si>
  <si>
    <t xml:space="preserve">Дністровське -1 (головне)</t>
  </si>
  <si>
    <t xml:space="preserve">Чернівецька, Вінницька, Хмельницька, Тернопільська</t>
  </si>
  <si>
    <t xml:space="preserve">Дністровське - 2 (буферне)</t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У площу водойми входить площа озера Кугурлуй/ Area of Yalpuh Lake includes area of Kuhurluy Lake.</t>
    </r>
  </si>
  <si>
    <t xml:space="preserve">1.7. Штучні водойми у межах районів річкових басейнів </t>
  </si>
  <si>
    <r>
      <rPr>
        <b val="true"/>
        <sz val="14"/>
        <rFont val="Times New Roman"/>
        <family val="1"/>
        <charset val="204"/>
      </rPr>
      <t xml:space="preserve">       на території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i val="true"/>
        <sz val="14"/>
        <color rgb="FF333333"/>
        <rFont val="Times New Roman"/>
        <family val="1"/>
        <charset val="204"/>
      </rPr>
      <t xml:space="preserve">       Artificial ponds within river basin districts in Ukraine</t>
    </r>
    <r>
      <rPr>
        <b val="true"/>
        <i val="true"/>
        <vertAlign val="superscript"/>
        <sz val="14"/>
        <color rgb="FF333333"/>
        <rFont val="Times New Roman"/>
        <family val="1"/>
        <charset val="204"/>
      </rPr>
      <t xml:space="preserve">1</t>
    </r>
  </si>
  <si>
    <t xml:space="preserve">Район річкового басейну</t>
  </si>
  <si>
    <r>
      <rPr>
        <b val="true"/>
        <sz val="10"/>
        <rFont val="Times New Roman"/>
        <family val="1"/>
        <charset val="204"/>
      </rPr>
      <t xml:space="preserve">Водосховищ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тавки</t>
  </si>
  <si>
    <t xml:space="preserve">одиниць</t>
  </si>
  <si>
    <t xml:space="preserve">площа, га</t>
  </si>
  <si>
    <r>
      <rPr>
        <b val="true"/>
        <sz val="10"/>
        <rFont val="Times New Roman"/>
        <family val="1"/>
        <charset val="204"/>
      </rPr>
      <t xml:space="preserve">об'єм, млн.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Усього</t>
  </si>
  <si>
    <t xml:space="preserve">Вісли (Західного Бугу та Сану)</t>
  </si>
  <si>
    <t xml:space="preserve">Дунаю </t>
  </si>
  <si>
    <t xml:space="preserve">Дністра</t>
  </si>
  <si>
    <t xml:space="preserve">Південного Бугу</t>
  </si>
  <si>
    <t xml:space="preserve">Дніпра</t>
  </si>
  <si>
    <t xml:space="preserve">Річок Причорномор"я</t>
  </si>
  <si>
    <t xml:space="preserve">Дону </t>
  </si>
  <si>
    <t xml:space="preserve">Річок Приазов"я</t>
  </si>
  <si>
    <t xml:space="preserve">Річок Криму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Державного агентства водних ресурсів України./The data of the State Agency of Water Resources of Ukraine.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Без Дніпровського каскаду та Дністровських водосховищ/ Without Dnipro cascade and Dniester reservoir.</t>
    </r>
  </si>
  <si>
    <r>
      <rPr>
        <b val="true"/>
        <sz val="14"/>
        <rFont val="Times New Roman"/>
        <family val="1"/>
        <charset val="204"/>
      </rPr>
      <t xml:space="preserve">1.8. Температура атмосферного повітря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 Air temperatur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t xml:space="preserve">Регіональні метеостанції</t>
  </si>
  <si>
    <t xml:space="preserve">Висота станції над рівнем моря, м</t>
  </si>
  <si>
    <r>
      <rPr>
        <b val="true"/>
        <sz val="11"/>
        <rFont val="Times New Roman"/>
        <family val="1"/>
        <charset val="204"/>
      </rPr>
      <t xml:space="preserve">Температура, </t>
    </r>
    <r>
      <rPr>
        <b val="true"/>
        <vertAlign val="superscript"/>
        <sz val="11"/>
        <rFont val="Times New Roman"/>
        <family val="1"/>
        <charset val="204"/>
      </rPr>
      <t xml:space="preserve">о </t>
    </r>
    <r>
      <rPr>
        <b val="true"/>
        <sz val="11"/>
        <rFont val="Times New Roman"/>
        <family val="1"/>
        <charset val="204"/>
      </rPr>
      <t xml:space="preserve">С</t>
    </r>
  </si>
  <si>
    <t xml:space="preserve">середня</t>
  </si>
  <si>
    <t xml:space="preserve">екстремальна</t>
  </si>
  <si>
    <t xml:space="preserve">амплітуди екстре-мальних температур</t>
  </si>
  <si>
    <t xml:space="preserve">1991-2000</t>
  </si>
  <si>
    <t xml:space="preserve">2001-2005</t>
  </si>
  <si>
    <t xml:space="preserve">2001-2010</t>
  </si>
  <si>
    <t xml:space="preserve">макси-мум</t>
  </si>
  <si>
    <t xml:space="preserve">мінімум</t>
  </si>
  <si>
    <t xml:space="preserve">1991-2015</t>
  </si>
  <si>
    <t xml:space="preserve">Сімферополь</t>
  </si>
  <si>
    <t xml:space="preserve">Вінниця</t>
  </si>
  <si>
    <t xml:space="preserve">Луцьк</t>
  </si>
  <si>
    <t xml:space="preserve">Дніпропетровськ</t>
  </si>
  <si>
    <t xml:space="preserve">Донецьк</t>
  </si>
  <si>
    <t xml:space="preserve">Житомир</t>
  </si>
  <si>
    <t xml:space="preserve">Ужгород</t>
  </si>
  <si>
    <t xml:space="preserve">Запоріжжя</t>
  </si>
  <si>
    <t xml:space="preserve">Івано-Франківськ</t>
  </si>
  <si>
    <t xml:space="preserve">Кіровоград</t>
  </si>
  <si>
    <t xml:space="preserve">Луганськ</t>
  </si>
  <si>
    <t xml:space="preserve">Львів</t>
  </si>
  <si>
    <t xml:space="preserve">Миколаїв</t>
  </si>
  <si>
    <t xml:space="preserve">Одеса</t>
  </si>
  <si>
    <t xml:space="preserve">Полтава</t>
  </si>
  <si>
    <t xml:space="preserve">Рівне</t>
  </si>
  <si>
    <t xml:space="preserve">Суми</t>
  </si>
  <si>
    <t xml:space="preserve">Тернопіль</t>
  </si>
  <si>
    <t xml:space="preserve">Харків</t>
  </si>
  <si>
    <t xml:space="preserve">Херсон</t>
  </si>
  <si>
    <t xml:space="preserve">Хмельницький</t>
  </si>
  <si>
    <t xml:space="preserve">Черкаси</t>
  </si>
  <si>
    <t xml:space="preserve">Чернівці</t>
  </si>
  <si>
    <t xml:space="preserve">Чернігів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За даними Центральної геофізичної обсерваторії Державної служби надзвичайних ситуацій України/ source: the Central Geophysical Observatory of the State Emergency Service of Ukraine.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Включаючи м.Інкерман, смт Кача і сільські ради, підпорядковані міській раді/ Including the  town of Inkerman, Kacha township and village councils that are subordinated to the city council.</t>
    </r>
  </si>
  <si>
    <r>
      <rPr>
        <b val="true"/>
        <sz val="14"/>
        <rFont val="Times New Roman"/>
        <family val="1"/>
        <charset val="204"/>
      </rPr>
      <t xml:space="preserve">1.9. Атмосферні опади, швидкість вітру, інсоляція та хмарність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Atmospheric precipitation, wind velocity, inslation and cloudines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t xml:space="preserve">Середня кількість опадів, мм</t>
  </si>
  <si>
    <t xml:space="preserve">Середня швидкість вітру, м/с </t>
  </si>
  <si>
    <r>
      <rPr>
        <b val="true"/>
        <sz val="11"/>
        <rFont val="Times New Roman"/>
        <family val="1"/>
        <charset val="204"/>
      </rPr>
      <t xml:space="preserve">Інсоля-ція</t>
    </r>
    <r>
      <rPr>
        <b val="true"/>
        <vertAlign val="super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,  години</t>
    </r>
  </si>
  <si>
    <t xml:space="preserve">Середня хмарність, бали </t>
  </si>
  <si>
    <t xml:space="preserve">-</t>
  </si>
  <si>
    <r>
      <rPr>
        <sz val="12"/>
        <rFont val="Times New Roman"/>
        <family val="1"/>
        <charset val="204"/>
      </rPr>
      <t xml:space="preserve">Севастополь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ив. першу виноску до табл. 1.8/ See first footnote for table 1.8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По містах, де фактично проводились спостереження/ In the cities where was conducted observations.</t>
    </r>
  </si>
  <si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Див. другу виноску до табл. 1.8/ See second footnote for table 1.8.</t>
    </r>
  </si>
  <si>
    <r>
      <rPr>
        <b val="true"/>
        <sz val="14"/>
        <rFont val="Times New Roman"/>
        <family val="1"/>
        <charset val="204"/>
      </rPr>
      <t xml:space="preserve">1.10. Середньомісячна температура повітря у 2015 році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r>
      <rPr>
        <b val="true"/>
        <i val="true"/>
        <sz val="14"/>
        <rFont val="Times New Roman"/>
        <family val="1"/>
        <charset val="204"/>
      </rPr>
      <t xml:space="preserve">         Average monthly air temperatur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i val="true"/>
        <sz val="11"/>
        <rFont val="Times New Roman"/>
        <family val="1"/>
        <charset val="204"/>
      </rPr>
      <t xml:space="preserve">(</t>
    </r>
    <r>
      <rPr>
        <i val="true"/>
        <vertAlign val="superscript"/>
        <sz val="11"/>
        <rFont val="Times New Roman"/>
        <family val="1"/>
        <charset val="204"/>
      </rPr>
      <t xml:space="preserve">o</t>
    </r>
    <r>
      <rPr>
        <i val="true"/>
        <sz val="11"/>
        <rFont val="Times New Roman"/>
        <family val="1"/>
        <charset val="204"/>
      </rPr>
      <t xml:space="preserve">C) </t>
    </r>
  </si>
  <si>
    <t xml:space="preserve">Місяці</t>
  </si>
  <si>
    <t xml:space="preserve">І</t>
  </si>
  <si>
    <t xml:space="preserve">ІІ</t>
  </si>
  <si>
    <t xml:space="preserve">ІІІ</t>
  </si>
  <si>
    <t xml:space="preserve">ІV</t>
  </si>
  <si>
    <t xml:space="preserve">V</t>
  </si>
  <si>
    <t xml:space="preserve">VІ</t>
  </si>
  <si>
    <t xml:space="preserve">VІІ</t>
  </si>
  <si>
    <t xml:space="preserve">VІІІ</t>
  </si>
  <si>
    <t xml:space="preserve">ІХ</t>
  </si>
  <si>
    <t xml:space="preserve">Х</t>
  </si>
  <si>
    <t xml:space="preserve">ХІ</t>
  </si>
  <si>
    <t xml:space="preserve">ХІІ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Див. першу виноску до табл. 1.8/ See first footnote for table 1.8.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Див. другу виноску до табл. 1.8/ See second footnote for table 1.8.</t>
    </r>
  </si>
  <si>
    <r>
      <rPr>
        <b val="true"/>
        <sz val="14"/>
        <rFont val="Times New Roman"/>
        <family val="1"/>
        <charset val="204"/>
      </rPr>
      <t xml:space="preserve">1.11. Місячна кількість опадів у 2015 році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r>
      <rPr>
        <b val="true"/>
        <i val="true"/>
        <sz val="14"/>
        <rFont val="Times New Roman"/>
        <family val="1"/>
        <charset val="204"/>
      </rPr>
      <t xml:space="preserve">         Total monthly atmospheric precipitation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(мм/m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General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2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vertAlign val="superscript"/>
      <sz val="11"/>
      <name val="Times New Roman Cyr"/>
      <family val="0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Arial Cyr"/>
      <family val="0"/>
    </font>
    <font>
      <b val="true"/>
      <i val="true"/>
      <vertAlign val="superscript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b val="true"/>
      <i val="true"/>
      <sz val="14"/>
      <color rgb="FF333333"/>
      <name val="Times New Roman"/>
      <family val="1"/>
      <charset val="204"/>
    </font>
    <font>
      <b val="true"/>
      <i val="true"/>
      <vertAlign val="superscript"/>
      <sz val="14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vertAlign val="super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I1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6.28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31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4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</row>
    <row r="6" customFormat="false" ht="62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8"/>
    </row>
    <row r="7" customFormat="false" ht="48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8"/>
    </row>
    <row r="8" customFormat="false" ht="33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8"/>
    </row>
    <row r="9" customFormat="false" ht="33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</row>
    <row r="11" customFormat="false" ht="46.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</row>
    <row r="12" customFormat="false" ht="31.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</row>
    <row r="14" customFormat="false" ht="30.75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</row>
    <row r="15" customFormat="false" ht="64.5" hidden="false" customHeight="true" outlineLevel="0" collapsed="false">
      <c r="A15" s="9" t="s">
        <v>14</v>
      </c>
      <c r="B15" s="9"/>
      <c r="C15" s="9"/>
      <c r="D15" s="9"/>
      <c r="E15" s="9"/>
      <c r="F15" s="9"/>
      <c r="G15" s="9"/>
      <c r="H15" s="9"/>
      <c r="I15" s="9"/>
    </row>
    <row r="16" customFormat="false" ht="77.25" hidden="false" customHeight="true" outlineLevel="0" collapsed="false">
      <c r="A16" s="9" t="s">
        <v>15</v>
      </c>
      <c r="B16" s="9"/>
      <c r="C16" s="9"/>
      <c r="D16" s="9"/>
      <c r="E16" s="9"/>
      <c r="F16" s="9"/>
      <c r="G16" s="9"/>
      <c r="H16" s="9"/>
      <c r="I16" s="9"/>
    </row>
    <row r="17" customFormat="false" ht="30" hidden="false" customHeight="true" outlineLevel="0" collapsed="false">
      <c r="A17" s="10" t="s">
        <v>16</v>
      </c>
      <c r="B17" s="10"/>
      <c r="C17" s="10"/>
      <c r="D17" s="10"/>
      <c r="E17" s="10"/>
      <c r="F17" s="10"/>
      <c r="G17" s="10"/>
      <c r="H17" s="10"/>
      <c r="I17" s="10"/>
    </row>
    <row r="18" customFormat="false" ht="46.5" hidden="false" customHeight="tru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</row>
  </sheetData>
  <mergeCells count="18">
    <mergeCell ref="A1:I1"/>
    <mergeCell ref="A2:H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56"/>
    <col collapsed="false" customWidth="true" hidden="false" outlineLevel="0" max="5" min="5" style="0" width="22.28"/>
    <col collapsed="false" customWidth="true" hidden="false" outlineLevel="0" max="6" min="6" style="0" width="23.56"/>
  </cols>
  <sheetData>
    <row r="1" customFormat="false" ht="18.95" hidden="false" customHeight="true" outlineLevel="0" collapsed="false">
      <c r="A1" s="11" t="s">
        <v>18</v>
      </c>
      <c r="B1" s="12"/>
      <c r="C1" s="13"/>
      <c r="D1" s="13"/>
      <c r="E1" s="13"/>
      <c r="F1" s="13"/>
    </row>
    <row r="2" customFormat="false" ht="18.95" hidden="false" customHeight="true" outlineLevel="0" collapsed="false">
      <c r="A2" s="14" t="s">
        <v>19</v>
      </c>
      <c r="B2" s="14"/>
      <c r="C2" s="14"/>
      <c r="D2" s="14"/>
      <c r="E2" s="14"/>
      <c r="F2" s="15"/>
    </row>
    <row r="3" customFormat="false" ht="9" hidden="false" customHeight="true" outlineLevel="0" collapsed="false">
      <c r="A3" s="16"/>
      <c r="B3" s="15"/>
      <c r="C3" s="15"/>
      <c r="D3" s="15"/>
      <c r="E3" s="15"/>
      <c r="F3" s="15"/>
    </row>
    <row r="4" customFormat="false" ht="15.75" hidden="false" customHeight="false" outlineLevel="0" collapsed="false">
      <c r="A4" s="17" t="s">
        <v>20</v>
      </c>
      <c r="B4" s="17"/>
      <c r="C4" s="17"/>
      <c r="D4" s="17"/>
      <c r="E4" s="17"/>
      <c r="F4" s="17"/>
    </row>
    <row r="5" customFormat="false" ht="29.25" hidden="false" customHeight="true" outlineLevel="0" collapsed="false">
      <c r="A5" s="18" t="s">
        <v>21</v>
      </c>
      <c r="B5" s="18"/>
      <c r="C5" s="18"/>
      <c r="D5" s="18"/>
      <c r="E5" s="19" t="s">
        <v>22</v>
      </c>
      <c r="F5" s="19"/>
    </row>
    <row r="6" customFormat="false" ht="31.5" hidden="false" customHeight="true" outlineLevel="0" collapsed="false">
      <c r="A6" s="18" t="s">
        <v>23</v>
      </c>
      <c r="B6" s="18"/>
      <c r="C6" s="18"/>
      <c r="D6" s="18"/>
      <c r="E6" s="20" t="s">
        <v>24</v>
      </c>
      <c r="F6" s="20"/>
    </row>
    <row r="7" customFormat="false" ht="30" hidden="false" customHeight="true" outlineLevel="0" collapsed="false">
      <c r="A7" s="18" t="s">
        <v>25</v>
      </c>
      <c r="B7" s="18"/>
      <c r="C7" s="18"/>
      <c r="D7" s="18"/>
      <c r="E7" s="20" t="s">
        <v>26</v>
      </c>
      <c r="F7" s="20"/>
    </row>
    <row r="8" customFormat="false" ht="31.5" hidden="false" customHeight="true" outlineLevel="0" collapsed="false">
      <c r="A8" s="21" t="s">
        <v>27</v>
      </c>
      <c r="B8" s="21"/>
      <c r="C8" s="21"/>
      <c r="D8" s="21"/>
      <c r="E8" s="22" t="s">
        <v>28</v>
      </c>
      <c r="F8" s="22"/>
    </row>
    <row r="9" customFormat="false" ht="20.1" hidden="false" customHeight="true" outlineLevel="0" collapsed="false">
      <c r="A9" s="23" t="s">
        <v>29</v>
      </c>
      <c r="B9" s="23"/>
      <c r="C9" s="23"/>
      <c r="D9" s="23"/>
      <c r="E9" s="24" t="n">
        <v>6993.63</v>
      </c>
      <c r="F9" s="24"/>
    </row>
    <row r="10" customFormat="false" ht="15" hidden="false" customHeight="true" outlineLevel="0" collapsed="false">
      <c r="A10" s="20" t="s">
        <v>30</v>
      </c>
      <c r="B10" s="20"/>
      <c r="C10" s="20"/>
      <c r="D10" s="20"/>
      <c r="E10" s="25"/>
      <c r="F10" s="26"/>
    </row>
    <row r="11" customFormat="false" ht="15" hidden="false" customHeight="true" outlineLevel="0" collapsed="false">
      <c r="A11" s="27" t="s">
        <v>31</v>
      </c>
      <c r="B11" s="27"/>
      <c r="C11" s="27"/>
      <c r="D11" s="27"/>
      <c r="E11" s="28" t="n">
        <v>2061</v>
      </c>
      <c r="F11" s="28"/>
    </row>
    <row r="12" customFormat="false" ht="15" hidden="false" customHeight="true" outlineLevel="0" collapsed="false">
      <c r="A12" s="29" t="s">
        <v>32</v>
      </c>
      <c r="B12" s="29"/>
      <c r="C12" s="29"/>
      <c r="D12" s="29"/>
      <c r="E12" s="30" t="s">
        <v>33</v>
      </c>
      <c r="F12" s="30"/>
    </row>
    <row r="13" customFormat="false" ht="15" hidden="false" customHeight="true" outlineLevel="0" collapsed="false">
      <c r="A13" s="29" t="s">
        <v>34</v>
      </c>
      <c r="B13" s="29"/>
      <c r="C13" s="29"/>
      <c r="D13" s="29"/>
      <c r="E13" s="30" t="s">
        <v>35</v>
      </c>
      <c r="F13" s="30"/>
    </row>
    <row r="14" s="33" customFormat="true" ht="15" hidden="false" customHeight="true" outlineLevel="0" collapsed="false">
      <c r="A14" s="31" t="s">
        <v>36</v>
      </c>
      <c r="B14" s="31"/>
      <c r="C14" s="31"/>
      <c r="D14" s="31"/>
      <c r="E14" s="32" t="n">
        <v>1103</v>
      </c>
      <c r="F14" s="32"/>
    </row>
    <row r="15" s="33" customFormat="true" ht="15" hidden="false" customHeight="true" outlineLevel="0" collapsed="false">
      <c r="A15" s="34" t="s">
        <v>37</v>
      </c>
      <c r="B15" s="34"/>
      <c r="C15" s="34"/>
      <c r="D15" s="34"/>
      <c r="E15" s="35" t="n">
        <v>2</v>
      </c>
      <c r="F15" s="35"/>
    </row>
    <row r="16" s="33" customFormat="true" ht="15" hidden="false" customHeight="true" outlineLevel="0" collapsed="false">
      <c r="A16" s="36" t="s">
        <v>38</v>
      </c>
      <c r="B16" s="36"/>
      <c r="C16" s="36"/>
      <c r="D16" s="36"/>
      <c r="E16" s="35" t="n">
        <v>5</v>
      </c>
      <c r="F16" s="35"/>
    </row>
    <row r="17" s="33" customFormat="true" ht="15" hidden="false" customHeight="true" outlineLevel="0" collapsed="false">
      <c r="A17" s="36" t="s">
        <v>39</v>
      </c>
      <c r="B17" s="36"/>
      <c r="C17" s="36"/>
      <c r="D17" s="36"/>
      <c r="E17" s="35" t="n">
        <v>11</v>
      </c>
      <c r="F17" s="35"/>
    </row>
    <row r="18" s="33" customFormat="true" ht="15" hidden="false" customHeight="true" outlineLevel="0" collapsed="false">
      <c r="A18" s="34" t="s">
        <v>40</v>
      </c>
      <c r="B18" s="34"/>
      <c r="C18" s="34"/>
      <c r="D18" s="34"/>
      <c r="E18" s="35" t="n">
        <v>93</v>
      </c>
      <c r="F18" s="35"/>
    </row>
    <row r="19" s="33" customFormat="true" ht="15" hidden="false" customHeight="true" outlineLevel="0" collapsed="false">
      <c r="A19" s="37" t="s">
        <v>41</v>
      </c>
      <c r="B19" s="37"/>
      <c r="C19" s="37"/>
      <c r="D19" s="37"/>
      <c r="E19" s="38" t="n">
        <v>992</v>
      </c>
      <c r="F19" s="38"/>
    </row>
    <row r="20" s="15" customFormat="true" ht="15" hidden="false" customHeight="true" outlineLevel="0" collapsed="false">
      <c r="A20" s="39"/>
      <c r="B20" s="40"/>
      <c r="C20" s="40"/>
      <c r="D20" s="40"/>
      <c r="E20" s="41"/>
      <c r="F20" s="42"/>
    </row>
    <row r="21" customFormat="false" ht="22.5" hidden="false" customHeight="true" outlineLevel="0" collapsed="false">
      <c r="A21" s="43" t="s">
        <v>42</v>
      </c>
      <c r="B21" s="43"/>
      <c r="C21" s="43"/>
      <c r="D21" s="43"/>
      <c r="E21" s="43"/>
      <c r="F21" s="43"/>
    </row>
    <row r="22" customFormat="false" ht="18" hidden="false" customHeight="true" outlineLevel="0" collapsed="false">
      <c r="A22" s="44" t="s">
        <v>43</v>
      </c>
      <c r="B22" s="44"/>
      <c r="C22" s="44"/>
      <c r="D22" s="44"/>
      <c r="E22" s="44"/>
      <c r="F22" s="44"/>
    </row>
    <row r="23" s="15" customFormat="true" ht="18" hidden="false" customHeight="true" outlineLevel="0" collapsed="false">
      <c r="A23" s="45" t="s">
        <v>44</v>
      </c>
      <c r="B23" s="45"/>
      <c r="C23" s="45"/>
      <c r="D23" s="45"/>
      <c r="E23" s="45"/>
      <c r="F23" s="45"/>
    </row>
    <row r="24" s="15" customFormat="true" ht="32.25" hidden="false" customHeight="true" outlineLevel="0" collapsed="false">
      <c r="A24" s="46"/>
      <c r="B24" s="46"/>
      <c r="C24" s="46"/>
      <c r="D24" s="46"/>
      <c r="E24" s="47" t="s">
        <v>45</v>
      </c>
      <c r="F24" s="48" t="s">
        <v>46</v>
      </c>
    </row>
    <row r="25" customFormat="false" ht="15.75" hidden="false" customHeight="true" outlineLevel="0" collapsed="false">
      <c r="A25" s="49" t="s">
        <v>47</v>
      </c>
      <c r="B25" s="49"/>
      <c r="C25" s="49"/>
      <c r="D25" s="49"/>
      <c r="E25" s="50" t="n">
        <v>603549</v>
      </c>
      <c r="F25" s="51" t="n">
        <f aca="false">F26+F27</f>
        <v>100</v>
      </c>
    </row>
    <row r="26" customFormat="false" ht="15" hidden="false" customHeight="true" outlineLevel="0" collapsed="false">
      <c r="A26" s="52" t="s">
        <v>48</v>
      </c>
      <c r="B26" s="39"/>
      <c r="C26" s="39"/>
      <c r="D26" s="53"/>
      <c r="E26" s="54" t="n">
        <v>579285</v>
      </c>
      <c r="F26" s="55" t="n">
        <f aca="false">E26/E25*100</f>
        <v>95.9797796036445</v>
      </c>
    </row>
    <row r="27" customFormat="false" ht="29.25" hidden="false" customHeight="true" outlineLevel="0" collapsed="false">
      <c r="A27" s="56" t="s">
        <v>49</v>
      </c>
      <c r="B27" s="56"/>
      <c r="C27" s="56"/>
      <c r="D27" s="56"/>
      <c r="E27" s="57" t="n">
        <v>24264</v>
      </c>
      <c r="F27" s="55" t="n">
        <f aca="false">E27/E25*100</f>
        <v>4.02022039635556</v>
      </c>
    </row>
    <row r="28" customFormat="false" ht="15" hidden="false" customHeight="true" outlineLevel="0" collapsed="false">
      <c r="A28" s="58" t="s">
        <v>50</v>
      </c>
      <c r="B28" s="58"/>
      <c r="C28" s="58"/>
      <c r="D28" s="58"/>
      <c r="E28" s="59"/>
      <c r="F28" s="55"/>
    </row>
    <row r="29" customFormat="false" ht="15" hidden="false" customHeight="true" outlineLevel="0" collapsed="false">
      <c r="A29" s="60" t="s">
        <v>51</v>
      </c>
      <c r="B29" s="60"/>
      <c r="C29" s="60"/>
      <c r="D29" s="60"/>
      <c r="E29" s="57" t="n">
        <v>29007</v>
      </c>
      <c r="F29" s="55" t="n">
        <v>4.80607208362536</v>
      </c>
    </row>
    <row r="30" customFormat="false" ht="15" hidden="false" customHeight="true" outlineLevel="0" collapsed="false">
      <c r="A30" s="60" t="s">
        <v>52</v>
      </c>
      <c r="B30" s="60"/>
      <c r="C30" s="60"/>
      <c r="D30" s="60"/>
      <c r="E30" s="57" t="n">
        <v>287</v>
      </c>
      <c r="F30" s="61" t="n">
        <v>0.0475520628813899</v>
      </c>
    </row>
    <row r="31" customFormat="false" ht="15" hidden="false" customHeight="true" outlineLevel="0" collapsed="false">
      <c r="A31" s="60" t="s">
        <v>53</v>
      </c>
      <c r="B31" s="60"/>
      <c r="C31" s="60"/>
      <c r="D31" s="60"/>
      <c r="E31" s="57" t="n">
        <v>1089</v>
      </c>
      <c r="F31" s="55" t="n">
        <v>0.180432740340884</v>
      </c>
    </row>
    <row r="32" customFormat="false" ht="17.25" hidden="false" customHeight="true" outlineLevel="0" collapsed="false">
      <c r="A32" s="62" t="s">
        <v>54</v>
      </c>
      <c r="B32" s="62"/>
      <c r="C32" s="62"/>
      <c r="D32" s="62"/>
      <c r="E32" s="63" t="n">
        <v>530</v>
      </c>
      <c r="F32" s="55" t="n">
        <v>0.087813914031835</v>
      </c>
    </row>
    <row r="33" customFormat="false" ht="20.25" hidden="false" customHeight="true" outlineLevel="0" collapsed="false">
      <c r="A33" s="20" t="s">
        <v>55</v>
      </c>
      <c r="B33" s="20"/>
      <c r="C33" s="20"/>
      <c r="D33" s="20"/>
      <c r="E33" s="64" t="n">
        <v>42590.9</v>
      </c>
      <c r="F33" s="65" t="n">
        <v>100</v>
      </c>
    </row>
    <row r="34" customFormat="false" ht="15" hidden="false" customHeight="true" outlineLevel="0" collapsed="false">
      <c r="A34" s="66" t="s">
        <v>56</v>
      </c>
      <c r="B34" s="66"/>
      <c r="C34" s="66"/>
      <c r="D34" s="66"/>
      <c r="E34" s="67" t="n">
        <v>19717.9</v>
      </c>
      <c r="F34" s="65" t="n">
        <f aca="false">E34/E33*100</f>
        <v>46.2960397643628</v>
      </c>
    </row>
    <row r="35" customFormat="false" ht="15" hidden="false" customHeight="true" outlineLevel="0" collapsed="false">
      <c r="A35" s="66" t="s">
        <v>57</v>
      </c>
      <c r="B35" s="66"/>
      <c r="C35" s="66"/>
      <c r="D35" s="66"/>
      <c r="E35" s="68" t="n">
        <v>22873</v>
      </c>
      <c r="F35" s="65" t="n">
        <f aca="false">E35/E33*100</f>
        <v>53.7039602356372</v>
      </c>
    </row>
    <row r="36" customFormat="false" ht="20.25" hidden="false" customHeight="true" outlineLevel="0" collapsed="false">
      <c r="A36" s="20" t="s">
        <v>58</v>
      </c>
      <c r="B36" s="20"/>
      <c r="C36" s="20"/>
      <c r="D36" s="20"/>
      <c r="E36" s="68" t="n">
        <v>42760.5</v>
      </c>
      <c r="F36" s="65" t="n">
        <v>100</v>
      </c>
    </row>
    <row r="37" customFormat="false" ht="15" hidden="false" customHeight="true" outlineLevel="0" collapsed="false">
      <c r="A37" s="56" t="s">
        <v>59</v>
      </c>
      <c r="B37" s="56"/>
      <c r="C37" s="56"/>
      <c r="D37" s="56"/>
      <c r="E37" s="68" t="n">
        <v>29585</v>
      </c>
      <c r="F37" s="65" t="n">
        <v>69.2</v>
      </c>
    </row>
    <row r="38" customFormat="false" ht="15" hidden="false" customHeight="true" outlineLevel="0" collapsed="false">
      <c r="A38" s="56" t="s">
        <v>60</v>
      </c>
      <c r="B38" s="56"/>
      <c r="C38" s="56"/>
      <c r="D38" s="56"/>
      <c r="E38" s="68" t="n">
        <v>13175.5</v>
      </c>
      <c r="F38" s="65" t="n">
        <v>30.8</v>
      </c>
    </row>
    <row r="39" customFormat="false" ht="32.25" hidden="false" customHeight="true" outlineLevel="0" collapsed="false">
      <c r="A39" s="69" t="s">
        <v>61</v>
      </c>
      <c r="B39" s="69"/>
      <c r="C39" s="69"/>
      <c r="D39" s="69"/>
      <c r="E39" s="70" t="n">
        <v>42844.9</v>
      </c>
      <c r="F39" s="71" t="s">
        <v>62</v>
      </c>
    </row>
    <row r="40" customFormat="false" ht="25.5" hidden="false" customHeight="true" outlineLevel="0" collapsed="false">
      <c r="A40" s="72" t="s">
        <v>63</v>
      </c>
      <c r="B40" s="72"/>
      <c r="C40" s="72"/>
      <c r="D40" s="72"/>
      <c r="E40" s="72"/>
      <c r="F40" s="72"/>
    </row>
    <row r="41" s="15" customFormat="true" ht="15" hidden="false" customHeight="true" outlineLevel="0" collapsed="false">
      <c r="A41" s="39"/>
      <c r="B41" s="40"/>
      <c r="C41" s="40"/>
      <c r="D41" s="40"/>
      <c r="E41" s="41"/>
      <c r="F41" s="42"/>
    </row>
    <row r="42" s="15" customFormat="true" ht="15" hidden="false" customHeight="true" outlineLevel="0" collapsed="false">
      <c r="A42" s="39"/>
      <c r="B42" s="40"/>
      <c r="C42" s="40"/>
      <c r="D42" s="40"/>
      <c r="E42" s="41"/>
      <c r="F42" s="42"/>
    </row>
    <row r="43" s="15" customFormat="true" ht="15" hidden="false" customHeight="true" outlineLevel="0" collapsed="false">
      <c r="A43" s="39"/>
      <c r="B43" s="40"/>
      <c r="C43" s="40"/>
      <c r="D43" s="40"/>
      <c r="E43" s="41"/>
      <c r="F43" s="42"/>
    </row>
    <row r="44" s="15" customFormat="true" ht="15" hidden="false" customHeight="true" outlineLevel="0" collapsed="false">
      <c r="A44" s="39"/>
      <c r="B44" s="40"/>
      <c r="C44" s="40"/>
      <c r="D44" s="40"/>
      <c r="E44" s="41"/>
      <c r="F44" s="42"/>
    </row>
    <row r="45" s="15" customFormat="true" ht="15" hidden="false" customHeight="true" outlineLevel="0" collapsed="false">
      <c r="A45" s="39"/>
      <c r="B45" s="40"/>
      <c r="C45" s="40"/>
      <c r="D45" s="40"/>
      <c r="E45" s="41"/>
      <c r="F45" s="42"/>
    </row>
    <row r="46" s="15" customFormat="true" ht="15" hidden="false" customHeight="true" outlineLevel="0" collapsed="false">
      <c r="A46" s="39"/>
      <c r="B46" s="40"/>
      <c r="C46" s="40"/>
      <c r="D46" s="40"/>
      <c r="E46" s="41"/>
      <c r="F46" s="42"/>
    </row>
    <row r="47" s="15" customFormat="true" ht="15" hidden="false" customHeight="true" outlineLevel="0" collapsed="false">
      <c r="A47" s="39"/>
      <c r="B47" s="40"/>
      <c r="C47" s="40"/>
      <c r="D47" s="40"/>
      <c r="E47" s="41"/>
      <c r="F47" s="42"/>
    </row>
    <row r="48" customFormat="false" ht="15" hidden="false" customHeight="true" outlineLevel="0" collapsed="false"/>
    <row r="49" customFormat="false" ht="29.25" hidden="false" customHeight="true" outlineLevel="0" collapsed="false"/>
    <row r="50" customFormat="false" ht="28.5" hidden="false" customHeight="true" outlineLevel="0" collapsed="false"/>
    <row r="51" customFormat="false" ht="30.75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24.75" hidden="false" customHeight="true" outlineLevel="0" collapsed="false"/>
    <row r="56" customFormat="false" ht="26.25" hidden="false" customHeight="true" outlineLevel="0" collapsed="false"/>
  </sheetData>
  <mergeCells count="51">
    <mergeCell ref="A2:E2"/>
    <mergeCell ref="A4:D4"/>
    <mergeCell ref="E4:F4"/>
    <mergeCell ref="A5:D5"/>
    <mergeCell ref="E5:F5"/>
    <mergeCell ref="A6:D6"/>
    <mergeCell ref="E6:F6"/>
    <mergeCell ref="A7:D7"/>
    <mergeCell ref="E7:F7"/>
    <mergeCell ref="A8:D8"/>
    <mergeCell ref="E8:F8"/>
    <mergeCell ref="A9:D9"/>
    <mergeCell ref="E9:F9"/>
    <mergeCell ref="A10:D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1:F21"/>
    <mergeCell ref="A22:F22"/>
    <mergeCell ref="A23:F23"/>
    <mergeCell ref="A24:D24"/>
    <mergeCell ref="A25:D25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F40"/>
  </mergeCells>
  <printOptions headings="false" gridLines="false" gridLinesSet="true" horizontalCentered="false" verticalCentered="false"/>
  <pageMargins left="0.7875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8.99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18.95" hidden="false" customHeight="true" outlineLevel="0" collapsed="false">
      <c r="A1" s="73" t="s">
        <v>64</v>
      </c>
      <c r="B1" s="73"/>
      <c r="C1" s="73"/>
      <c r="D1" s="73"/>
      <c r="E1" s="73"/>
      <c r="F1" s="73"/>
      <c r="G1" s="73"/>
    </row>
    <row r="2" customFormat="false" ht="18.95" hidden="false" customHeight="true" outlineLevel="0" collapsed="false">
      <c r="A2" s="14" t="s">
        <v>65</v>
      </c>
      <c r="B2" s="14"/>
      <c r="C2" s="14"/>
      <c r="D2" s="14"/>
      <c r="E2" s="14"/>
      <c r="F2" s="14"/>
      <c r="G2" s="14"/>
    </row>
    <row r="3" customFormat="false" ht="20.25" hidden="false" customHeight="true" outlineLevel="0" collapsed="false">
      <c r="A3" s="74"/>
      <c r="B3" s="75"/>
      <c r="C3" s="75"/>
      <c r="D3" s="76" t="s">
        <v>66</v>
      </c>
      <c r="E3" s="76"/>
      <c r="F3" s="76"/>
      <c r="G3" s="76"/>
    </row>
    <row r="4" customFormat="false" ht="18.75" hidden="false" customHeight="true" outlineLevel="0" collapsed="false">
      <c r="A4" s="77"/>
      <c r="B4" s="78" t="s">
        <v>67</v>
      </c>
      <c r="C4" s="78" t="s">
        <v>68</v>
      </c>
      <c r="D4" s="78"/>
      <c r="E4" s="78" t="s">
        <v>69</v>
      </c>
      <c r="F4" s="78" t="s">
        <v>70</v>
      </c>
      <c r="G4" s="77" t="s">
        <v>71</v>
      </c>
    </row>
    <row r="5" customFormat="false" ht="54" hidden="false" customHeight="true" outlineLevel="0" collapsed="false">
      <c r="A5" s="77"/>
      <c r="B5" s="78"/>
      <c r="C5" s="78" t="s">
        <v>72</v>
      </c>
      <c r="D5" s="78" t="s">
        <v>73</v>
      </c>
      <c r="E5" s="78"/>
      <c r="F5" s="78"/>
      <c r="G5" s="77"/>
    </row>
    <row r="6" customFormat="false" ht="18.95" hidden="false" customHeight="true" outlineLevel="0" collapsed="false">
      <c r="A6" s="79" t="s">
        <v>74</v>
      </c>
      <c r="B6" s="80" t="n">
        <f aca="false">B7+B9+B10+B11+B12+B13+B14+B15+B16+B17+B18+B19+B20+B21+B22+B23+B24+B25+B26+B27+B28+B29+B30+B31+B32</f>
        <v>490</v>
      </c>
      <c r="C6" s="80" t="n">
        <f aca="false">C7+C9+C10+C11+C12+C13+C14+C15+C16+C17+C18+C19+C20+C21+C22+C23+C24+C25+C26+C27+C28+C29+C30+C31+C32+C33+C34</f>
        <v>460</v>
      </c>
      <c r="D6" s="80" t="n">
        <f aca="false">D7+D9+D10+D11+D12+D13+D14+D15+D16+D17+D18+D19+D20+D21+D22+D23+D24+D25+D26+D27+D28+D29+D30+D31+D32+D33+D34</f>
        <v>187</v>
      </c>
      <c r="E6" s="80" t="n">
        <v>111</v>
      </c>
      <c r="F6" s="80" t="n">
        <v>885</v>
      </c>
      <c r="G6" s="80" t="n">
        <v>28385</v>
      </c>
    </row>
    <row r="7" customFormat="false" ht="17.25" hidden="false" customHeight="true" outlineLevel="0" collapsed="false">
      <c r="A7" s="81" t="s">
        <v>75</v>
      </c>
      <c r="B7" s="82" t="n">
        <v>14</v>
      </c>
      <c r="C7" s="82" t="n">
        <v>16</v>
      </c>
      <c r="D7" s="82" t="n">
        <v>11</v>
      </c>
      <c r="E7" s="82" t="n">
        <v>3</v>
      </c>
      <c r="F7" s="82" t="n">
        <v>56</v>
      </c>
      <c r="G7" s="82" t="n">
        <v>947</v>
      </c>
    </row>
    <row r="8" customFormat="false" ht="13.5" hidden="false" customHeight="true" outlineLevel="0" collapsed="false">
      <c r="A8" s="81" t="s">
        <v>76</v>
      </c>
      <c r="B8" s="82"/>
      <c r="C8" s="82"/>
      <c r="D8" s="82"/>
      <c r="E8" s="82"/>
      <c r="F8" s="82"/>
      <c r="G8" s="82"/>
    </row>
    <row r="9" customFormat="false" ht="20.1" hidden="false" customHeight="true" outlineLevel="0" collapsed="false">
      <c r="A9" s="81" t="s">
        <v>77</v>
      </c>
      <c r="B9" s="83" t="n">
        <v>27</v>
      </c>
      <c r="C9" s="83" t="n">
        <v>18</v>
      </c>
      <c r="D9" s="83" t="n">
        <v>6</v>
      </c>
      <c r="E9" s="84" t="s">
        <v>78</v>
      </c>
      <c r="F9" s="83" t="n">
        <v>29</v>
      </c>
      <c r="G9" s="83" t="n">
        <v>1457</v>
      </c>
    </row>
    <row r="10" customFormat="false" ht="20.1" hidden="false" customHeight="true" outlineLevel="0" collapsed="false">
      <c r="A10" s="81" t="s">
        <v>79</v>
      </c>
      <c r="B10" s="83" t="n">
        <v>16</v>
      </c>
      <c r="C10" s="83" t="n">
        <v>11</v>
      </c>
      <c r="D10" s="83" t="n">
        <v>4</v>
      </c>
      <c r="E10" s="84" t="s">
        <v>78</v>
      </c>
      <c r="F10" s="83" t="n">
        <v>22</v>
      </c>
      <c r="G10" s="83" t="n">
        <v>1054</v>
      </c>
    </row>
    <row r="11" customFormat="false" ht="20.1" hidden="false" customHeight="true" outlineLevel="0" collapsed="false">
      <c r="A11" s="81" t="s">
        <v>80</v>
      </c>
      <c r="B11" s="83" t="n">
        <v>22</v>
      </c>
      <c r="C11" s="83" t="n">
        <v>20</v>
      </c>
      <c r="D11" s="83" t="n">
        <v>13</v>
      </c>
      <c r="E11" s="83" t="n">
        <v>18</v>
      </c>
      <c r="F11" s="83" t="n">
        <v>46</v>
      </c>
      <c r="G11" s="83" t="n">
        <v>1435</v>
      </c>
    </row>
    <row r="12" customFormat="false" ht="20.1" hidden="false" customHeight="true" outlineLevel="0" collapsed="false">
      <c r="A12" s="81" t="s">
        <v>81</v>
      </c>
      <c r="B12" s="83" t="n">
        <v>18</v>
      </c>
      <c r="C12" s="83" t="n">
        <v>52</v>
      </c>
      <c r="D12" s="83" t="n">
        <v>28</v>
      </c>
      <c r="E12" s="83" t="n">
        <v>21</v>
      </c>
      <c r="F12" s="83" t="n">
        <v>131</v>
      </c>
      <c r="G12" s="83" t="n">
        <v>1115</v>
      </c>
    </row>
    <row r="13" customFormat="false" ht="20.1" hidden="false" customHeight="true" outlineLevel="0" collapsed="false">
      <c r="A13" s="81" t="s">
        <v>82</v>
      </c>
      <c r="B13" s="83" t="n">
        <v>23</v>
      </c>
      <c r="C13" s="83" t="n">
        <v>12</v>
      </c>
      <c r="D13" s="83" t="n">
        <v>5</v>
      </c>
      <c r="E13" s="83" t="n">
        <v>2</v>
      </c>
      <c r="F13" s="83" t="n">
        <v>43</v>
      </c>
      <c r="G13" s="83" t="n">
        <v>1613</v>
      </c>
    </row>
    <row r="14" customFormat="false" ht="20.1" hidden="false" customHeight="true" outlineLevel="0" collapsed="false">
      <c r="A14" s="81" t="s">
        <v>83</v>
      </c>
      <c r="B14" s="83" t="n">
        <v>13</v>
      </c>
      <c r="C14" s="83" t="n">
        <v>11</v>
      </c>
      <c r="D14" s="83" t="n">
        <v>5</v>
      </c>
      <c r="E14" s="84" t="s">
        <v>78</v>
      </c>
      <c r="F14" s="83" t="n">
        <v>19</v>
      </c>
      <c r="G14" s="83" t="n">
        <v>578</v>
      </c>
    </row>
    <row r="15" customFormat="false" ht="20.1" hidden="false" customHeight="true" outlineLevel="0" collapsed="false">
      <c r="A15" s="81" t="s">
        <v>84</v>
      </c>
      <c r="B15" s="83" t="n">
        <v>20</v>
      </c>
      <c r="C15" s="83" t="n">
        <v>14</v>
      </c>
      <c r="D15" s="83" t="n">
        <v>5</v>
      </c>
      <c r="E15" s="83" t="n">
        <v>7</v>
      </c>
      <c r="F15" s="83" t="n">
        <v>22</v>
      </c>
      <c r="G15" s="83" t="n">
        <v>914</v>
      </c>
    </row>
    <row r="16" customFormat="false" ht="20.1" hidden="false" customHeight="true" outlineLevel="0" collapsed="false">
      <c r="A16" s="81" t="s">
        <v>85</v>
      </c>
      <c r="B16" s="83" t="n">
        <v>14</v>
      </c>
      <c r="C16" s="83" t="n">
        <v>15</v>
      </c>
      <c r="D16" s="83" t="n">
        <v>6</v>
      </c>
      <c r="E16" s="84" t="s">
        <v>78</v>
      </c>
      <c r="F16" s="83" t="n">
        <v>24</v>
      </c>
      <c r="G16" s="83" t="n">
        <v>765</v>
      </c>
    </row>
    <row r="17" customFormat="false" ht="20.1" hidden="false" customHeight="true" outlineLevel="0" collapsed="false">
      <c r="A17" s="81" t="s">
        <v>86</v>
      </c>
      <c r="B17" s="83" t="n">
        <v>25</v>
      </c>
      <c r="C17" s="83" t="n">
        <v>26</v>
      </c>
      <c r="D17" s="83" t="n">
        <v>13</v>
      </c>
      <c r="E17" s="84" t="s">
        <v>78</v>
      </c>
      <c r="F17" s="83" t="n">
        <v>30</v>
      </c>
      <c r="G17" s="83" t="n">
        <v>1126</v>
      </c>
    </row>
    <row r="18" customFormat="false" ht="20.1" hidden="false" customHeight="true" outlineLevel="0" collapsed="false">
      <c r="A18" s="81" t="s">
        <v>87</v>
      </c>
      <c r="B18" s="83" t="n">
        <v>21</v>
      </c>
      <c r="C18" s="83" t="n">
        <v>12</v>
      </c>
      <c r="D18" s="83" t="n">
        <v>4</v>
      </c>
      <c r="E18" s="83" t="n">
        <v>2</v>
      </c>
      <c r="F18" s="83" t="n">
        <v>27</v>
      </c>
      <c r="G18" s="83" t="n">
        <v>991</v>
      </c>
    </row>
    <row r="19" customFormat="false" ht="20.1" hidden="false" customHeight="true" outlineLevel="0" collapsed="false">
      <c r="A19" s="81" t="s">
        <v>88</v>
      </c>
      <c r="B19" s="83" t="n">
        <v>18</v>
      </c>
      <c r="C19" s="83" t="n">
        <v>37</v>
      </c>
      <c r="D19" s="83" t="n">
        <v>14</v>
      </c>
      <c r="E19" s="83" t="n">
        <v>4</v>
      </c>
      <c r="F19" s="83" t="n">
        <v>109</v>
      </c>
      <c r="G19" s="83" t="n">
        <v>780</v>
      </c>
    </row>
    <row r="20" customFormat="false" ht="20.1" hidden="false" customHeight="true" outlineLevel="0" collapsed="false">
      <c r="A20" s="81" t="s">
        <v>89</v>
      </c>
      <c r="B20" s="83" t="n">
        <v>20</v>
      </c>
      <c r="C20" s="83" t="n">
        <v>44</v>
      </c>
      <c r="D20" s="83" t="n">
        <v>9</v>
      </c>
      <c r="E20" s="83" t="n">
        <v>6</v>
      </c>
      <c r="F20" s="83" t="n">
        <v>34</v>
      </c>
      <c r="G20" s="83" t="n">
        <v>1850</v>
      </c>
    </row>
    <row r="21" customFormat="false" ht="20.1" hidden="false" customHeight="true" outlineLevel="0" collapsed="false">
      <c r="A21" s="81" t="s">
        <v>90</v>
      </c>
      <c r="B21" s="83" t="n">
        <v>19</v>
      </c>
      <c r="C21" s="83" t="n">
        <v>9</v>
      </c>
      <c r="D21" s="83" t="n">
        <v>5</v>
      </c>
      <c r="E21" s="83" t="n">
        <v>4</v>
      </c>
      <c r="F21" s="83" t="n">
        <v>17</v>
      </c>
      <c r="G21" s="83" t="n">
        <v>885</v>
      </c>
    </row>
    <row r="22" customFormat="false" ht="20.1" hidden="false" customHeight="true" outlineLevel="0" collapsed="false">
      <c r="A22" s="81" t="s">
        <v>91</v>
      </c>
      <c r="B22" s="83" t="n">
        <v>26</v>
      </c>
      <c r="C22" s="83" t="n">
        <v>19</v>
      </c>
      <c r="D22" s="83" t="n">
        <v>7</v>
      </c>
      <c r="E22" s="83" t="n">
        <v>4</v>
      </c>
      <c r="F22" s="83" t="n">
        <v>33</v>
      </c>
      <c r="G22" s="83" t="n">
        <v>1124</v>
      </c>
    </row>
    <row r="23" customFormat="false" ht="20.1" hidden="false" customHeight="true" outlineLevel="0" collapsed="false">
      <c r="A23" s="81" t="s">
        <v>92</v>
      </c>
      <c r="B23" s="83" t="n">
        <v>25</v>
      </c>
      <c r="C23" s="83" t="n">
        <v>15</v>
      </c>
      <c r="D23" s="83" t="n">
        <v>6</v>
      </c>
      <c r="E23" s="83" t="n">
        <v>5</v>
      </c>
      <c r="F23" s="83" t="n">
        <v>21</v>
      </c>
      <c r="G23" s="83" t="n">
        <v>1805</v>
      </c>
    </row>
    <row r="24" customFormat="false" ht="20.1" hidden="false" customHeight="true" outlineLevel="0" collapsed="false">
      <c r="A24" s="85" t="s">
        <v>93</v>
      </c>
      <c r="B24" s="83" t="n">
        <v>16</v>
      </c>
      <c r="C24" s="83" t="n">
        <v>11</v>
      </c>
      <c r="D24" s="83" t="n">
        <v>4</v>
      </c>
      <c r="E24" s="84" t="s">
        <v>78</v>
      </c>
      <c r="F24" s="83" t="n">
        <v>16</v>
      </c>
      <c r="G24" s="83" t="n">
        <v>999</v>
      </c>
    </row>
    <row r="25" customFormat="false" ht="20.1" hidden="false" customHeight="true" outlineLevel="0" collapsed="false">
      <c r="A25" s="85" t="s">
        <v>94</v>
      </c>
      <c r="B25" s="83" t="n">
        <v>18</v>
      </c>
      <c r="C25" s="83" t="n">
        <v>15</v>
      </c>
      <c r="D25" s="83" t="n">
        <v>7</v>
      </c>
      <c r="E25" s="83" t="n">
        <v>2</v>
      </c>
      <c r="F25" s="83" t="n">
        <v>20</v>
      </c>
      <c r="G25" s="83" t="n">
        <v>1458</v>
      </c>
    </row>
    <row r="26" customFormat="false" ht="20.1" hidden="false" customHeight="true" outlineLevel="0" collapsed="false">
      <c r="A26" s="85" t="s">
        <v>95</v>
      </c>
      <c r="B26" s="83" t="n">
        <v>17</v>
      </c>
      <c r="C26" s="83" t="n">
        <v>18</v>
      </c>
      <c r="D26" s="83" t="n">
        <v>4</v>
      </c>
      <c r="E26" s="84" t="s">
        <v>78</v>
      </c>
      <c r="F26" s="83" t="n">
        <v>17</v>
      </c>
      <c r="G26" s="83" t="n">
        <v>1023</v>
      </c>
    </row>
    <row r="27" customFormat="false" ht="20.1" hidden="false" customHeight="true" outlineLevel="0" collapsed="false">
      <c r="A27" s="85" t="s">
        <v>96</v>
      </c>
      <c r="B27" s="83" t="n">
        <v>27</v>
      </c>
      <c r="C27" s="83" t="n">
        <v>17</v>
      </c>
      <c r="D27" s="83" t="n">
        <v>7</v>
      </c>
      <c r="E27" s="83" t="n">
        <v>9</v>
      </c>
      <c r="F27" s="83" t="n">
        <v>61</v>
      </c>
      <c r="G27" s="83" t="n">
        <v>1677</v>
      </c>
    </row>
    <row r="28" customFormat="false" ht="20.1" hidden="false" customHeight="true" outlineLevel="0" collapsed="false">
      <c r="A28" s="85" t="s">
        <v>97</v>
      </c>
      <c r="B28" s="83" t="n">
        <v>18</v>
      </c>
      <c r="C28" s="83" t="n">
        <v>9</v>
      </c>
      <c r="D28" s="83" t="n">
        <v>4</v>
      </c>
      <c r="E28" s="83" t="n">
        <v>3</v>
      </c>
      <c r="F28" s="83" t="n">
        <v>31</v>
      </c>
      <c r="G28" s="83" t="n">
        <v>658</v>
      </c>
    </row>
    <row r="29" customFormat="false" ht="20.1" hidden="false" customHeight="true" outlineLevel="0" collapsed="false">
      <c r="A29" s="85" t="s">
        <v>98</v>
      </c>
      <c r="B29" s="83" t="n">
        <v>20</v>
      </c>
      <c r="C29" s="83" t="n">
        <v>13</v>
      </c>
      <c r="D29" s="83" t="n">
        <v>6</v>
      </c>
      <c r="E29" s="84" t="s">
        <v>78</v>
      </c>
      <c r="F29" s="83" t="n">
        <v>24</v>
      </c>
      <c r="G29" s="83" t="n">
        <v>1414</v>
      </c>
    </row>
    <row r="30" customFormat="false" ht="20.1" hidden="false" customHeight="true" outlineLevel="0" collapsed="false">
      <c r="A30" s="85" t="s">
        <v>99</v>
      </c>
      <c r="B30" s="83" t="n">
        <v>20</v>
      </c>
      <c r="C30" s="83" t="n">
        <v>16</v>
      </c>
      <c r="D30" s="83" t="n">
        <v>6</v>
      </c>
      <c r="E30" s="83" t="n">
        <v>2</v>
      </c>
      <c r="F30" s="83" t="n">
        <v>15</v>
      </c>
      <c r="G30" s="83" t="n">
        <v>824</v>
      </c>
    </row>
    <row r="31" customFormat="false" ht="20.1" hidden="false" customHeight="true" outlineLevel="0" collapsed="false">
      <c r="A31" s="85" t="s">
        <v>100</v>
      </c>
      <c r="B31" s="83" t="n">
        <v>11</v>
      </c>
      <c r="C31" s="83" t="n">
        <v>11</v>
      </c>
      <c r="D31" s="83" t="n">
        <v>2</v>
      </c>
      <c r="E31" s="83" t="n">
        <v>3</v>
      </c>
      <c r="F31" s="83" t="n">
        <v>8</v>
      </c>
      <c r="G31" s="83" t="n">
        <v>398</v>
      </c>
    </row>
    <row r="32" customFormat="false" ht="20.1" hidden="false" customHeight="true" outlineLevel="0" collapsed="false">
      <c r="A32" s="85" t="s">
        <v>101</v>
      </c>
      <c r="B32" s="83" t="n">
        <v>22</v>
      </c>
      <c r="C32" s="83" t="n">
        <v>16</v>
      </c>
      <c r="D32" s="83" t="n">
        <v>4</v>
      </c>
      <c r="E32" s="83" t="n">
        <v>2</v>
      </c>
      <c r="F32" s="83" t="n">
        <v>29</v>
      </c>
      <c r="G32" s="83" t="n">
        <v>1466</v>
      </c>
    </row>
    <row r="33" customFormat="false" ht="20.1" hidden="false" customHeight="true" outlineLevel="0" collapsed="false">
      <c r="A33" s="85" t="s">
        <v>102</v>
      </c>
      <c r="B33" s="84" t="s">
        <v>78</v>
      </c>
      <c r="C33" s="83" t="n">
        <v>1</v>
      </c>
      <c r="D33" s="83" t="n">
        <v>1</v>
      </c>
      <c r="E33" s="83" t="n">
        <v>10</v>
      </c>
      <c r="F33" s="84" t="s">
        <v>78</v>
      </c>
      <c r="G33" s="84" t="s">
        <v>78</v>
      </c>
    </row>
    <row r="34" customFormat="false" ht="20.1" hidden="false" customHeight="true" outlineLevel="0" collapsed="false">
      <c r="A34" s="86" t="s">
        <v>103</v>
      </c>
      <c r="B34" s="87" t="s">
        <v>78</v>
      </c>
      <c r="C34" s="88" t="n">
        <v>2</v>
      </c>
      <c r="D34" s="88" t="n">
        <v>1</v>
      </c>
      <c r="E34" s="88" t="n">
        <v>4</v>
      </c>
      <c r="F34" s="88" t="n">
        <v>1</v>
      </c>
      <c r="G34" s="88" t="n">
        <v>29</v>
      </c>
    </row>
    <row r="35" customFormat="false" ht="17.25" hidden="false" customHeight="true" outlineLevel="0" collapsed="false">
      <c r="A35" s="89" t="s">
        <v>104</v>
      </c>
      <c r="B35" s="89"/>
      <c r="C35" s="89"/>
      <c r="D35" s="89"/>
      <c r="E35" s="89"/>
      <c r="F35" s="89"/>
      <c r="G35" s="89"/>
    </row>
    <row r="36" customFormat="false" ht="26.25" hidden="false" customHeight="true" outlineLevel="0" collapsed="false">
      <c r="A36" s="90" t="s">
        <v>105</v>
      </c>
      <c r="B36" s="90"/>
      <c r="C36" s="90"/>
      <c r="D36" s="90"/>
      <c r="E36" s="90"/>
      <c r="F36" s="90"/>
      <c r="G36" s="90"/>
    </row>
  </sheetData>
  <mergeCells count="17">
    <mergeCell ref="A1:G1"/>
    <mergeCell ref="A2:G2"/>
    <mergeCell ref="D3:G3"/>
    <mergeCell ref="A4:A5"/>
    <mergeCell ref="B4:B5"/>
    <mergeCell ref="C4:D4"/>
    <mergeCell ref="E4:E5"/>
    <mergeCell ref="F4:F5"/>
    <mergeCell ref="G4:G5"/>
    <mergeCell ref="B7:B8"/>
    <mergeCell ref="C7:C8"/>
    <mergeCell ref="D7:D8"/>
    <mergeCell ref="E7:E8"/>
    <mergeCell ref="F7:F8"/>
    <mergeCell ref="G7:G8"/>
    <mergeCell ref="A35:G35"/>
    <mergeCell ref="A36:G36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6.28"/>
    <col collapsed="false" customWidth="true" hidden="false" outlineLevel="0" max="5" min="5" style="91" width="12.99"/>
    <col collapsed="false" customWidth="true" hidden="false" outlineLevel="0" max="6" min="6" style="0" width="14.7"/>
  </cols>
  <sheetData>
    <row r="1" customFormat="false" ht="19.5" hidden="false" customHeight="false" outlineLevel="0" collapsed="false">
      <c r="A1" s="92" t="s">
        <v>106</v>
      </c>
      <c r="B1" s="93"/>
      <c r="C1" s="93"/>
      <c r="D1" s="93"/>
      <c r="E1" s="94"/>
    </row>
    <row r="2" customFormat="false" ht="20.25" hidden="false" customHeight="true" outlineLevel="0" collapsed="false">
      <c r="A2" s="44" t="s">
        <v>107</v>
      </c>
      <c r="B2" s="44"/>
      <c r="C2" s="44"/>
      <c r="D2" s="93"/>
      <c r="E2" s="94"/>
    </row>
    <row r="3" customFormat="false" ht="10.5" hidden="false" customHeight="true" outlineLevel="0" collapsed="false">
      <c r="A3" s="95"/>
      <c r="B3" s="95"/>
      <c r="C3" s="95"/>
      <c r="D3" s="95"/>
      <c r="E3" s="95"/>
    </row>
    <row r="4" s="15" customFormat="true" ht="18.95" hidden="false" customHeight="true" outlineLevel="0" collapsed="false">
      <c r="A4" s="96" t="s">
        <v>108</v>
      </c>
      <c r="B4" s="97" t="s">
        <v>109</v>
      </c>
      <c r="C4" s="97"/>
      <c r="D4" s="98" t="s">
        <v>110</v>
      </c>
      <c r="E4" s="98"/>
      <c r="F4" s="98"/>
    </row>
    <row r="5" s="15" customFormat="true" ht="12.75" hidden="false" customHeight="true" outlineLevel="0" collapsed="false">
      <c r="A5" s="96"/>
      <c r="B5" s="97" t="s">
        <v>111</v>
      </c>
      <c r="C5" s="99" t="s">
        <v>112</v>
      </c>
      <c r="D5" s="97" t="s">
        <v>111</v>
      </c>
      <c r="E5" s="100" t="s">
        <v>112</v>
      </c>
      <c r="F5" s="100"/>
    </row>
    <row r="6" s="15" customFormat="true" ht="18" hidden="false" customHeight="true" outlineLevel="0" collapsed="false">
      <c r="A6" s="96"/>
      <c r="B6" s="97"/>
      <c r="C6" s="99"/>
      <c r="D6" s="97"/>
      <c r="E6" s="100"/>
      <c r="F6" s="100"/>
    </row>
    <row r="7" s="15" customFormat="true" ht="20.1" hidden="false" customHeight="true" outlineLevel="0" collapsed="false">
      <c r="A7" s="101" t="s">
        <v>113</v>
      </c>
      <c r="B7" s="102" t="n">
        <v>2201</v>
      </c>
      <c r="C7" s="102" t="n">
        <v>1121</v>
      </c>
      <c r="D7" s="103" t="n">
        <v>504</v>
      </c>
      <c r="E7" s="103" t="n">
        <v>293</v>
      </c>
      <c r="F7" s="103"/>
    </row>
    <row r="8" s="15" customFormat="true" ht="20.1" hidden="false" customHeight="true" outlineLevel="0" collapsed="false">
      <c r="A8" s="101" t="s">
        <v>114</v>
      </c>
      <c r="B8" s="102" t="n">
        <v>1362</v>
      </c>
      <c r="C8" s="102" t="n">
        <v>925</v>
      </c>
      <c r="D8" s="103" t="n">
        <v>72.1</v>
      </c>
      <c r="E8" s="103" t="n">
        <v>52.7</v>
      </c>
      <c r="F8" s="103"/>
    </row>
    <row r="9" s="15" customFormat="true" ht="20.1" hidden="false" customHeight="true" outlineLevel="0" collapsed="false">
      <c r="A9" s="101" t="s">
        <v>115</v>
      </c>
      <c r="B9" s="102" t="n">
        <v>806</v>
      </c>
      <c r="C9" s="102" t="n">
        <v>806</v>
      </c>
      <c r="D9" s="103" t="n">
        <v>63.7</v>
      </c>
      <c r="E9" s="103" t="n">
        <v>63.7</v>
      </c>
      <c r="F9" s="103"/>
    </row>
    <row r="10" s="15" customFormat="true" ht="20.1" hidden="false" customHeight="true" outlineLevel="0" collapsed="false">
      <c r="A10" s="101" t="s">
        <v>116</v>
      </c>
      <c r="B10" s="102" t="n">
        <v>1053</v>
      </c>
      <c r="C10" s="102" t="n">
        <v>700</v>
      </c>
      <c r="D10" s="103" t="n">
        <v>98.9</v>
      </c>
      <c r="E10" s="103" t="n">
        <v>54.5</v>
      </c>
      <c r="F10" s="103"/>
    </row>
    <row r="11" s="15" customFormat="true" ht="20.1" hidden="false" customHeight="true" outlineLevel="0" collapsed="false">
      <c r="A11" s="104" t="s">
        <v>117</v>
      </c>
      <c r="B11" s="105" t="n">
        <v>659</v>
      </c>
      <c r="C11" s="105" t="n">
        <v>577</v>
      </c>
      <c r="D11" s="106" t="n">
        <v>27.7</v>
      </c>
      <c r="E11" s="103" t="n">
        <v>27</v>
      </c>
      <c r="F11" s="103"/>
    </row>
    <row r="12" s="15" customFormat="true" ht="20.1" hidden="false" customHeight="true" outlineLevel="0" collapsed="false">
      <c r="A12" s="104" t="s">
        <v>118</v>
      </c>
      <c r="B12" s="105" t="n">
        <v>1130</v>
      </c>
      <c r="C12" s="105" t="n">
        <v>575</v>
      </c>
      <c r="D12" s="106" t="n">
        <v>88.9</v>
      </c>
      <c r="E12" s="102" t="n">
        <v>33.8</v>
      </c>
      <c r="F12" s="102"/>
    </row>
    <row r="13" s="15" customFormat="true" ht="20.1" hidden="false" customHeight="true" outlineLevel="0" collapsed="false">
      <c r="A13" s="104" t="s">
        <v>119</v>
      </c>
      <c r="B13" s="105" t="n">
        <v>717</v>
      </c>
      <c r="C13" s="105" t="n">
        <v>520</v>
      </c>
      <c r="D13" s="106" t="n">
        <v>22.8</v>
      </c>
      <c r="E13" s="103" t="n">
        <v>16.3</v>
      </c>
      <c r="F13" s="103"/>
    </row>
    <row r="14" s="15" customFormat="true" ht="20.1" hidden="false" customHeight="true" outlineLevel="0" collapsed="false">
      <c r="A14" s="104" t="s">
        <v>120</v>
      </c>
      <c r="B14" s="105" t="n">
        <v>494</v>
      </c>
      <c r="C14" s="105" t="n">
        <v>424</v>
      </c>
      <c r="D14" s="106" t="n">
        <v>12.9</v>
      </c>
      <c r="E14" s="103" t="n">
        <v>12.4</v>
      </c>
      <c r="F14" s="103"/>
    </row>
    <row r="15" s="15" customFormat="true" ht="20.1" hidden="false" customHeight="true" outlineLevel="0" collapsed="false">
      <c r="A15" s="107" t="s">
        <v>121</v>
      </c>
      <c r="B15" s="108" t="n">
        <v>772</v>
      </c>
      <c r="C15" s="109" t="n">
        <v>401</v>
      </c>
      <c r="D15" s="108" t="n">
        <v>73.5</v>
      </c>
      <c r="E15" s="108" t="n">
        <v>10.1</v>
      </c>
      <c r="F15" s="108"/>
    </row>
    <row r="16" s="15" customFormat="true" ht="20.1" hidden="false" customHeight="true" outlineLevel="0" collapsed="false">
      <c r="A16" s="101" t="s">
        <v>122</v>
      </c>
      <c r="B16" s="102" t="n">
        <v>354</v>
      </c>
      <c r="C16" s="102" t="n">
        <v>354</v>
      </c>
      <c r="D16" s="103" t="n">
        <v>9.9</v>
      </c>
      <c r="E16" s="103" t="n">
        <v>9.9</v>
      </c>
      <c r="F16" s="103"/>
    </row>
    <row r="17" s="15" customFormat="true" ht="20.1" hidden="false" customHeight="true" outlineLevel="0" collapsed="false">
      <c r="A17" s="101" t="s">
        <v>123</v>
      </c>
      <c r="B17" s="102" t="n">
        <v>967</v>
      </c>
      <c r="C17" s="102" t="n">
        <v>299</v>
      </c>
      <c r="D17" s="103" t="n">
        <v>27.5</v>
      </c>
      <c r="E17" s="103" t="n">
        <v>17.4</v>
      </c>
      <c r="F17" s="103"/>
    </row>
    <row r="18" s="15" customFormat="true" ht="20.1" hidden="false" customHeight="true" outlineLevel="0" collapsed="false">
      <c r="A18" s="101" t="s">
        <v>124</v>
      </c>
      <c r="B18" s="102" t="n">
        <v>761</v>
      </c>
      <c r="C18" s="102" t="n">
        <v>290</v>
      </c>
      <c r="D18" s="103" t="n">
        <v>121</v>
      </c>
      <c r="E18" s="103" t="n">
        <v>69.1</v>
      </c>
      <c r="F18" s="103"/>
    </row>
    <row r="19" s="15" customFormat="true" ht="20.1" hidden="false" customHeight="true" outlineLevel="0" collapsed="false">
      <c r="A19" s="101" t="s">
        <v>125</v>
      </c>
      <c r="B19" s="102" t="n">
        <v>966</v>
      </c>
      <c r="C19" s="102" t="n">
        <v>201</v>
      </c>
      <c r="D19" s="103" t="n">
        <v>153</v>
      </c>
      <c r="E19" s="103" t="n">
        <v>11.3</v>
      </c>
      <c r="F19" s="103"/>
    </row>
    <row r="20" s="15" customFormat="true" ht="20.1" hidden="false" customHeight="true" outlineLevel="0" collapsed="false">
      <c r="A20" s="101" t="s">
        <v>126</v>
      </c>
      <c r="B20" s="102" t="n">
        <v>2960</v>
      </c>
      <c r="C20" s="102" t="n">
        <v>174</v>
      </c>
      <c r="D20" s="103" t="n">
        <v>817</v>
      </c>
      <c r="E20" s="103" t="n">
        <v>32.3</v>
      </c>
      <c r="F20" s="103"/>
    </row>
    <row r="21" s="15" customFormat="true" ht="20.1" hidden="false" customHeight="true" outlineLevel="0" collapsed="false">
      <c r="A21" s="110" t="s">
        <v>127</v>
      </c>
      <c r="B21" s="111" t="n">
        <v>513</v>
      </c>
      <c r="C21" s="111" t="n">
        <v>100</v>
      </c>
      <c r="D21" s="112" t="n">
        <v>47.6</v>
      </c>
      <c r="E21" s="112" t="n">
        <v>2.1</v>
      </c>
      <c r="F21" s="112"/>
    </row>
    <row r="22" customFormat="false" ht="12.75" hidden="false" customHeight="true" outlineLevel="0" collapsed="false">
      <c r="A22" s="113" t="s">
        <v>128</v>
      </c>
      <c r="B22" s="113"/>
      <c r="C22" s="113"/>
      <c r="D22" s="113"/>
      <c r="E22" s="113"/>
      <c r="F22" s="113"/>
    </row>
    <row r="23" customFormat="false" ht="13.5" hidden="false" customHeight="false" outlineLevel="0" collapsed="false">
      <c r="A23" s="114"/>
      <c r="B23" s="115"/>
      <c r="C23" s="115"/>
      <c r="D23" s="115"/>
      <c r="E23" s="115"/>
    </row>
    <row r="24" customFormat="false" ht="13.5" hidden="false" customHeight="false" outlineLevel="0" collapsed="false">
      <c r="A24" s="114"/>
      <c r="B24" s="115"/>
      <c r="C24" s="115"/>
      <c r="D24" s="115"/>
      <c r="E24" s="115"/>
    </row>
    <row r="25" customFormat="false" ht="21" hidden="false" customHeight="true" outlineLevel="0" collapsed="false">
      <c r="A25" s="116" t="s">
        <v>129</v>
      </c>
      <c r="B25" s="116"/>
      <c r="C25" s="116"/>
      <c r="D25" s="116"/>
      <c r="E25" s="116"/>
    </row>
    <row r="26" customFormat="false" ht="21" hidden="false" customHeight="true" outlineLevel="0" collapsed="false">
      <c r="A26" s="44" t="s">
        <v>130</v>
      </c>
      <c r="B26" s="44"/>
      <c r="C26" s="44"/>
      <c r="D26" s="44"/>
      <c r="E26" s="44"/>
    </row>
    <row r="27" customFormat="false" ht="18.75" hidden="false" customHeight="false" outlineLevel="0" collapsed="false">
      <c r="A27" s="117"/>
      <c r="B27" s="117"/>
      <c r="C27" s="117"/>
      <c r="D27" s="117"/>
      <c r="E27" s="117"/>
    </row>
    <row r="28" customFormat="false" ht="48" hidden="false" customHeight="true" outlineLevel="0" collapsed="false">
      <c r="A28" s="118" t="s">
        <v>131</v>
      </c>
      <c r="B28" s="48" t="s">
        <v>109</v>
      </c>
      <c r="C28" s="119" t="s">
        <v>132</v>
      </c>
      <c r="D28" s="99" t="s">
        <v>133</v>
      </c>
      <c r="E28" s="120" t="s">
        <v>134</v>
      </c>
      <c r="F28" s="121" t="s">
        <v>135</v>
      </c>
    </row>
    <row r="29" customFormat="false" ht="20.1" hidden="false" customHeight="true" outlineLevel="0" collapsed="false">
      <c r="A29" s="122" t="s">
        <v>136</v>
      </c>
      <c r="B29" s="123" t="n">
        <v>15</v>
      </c>
      <c r="C29" s="124" t="n">
        <v>72</v>
      </c>
      <c r="D29" s="106" t="n">
        <v>2.5</v>
      </c>
      <c r="E29" s="125" t="s">
        <v>137</v>
      </c>
      <c r="F29" s="126" t="s">
        <v>91</v>
      </c>
    </row>
    <row r="30" customFormat="false" ht="31.5" hidden="false" customHeight="true" outlineLevel="0" collapsed="false">
      <c r="A30" s="127" t="s">
        <v>138</v>
      </c>
      <c r="B30" s="123" t="n">
        <v>24</v>
      </c>
      <c r="C30" s="124" t="n">
        <v>14</v>
      </c>
      <c r="D30" s="103" t="n">
        <v>3</v>
      </c>
      <c r="E30" s="125" t="s">
        <v>137</v>
      </c>
      <c r="F30" s="126" t="s">
        <v>84</v>
      </c>
    </row>
    <row r="31" customFormat="false" ht="28.5" hidden="false" customHeight="true" outlineLevel="0" collapsed="false">
      <c r="A31" s="127" t="s">
        <v>139</v>
      </c>
      <c r="B31" s="103" t="s">
        <v>140</v>
      </c>
      <c r="C31" s="123" t="n">
        <v>800</v>
      </c>
      <c r="D31" s="103" t="n">
        <v>12</v>
      </c>
      <c r="E31" s="128" t="s">
        <v>141</v>
      </c>
      <c r="F31" s="129" t="s">
        <v>142</v>
      </c>
    </row>
    <row r="32" s="131" customFormat="true" ht="20.1" hidden="false" customHeight="true" outlineLevel="0" collapsed="false">
      <c r="A32" s="127" t="s">
        <v>143</v>
      </c>
      <c r="B32" s="130" t="n">
        <v>42</v>
      </c>
      <c r="C32" s="123" t="n">
        <v>360</v>
      </c>
      <c r="D32" s="103" t="n">
        <v>2.7</v>
      </c>
      <c r="E32" s="128" t="s">
        <v>141</v>
      </c>
      <c r="F32" s="126" t="s">
        <v>91</v>
      </c>
    </row>
    <row r="33" s="131" customFormat="true" ht="20.1" hidden="false" customHeight="true" outlineLevel="0" collapsed="false">
      <c r="A33" s="127" t="s">
        <v>144</v>
      </c>
      <c r="B33" s="130" t="n">
        <v>28</v>
      </c>
      <c r="C33" s="123" t="s">
        <v>145</v>
      </c>
      <c r="D33" s="103" t="n">
        <v>3</v>
      </c>
      <c r="E33" s="125" t="s">
        <v>137</v>
      </c>
      <c r="F33" s="126" t="s">
        <v>91</v>
      </c>
    </row>
    <row r="34" s="131" customFormat="true" ht="20.1" hidden="false" customHeight="true" outlineLevel="0" collapsed="false">
      <c r="A34" s="132" t="s">
        <v>146</v>
      </c>
      <c r="B34" s="130" t="n">
        <v>35</v>
      </c>
      <c r="C34" s="123" t="n">
        <v>168</v>
      </c>
      <c r="D34" s="103" t="s">
        <v>140</v>
      </c>
      <c r="E34" s="125" t="s">
        <v>137</v>
      </c>
      <c r="F34" s="126" t="s">
        <v>84</v>
      </c>
    </row>
    <row r="35" s="131" customFormat="true" ht="20.1" hidden="false" customHeight="true" outlineLevel="0" collapsed="false">
      <c r="A35" s="127" t="s">
        <v>147</v>
      </c>
      <c r="B35" s="130" t="s">
        <v>148</v>
      </c>
      <c r="C35" s="123" t="s">
        <v>149</v>
      </c>
      <c r="D35" s="103" t="n">
        <v>21</v>
      </c>
      <c r="E35" s="125" t="s">
        <v>137</v>
      </c>
      <c r="F35" s="126" t="s">
        <v>91</v>
      </c>
    </row>
    <row r="36" customFormat="false" ht="20.1" hidden="false" customHeight="true" outlineLevel="0" collapsed="false">
      <c r="A36" s="132" t="s">
        <v>150</v>
      </c>
      <c r="B36" s="130" t="n">
        <v>60</v>
      </c>
      <c r="C36" s="123" t="n">
        <v>700</v>
      </c>
      <c r="D36" s="103" t="s">
        <v>140</v>
      </c>
      <c r="E36" s="125" t="s">
        <v>137</v>
      </c>
      <c r="F36" s="133" t="s">
        <v>97</v>
      </c>
    </row>
    <row r="37" customFormat="false" ht="20.1" hidden="false" customHeight="true" outlineLevel="0" collapsed="false">
      <c r="A37" s="134" t="s">
        <v>151</v>
      </c>
      <c r="B37" s="135" t="n">
        <v>40</v>
      </c>
      <c r="C37" s="135" t="n">
        <v>70</v>
      </c>
      <c r="D37" s="112" t="n">
        <v>13.5</v>
      </c>
      <c r="E37" s="136" t="s">
        <v>137</v>
      </c>
      <c r="F37" s="137" t="s">
        <v>91</v>
      </c>
    </row>
    <row r="38" customFormat="false" ht="15" hidden="false" customHeight="true" outlineLevel="0" collapsed="false">
      <c r="A38" s="138" t="s">
        <v>152</v>
      </c>
      <c r="B38" s="138"/>
      <c r="C38" s="138"/>
      <c r="D38" s="138"/>
      <c r="E38" s="138"/>
      <c r="F38" s="138"/>
    </row>
    <row r="39" customFormat="false" ht="18" hidden="false" customHeight="true" outlineLevel="0" collapsed="false"/>
    <row r="40" customFormat="false" ht="31.5" hidden="false" customHeight="true" outlineLevel="0" collapsed="false">
      <c r="A40" s="139"/>
      <c r="B40" s="140"/>
      <c r="C40" s="15"/>
      <c r="D40" s="15"/>
      <c r="E40" s="141"/>
    </row>
    <row r="41" customFormat="false" ht="18" hidden="false" customHeight="true" outlineLevel="0" collapsed="false">
      <c r="A41" s="142"/>
      <c r="B41" s="143"/>
      <c r="C41" s="15"/>
      <c r="D41" s="15"/>
      <c r="E41" s="141"/>
    </row>
    <row r="42" customFormat="false" ht="18" hidden="false" customHeight="true" outlineLevel="0" collapsed="false">
      <c r="A42" s="143"/>
      <c r="B42" s="143"/>
      <c r="C42" s="15"/>
      <c r="D42" s="15"/>
      <c r="E42" s="141"/>
    </row>
    <row r="43" customFormat="false" ht="18" hidden="false" customHeight="true" outlineLevel="0" collapsed="false">
      <c r="A43" s="139"/>
      <c r="B43" s="140"/>
      <c r="C43" s="15"/>
      <c r="D43" s="15"/>
      <c r="E43" s="141"/>
    </row>
    <row r="44" customFormat="false" ht="18" hidden="false" customHeight="true" outlineLevel="0" collapsed="false">
      <c r="A44" s="139"/>
      <c r="B44" s="140"/>
      <c r="C44" s="15"/>
      <c r="D44" s="15"/>
      <c r="E44" s="141"/>
    </row>
    <row r="45" customFormat="false" ht="18" hidden="false" customHeight="true" outlineLevel="0" collapsed="false"/>
  </sheetData>
  <mergeCells count="28">
    <mergeCell ref="A2:C2"/>
    <mergeCell ref="A4:A6"/>
    <mergeCell ref="B4:C4"/>
    <mergeCell ref="D4:F4"/>
    <mergeCell ref="B5:B6"/>
    <mergeCell ref="C5:C6"/>
    <mergeCell ref="D5:D6"/>
    <mergeCell ref="E5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F22"/>
    <mergeCell ref="A25:E25"/>
    <mergeCell ref="A26:E26"/>
    <mergeCell ref="A27:E27"/>
    <mergeCell ref="A38:F3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4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0.71"/>
    <col collapsed="false" customWidth="true" hidden="false" outlineLevel="0" max="7" min="7" style="0" width="13.28"/>
  </cols>
  <sheetData>
    <row r="1" customFormat="false" ht="19.5" hidden="false" customHeight="true" outlineLevel="0" collapsed="false">
      <c r="A1" s="144" t="s">
        <v>153</v>
      </c>
      <c r="B1" s="144"/>
      <c r="C1" s="144"/>
      <c r="D1" s="144"/>
      <c r="E1" s="144"/>
      <c r="F1" s="144"/>
    </row>
    <row r="2" customFormat="false" ht="20.25" hidden="false" customHeight="true" outlineLevel="0" collapsed="false">
      <c r="A2" s="44" t="s">
        <v>154</v>
      </c>
      <c r="B2" s="44"/>
      <c r="C2" s="44"/>
      <c r="D2" s="44"/>
      <c r="E2" s="44"/>
      <c r="F2" s="44"/>
      <c r="G2" s="44"/>
    </row>
    <row r="3" customFormat="false" ht="9.75" hidden="false" customHeight="true" outlineLevel="0" collapsed="false">
      <c r="A3" s="145"/>
      <c r="B3" s="145"/>
      <c r="C3" s="145"/>
      <c r="D3" s="145"/>
      <c r="E3" s="145"/>
      <c r="F3" s="145"/>
    </row>
    <row r="4" customFormat="false" ht="15" hidden="false" customHeight="true" outlineLevel="0" collapsed="false">
      <c r="A4" s="146" t="s">
        <v>155</v>
      </c>
      <c r="B4" s="147" t="s">
        <v>156</v>
      </c>
      <c r="C4" s="147"/>
      <c r="D4" s="148" t="s">
        <v>133</v>
      </c>
      <c r="E4" s="148"/>
      <c r="F4" s="149" t="s">
        <v>157</v>
      </c>
      <c r="G4" s="149"/>
    </row>
    <row r="5" customFormat="false" ht="12.75" hidden="false" customHeight="false" outlineLevel="0" collapsed="false">
      <c r="A5" s="146"/>
      <c r="B5" s="150" t="s">
        <v>158</v>
      </c>
      <c r="C5" s="151" t="s">
        <v>159</v>
      </c>
      <c r="D5" s="148"/>
      <c r="E5" s="148"/>
      <c r="F5" s="149"/>
      <c r="G5" s="149"/>
    </row>
    <row r="6" customFormat="false" ht="12.75" hidden="false" customHeight="true" outlineLevel="0" collapsed="false">
      <c r="A6" s="146"/>
      <c r="B6" s="152" t="s">
        <v>160</v>
      </c>
      <c r="C6" s="153" t="s">
        <v>161</v>
      </c>
      <c r="D6" s="148"/>
      <c r="E6" s="148"/>
      <c r="F6" s="149"/>
      <c r="G6" s="149"/>
    </row>
    <row r="7" customFormat="false" ht="14.25" hidden="false" customHeight="true" outlineLevel="0" collapsed="false">
      <c r="A7" s="154" t="s">
        <v>162</v>
      </c>
      <c r="B7" s="154"/>
      <c r="C7" s="154"/>
      <c r="D7" s="154"/>
      <c r="E7" s="154"/>
      <c r="F7" s="154"/>
      <c r="G7" s="154"/>
    </row>
    <row r="8" customFormat="false" ht="14.25" hidden="false" customHeight="true" outlineLevel="0" collapsed="false">
      <c r="A8" s="155" t="s">
        <v>163</v>
      </c>
      <c r="B8" s="156" t="n">
        <v>941</v>
      </c>
      <c r="C8" s="156" t="n">
        <v>99</v>
      </c>
      <c r="D8" s="157" t="n">
        <v>7</v>
      </c>
      <c r="E8" s="157"/>
      <c r="F8" s="158" t="s">
        <v>91</v>
      </c>
      <c r="G8" s="158"/>
    </row>
    <row r="9" customFormat="false" ht="15.75" hidden="false" customHeight="true" outlineLevel="0" collapsed="false">
      <c r="A9" s="155" t="s">
        <v>164</v>
      </c>
      <c r="B9" s="156" t="n">
        <v>1410</v>
      </c>
      <c r="C9" s="156" t="n">
        <v>59</v>
      </c>
      <c r="D9" s="157" t="n">
        <v>5</v>
      </c>
      <c r="E9" s="157"/>
      <c r="F9" s="158" t="s">
        <v>165</v>
      </c>
      <c r="G9" s="158"/>
    </row>
    <row r="10" customFormat="false" ht="15.75" hidden="false" customHeight="true" outlineLevel="0" collapsed="false">
      <c r="A10" s="155" t="s">
        <v>166</v>
      </c>
      <c r="B10" s="156" t="n">
        <v>136</v>
      </c>
      <c r="C10" s="156" t="n">
        <v>24.2</v>
      </c>
      <c r="D10" s="157" t="n">
        <v>58.4</v>
      </c>
      <c r="E10" s="157"/>
      <c r="F10" s="158" t="s">
        <v>167</v>
      </c>
      <c r="G10" s="158"/>
    </row>
    <row r="11" customFormat="false" ht="18.75" hidden="false" customHeight="true" outlineLevel="0" collapsed="false">
      <c r="A11" s="155" t="s">
        <v>168</v>
      </c>
      <c r="B11" s="156" t="n">
        <v>4300</v>
      </c>
      <c r="C11" s="159" t="s">
        <v>169</v>
      </c>
      <c r="D11" s="157" t="n">
        <v>7</v>
      </c>
      <c r="E11" s="157"/>
      <c r="F11" s="158" t="s">
        <v>165</v>
      </c>
      <c r="G11" s="158"/>
    </row>
    <row r="12" customFormat="false" ht="15.75" hidden="false" customHeight="true" outlineLevel="0" collapsed="false">
      <c r="A12" s="155" t="s">
        <v>170</v>
      </c>
      <c r="B12" s="156" t="n">
        <v>5550</v>
      </c>
      <c r="C12" s="160" t="n">
        <v>207</v>
      </c>
      <c r="D12" s="157" t="n">
        <v>3.5</v>
      </c>
      <c r="E12" s="157"/>
      <c r="F12" s="158" t="s">
        <v>91</v>
      </c>
      <c r="G12" s="158"/>
    </row>
    <row r="13" customFormat="false" ht="14.25" hidden="false" customHeight="false" outlineLevel="0" collapsed="false">
      <c r="A13" s="161" t="s">
        <v>171</v>
      </c>
      <c r="B13" s="161"/>
      <c r="C13" s="161"/>
      <c r="D13" s="161"/>
      <c r="E13" s="161"/>
      <c r="F13" s="161"/>
      <c r="G13" s="161"/>
    </row>
    <row r="14" customFormat="false" ht="14.25" hidden="false" customHeight="true" outlineLevel="0" collapsed="false">
      <c r="A14" s="162" t="s">
        <v>172</v>
      </c>
      <c r="B14" s="162"/>
      <c r="C14" s="163"/>
      <c r="D14" s="163"/>
      <c r="E14" s="163"/>
      <c r="F14" s="163"/>
      <c r="G14" s="163"/>
    </row>
    <row r="15" customFormat="false" ht="15.75" hidden="false" customHeight="true" outlineLevel="0" collapsed="false">
      <c r="A15" s="164" t="s">
        <v>173</v>
      </c>
      <c r="B15" s="165" t="n">
        <v>239000</v>
      </c>
      <c r="C15" s="165" t="n">
        <v>922</v>
      </c>
      <c r="D15" s="157" t="n">
        <v>14.5</v>
      </c>
      <c r="E15" s="157"/>
      <c r="F15" s="166" t="s">
        <v>174</v>
      </c>
      <c r="G15" s="166"/>
    </row>
    <row r="16" customFormat="false" ht="15.75" hidden="false" customHeight="true" outlineLevel="0" collapsed="false">
      <c r="A16" s="155" t="s">
        <v>175</v>
      </c>
      <c r="B16" s="165" t="n">
        <v>336000</v>
      </c>
      <c r="C16" s="165" t="n">
        <v>569</v>
      </c>
      <c r="D16" s="157" t="n">
        <v>21</v>
      </c>
      <c r="E16" s="157"/>
      <c r="F16" s="166" t="s">
        <v>176</v>
      </c>
      <c r="G16" s="166"/>
    </row>
    <row r="17" customFormat="false" ht="24" hidden="false" customHeight="true" outlineLevel="0" collapsed="false">
      <c r="A17" s="167" t="s">
        <v>177</v>
      </c>
      <c r="B17" s="165" t="n">
        <v>378000</v>
      </c>
      <c r="C17" s="165" t="n">
        <v>2250</v>
      </c>
      <c r="D17" s="157" t="n">
        <v>25</v>
      </c>
      <c r="E17" s="157"/>
      <c r="F17" s="166" t="s">
        <v>178</v>
      </c>
      <c r="G17" s="166"/>
    </row>
    <row r="18" customFormat="false" ht="28.5" hidden="false" customHeight="true" outlineLevel="0" collapsed="false">
      <c r="A18" s="167" t="s">
        <v>179</v>
      </c>
      <c r="B18" s="165" t="n">
        <v>424000</v>
      </c>
      <c r="C18" s="165" t="n">
        <v>567</v>
      </c>
      <c r="D18" s="157" t="n">
        <v>16</v>
      </c>
      <c r="E18" s="157"/>
      <c r="F18" s="166" t="s">
        <v>180</v>
      </c>
      <c r="G18" s="166"/>
    </row>
    <row r="19" customFormat="false" ht="26.25" hidden="false" customHeight="true" outlineLevel="0" collapsed="false">
      <c r="A19" s="155" t="s">
        <v>181</v>
      </c>
      <c r="B19" s="165" t="n">
        <v>463000</v>
      </c>
      <c r="C19" s="165" t="n">
        <v>400</v>
      </c>
      <c r="D19" s="157" t="n">
        <v>53</v>
      </c>
      <c r="E19" s="157"/>
      <c r="F19" s="166" t="s">
        <v>182</v>
      </c>
      <c r="G19" s="166"/>
    </row>
    <row r="20" customFormat="false" ht="27.75" hidden="false" customHeight="true" outlineLevel="0" collapsed="false">
      <c r="A20" s="155" t="s">
        <v>183</v>
      </c>
      <c r="B20" s="165" t="n">
        <v>482000</v>
      </c>
      <c r="C20" s="165" t="n">
        <v>2150</v>
      </c>
      <c r="D20" s="157" t="n">
        <v>24</v>
      </c>
      <c r="E20" s="157"/>
      <c r="F20" s="166" t="s">
        <v>184</v>
      </c>
      <c r="G20" s="166"/>
    </row>
    <row r="21" customFormat="false" ht="15.75" hidden="false" customHeight="false" outlineLevel="0" collapsed="false">
      <c r="A21" s="162" t="s">
        <v>185</v>
      </c>
      <c r="B21" s="162"/>
      <c r="C21" s="165"/>
      <c r="D21" s="157"/>
      <c r="E21" s="168"/>
      <c r="F21" s="169"/>
      <c r="G21" s="170"/>
    </row>
    <row r="22" customFormat="false" ht="21.75" hidden="false" customHeight="true" outlineLevel="0" collapsed="false">
      <c r="A22" s="167" t="s">
        <v>186</v>
      </c>
      <c r="B22" s="165" t="n">
        <v>40500</v>
      </c>
      <c r="C22" s="165" t="n">
        <v>142</v>
      </c>
      <c r="D22" s="157" t="s">
        <v>140</v>
      </c>
      <c r="E22" s="157"/>
      <c r="F22" s="171" t="s">
        <v>187</v>
      </c>
      <c r="G22" s="171"/>
      <c r="H22" s="172"/>
    </row>
    <row r="23" customFormat="false" ht="26.25" hidden="false" customHeight="false" outlineLevel="0" collapsed="false">
      <c r="A23" s="173" t="s">
        <v>188</v>
      </c>
      <c r="B23" s="174" t="n">
        <v>41320</v>
      </c>
      <c r="C23" s="174" t="n">
        <v>6.1</v>
      </c>
      <c r="D23" s="175" t="s">
        <v>140</v>
      </c>
      <c r="E23" s="175"/>
      <c r="F23" s="171"/>
      <c r="G23" s="171"/>
    </row>
    <row r="24" customFormat="false" ht="15" hidden="false" customHeight="false" outlineLevel="0" collapsed="false">
      <c r="A24" s="138" t="s">
        <v>152</v>
      </c>
      <c r="B24" s="138"/>
      <c r="C24" s="138"/>
      <c r="D24" s="138"/>
      <c r="E24" s="138"/>
      <c r="F24" s="138"/>
      <c r="G24" s="176"/>
    </row>
    <row r="25" customFormat="false" ht="13.5" hidden="false" customHeight="false" outlineLevel="0" collapsed="false">
      <c r="A25" s="177" t="s">
        <v>189</v>
      </c>
      <c r="B25" s="177"/>
      <c r="C25" s="177"/>
      <c r="D25" s="177"/>
      <c r="E25" s="177"/>
      <c r="F25" s="177"/>
      <c r="G25" s="177"/>
    </row>
    <row r="26" customFormat="false" ht="18.75" hidden="false" customHeight="true" outlineLevel="0" collapsed="false">
      <c r="A26" s="176"/>
      <c r="B26" s="156"/>
      <c r="C26" s="160"/>
      <c r="D26" s="157"/>
      <c r="G26" s="176"/>
    </row>
    <row r="27" s="178" customFormat="true" ht="20.1" hidden="false" customHeight="true" outlineLevel="0" collapsed="false">
      <c r="A27" s="144" t="s">
        <v>190</v>
      </c>
      <c r="B27" s="144"/>
      <c r="C27" s="144"/>
      <c r="D27" s="144"/>
      <c r="E27" s="144"/>
      <c r="F27" s="144"/>
      <c r="G27" s="144"/>
    </row>
    <row r="28" s="178" customFormat="true" ht="20.1" hidden="false" customHeight="true" outlineLevel="0" collapsed="false">
      <c r="A28" s="144" t="s">
        <v>191</v>
      </c>
      <c r="B28" s="144"/>
      <c r="C28" s="144"/>
      <c r="D28" s="144"/>
      <c r="E28" s="144"/>
      <c r="F28" s="144"/>
      <c r="G28" s="144"/>
    </row>
    <row r="29" customFormat="false" ht="20.1" hidden="false" customHeight="true" outlineLevel="0" collapsed="false">
      <c r="A29" s="179" t="s">
        <v>192</v>
      </c>
      <c r="B29" s="179"/>
      <c r="C29" s="179"/>
      <c r="D29" s="179"/>
      <c r="E29" s="179"/>
      <c r="F29" s="179"/>
      <c r="G29" s="179"/>
    </row>
    <row r="30" customFormat="false" ht="15.75" hidden="false" customHeight="true" outlineLevel="0" collapsed="false">
      <c r="A30" s="180"/>
      <c r="B30" s="181"/>
      <c r="C30" s="181"/>
      <c r="D30" s="181"/>
      <c r="E30" s="182"/>
      <c r="F30" s="182"/>
    </row>
    <row r="31" customFormat="false" ht="17.25" hidden="false" customHeight="true" outlineLevel="0" collapsed="false">
      <c r="A31" s="183" t="s">
        <v>193</v>
      </c>
      <c r="B31" s="78" t="s">
        <v>194</v>
      </c>
      <c r="C31" s="78"/>
      <c r="D31" s="78"/>
      <c r="E31" s="77" t="s">
        <v>195</v>
      </c>
      <c r="F31" s="77"/>
      <c r="G31" s="77"/>
    </row>
    <row r="32" customFormat="false" ht="29.25" hidden="false" customHeight="true" outlineLevel="0" collapsed="false">
      <c r="A32" s="183"/>
      <c r="B32" s="78" t="s">
        <v>196</v>
      </c>
      <c r="C32" s="78" t="s">
        <v>197</v>
      </c>
      <c r="D32" s="78" t="s">
        <v>198</v>
      </c>
      <c r="E32" s="78" t="s">
        <v>196</v>
      </c>
      <c r="F32" s="78" t="s">
        <v>197</v>
      </c>
      <c r="G32" s="77" t="s">
        <v>198</v>
      </c>
    </row>
    <row r="33" customFormat="false" ht="18.75" hidden="false" customHeight="true" outlineLevel="0" collapsed="false">
      <c r="A33" s="184" t="s">
        <v>199</v>
      </c>
      <c r="B33" s="185" t="n">
        <f aca="false">B34+B35+B36+B37+B38+B39+B40+B41+B42</f>
        <v>1095</v>
      </c>
      <c r="C33" s="185" t="n">
        <f aca="false">C34+C35+C36+C37+C38+C39+C40+C41+C42</f>
        <v>247586</v>
      </c>
      <c r="D33" s="185" t="n">
        <f aca="false">D34+D35+D36+D37+D38+D39+D40+D41+D42</f>
        <v>8565.8</v>
      </c>
      <c r="E33" s="185" t="n">
        <f aca="false">E34+E35+E36+E37+E38+E39+E40+E41+E42</f>
        <v>49444</v>
      </c>
      <c r="F33" s="185" t="n">
        <f aca="false">F34+F35+F36+F37+F38+F39+F40+F41+F42</f>
        <v>289109</v>
      </c>
      <c r="G33" s="185" t="n">
        <f aca="false">G34+G35+G36+G37+G38+G39+G40+G41+G42</f>
        <v>3969.4</v>
      </c>
    </row>
    <row r="34" customFormat="false" ht="27.75" hidden="false" customHeight="true" outlineLevel="0" collapsed="false">
      <c r="A34" s="186" t="s">
        <v>200</v>
      </c>
      <c r="B34" s="187" t="n">
        <v>11</v>
      </c>
      <c r="C34" s="188" t="n">
        <v>3293</v>
      </c>
      <c r="D34" s="189" t="n">
        <v>63.3</v>
      </c>
      <c r="E34" s="188" t="n">
        <v>1456</v>
      </c>
      <c r="F34" s="188" t="n">
        <v>4810</v>
      </c>
      <c r="G34" s="189" t="n">
        <v>58</v>
      </c>
    </row>
    <row r="35" customFormat="false" ht="15.75" hidden="false" customHeight="true" outlineLevel="0" collapsed="false">
      <c r="A35" s="190" t="s">
        <v>201</v>
      </c>
      <c r="B35" s="187" t="n">
        <v>40</v>
      </c>
      <c r="C35" s="188" t="n">
        <v>53824</v>
      </c>
      <c r="D35" s="189" t="n">
        <v>1975</v>
      </c>
      <c r="E35" s="188" t="n">
        <v>1989</v>
      </c>
      <c r="F35" s="188" t="n">
        <v>10422</v>
      </c>
      <c r="G35" s="189" t="n">
        <v>113.5</v>
      </c>
    </row>
    <row r="36" customFormat="false" ht="15.75" hidden="false" customHeight="true" outlineLevel="0" collapsed="false">
      <c r="A36" s="190" t="s">
        <v>202</v>
      </c>
      <c r="B36" s="187" t="n">
        <v>62</v>
      </c>
      <c r="C36" s="188" t="n">
        <v>11229</v>
      </c>
      <c r="D36" s="189" t="n">
        <v>298.8</v>
      </c>
      <c r="E36" s="188" t="n">
        <v>5500</v>
      </c>
      <c r="F36" s="188" t="n">
        <v>23336</v>
      </c>
      <c r="G36" s="189" t="n">
        <v>282.8</v>
      </c>
    </row>
    <row r="37" customFormat="false" ht="17.25" hidden="false" customHeight="true" outlineLevel="0" collapsed="false">
      <c r="A37" s="190" t="s">
        <v>203</v>
      </c>
      <c r="B37" s="187" t="n">
        <v>186</v>
      </c>
      <c r="C37" s="191" t="n">
        <v>29952</v>
      </c>
      <c r="D37" s="189" t="n">
        <v>893.2</v>
      </c>
      <c r="E37" s="188" t="n">
        <v>9877</v>
      </c>
      <c r="F37" s="188" t="n">
        <v>56400</v>
      </c>
      <c r="G37" s="189" t="n">
        <v>645.5</v>
      </c>
    </row>
    <row r="38" customFormat="false" ht="15.75" hidden="false" customHeight="true" outlineLevel="0" collapsed="false">
      <c r="A38" s="190" t="s">
        <v>204</v>
      </c>
      <c r="B38" s="187" t="n">
        <v>498</v>
      </c>
      <c r="C38" s="191" t="n">
        <v>75062</v>
      </c>
      <c r="D38" s="189" t="n">
        <v>2219.9</v>
      </c>
      <c r="E38" s="188" t="n">
        <v>24043</v>
      </c>
      <c r="F38" s="188" t="n">
        <v>153278</v>
      </c>
      <c r="G38" s="189" t="n">
        <v>2087.4</v>
      </c>
    </row>
    <row r="39" customFormat="false" ht="18" hidden="false" customHeight="true" outlineLevel="0" collapsed="false">
      <c r="A39" s="190" t="s">
        <v>205</v>
      </c>
      <c r="B39" s="187" t="n">
        <v>34</v>
      </c>
      <c r="C39" s="191" t="n">
        <v>4845</v>
      </c>
      <c r="D39" s="189" t="n">
        <v>162.4</v>
      </c>
      <c r="E39" s="188" t="n">
        <v>570</v>
      </c>
      <c r="F39" s="188" t="n">
        <v>5755</v>
      </c>
      <c r="G39" s="189" t="n">
        <v>85.7</v>
      </c>
    </row>
    <row r="40" customFormat="false" ht="15.75" hidden="false" customHeight="true" outlineLevel="0" collapsed="false">
      <c r="A40" s="190" t="s">
        <v>206</v>
      </c>
      <c r="B40" s="192" t="n">
        <v>149</v>
      </c>
      <c r="C40" s="191" t="n">
        <v>43702</v>
      </c>
      <c r="D40" s="189" t="n">
        <v>1997.1</v>
      </c>
      <c r="E40" s="188" t="n">
        <v>2679</v>
      </c>
      <c r="F40" s="188" t="n">
        <v>14183</v>
      </c>
      <c r="G40" s="189" t="n">
        <v>295.9</v>
      </c>
    </row>
    <row r="41" customFormat="false" ht="18.75" hidden="false" customHeight="true" outlineLevel="0" collapsed="false">
      <c r="A41" s="190" t="s">
        <v>207</v>
      </c>
      <c r="B41" s="187" t="n">
        <v>92</v>
      </c>
      <c r="C41" s="191" t="n">
        <v>21461</v>
      </c>
      <c r="D41" s="189" t="n">
        <v>557.7</v>
      </c>
      <c r="E41" s="188" t="n">
        <v>1336</v>
      </c>
      <c r="F41" s="188" t="n">
        <v>8109</v>
      </c>
      <c r="G41" s="189" t="n">
        <v>182.9</v>
      </c>
    </row>
    <row r="42" customFormat="false" ht="15" hidden="false" customHeight="true" outlineLevel="0" collapsed="false">
      <c r="A42" s="193" t="s">
        <v>208</v>
      </c>
      <c r="B42" s="194" t="n">
        <v>23</v>
      </c>
      <c r="C42" s="195" t="n">
        <v>4218</v>
      </c>
      <c r="D42" s="196" t="n">
        <v>398.4</v>
      </c>
      <c r="E42" s="195" t="n">
        <v>1994</v>
      </c>
      <c r="F42" s="195" t="n">
        <v>12816</v>
      </c>
      <c r="G42" s="196" t="n">
        <v>217.7</v>
      </c>
    </row>
    <row r="43" s="178" customFormat="true" ht="13.5" hidden="false" customHeight="true" outlineLevel="0" collapsed="false">
      <c r="A43" s="197" t="s">
        <v>209</v>
      </c>
      <c r="B43" s="197"/>
      <c r="C43" s="197"/>
      <c r="D43" s="197"/>
      <c r="E43" s="197"/>
      <c r="F43" s="197"/>
      <c r="G43" s="197"/>
    </row>
    <row r="44" s="201" customFormat="true" ht="13.5" hidden="false" customHeight="true" outlineLevel="0" collapsed="false">
      <c r="A44" s="198" t="s">
        <v>210</v>
      </c>
      <c r="B44" s="199"/>
      <c r="C44" s="199"/>
      <c r="D44" s="199"/>
      <c r="E44" s="200"/>
      <c r="F44" s="200"/>
    </row>
  </sheetData>
  <mergeCells count="44">
    <mergeCell ref="A1:F1"/>
    <mergeCell ref="A2:G2"/>
    <mergeCell ref="A4:A6"/>
    <mergeCell ref="B4:C4"/>
    <mergeCell ref="D4:E6"/>
    <mergeCell ref="F4:G6"/>
    <mergeCell ref="A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A13:G13"/>
    <mergeCell ref="A14:B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A21:B21"/>
    <mergeCell ref="D22:E22"/>
    <mergeCell ref="F22:G23"/>
    <mergeCell ref="D23:E23"/>
    <mergeCell ref="A24:F24"/>
    <mergeCell ref="A25:G25"/>
    <mergeCell ref="A27:G27"/>
    <mergeCell ref="A28:G28"/>
    <mergeCell ref="A29:G29"/>
    <mergeCell ref="A31:A32"/>
    <mergeCell ref="B31:D31"/>
    <mergeCell ref="E31:G31"/>
    <mergeCell ref="A43:G43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2.42"/>
  </cols>
  <sheetData>
    <row r="1" customFormat="false" ht="19.5" hidden="false" customHeight="true" outlineLevel="0" collapsed="false">
      <c r="A1" s="144" t="s">
        <v>211</v>
      </c>
      <c r="B1" s="144"/>
      <c r="C1" s="144"/>
      <c r="D1" s="144"/>
      <c r="E1" s="144"/>
      <c r="F1" s="144"/>
      <c r="G1" s="144"/>
      <c r="H1" s="144"/>
      <c r="I1" s="144"/>
    </row>
    <row r="2" customFormat="false" ht="23.25" hidden="false" customHeight="true" outlineLevel="0" collapsed="false">
      <c r="A2" s="44" t="s">
        <v>212</v>
      </c>
      <c r="B2" s="44"/>
      <c r="C2" s="44"/>
      <c r="D2" s="44"/>
      <c r="E2" s="44"/>
      <c r="F2" s="44"/>
      <c r="G2" s="44"/>
      <c r="H2" s="44"/>
    </row>
    <row r="4" customFormat="false" ht="17.25" hidden="false" customHeight="true" outlineLevel="0" collapsed="false">
      <c r="A4" s="118" t="s">
        <v>213</v>
      </c>
      <c r="B4" s="48" t="s">
        <v>214</v>
      </c>
      <c r="C4" s="202" t="s">
        <v>215</v>
      </c>
      <c r="D4" s="202"/>
      <c r="E4" s="202"/>
      <c r="F4" s="202"/>
      <c r="G4" s="202"/>
      <c r="H4" s="202"/>
      <c r="I4" s="202"/>
    </row>
    <row r="5" customFormat="false" ht="16.5" hidden="false" customHeight="true" outlineLevel="0" collapsed="false">
      <c r="A5" s="118"/>
      <c r="B5" s="48"/>
      <c r="C5" s="203" t="s">
        <v>216</v>
      </c>
      <c r="D5" s="203"/>
      <c r="E5" s="203"/>
      <c r="F5" s="203"/>
      <c r="G5" s="204" t="s">
        <v>217</v>
      </c>
      <c r="H5" s="204"/>
      <c r="I5" s="205" t="s">
        <v>218</v>
      </c>
    </row>
    <row r="6" customFormat="false" ht="42.75" hidden="false" customHeight="true" outlineLevel="0" collapsed="false">
      <c r="A6" s="118"/>
      <c r="B6" s="48"/>
      <c r="C6" s="118" t="s">
        <v>219</v>
      </c>
      <c r="D6" s="48" t="s">
        <v>220</v>
      </c>
      <c r="E6" s="48" t="s">
        <v>221</v>
      </c>
      <c r="F6" s="206" t="n">
        <v>2015</v>
      </c>
      <c r="G6" s="207" t="s">
        <v>222</v>
      </c>
      <c r="H6" s="208" t="s">
        <v>223</v>
      </c>
      <c r="I6" s="205"/>
    </row>
    <row r="7" customFormat="false" ht="21" hidden="false" customHeight="true" outlineLevel="0" collapsed="false">
      <c r="A7" s="118"/>
      <c r="B7" s="48"/>
      <c r="C7" s="118"/>
      <c r="D7" s="48"/>
      <c r="E7" s="48"/>
      <c r="F7" s="48"/>
      <c r="G7" s="209" t="s">
        <v>224</v>
      </c>
      <c r="H7" s="209"/>
      <c r="I7" s="209"/>
    </row>
    <row r="8" customFormat="false" ht="21" hidden="false" customHeight="true" outlineLevel="0" collapsed="false">
      <c r="A8" s="210" t="s">
        <v>225</v>
      </c>
      <c r="B8" s="211" t="n">
        <v>180</v>
      </c>
      <c r="C8" s="103" t="n">
        <v>10.6</v>
      </c>
      <c r="D8" s="103" t="n">
        <v>11</v>
      </c>
      <c r="E8" s="103" t="n">
        <v>11.4</v>
      </c>
      <c r="F8" s="84" t="s">
        <v>140</v>
      </c>
      <c r="G8" s="212" t="n">
        <v>39.5</v>
      </c>
      <c r="H8" s="212" t="n">
        <v>-25.2</v>
      </c>
      <c r="I8" s="212" t="n">
        <v>64.7</v>
      </c>
    </row>
    <row r="9" customFormat="false" ht="21" hidden="false" customHeight="true" outlineLevel="0" collapsed="false">
      <c r="A9" s="210" t="s">
        <v>226</v>
      </c>
      <c r="B9" s="211" t="n">
        <v>297</v>
      </c>
      <c r="C9" s="103" t="n">
        <v>7.5</v>
      </c>
      <c r="D9" s="103" t="n">
        <v>7.9</v>
      </c>
      <c r="E9" s="103" t="n">
        <v>8.2</v>
      </c>
      <c r="F9" s="106" t="n">
        <v>9.8</v>
      </c>
      <c r="G9" s="212" t="n">
        <v>37.3</v>
      </c>
      <c r="H9" s="212" t="n">
        <v>-28.9</v>
      </c>
      <c r="I9" s="212" t="n">
        <v>66.2</v>
      </c>
    </row>
    <row r="10" customFormat="false" ht="21" hidden="false" customHeight="true" outlineLevel="0" collapsed="false">
      <c r="A10" s="210" t="s">
        <v>227</v>
      </c>
      <c r="B10" s="211" t="n">
        <v>195</v>
      </c>
      <c r="C10" s="103" t="n">
        <v>7.7</v>
      </c>
      <c r="D10" s="103" t="n">
        <v>8.2</v>
      </c>
      <c r="E10" s="103" t="n">
        <v>8.4</v>
      </c>
      <c r="F10" s="106" t="n">
        <v>9.9</v>
      </c>
      <c r="G10" s="212" t="n">
        <v>35.7</v>
      </c>
      <c r="H10" s="212" t="n">
        <v>-29.6</v>
      </c>
      <c r="I10" s="212" t="n">
        <v>65.3</v>
      </c>
    </row>
    <row r="11" customFormat="false" ht="21" hidden="false" customHeight="true" outlineLevel="0" collapsed="false">
      <c r="A11" s="210" t="s">
        <v>228</v>
      </c>
      <c r="B11" s="211" t="n">
        <v>142</v>
      </c>
      <c r="C11" s="103" t="n">
        <v>8.7</v>
      </c>
      <c r="D11" s="103" t="n">
        <v>9.3</v>
      </c>
      <c r="E11" s="103" t="n">
        <v>9.6</v>
      </c>
      <c r="F11" s="106" t="n">
        <v>10.4</v>
      </c>
      <c r="G11" s="212" t="n">
        <v>40.9</v>
      </c>
      <c r="H11" s="212" t="n">
        <v>-27.8</v>
      </c>
      <c r="I11" s="212" t="n">
        <v>68.7</v>
      </c>
    </row>
    <row r="12" customFormat="false" ht="21" hidden="false" customHeight="true" outlineLevel="0" collapsed="false">
      <c r="A12" s="210" t="s">
        <v>229</v>
      </c>
      <c r="B12" s="211" t="n">
        <v>224</v>
      </c>
      <c r="C12" s="103" t="n">
        <v>8.2</v>
      </c>
      <c r="D12" s="103" t="n">
        <v>8.7</v>
      </c>
      <c r="E12" s="103" t="n">
        <v>9.2</v>
      </c>
      <c r="F12" s="84" t="s">
        <v>140</v>
      </c>
      <c r="G12" s="212" t="n">
        <v>39.1</v>
      </c>
      <c r="H12" s="212" t="n">
        <v>-31.9</v>
      </c>
      <c r="I12" s="212" t="n">
        <v>71</v>
      </c>
    </row>
    <row r="13" customFormat="false" ht="21" hidden="false" customHeight="true" outlineLevel="0" collapsed="false">
      <c r="A13" s="210" t="s">
        <v>230</v>
      </c>
      <c r="B13" s="211" t="n">
        <v>214</v>
      </c>
      <c r="C13" s="106" t="n">
        <v>7.5</v>
      </c>
      <c r="D13" s="106" t="n">
        <v>7.9</v>
      </c>
      <c r="E13" s="106" t="n">
        <v>8.4</v>
      </c>
      <c r="F13" s="106" t="n">
        <v>10.1</v>
      </c>
      <c r="G13" s="212" t="n">
        <v>37.7</v>
      </c>
      <c r="H13" s="212" t="n">
        <v>-30.5</v>
      </c>
      <c r="I13" s="212" t="n">
        <v>68.2</v>
      </c>
    </row>
    <row r="14" customFormat="false" ht="21" hidden="false" customHeight="true" outlineLevel="0" collapsed="false">
      <c r="A14" s="210" t="s">
        <v>231</v>
      </c>
      <c r="B14" s="211" t="n">
        <v>113</v>
      </c>
      <c r="C14" s="106" t="n">
        <v>10</v>
      </c>
      <c r="D14" s="106" t="n">
        <v>10.2</v>
      </c>
      <c r="E14" s="106" t="n">
        <v>10.5</v>
      </c>
      <c r="F14" s="106" t="n">
        <v>11.4</v>
      </c>
      <c r="G14" s="212" t="n">
        <v>37.9</v>
      </c>
      <c r="H14" s="212" t="n">
        <v>-23.1</v>
      </c>
      <c r="I14" s="212" t="n">
        <v>61</v>
      </c>
    </row>
    <row r="15" customFormat="false" ht="21" hidden="false" customHeight="true" outlineLevel="0" collapsed="false">
      <c r="A15" s="210" t="s">
        <v>232</v>
      </c>
      <c r="B15" s="211" t="n">
        <v>59</v>
      </c>
      <c r="C15" s="106" t="n">
        <v>9.5</v>
      </c>
      <c r="D15" s="106" t="n">
        <v>10.1</v>
      </c>
      <c r="E15" s="106" t="n">
        <v>10.5</v>
      </c>
      <c r="F15" s="106" t="n">
        <v>11.2</v>
      </c>
      <c r="G15" s="212" t="n">
        <v>40</v>
      </c>
      <c r="H15" s="212" t="n">
        <v>-26.3</v>
      </c>
      <c r="I15" s="212" t="n">
        <v>66.3</v>
      </c>
    </row>
    <row r="16" customFormat="false" ht="21" hidden="false" customHeight="true" outlineLevel="0" collapsed="false">
      <c r="A16" s="210" t="s">
        <v>233</v>
      </c>
      <c r="B16" s="211" t="n">
        <v>275</v>
      </c>
      <c r="C16" s="103" t="n">
        <v>7.8</v>
      </c>
      <c r="D16" s="103" t="n">
        <v>8</v>
      </c>
      <c r="E16" s="103" t="n">
        <v>8.3</v>
      </c>
      <c r="F16" s="106" t="n">
        <v>9.7</v>
      </c>
      <c r="G16" s="212" t="n">
        <v>37.1</v>
      </c>
      <c r="H16" s="212" t="n">
        <v>-37.7</v>
      </c>
      <c r="I16" s="212" t="n">
        <v>74.8</v>
      </c>
    </row>
    <row r="17" customFormat="false" ht="21" hidden="false" customHeight="true" outlineLevel="0" collapsed="false">
      <c r="A17" s="210" t="s">
        <v>234</v>
      </c>
      <c r="B17" s="211" t="n">
        <v>170</v>
      </c>
      <c r="C17" s="103" t="n">
        <v>8.3</v>
      </c>
      <c r="D17" s="103" t="n">
        <v>8.8</v>
      </c>
      <c r="E17" s="103" t="n">
        <v>9.1</v>
      </c>
      <c r="F17" s="106" t="n">
        <v>10.1</v>
      </c>
      <c r="G17" s="212" t="n">
        <v>39.4</v>
      </c>
      <c r="H17" s="212" t="n">
        <v>-28.7</v>
      </c>
      <c r="I17" s="212" t="n">
        <v>68.1</v>
      </c>
    </row>
    <row r="18" customFormat="false" ht="21" hidden="false" customHeight="true" outlineLevel="0" collapsed="false">
      <c r="A18" s="210" t="s">
        <v>235</v>
      </c>
      <c r="B18" s="211" t="n">
        <v>59</v>
      </c>
      <c r="C18" s="106" t="n">
        <v>8.9</v>
      </c>
      <c r="D18" s="106" t="n">
        <v>9.4</v>
      </c>
      <c r="E18" s="106" t="n">
        <v>9.7</v>
      </c>
      <c r="F18" s="84" t="s">
        <v>140</v>
      </c>
      <c r="G18" s="212" t="n">
        <v>42</v>
      </c>
      <c r="H18" s="212" t="n">
        <v>-30.9</v>
      </c>
      <c r="I18" s="212" t="n">
        <v>72.9</v>
      </c>
    </row>
    <row r="19" customFormat="false" ht="21" hidden="false" customHeight="true" outlineLevel="0" collapsed="false">
      <c r="A19" s="210" t="s">
        <v>236</v>
      </c>
      <c r="B19" s="211" t="n">
        <v>319</v>
      </c>
      <c r="C19" s="106" t="n">
        <v>7.8</v>
      </c>
      <c r="D19" s="106" t="n">
        <v>8</v>
      </c>
      <c r="E19" s="106" t="n">
        <v>8.2</v>
      </c>
      <c r="F19" s="106" t="n">
        <v>9.4</v>
      </c>
      <c r="G19" s="212" t="n">
        <v>35.6</v>
      </c>
      <c r="H19" s="212" t="n">
        <v>-28.6</v>
      </c>
      <c r="I19" s="212" t="n">
        <v>64.2</v>
      </c>
    </row>
    <row r="20" customFormat="false" ht="21" hidden="false" customHeight="true" outlineLevel="0" collapsed="false">
      <c r="A20" s="210" t="s">
        <v>237</v>
      </c>
      <c r="B20" s="211" t="n">
        <v>49</v>
      </c>
      <c r="C20" s="106" t="n">
        <v>10</v>
      </c>
      <c r="D20" s="106" t="n">
        <v>10.5</v>
      </c>
      <c r="E20" s="106" t="n">
        <v>10.9</v>
      </c>
      <c r="F20" s="106" t="n">
        <v>11.6</v>
      </c>
      <c r="G20" s="212" t="n">
        <v>40.1</v>
      </c>
      <c r="H20" s="212" t="n">
        <v>-25.9</v>
      </c>
      <c r="I20" s="212" t="n">
        <v>66</v>
      </c>
    </row>
    <row r="21" customFormat="false" ht="21" hidden="false" customHeight="true" outlineLevel="0" collapsed="false">
      <c r="A21" s="210" t="s">
        <v>238</v>
      </c>
      <c r="B21" s="211" t="n">
        <v>42</v>
      </c>
      <c r="C21" s="106" t="n">
        <v>10.5</v>
      </c>
      <c r="D21" s="106" t="n">
        <v>11</v>
      </c>
      <c r="E21" s="106" t="n">
        <v>11.4</v>
      </c>
      <c r="F21" s="106" t="n">
        <v>12.1</v>
      </c>
      <c r="G21" s="212" t="n">
        <v>39.3</v>
      </c>
      <c r="H21" s="212" t="n">
        <v>-22.4</v>
      </c>
      <c r="I21" s="212" t="n">
        <v>61.7</v>
      </c>
    </row>
    <row r="22" customFormat="false" ht="21" hidden="false" customHeight="true" outlineLevel="0" collapsed="false">
      <c r="A22" s="210" t="s">
        <v>239</v>
      </c>
      <c r="B22" s="211" t="n">
        <v>160</v>
      </c>
      <c r="C22" s="106" t="n">
        <v>8</v>
      </c>
      <c r="D22" s="106" t="n">
        <v>8.5</v>
      </c>
      <c r="E22" s="106" t="n">
        <v>8.9</v>
      </c>
      <c r="F22" s="106" t="n">
        <v>9.8</v>
      </c>
      <c r="G22" s="212" t="n">
        <v>39.4</v>
      </c>
      <c r="H22" s="212" t="n">
        <v>-28.7</v>
      </c>
      <c r="I22" s="212" t="n">
        <v>68.1</v>
      </c>
    </row>
    <row r="23" customFormat="false" ht="21" hidden="false" customHeight="true" outlineLevel="0" collapsed="false">
      <c r="A23" s="210" t="s">
        <v>240</v>
      </c>
      <c r="B23" s="211" t="n">
        <v>227</v>
      </c>
      <c r="C23" s="106" t="n">
        <v>7.7</v>
      </c>
      <c r="D23" s="106" t="n">
        <v>7.9</v>
      </c>
      <c r="E23" s="106" t="n">
        <v>8.2</v>
      </c>
      <c r="F23" s="106" t="n">
        <v>9.5</v>
      </c>
      <c r="G23" s="212" t="n">
        <v>36.4</v>
      </c>
      <c r="H23" s="212" t="n">
        <v>-32.6</v>
      </c>
      <c r="I23" s="212" t="n">
        <v>69</v>
      </c>
    </row>
    <row r="24" customFormat="false" ht="21" hidden="false" customHeight="true" outlineLevel="0" collapsed="false">
      <c r="A24" s="210" t="s">
        <v>241</v>
      </c>
      <c r="B24" s="211" t="n">
        <v>180</v>
      </c>
      <c r="C24" s="106" t="n">
        <v>6.9</v>
      </c>
      <c r="D24" s="106" t="n">
        <v>7.7</v>
      </c>
      <c r="E24" s="106" t="n">
        <v>7.9</v>
      </c>
      <c r="F24" s="106" t="n">
        <v>8.6</v>
      </c>
      <c r="G24" s="212" t="n">
        <v>39.4</v>
      </c>
      <c r="H24" s="212" t="n">
        <v>-29.9</v>
      </c>
      <c r="I24" s="212" t="n">
        <v>69.3</v>
      </c>
    </row>
    <row r="25" customFormat="false" ht="21" hidden="false" customHeight="true" outlineLevel="0" collapsed="false">
      <c r="A25" s="210" t="s">
        <v>242</v>
      </c>
      <c r="B25" s="211" t="n">
        <v>327</v>
      </c>
      <c r="C25" s="106" t="n">
        <v>7.3</v>
      </c>
      <c r="D25" s="106" t="n">
        <v>7.7</v>
      </c>
      <c r="E25" s="106" t="n">
        <v>7.9</v>
      </c>
      <c r="F25" s="106" t="n">
        <v>9.5</v>
      </c>
      <c r="G25" s="212" t="n">
        <v>35.2</v>
      </c>
      <c r="H25" s="212" t="n">
        <v>-33.3</v>
      </c>
      <c r="I25" s="212" t="n">
        <v>68.5</v>
      </c>
    </row>
    <row r="26" customFormat="false" ht="21" hidden="false" customHeight="true" outlineLevel="0" collapsed="false">
      <c r="A26" s="210" t="s">
        <v>243</v>
      </c>
      <c r="B26" s="211" t="n">
        <v>154</v>
      </c>
      <c r="C26" s="106" t="n">
        <v>7.8</v>
      </c>
      <c r="D26" s="106" t="n">
        <v>8.4</v>
      </c>
      <c r="E26" s="106" t="n">
        <v>8.8</v>
      </c>
      <c r="F26" s="106" t="n">
        <v>9.7</v>
      </c>
      <c r="G26" s="212" t="n">
        <v>39.8</v>
      </c>
      <c r="H26" s="212" t="n">
        <v>-30.8</v>
      </c>
      <c r="I26" s="212" t="n">
        <v>70.6</v>
      </c>
    </row>
    <row r="27" customFormat="false" ht="21" hidden="false" customHeight="true" outlineLevel="0" collapsed="false">
      <c r="A27" s="210" t="s">
        <v>244</v>
      </c>
      <c r="B27" s="211" t="n">
        <v>47</v>
      </c>
      <c r="C27" s="103" t="n">
        <v>10.2</v>
      </c>
      <c r="D27" s="103" t="n">
        <v>10.6</v>
      </c>
      <c r="E27" s="103" t="n">
        <v>11</v>
      </c>
      <c r="F27" s="106" t="n">
        <v>11.7</v>
      </c>
      <c r="G27" s="212" t="n">
        <v>40.7</v>
      </c>
      <c r="H27" s="212" t="n">
        <v>-26.3</v>
      </c>
      <c r="I27" s="212" t="n">
        <v>67</v>
      </c>
    </row>
    <row r="28" customFormat="false" ht="21" hidden="false" customHeight="true" outlineLevel="0" collapsed="false">
      <c r="A28" s="210" t="s">
        <v>245</v>
      </c>
      <c r="B28" s="211" t="n">
        <v>249</v>
      </c>
      <c r="C28" s="106" t="n">
        <v>7.3</v>
      </c>
      <c r="D28" s="106" t="n">
        <v>7.8</v>
      </c>
      <c r="E28" s="106" t="n">
        <v>8</v>
      </c>
      <c r="F28" s="106" t="n">
        <v>9.6</v>
      </c>
      <c r="G28" s="212" t="n">
        <v>36.2</v>
      </c>
      <c r="H28" s="212" t="n">
        <v>-25.4</v>
      </c>
      <c r="I28" s="212" t="n">
        <v>61.6</v>
      </c>
    </row>
    <row r="29" customFormat="false" ht="21" hidden="false" customHeight="true" outlineLevel="0" collapsed="false">
      <c r="A29" s="210" t="s">
        <v>246</v>
      </c>
      <c r="B29" s="211" t="n">
        <v>106</v>
      </c>
      <c r="C29" s="103" t="n">
        <v>8.1</v>
      </c>
      <c r="D29" s="103" t="n">
        <v>8.6</v>
      </c>
      <c r="E29" s="103" t="n">
        <v>8.9</v>
      </c>
      <c r="F29" s="106" t="n">
        <v>9.8</v>
      </c>
      <c r="G29" s="212" t="n">
        <v>38.1</v>
      </c>
      <c r="H29" s="212" t="n">
        <v>-32.3</v>
      </c>
      <c r="I29" s="212" t="n">
        <v>70.4</v>
      </c>
    </row>
    <row r="30" customFormat="false" ht="21" hidden="false" customHeight="true" outlineLevel="0" collapsed="false">
      <c r="A30" s="210" t="s">
        <v>247</v>
      </c>
      <c r="B30" s="211" t="n">
        <v>242</v>
      </c>
      <c r="C30" s="103" t="n">
        <v>8.5</v>
      </c>
      <c r="D30" s="103" t="n">
        <v>8.7</v>
      </c>
      <c r="E30" s="103" t="n">
        <v>9</v>
      </c>
      <c r="F30" s="106" t="n">
        <v>10.5</v>
      </c>
      <c r="G30" s="212" t="n">
        <v>37.4</v>
      </c>
      <c r="H30" s="212" t="n">
        <v>-28.2</v>
      </c>
      <c r="I30" s="212" t="n">
        <v>65.6</v>
      </c>
    </row>
    <row r="31" customFormat="false" ht="21" hidden="false" customHeight="true" outlineLevel="0" collapsed="false">
      <c r="A31" s="210" t="s">
        <v>248</v>
      </c>
      <c r="B31" s="211" t="n">
        <v>140</v>
      </c>
      <c r="C31" s="103" t="n">
        <v>7.4</v>
      </c>
      <c r="D31" s="103" t="n">
        <v>7.9</v>
      </c>
      <c r="E31" s="103" t="n">
        <v>8.1</v>
      </c>
      <c r="F31" s="106" t="n">
        <v>9.3</v>
      </c>
      <c r="G31" s="212" t="n">
        <v>38</v>
      </c>
      <c r="H31" s="212" t="n">
        <v>-29.9</v>
      </c>
      <c r="I31" s="212" t="n">
        <v>67.9</v>
      </c>
    </row>
    <row r="32" customFormat="false" ht="21" hidden="false" customHeight="true" outlineLevel="0" collapsed="false">
      <c r="A32" s="213" t="s">
        <v>102</v>
      </c>
      <c r="B32" s="211" t="n">
        <v>166</v>
      </c>
      <c r="C32" s="106" t="n">
        <v>8.2</v>
      </c>
      <c r="D32" s="106" t="n">
        <v>8.7</v>
      </c>
      <c r="E32" s="106" t="n">
        <v>9</v>
      </c>
      <c r="F32" s="106" t="n">
        <v>10.5</v>
      </c>
      <c r="G32" s="212" t="n">
        <v>39.2</v>
      </c>
      <c r="H32" s="212" t="n">
        <v>-26.8</v>
      </c>
      <c r="I32" s="212" t="n">
        <v>66</v>
      </c>
    </row>
    <row r="33" customFormat="false" ht="21" hidden="false" customHeight="true" outlineLevel="0" collapsed="false">
      <c r="A33" s="214" t="s">
        <v>103</v>
      </c>
      <c r="B33" s="215" t="n">
        <v>7</v>
      </c>
      <c r="C33" s="106" t="n">
        <v>12.3</v>
      </c>
      <c r="D33" s="106" t="n">
        <v>12.8</v>
      </c>
      <c r="E33" s="106" t="n">
        <v>13.1</v>
      </c>
      <c r="F33" s="84" t="s">
        <v>140</v>
      </c>
      <c r="G33" s="106" t="n">
        <v>37.8</v>
      </c>
      <c r="H33" s="216" t="n">
        <v>-19</v>
      </c>
      <c r="I33" s="216" t="n">
        <v>56.8</v>
      </c>
    </row>
    <row r="34" customFormat="false" ht="27.75" hidden="false" customHeight="true" outlineLevel="0" collapsed="false">
      <c r="A34" s="217" t="s">
        <v>249</v>
      </c>
      <c r="B34" s="217"/>
      <c r="C34" s="217"/>
      <c r="D34" s="217"/>
      <c r="E34" s="217"/>
      <c r="F34" s="217"/>
      <c r="G34" s="217"/>
      <c r="H34" s="217"/>
      <c r="I34" s="217"/>
    </row>
    <row r="35" customFormat="false" ht="27" hidden="false" customHeight="true" outlineLevel="0" collapsed="false">
      <c r="A35" s="90" t="s">
        <v>250</v>
      </c>
      <c r="B35" s="90"/>
      <c r="C35" s="90"/>
      <c r="D35" s="90"/>
      <c r="E35" s="90"/>
      <c r="F35" s="90"/>
      <c r="G35" s="90"/>
      <c r="H35" s="90"/>
      <c r="I35" s="90"/>
    </row>
  </sheetData>
  <mergeCells count="15">
    <mergeCell ref="A1:I1"/>
    <mergeCell ref="A2:H2"/>
    <mergeCell ref="A4:A7"/>
    <mergeCell ref="B4:B7"/>
    <mergeCell ref="C4:I4"/>
    <mergeCell ref="C5:F5"/>
    <mergeCell ref="G5:H5"/>
    <mergeCell ref="I5:I6"/>
    <mergeCell ref="C6:C7"/>
    <mergeCell ref="D6:D7"/>
    <mergeCell ref="E6:E7"/>
    <mergeCell ref="F6:F7"/>
    <mergeCell ref="G7:I7"/>
    <mergeCell ref="A34:I34"/>
    <mergeCell ref="A35:I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6.7"/>
    <col collapsed="false" customWidth="true" hidden="false" outlineLevel="0" max="7" min="7" style="0" width="12.14"/>
    <col collapsed="false" customWidth="true" hidden="false" outlineLevel="0" max="8" min="8" style="0" width="8.99"/>
    <col collapsed="false" customWidth="true" hidden="false" outlineLevel="0" max="9" min="9" style="0" width="11.85"/>
  </cols>
  <sheetData>
    <row r="1" s="178" customFormat="true" ht="21" hidden="false" customHeight="true" outlineLevel="0" collapsed="false">
      <c r="A1" s="144" t="s">
        <v>251</v>
      </c>
      <c r="B1" s="144"/>
      <c r="C1" s="144"/>
      <c r="D1" s="144"/>
      <c r="E1" s="144"/>
      <c r="F1" s="144"/>
      <c r="G1" s="144"/>
      <c r="H1" s="144"/>
      <c r="I1" s="144"/>
    </row>
    <row r="2" customFormat="false" ht="21" hidden="false" customHeight="true" outlineLevel="0" collapsed="false">
      <c r="A2" s="218" t="s">
        <v>252</v>
      </c>
      <c r="B2" s="218"/>
      <c r="C2" s="218"/>
      <c r="D2" s="218"/>
      <c r="E2" s="218"/>
      <c r="F2" s="218"/>
      <c r="G2" s="218"/>
      <c r="H2" s="218"/>
      <c r="I2" s="218"/>
    </row>
    <row r="3" customFormat="false" ht="17.25" hidden="false" customHeight="true" outlineLevel="0" collapsed="false"/>
    <row r="4" customFormat="false" ht="45.75" hidden="false" customHeight="true" outlineLevel="0" collapsed="false">
      <c r="A4" s="118" t="s">
        <v>213</v>
      </c>
      <c r="B4" s="118" t="s">
        <v>214</v>
      </c>
      <c r="C4" s="48" t="s">
        <v>253</v>
      </c>
      <c r="D4" s="48"/>
      <c r="E4" s="48"/>
      <c r="F4" s="48"/>
      <c r="G4" s="48" t="s">
        <v>254</v>
      </c>
      <c r="H4" s="48" t="s">
        <v>255</v>
      </c>
      <c r="I4" s="209" t="s">
        <v>256</v>
      </c>
    </row>
    <row r="5" customFormat="false" ht="12.75" hidden="false" customHeight="true" outlineLevel="0" collapsed="false">
      <c r="A5" s="118"/>
      <c r="B5" s="118"/>
      <c r="C5" s="219" t="s">
        <v>219</v>
      </c>
      <c r="D5" s="219" t="s">
        <v>220</v>
      </c>
      <c r="E5" s="219" t="s">
        <v>221</v>
      </c>
      <c r="F5" s="220" t="n">
        <v>2015</v>
      </c>
      <c r="G5" s="220"/>
      <c r="H5" s="220"/>
      <c r="I5" s="220"/>
    </row>
    <row r="6" customFormat="false" ht="19.5" hidden="false" customHeight="true" outlineLevel="0" collapsed="false">
      <c r="A6" s="118"/>
      <c r="B6" s="118"/>
      <c r="C6" s="219"/>
      <c r="D6" s="219"/>
      <c r="E6" s="219"/>
      <c r="F6" s="220"/>
      <c r="G6" s="220"/>
      <c r="H6" s="220"/>
      <c r="I6" s="220"/>
    </row>
    <row r="7" customFormat="false" ht="21" hidden="false" customHeight="true" outlineLevel="0" collapsed="false">
      <c r="A7" s="210" t="s">
        <v>225</v>
      </c>
      <c r="B7" s="221" t="n">
        <v>180</v>
      </c>
      <c r="C7" s="102" t="n">
        <v>495</v>
      </c>
      <c r="D7" s="102" t="n">
        <v>572</v>
      </c>
      <c r="E7" s="102" t="n">
        <v>505</v>
      </c>
      <c r="F7" s="84" t="s">
        <v>140</v>
      </c>
      <c r="G7" s="84" t="s">
        <v>140</v>
      </c>
      <c r="H7" s="84" t="s">
        <v>140</v>
      </c>
      <c r="I7" s="84" t="s">
        <v>140</v>
      </c>
    </row>
    <row r="8" customFormat="false" ht="21" hidden="false" customHeight="true" outlineLevel="0" collapsed="false">
      <c r="A8" s="210" t="s">
        <v>226</v>
      </c>
      <c r="B8" s="221" t="n">
        <v>297</v>
      </c>
      <c r="C8" s="102" t="n">
        <v>586</v>
      </c>
      <c r="D8" s="102" t="n">
        <v>601</v>
      </c>
      <c r="E8" s="102" t="n">
        <v>596</v>
      </c>
      <c r="F8" s="105" t="n">
        <v>368</v>
      </c>
      <c r="G8" s="109" t="n">
        <v>3.8</v>
      </c>
      <c r="H8" s="109" t="n">
        <v>2291</v>
      </c>
      <c r="I8" s="109" t="n">
        <v>6.2</v>
      </c>
    </row>
    <row r="9" customFormat="false" ht="21" hidden="false" customHeight="true" outlineLevel="0" collapsed="false">
      <c r="A9" s="210" t="s">
        <v>227</v>
      </c>
      <c r="B9" s="221" t="n">
        <v>195</v>
      </c>
      <c r="C9" s="102" t="n">
        <v>526</v>
      </c>
      <c r="D9" s="102" t="n">
        <v>558</v>
      </c>
      <c r="E9" s="102" t="n">
        <v>624</v>
      </c>
      <c r="F9" s="105" t="n">
        <v>521</v>
      </c>
      <c r="G9" s="109" t="n">
        <v>2.9</v>
      </c>
      <c r="H9" s="84" t="s">
        <v>78</v>
      </c>
      <c r="I9" s="109" t="n">
        <v>6.4</v>
      </c>
    </row>
    <row r="10" customFormat="false" ht="21" hidden="false" customHeight="true" outlineLevel="0" collapsed="false">
      <c r="A10" s="210" t="s">
        <v>228</v>
      </c>
      <c r="B10" s="221" t="n">
        <v>142</v>
      </c>
      <c r="C10" s="102" t="n">
        <v>560</v>
      </c>
      <c r="D10" s="102" t="n">
        <v>627</v>
      </c>
      <c r="E10" s="102" t="n">
        <v>583</v>
      </c>
      <c r="F10" s="105" t="n">
        <v>526</v>
      </c>
      <c r="G10" s="109" t="n">
        <v>4.1</v>
      </c>
      <c r="H10" s="109" t="n">
        <v>2277</v>
      </c>
      <c r="I10" s="109" t="n">
        <v>5.7</v>
      </c>
    </row>
    <row r="11" customFormat="false" ht="21" hidden="false" customHeight="true" outlineLevel="0" collapsed="false">
      <c r="A11" s="210" t="s">
        <v>229</v>
      </c>
      <c r="B11" s="221" t="n">
        <v>224</v>
      </c>
      <c r="C11" s="102" t="n">
        <v>504</v>
      </c>
      <c r="D11" s="102" t="n">
        <v>565</v>
      </c>
      <c r="E11" s="102" t="n">
        <v>521</v>
      </c>
      <c r="F11" s="84" t="s">
        <v>140</v>
      </c>
      <c r="G11" s="84" t="s">
        <v>140</v>
      </c>
      <c r="H11" s="84" t="s">
        <v>140</v>
      </c>
      <c r="I11" s="84" t="s">
        <v>140</v>
      </c>
    </row>
    <row r="12" customFormat="false" ht="21" hidden="false" customHeight="true" outlineLevel="0" collapsed="false">
      <c r="A12" s="210" t="s">
        <v>230</v>
      </c>
      <c r="B12" s="221" t="n">
        <v>214</v>
      </c>
      <c r="C12" s="102" t="n">
        <v>620</v>
      </c>
      <c r="D12" s="102" t="n">
        <v>622</v>
      </c>
      <c r="E12" s="102" t="n">
        <v>627</v>
      </c>
      <c r="F12" s="105" t="n">
        <v>481</v>
      </c>
      <c r="G12" s="109" t="n">
        <v>1.4</v>
      </c>
      <c r="H12" s="84" t="s">
        <v>140</v>
      </c>
      <c r="I12" s="109" t="n">
        <v>6.1</v>
      </c>
    </row>
    <row r="13" customFormat="false" ht="21" hidden="false" customHeight="true" outlineLevel="0" collapsed="false">
      <c r="A13" s="210" t="s">
        <v>231</v>
      </c>
      <c r="B13" s="221" t="n">
        <v>113</v>
      </c>
      <c r="C13" s="105" t="n">
        <v>731</v>
      </c>
      <c r="D13" s="105" t="n">
        <v>739</v>
      </c>
      <c r="E13" s="105" t="n">
        <v>774</v>
      </c>
      <c r="F13" s="105" t="n">
        <v>523</v>
      </c>
      <c r="G13" s="212" t="n">
        <v>2</v>
      </c>
      <c r="H13" s="109" t="n">
        <v>2194</v>
      </c>
      <c r="I13" s="109" t="n">
        <v>6.4</v>
      </c>
    </row>
    <row r="14" customFormat="false" ht="21" hidden="false" customHeight="true" outlineLevel="0" collapsed="false">
      <c r="A14" s="210" t="s">
        <v>232</v>
      </c>
      <c r="B14" s="221" t="n">
        <v>59</v>
      </c>
      <c r="C14" s="105" t="n">
        <v>532</v>
      </c>
      <c r="D14" s="105" t="n">
        <v>586</v>
      </c>
      <c r="E14" s="105" t="n">
        <v>542</v>
      </c>
      <c r="F14" s="105" t="n">
        <v>589</v>
      </c>
      <c r="G14" s="109" t="n">
        <v>1.4</v>
      </c>
      <c r="H14" s="84" t="s">
        <v>140</v>
      </c>
      <c r="I14" s="109" t="n">
        <v>5.6</v>
      </c>
    </row>
    <row r="15" customFormat="false" ht="21" hidden="false" customHeight="true" outlineLevel="0" collapsed="false">
      <c r="A15" s="210" t="s">
        <v>233</v>
      </c>
      <c r="B15" s="221" t="n">
        <v>275</v>
      </c>
      <c r="C15" s="102" t="n">
        <v>608</v>
      </c>
      <c r="D15" s="102" t="n">
        <v>652</v>
      </c>
      <c r="E15" s="102" t="n">
        <v>716</v>
      </c>
      <c r="F15" s="105" t="n">
        <v>484</v>
      </c>
      <c r="G15" s="109" t="n">
        <v>2.5</v>
      </c>
      <c r="H15" s="84" t="s">
        <v>140</v>
      </c>
      <c r="I15" s="109" t="n">
        <v>6.6</v>
      </c>
    </row>
    <row r="16" customFormat="false" ht="21" hidden="false" customHeight="true" outlineLevel="0" collapsed="false">
      <c r="A16" s="210" t="s">
        <v>234</v>
      </c>
      <c r="B16" s="221" t="n">
        <v>170</v>
      </c>
      <c r="C16" s="102" t="n">
        <v>501</v>
      </c>
      <c r="D16" s="102" t="n">
        <v>540</v>
      </c>
      <c r="E16" s="102" t="n">
        <v>534</v>
      </c>
      <c r="F16" s="105" t="n">
        <v>513</v>
      </c>
      <c r="G16" s="109" t="n">
        <v>3.8</v>
      </c>
      <c r="H16" s="84" t="s">
        <v>140</v>
      </c>
      <c r="I16" s="109" t="n">
        <v>6.5</v>
      </c>
    </row>
    <row r="17" customFormat="false" ht="21" hidden="false" customHeight="true" outlineLevel="0" collapsed="false">
      <c r="A17" s="210" t="s">
        <v>235</v>
      </c>
      <c r="B17" s="221" t="n">
        <v>59</v>
      </c>
      <c r="C17" s="105" t="n">
        <v>536</v>
      </c>
      <c r="D17" s="105" t="n">
        <v>587</v>
      </c>
      <c r="E17" s="105" t="n">
        <v>419</v>
      </c>
      <c r="F17" s="84" t="s">
        <v>140</v>
      </c>
      <c r="G17" s="84" t="s">
        <v>140</v>
      </c>
      <c r="H17" s="84" t="s">
        <v>140</v>
      </c>
      <c r="I17" s="84" t="s">
        <v>140</v>
      </c>
    </row>
    <row r="18" customFormat="false" ht="21" hidden="false" customHeight="true" outlineLevel="0" collapsed="false">
      <c r="A18" s="210" t="s">
        <v>236</v>
      </c>
      <c r="B18" s="221" t="n">
        <v>319</v>
      </c>
      <c r="C18" s="105" t="n">
        <v>734</v>
      </c>
      <c r="D18" s="105" t="n">
        <v>766</v>
      </c>
      <c r="E18" s="105" t="n">
        <v>817</v>
      </c>
      <c r="F18" s="105" t="n">
        <v>650</v>
      </c>
      <c r="G18" s="109" t="n">
        <v>2.4</v>
      </c>
      <c r="H18" s="109" t="n">
        <v>2065</v>
      </c>
      <c r="I18" s="109" t="n">
        <v>6.5</v>
      </c>
    </row>
    <row r="19" customFormat="false" ht="21" hidden="false" customHeight="true" outlineLevel="0" collapsed="false">
      <c r="A19" s="210" t="s">
        <v>237</v>
      </c>
      <c r="B19" s="221" t="n">
        <v>49</v>
      </c>
      <c r="C19" s="105" t="n">
        <v>393</v>
      </c>
      <c r="D19" s="105" t="n">
        <v>459</v>
      </c>
      <c r="E19" s="105" t="n">
        <v>447</v>
      </c>
      <c r="F19" s="105" t="n">
        <v>392</v>
      </c>
      <c r="G19" s="109" t="n">
        <v>4.1</v>
      </c>
      <c r="H19" s="109" t="s">
        <v>257</v>
      </c>
      <c r="I19" s="109" t="n">
        <v>6.1</v>
      </c>
    </row>
    <row r="20" customFormat="false" ht="21" hidden="false" customHeight="true" outlineLevel="0" collapsed="false">
      <c r="A20" s="210" t="s">
        <v>238</v>
      </c>
      <c r="B20" s="221" t="n">
        <v>42</v>
      </c>
      <c r="C20" s="105" t="n">
        <v>431</v>
      </c>
      <c r="D20" s="105" t="n">
        <v>507</v>
      </c>
      <c r="E20" s="105" t="n">
        <v>500</v>
      </c>
      <c r="F20" s="105" t="n">
        <v>463</v>
      </c>
      <c r="G20" s="109" t="n">
        <v>2.8</v>
      </c>
      <c r="H20" s="109" t="n">
        <v>2268</v>
      </c>
      <c r="I20" s="109" t="n">
        <v>5.9</v>
      </c>
    </row>
    <row r="21" customFormat="false" ht="21" hidden="false" customHeight="true" outlineLevel="0" collapsed="false">
      <c r="A21" s="210" t="s">
        <v>239</v>
      </c>
      <c r="B21" s="221" t="n">
        <v>160</v>
      </c>
      <c r="C21" s="105" t="n">
        <v>538</v>
      </c>
      <c r="D21" s="105" t="n">
        <v>658</v>
      </c>
      <c r="E21" s="105" t="n">
        <v>624</v>
      </c>
      <c r="F21" s="105" t="n">
        <v>541</v>
      </c>
      <c r="G21" s="109" t="n">
        <v>3.1</v>
      </c>
      <c r="H21" s="84" t="s">
        <v>140</v>
      </c>
      <c r="I21" s="109" t="n">
        <v>6.3</v>
      </c>
    </row>
    <row r="22" customFormat="false" ht="21" hidden="false" customHeight="true" outlineLevel="0" collapsed="false">
      <c r="A22" s="210" t="s">
        <v>240</v>
      </c>
      <c r="B22" s="221" t="n">
        <v>227</v>
      </c>
      <c r="C22" s="105" t="n">
        <v>582</v>
      </c>
      <c r="D22" s="105" t="n">
        <v>626</v>
      </c>
      <c r="E22" s="105" t="n">
        <v>685</v>
      </c>
      <c r="F22" s="105" t="n">
        <v>442</v>
      </c>
      <c r="G22" s="212" t="n">
        <v>4</v>
      </c>
      <c r="H22" s="84" t="s">
        <v>140</v>
      </c>
      <c r="I22" s="109" t="n">
        <v>6.4</v>
      </c>
    </row>
    <row r="23" customFormat="false" ht="21" hidden="false" customHeight="true" outlineLevel="0" collapsed="false">
      <c r="A23" s="210" t="s">
        <v>241</v>
      </c>
      <c r="B23" s="221" t="n">
        <v>180</v>
      </c>
      <c r="C23" s="105" t="n">
        <v>566</v>
      </c>
      <c r="D23" s="105" t="n">
        <v>579</v>
      </c>
      <c r="E23" s="105" t="n">
        <v>576</v>
      </c>
      <c r="F23" s="105" t="n">
        <v>590</v>
      </c>
      <c r="G23" s="109" t="n">
        <v>3.5</v>
      </c>
      <c r="H23" s="84" t="s">
        <v>140</v>
      </c>
      <c r="I23" s="212" t="n">
        <v>6</v>
      </c>
    </row>
    <row r="24" customFormat="false" ht="21" hidden="false" customHeight="true" outlineLevel="0" collapsed="false">
      <c r="A24" s="210" t="s">
        <v>242</v>
      </c>
      <c r="B24" s="221" t="n">
        <v>327</v>
      </c>
      <c r="C24" s="105" t="n">
        <v>570</v>
      </c>
      <c r="D24" s="105" t="n">
        <v>596</v>
      </c>
      <c r="E24" s="105" t="n">
        <v>621</v>
      </c>
      <c r="F24" s="105" t="n">
        <v>453</v>
      </c>
      <c r="G24" s="109" t="n">
        <v>3.8</v>
      </c>
      <c r="H24" s="84" t="s">
        <v>140</v>
      </c>
      <c r="I24" s="109" t="n">
        <v>6.8</v>
      </c>
    </row>
    <row r="25" customFormat="false" ht="21" hidden="false" customHeight="true" outlineLevel="0" collapsed="false">
      <c r="A25" s="210" t="s">
        <v>243</v>
      </c>
      <c r="B25" s="221" t="n">
        <v>154</v>
      </c>
      <c r="C25" s="105" t="n">
        <v>499</v>
      </c>
      <c r="D25" s="105" t="n">
        <v>586</v>
      </c>
      <c r="E25" s="105" t="n">
        <v>551</v>
      </c>
      <c r="F25" s="105" t="n">
        <v>527</v>
      </c>
      <c r="G25" s="109" t="n">
        <v>3.7</v>
      </c>
      <c r="H25" s="109" t="n">
        <v>2249</v>
      </c>
      <c r="I25" s="109" t="n">
        <v>6.3</v>
      </c>
    </row>
    <row r="26" customFormat="false" ht="21" hidden="false" customHeight="true" outlineLevel="0" collapsed="false">
      <c r="A26" s="210" t="s">
        <v>244</v>
      </c>
      <c r="B26" s="221" t="n">
        <v>47</v>
      </c>
      <c r="C26" s="102" t="n">
        <v>433</v>
      </c>
      <c r="D26" s="102" t="n">
        <v>480</v>
      </c>
      <c r="E26" s="102" t="n">
        <v>473</v>
      </c>
      <c r="F26" s="105" t="n">
        <v>523</v>
      </c>
      <c r="G26" s="109" t="n">
        <v>2.9</v>
      </c>
      <c r="H26" s="84" t="s">
        <v>140</v>
      </c>
      <c r="I26" s="109" t="n">
        <v>5.5</v>
      </c>
    </row>
    <row r="27" customFormat="false" ht="21" hidden="false" customHeight="true" outlineLevel="0" collapsed="false">
      <c r="A27" s="210" t="s">
        <v>245</v>
      </c>
      <c r="B27" s="221" t="n">
        <v>249</v>
      </c>
      <c r="C27" s="102" t="n">
        <v>667</v>
      </c>
      <c r="D27" s="102" t="n">
        <v>628</v>
      </c>
      <c r="E27" s="102" t="n">
        <v>679</v>
      </c>
      <c r="F27" s="105" t="n">
        <v>453</v>
      </c>
      <c r="G27" s="109" t="n">
        <v>3.7</v>
      </c>
      <c r="H27" s="84" t="s">
        <v>140</v>
      </c>
      <c r="I27" s="109" t="n">
        <v>6.6</v>
      </c>
    </row>
    <row r="28" customFormat="false" ht="21" hidden="false" customHeight="true" outlineLevel="0" collapsed="false">
      <c r="A28" s="210" t="s">
        <v>246</v>
      </c>
      <c r="B28" s="221" t="n">
        <v>106</v>
      </c>
      <c r="C28" s="102" t="n">
        <v>578</v>
      </c>
      <c r="D28" s="102" t="n">
        <v>566</v>
      </c>
      <c r="E28" s="102" t="n">
        <v>557</v>
      </c>
      <c r="F28" s="105" t="n">
        <v>551</v>
      </c>
      <c r="G28" s="109" t="n">
        <v>3.3</v>
      </c>
      <c r="H28" s="84" t="s">
        <v>140</v>
      </c>
      <c r="I28" s="212" t="n">
        <v>6</v>
      </c>
    </row>
    <row r="29" customFormat="false" ht="21" hidden="false" customHeight="true" outlineLevel="0" collapsed="false">
      <c r="A29" s="210" t="s">
        <v>247</v>
      </c>
      <c r="B29" s="221" t="n">
        <v>242</v>
      </c>
      <c r="C29" s="102" t="n">
        <v>615</v>
      </c>
      <c r="D29" s="102" t="n">
        <v>649</v>
      </c>
      <c r="E29" s="102" t="n">
        <v>670</v>
      </c>
      <c r="F29" s="105" t="n">
        <v>375</v>
      </c>
      <c r="G29" s="109" t="n">
        <v>2.9</v>
      </c>
      <c r="H29" s="109" t="n">
        <v>2144</v>
      </c>
      <c r="I29" s="109" t="n">
        <v>5.9</v>
      </c>
    </row>
    <row r="30" customFormat="false" ht="21" hidden="false" customHeight="true" outlineLevel="0" collapsed="false">
      <c r="A30" s="210" t="s">
        <v>248</v>
      </c>
      <c r="B30" s="221" t="n">
        <v>140</v>
      </c>
      <c r="C30" s="102" t="n">
        <v>584</v>
      </c>
      <c r="D30" s="102" t="n">
        <v>580</v>
      </c>
      <c r="E30" s="102" t="n">
        <v>599</v>
      </c>
      <c r="F30" s="105" t="n">
        <v>507</v>
      </c>
      <c r="G30" s="109" t="n">
        <v>2.9</v>
      </c>
      <c r="H30" s="109" t="n">
        <v>2121</v>
      </c>
      <c r="I30" s="212" t="n">
        <v>6</v>
      </c>
    </row>
    <row r="31" customFormat="false" ht="21" hidden="false" customHeight="true" outlineLevel="0" collapsed="false">
      <c r="A31" s="213" t="s">
        <v>102</v>
      </c>
      <c r="B31" s="221" t="n">
        <v>166</v>
      </c>
      <c r="C31" s="105" t="n">
        <v>621</v>
      </c>
      <c r="D31" s="105" t="n">
        <v>644</v>
      </c>
      <c r="E31" s="105" t="n">
        <v>627</v>
      </c>
      <c r="F31" s="105" t="n">
        <v>452</v>
      </c>
      <c r="G31" s="109" t="n">
        <v>2.7</v>
      </c>
      <c r="H31" s="84" t="s">
        <v>140</v>
      </c>
      <c r="I31" s="109" t="n">
        <v>5.7</v>
      </c>
    </row>
    <row r="32" customFormat="false" ht="21" hidden="false" customHeight="true" outlineLevel="0" collapsed="false">
      <c r="A32" s="222" t="s">
        <v>258</v>
      </c>
      <c r="B32" s="223" t="n">
        <v>7</v>
      </c>
      <c r="C32" s="224" t="n">
        <v>424</v>
      </c>
      <c r="D32" s="224" t="n">
        <v>502</v>
      </c>
      <c r="E32" s="224" t="n">
        <v>432</v>
      </c>
      <c r="F32" s="87" t="s">
        <v>140</v>
      </c>
      <c r="G32" s="87" t="s">
        <v>140</v>
      </c>
      <c r="H32" s="87" t="s">
        <v>140</v>
      </c>
      <c r="I32" s="87" t="s">
        <v>140</v>
      </c>
    </row>
    <row r="33" customFormat="false" ht="15.95" hidden="false" customHeight="true" outlineLevel="0" collapsed="false">
      <c r="A33" s="225" t="s">
        <v>259</v>
      </c>
      <c r="B33" s="225"/>
      <c r="C33" s="225"/>
      <c r="D33" s="225"/>
      <c r="E33" s="225"/>
      <c r="F33" s="225"/>
      <c r="G33" s="225"/>
      <c r="H33" s="225"/>
      <c r="I33" s="94"/>
    </row>
    <row r="34" customFormat="false" ht="15.95" hidden="false" customHeight="true" outlineLevel="0" collapsed="false">
      <c r="A34" s="225" t="s">
        <v>260</v>
      </c>
      <c r="B34" s="225"/>
      <c r="C34" s="225"/>
      <c r="D34" s="225"/>
      <c r="E34" s="225"/>
      <c r="F34" s="225"/>
      <c r="G34" s="225"/>
      <c r="H34" s="225"/>
      <c r="I34" s="94"/>
    </row>
    <row r="35" customFormat="false" ht="15.95" hidden="false" customHeight="true" outlineLevel="0" collapsed="false">
      <c r="A35" s="225" t="s">
        <v>261</v>
      </c>
      <c r="B35" s="225"/>
      <c r="C35" s="225"/>
      <c r="D35" s="225"/>
      <c r="E35" s="225"/>
      <c r="F35" s="225"/>
      <c r="G35" s="225"/>
      <c r="H35" s="225"/>
      <c r="I35" s="226"/>
    </row>
  </sheetData>
  <mergeCells count="12">
    <mergeCell ref="A1:I1"/>
    <mergeCell ref="A2:I2"/>
    <mergeCell ref="A4:A6"/>
    <mergeCell ref="B4:B6"/>
    <mergeCell ref="C4:F4"/>
    <mergeCell ref="C5:C6"/>
    <mergeCell ref="D5:D6"/>
    <mergeCell ref="E5:E6"/>
    <mergeCell ref="F5:I6"/>
    <mergeCell ref="A33:H33"/>
    <mergeCell ref="A34:H34"/>
    <mergeCell ref="A35:H3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3" min="2" style="0" width="6.28"/>
  </cols>
  <sheetData>
    <row r="1" s="178" customFormat="true" ht="21.95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95" hidden="false" customHeight="true" outlineLevel="0" collapsed="false">
      <c r="A2" s="218" t="s">
        <v>263</v>
      </c>
      <c r="B2" s="218"/>
      <c r="C2" s="218"/>
      <c r="D2" s="218"/>
      <c r="E2" s="218"/>
      <c r="F2" s="218"/>
      <c r="G2" s="218"/>
      <c r="H2" s="218"/>
      <c r="I2" s="218"/>
    </row>
    <row r="3" customFormat="false" ht="18" hidden="false" customHeight="false" outlineLevel="0" collapsed="false">
      <c r="K3" s="76" t="s">
        <v>264</v>
      </c>
      <c r="L3" s="76"/>
      <c r="M3" s="76"/>
    </row>
    <row r="4" s="15" customFormat="true" ht="18" hidden="false" customHeight="true" outlineLevel="0" collapsed="false">
      <c r="A4" s="118" t="s">
        <v>213</v>
      </c>
      <c r="B4" s="227" t="s">
        <v>265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</row>
    <row r="5" s="15" customFormat="true" ht="18" hidden="false" customHeight="true" outlineLevel="0" collapsed="false">
      <c r="A5" s="118"/>
      <c r="B5" s="48" t="s">
        <v>266</v>
      </c>
      <c r="C5" s="118" t="s">
        <v>267</v>
      </c>
      <c r="D5" s="48" t="s">
        <v>268</v>
      </c>
      <c r="E5" s="48" t="s">
        <v>269</v>
      </c>
      <c r="F5" s="48" t="s">
        <v>270</v>
      </c>
      <c r="G5" s="48" t="s">
        <v>271</v>
      </c>
      <c r="H5" s="48" t="s">
        <v>272</v>
      </c>
      <c r="I5" s="48" t="s">
        <v>273</v>
      </c>
      <c r="J5" s="228" t="s">
        <v>274</v>
      </c>
      <c r="K5" s="228" t="s">
        <v>275</v>
      </c>
      <c r="L5" s="228" t="s">
        <v>276</v>
      </c>
      <c r="M5" s="229" t="s">
        <v>277</v>
      </c>
    </row>
    <row r="6" customFormat="false" ht="21.95" hidden="false" customHeight="true" outlineLevel="0" collapsed="false">
      <c r="A6" s="210" t="s">
        <v>225</v>
      </c>
      <c r="B6" s="103" t="n">
        <v>2</v>
      </c>
      <c r="C6" s="102" t="s">
        <v>140</v>
      </c>
      <c r="D6" s="102" t="s">
        <v>140</v>
      </c>
      <c r="E6" s="102" t="s">
        <v>140</v>
      </c>
      <c r="F6" s="102" t="s">
        <v>140</v>
      </c>
      <c r="G6" s="102" t="s">
        <v>140</v>
      </c>
      <c r="H6" s="102" t="s">
        <v>140</v>
      </c>
      <c r="I6" s="102" t="s">
        <v>140</v>
      </c>
      <c r="J6" s="102" t="s">
        <v>140</v>
      </c>
      <c r="K6" s="102" t="s">
        <v>140</v>
      </c>
      <c r="L6" s="102" t="s">
        <v>140</v>
      </c>
      <c r="M6" s="102" t="s">
        <v>140</v>
      </c>
    </row>
    <row r="7" customFormat="false" ht="21.95" hidden="false" customHeight="true" outlineLevel="0" collapsed="false">
      <c r="A7" s="210" t="s">
        <v>226</v>
      </c>
      <c r="B7" s="103" t="n">
        <v>-1.1</v>
      </c>
      <c r="C7" s="103" t="n">
        <v>-1.3</v>
      </c>
      <c r="D7" s="103" t="n">
        <v>4</v>
      </c>
      <c r="E7" s="103" t="n">
        <v>8.5</v>
      </c>
      <c r="F7" s="103" t="n">
        <v>15.3</v>
      </c>
      <c r="G7" s="103" t="n">
        <v>19.3</v>
      </c>
      <c r="H7" s="103" t="n">
        <v>21.2</v>
      </c>
      <c r="I7" s="103" t="n">
        <v>21.2</v>
      </c>
      <c r="J7" s="103" t="n">
        <v>17</v>
      </c>
      <c r="K7" s="103" t="n">
        <v>7.1</v>
      </c>
      <c r="L7" s="103" t="n">
        <v>4.2</v>
      </c>
      <c r="M7" s="103" t="n">
        <v>1.7</v>
      </c>
    </row>
    <row r="8" customFormat="false" ht="21.95" hidden="false" customHeight="true" outlineLevel="0" collapsed="false">
      <c r="A8" s="210" t="s">
        <v>227</v>
      </c>
      <c r="B8" s="103" t="n">
        <v>0.3</v>
      </c>
      <c r="C8" s="103" t="n">
        <v>0.6</v>
      </c>
      <c r="D8" s="103" t="n">
        <v>4.9</v>
      </c>
      <c r="E8" s="103" t="n">
        <v>8.1</v>
      </c>
      <c r="F8" s="103" t="n">
        <v>13.8</v>
      </c>
      <c r="G8" s="103" t="n">
        <v>18.4</v>
      </c>
      <c r="H8" s="103" t="n">
        <v>20</v>
      </c>
      <c r="I8" s="103" t="n">
        <v>22</v>
      </c>
      <c r="J8" s="103" t="n">
        <v>16.1</v>
      </c>
      <c r="K8" s="103" t="n">
        <v>7.1</v>
      </c>
      <c r="L8" s="103" t="n">
        <v>4.8</v>
      </c>
      <c r="M8" s="103" t="n">
        <v>2.7</v>
      </c>
    </row>
    <row r="9" customFormat="false" ht="21.95" hidden="false" customHeight="true" outlineLevel="0" collapsed="false">
      <c r="A9" s="210" t="s">
        <v>228</v>
      </c>
      <c r="B9" s="103" t="n">
        <v>-2.6</v>
      </c>
      <c r="C9" s="103" t="n">
        <v>-0.9</v>
      </c>
      <c r="D9" s="103" t="n">
        <v>4.3</v>
      </c>
      <c r="E9" s="103" t="n">
        <v>9</v>
      </c>
      <c r="F9" s="103" t="n">
        <v>16.4</v>
      </c>
      <c r="G9" s="103" t="n">
        <v>21.3</v>
      </c>
      <c r="H9" s="103" t="n">
        <v>22.7</v>
      </c>
      <c r="I9" s="103" t="n">
        <v>22.5</v>
      </c>
      <c r="J9" s="103" t="n">
        <v>20</v>
      </c>
      <c r="K9" s="103" t="n">
        <v>7.3</v>
      </c>
      <c r="L9" s="103" t="n">
        <v>4.7</v>
      </c>
      <c r="M9" s="103" t="n">
        <v>0.4</v>
      </c>
    </row>
    <row r="10" customFormat="false" ht="21.95" hidden="false" customHeight="true" outlineLevel="0" collapsed="false">
      <c r="A10" s="210" t="s">
        <v>229</v>
      </c>
      <c r="B10" s="102" t="s">
        <v>140</v>
      </c>
      <c r="C10" s="102" t="s">
        <v>140</v>
      </c>
      <c r="D10" s="102" t="s">
        <v>140</v>
      </c>
      <c r="E10" s="102" t="s">
        <v>140</v>
      </c>
      <c r="F10" s="102" t="s">
        <v>140</v>
      </c>
      <c r="G10" s="102" t="s">
        <v>140</v>
      </c>
      <c r="H10" s="102" t="s">
        <v>140</v>
      </c>
      <c r="I10" s="102" t="s">
        <v>140</v>
      </c>
      <c r="J10" s="102" t="s">
        <v>140</v>
      </c>
      <c r="K10" s="102" t="s">
        <v>140</v>
      </c>
      <c r="L10" s="102" t="s">
        <v>140</v>
      </c>
      <c r="M10" s="102" t="s">
        <v>140</v>
      </c>
    </row>
    <row r="11" customFormat="false" ht="21.95" hidden="false" customHeight="true" outlineLevel="0" collapsed="false">
      <c r="A11" s="210" t="s">
        <v>230</v>
      </c>
      <c r="B11" s="103" t="n">
        <v>-0.3</v>
      </c>
      <c r="C11" s="103" t="n">
        <v>-0.6</v>
      </c>
      <c r="D11" s="103" t="n">
        <v>4.9</v>
      </c>
      <c r="E11" s="103" t="n">
        <v>8.9</v>
      </c>
      <c r="F11" s="103" t="n">
        <v>15.4</v>
      </c>
      <c r="G11" s="103" t="n">
        <v>19.7</v>
      </c>
      <c r="H11" s="103" t="n">
        <v>21.1</v>
      </c>
      <c r="I11" s="103" t="n">
        <v>21.4</v>
      </c>
      <c r="J11" s="103" t="n">
        <v>17</v>
      </c>
      <c r="K11" s="103" t="n">
        <v>6.8</v>
      </c>
      <c r="L11" s="103" t="n">
        <v>4.4</v>
      </c>
      <c r="M11" s="103" t="n">
        <v>2.1</v>
      </c>
    </row>
    <row r="12" customFormat="false" ht="21.95" hidden="false" customHeight="true" outlineLevel="0" collapsed="false">
      <c r="A12" s="210" t="s">
        <v>231</v>
      </c>
      <c r="B12" s="103" t="n">
        <v>0.9</v>
      </c>
      <c r="C12" s="103" t="n">
        <v>1.6</v>
      </c>
      <c r="D12" s="103" t="n">
        <v>6.2</v>
      </c>
      <c r="E12" s="103" t="n">
        <v>10.2</v>
      </c>
      <c r="F12" s="103" t="n">
        <v>15.6</v>
      </c>
      <c r="G12" s="103" t="n">
        <v>19.7</v>
      </c>
      <c r="H12" s="103" t="n">
        <v>22.6</v>
      </c>
      <c r="I12" s="103" t="n">
        <v>23.9</v>
      </c>
      <c r="J12" s="103" t="n">
        <v>18.3</v>
      </c>
      <c r="K12" s="103" t="n">
        <v>10.2</v>
      </c>
      <c r="L12" s="103" t="n">
        <v>4.8</v>
      </c>
      <c r="M12" s="103" t="n">
        <v>2.7</v>
      </c>
    </row>
    <row r="13" customFormat="false" ht="21.95" hidden="false" customHeight="true" outlineLevel="0" collapsed="false">
      <c r="A13" s="210" t="s">
        <v>232</v>
      </c>
      <c r="B13" s="103" t="n">
        <v>-1.5</v>
      </c>
      <c r="C13" s="103" t="n">
        <v>0.1</v>
      </c>
      <c r="D13" s="103" t="n">
        <v>4.8</v>
      </c>
      <c r="E13" s="103" t="n">
        <v>9.4</v>
      </c>
      <c r="F13" s="103" t="n">
        <v>16.9</v>
      </c>
      <c r="G13" s="103" t="n">
        <v>21.7</v>
      </c>
      <c r="H13" s="103" t="n">
        <v>23.3</v>
      </c>
      <c r="I13" s="103" t="n">
        <v>23.3</v>
      </c>
      <c r="J13" s="103" t="n">
        <v>20.5</v>
      </c>
      <c r="K13" s="103" t="n">
        <v>8.4</v>
      </c>
      <c r="L13" s="103" t="n">
        <v>5.9</v>
      </c>
      <c r="M13" s="103" t="n">
        <v>1.6</v>
      </c>
    </row>
    <row r="14" customFormat="false" ht="21.95" hidden="false" customHeight="true" outlineLevel="0" collapsed="false">
      <c r="A14" s="210" t="s">
        <v>233</v>
      </c>
      <c r="B14" s="103" t="n">
        <v>-0.1</v>
      </c>
      <c r="C14" s="103" t="n">
        <v>0</v>
      </c>
      <c r="D14" s="103" t="n">
        <v>4</v>
      </c>
      <c r="E14" s="103" t="n">
        <v>8.5</v>
      </c>
      <c r="F14" s="103" t="n">
        <v>14.1</v>
      </c>
      <c r="G14" s="103" t="n">
        <v>17.7</v>
      </c>
      <c r="H14" s="103" t="n">
        <v>20.2</v>
      </c>
      <c r="I14" s="103" t="n">
        <v>21.1</v>
      </c>
      <c r="J14" s="103" t="n">
        <v>16</v>
      </c>
      <c r="K14" s="103" t="n">
        <v>7.6</v>
      </c>
      <c r="L14" s="103" t="n">
        <v>5</v>
      </c>
      <c r="M14" s="103" t="n">
        <v>2.6</v>
      </c>
    </row>
    <row r="15" customFormat="false" ht="21.95" hidden="false" customHeight="true" outlineLevel="0" collapsed="false">
      <c r="A15" s="210" t="s">
        <v>234</v>
      </c>
      <c r="B15" s="103" t="n">
        <v>-1.4</v>
      </c>
      <c r="C15" s="103" t="n">
        <v>-1.6</v>
      </c>
      <c r="D15" s="103" t="n">
        <v>4.4</v>
      </c>
      <c r="E15" s="103" t="n">
        <v>9</v>
      </c>
      <c r="F15" s="103" t="n">
        <v>16.2</v>
      </c>
      <c r="G15" s="103" t="n">
        <v>19.4</v>
      </c>
      <c r="H15" s="103" t="n">
        <v>21.7</v>
      </c>
      <c r="I15" s="103" t="n">
        <v>21.6</v>
      </c>
      <c r="J15" s="103" t="n">
        <v>19.1</v>
      </c>
      <c r="K15" s="103" t="n">
        <v>7.1</v>
      </c>
      <c r="L15" s="103" t="n">
        <v>4.8</v>
      </c>
      <c r="M15" s="103" t="n">
        <v>1.2</v>
      </c>
    </row>
    <row r="16" customFormat="false" ht="21.95" hidden="false" customHeight="true" outlineLevel="0" collapsed="false">
      <c r="A16" s="210" t="s">
        <v>235</v>
      </c>
      <c r="B16" s="102" t="s">
        <v>140</v>
      </c>
      <c r="C16" s="102" t="s">
        <v>140</v>
      </c>
      <c r="D16" s="102" t="s">
        <v>140</v>
      </c>
      <c r="E16" s="102" t="s">
        <v>140</v>
      </c>
      <c r="F16" s="102" t="s">
        <v>140</v>
      </c>
      <c r="G16" s="102" t="s">
        <v>140</v>
      </c>
      <c r="H16" s="102" t="s">
        <v>140</v>
      </c>
      <c r="I16" s="102" t="s">
        <v>140</v>
      </c>
      <c r="J16" s="102" t="s">
        <v>140</v>
      </c>
      <c r="K16" s="102" t="s">
        <v>140</v>
      </c>
      <c r="L16" s="102" t="s">
        <v>140</v>
      </c>
      <c r="M16" s="102" t="s">
        <v>140</v>
      </c>
    </row>
    <row r="17" customFormat="false" ht="21.95" hidden="false" customHeight="true" outlineLevel="0" collapsed="false">
      <c r="A17" s="210" t="s">
        <v>236</v>
      </c>
      <c r="B17" s="103" t="n">
        <v>-1</v>
      </c>
      <c r="C17" s="103" t="n">
        <v>0.2</v>
      </c>
      <c r="D17" s="103" t="n">
        <v>4.2</v>
      </c>
      <c r="E17" s="103" t="n">
        <v>7.7</v>
      </c>
      <c r="F17" s="103" t="n">
        <v>13.1</v>
      </c>
      <c r="G17" s="103" t="n">
        <v>17.4</v>
      </c>
      <c r="H17" s="103" t="n">
        <v>19.4</v>
      </c>
      <c r="I17" s="103" t="n">
        <v>21.6</v>
      </c>
      <c r="J17" s="103" t="n">
        <v>15.6</v>
      </c>
      <c r="K17" s="103" t="n">
        <v>7.2</v>
      </c>
      <c r="L17" s="103" t="n">
        <v>4.6</v>
      </c>
      <c r="M17" s="103" t="n">
        <v>2.7</v>
      </c>
    </row>
    <row r="18" customFormat="false" ht="21.95" hidden="false" customHeight="true" outlineLevel="0" collapsed="false">
      <c r="A18" s="210" t="s">
        <v>237</v>
      </c>
      <c r="B18" s="103" t="n">
        <v>-0.8</v>
      </c>
      <c r="C18" s="103" t="n">
        <v>0.7</v>
      </c>
      <c r="D18" s="103" t="n">
        <v>5.3</v>
      </c>
      <c r="E18" s="103" t="n">
        <v>9.5</v>
      </c>
      <c r="F18" s="103" t="n">
        <v>17.1</v>
      </c>
      <c r="G18" s="103" t="n">
        <v>20.9</v>
      </c>
      <c r="H18" s="103" t="n">
        <v>23.4</v>
      </c>
      <c r="I18" s="103" t="n">
        <v>24.1</v>
      </c>
      <c r="J18" s="103" t="n">
        <v>21</v>
      </c>
      <c r="K18" s="103" t="n">
        <v>9.3</v>
      </c>
      <c r="L18" s="103" t="n">
        <v>6.9</v>
      </c>
      <c r="M18" s="103" t="n">
        <v>2.1</v>
      </c>
    </row>
    <row r="19" customFormat="false" ht="21.95" hidden="false" customHeight="true" outlineLevel="0" collapsed="false">
      <c r="A19" s="210" t="s">
        <v>238</v>
      </c>
      <c r="B19" s="103" t="n">
        <v>0.3</v>
      </c>
      <c r="C19" s="103" t="n">
        <v>1</v>
      </c>
      <c r="D19" s="103" t="n">
        <v>5.2</v>
      </c>
      <c r="E19" s="103" t="n">
        <v>9.6</v>
      </c>
      <c r="F19" s="103" t="n">
        <v>16.7</v>
      </c>
      <c r="G19" s="103" t="n">
        <v>21.1</v>
      </c>
      <c r="H19" s="103" t="n">
        <v>23.3</v>
      </c>
      <c r="I19" s="103" t="n">
        <v>24.2</v>
      </c>
      <c r="J19" s="103" t="n">
        <v>20.5</v>
      </c>
      <c r="K19" s="103" t="n">
        <v>11.1</v>
      </c>
      <c r="L19" s="103" t="n">
        <v>8.5</v>
      </c>
      <c r="M19" s="103" t="n">
        <v>3.6</v>
      </c>
    </row>
    <row r="20" customFormat="false" ht="21.95" hidden="false" customHeight="true" outlineLevel="0" collapsed="false">
      <c r="A20" s="210" t="s">
        <v>239</v>
      </c>
      <c r="B20" s="103" t="n">
        <v>-2.2</v>
      </c>
      <c r="C20" s="103" t="n">
        <v>-2.4</v>
      </c>
      <c r="D20" s="103" t="n">
        <v>3.9</v>
      </c>
      <c r="E20" s="103" t="n">
        <v>9.3</v>
      </c>
      <c r="F20" s="103" t="n">
        <v>16.3</v>
      </c>
      <c r="G20" s="103" t="n">
        <v>20.5</v>
      </c>
      <c r="H20" s="103" t="n">
        <v>21.2</v>
      </c>
      <c r="I20" s="103" t="n">
        <v>21.6</v>
      </c>
      <c r="J20" s="103" t="n">
        <v>18.7</v>
      </c>
      <c r="K20" s="103" t="n">
        <v>6.5</v>
      </c>
      <c r="L20" s="103" t="n">
        <v>4.1</v>
      </c>
      <c r="M20" s="103" t="n">
        <v>0.4</v>
      </c>
    </row>
    <row r="21" customFormat="false" ht="21.95" hidden="false" customHeight="true" outlineLevel="0" collapsed="false">
      <c r="A21" s="210" t="s">
        <v>240</v>
      </c>
      <c r="B21" s="103" t="n">
        <v>-0.4</v>
      </c>
      <c r="C21" s="103" t="n">
        <v>-0.5</v>
      </c>
      <c r="D21" s="103" t="n">
        <v>4.5</v>
      </c>
      <c r="E21" s="103" t="n">
        <v>7.6</v>
      </c>
      <c r="F21" s="103" t="n">
        <v>13.9</v>
      </c>
      <c r="G21" s="103" t="n">
        <v>18.1</v>
      </c>
      <c r="H21" s="103" t="n">
        <v>19.9</v>
      </c>
      <c r="I21" s="103" t="n">
        <v>21.6</v>
      </c>
      <c r="J21" s="103" t="n">
        <v>16</v>
      </c>
      <c r="K21" s="103" t="n">
        <v>6.5</v>
      </c>
      <c r="L21" s="103" t="n">
        <v>4.3</v>
      </c>
      <c r="M21" s="103" t="n">
        <v>2</v>
      </c>
    </row>
    <row r="22" customFormat="false" ht="21.95" hidden="false" customHeight="true" outlineLevel="0" collapsed="false">
      <c r="A22" s="210" t="s">
        <v>241</v>
      </c>
      <c r="B22" s="103" t="n">
        <v>-2.9</v>
      </c>
      <c r="C22" s="103" t="n">
        <v>-3.6</v>
      </c>
      <c r="D22" s="103" t="n">
        <v>2.8</v>
      </c>
      <c r="E22" s="103" t="n">
        <v>8.1</v>
      </c>
      <c r="F22" s="103" t="n">
        <v>15.1</v>
      </c>
      <c r="G22" s="103" t="n">
        <v>19.1</v>
      </c>
      <c r="H22" s="103" t="n">
        <v>20.1</v>
      </c>
      <c r="I22" s="103" t="n">
        <v>20.1</v>
      </c>
      <c r="J22" s="103" t="n">
        <v>16.7</v>
      </c>
      <c r="K22" s="103" t="n">
        <v>5.1</v>
      </c>
      <c r="L22" s="103" t="n">
        <v>2.9</v>
      </c>
      <c r="M22" s="103" t="n">
        <v>0.2</v>
      </c>
    </row>
    <row r="23" customFormat="false" ht="21.95" hidden="false" customHeight="true" outlineLevel="0" collapsed="false">
      <c r="A23" s="210" t="s">
        <v>242</v>
      </c>
      <c r="B23" s="103" t="n">
        <v>-0.8</v>
      </c>
      <c r="C23" s="103" t="n">
        <v>-0.5</v>
      </c>
      <c r="D23" s="103" t="n">
        <v>4.1</v>
      </c>
      <c r="E23" s="103" t="n">
        <v>8.1</v>
      </c>
      <c r="F23" s="103" t="n">
        <v>14</v>
      </c>
      <c r="G23" s="103" t="n">
        <v>17.9</v>
      </c>
      <c r="H23" s="103" t="n">
        <v>19.8</v>
      </c>
      <c r="I23" s="103" t="n">
        <v>21.1</v>
      </c>
      <c r="J23" s="103" t="n">
        <v>16.2</v>
      </c>
      <c r="K23" s="103" t="n">
        <v>7.1</v>
      </c>
      <c r="L23" s="103" t="n">
        <v>4.4</v>
      </c>
      <c r="M23" s="103" t="n">
        <v>2.5</v>
      </c>
    </row>
    <row r="24" customFormat="false" ht="21.95" hidden="false" customHeight="true" outlineLevel="0" collapsed="false">
      <c r="A24" s="210" t="s">
        <v>243</v>
      </c>
      <c r="B24" s="103" t="n">
        <v>-3</v>
      </c>
      <c r="C24" s="103" t="n">
        <v>-2.5</v>
      </c>
      <c r="D24" s="103" t="n">
        <v>3.3</v>
      </c>
      <c r="E24" s="103" t="n">
        <v>9.1</v>
      </c>
      <c r="F24" s="103" t="n">
        <v>16.1</v>
      </c>
      <c r="G24" s="103" t="n">
        <v>21.4</v>
      </c>
      <c r="H24" s="103" t="n">
        <v>21.4</v>
      </c>
      <c r="I24" s="103" t="n">
        <v>21.6</v>
      </c>
      <c r="J24" s="103" t="n">
        <v>18.7</v>
      </c>
      <c r="K24" s="103" t="n">
        <v>5.8</v>
      </c>
      <c r="L24" s="103" t="n">
        <v>4</v>
      </c>
      <c r="M24" s="103" t="n">
        <v>0.4</v>
      </c>
    </row>
    <row r="25" customFormat="false" ht="21.95" hidden="false" customHeight="true" outlineLevel="0" collapsed="false">
      <c r="A25" s="210" t="s">
        <v>244</v>
      </c>
      <c r="B25" s="103" t="n">
        <v>-0.4</v>
      </c>
      <c r="C25" s="103" t="n">
        <v>0.8</v>
      </c>
      <c r="D25" s="103" t="n">
        <v>5.1</v>
      </c>
      <c r="E25" s="103" t="n">
        <v>9.3</v>
      </c>
      <c r="F25" s="103" t="n">
        <v>17</v>
      </c>
      <c r="G25" s="103" t="n">
        <v>20.9</v>
      </c>
      <c r="H25" s="103" t="n">
        <v>23.4</v>
      </c>
      <c r="I25" s="103" t="n">
        <v>24.1</v>
      </c>
      <c r="J25" s="103" t="n">
        <v>20.9</v>
      </c>
      <c r="K25" s="103" t="n">
        <v>9.4</v>
      </c>
      <c r="L25" s="103" t="n">
        <v>7.3</v>
      </c>
      <c r="M25" s="103" t="n">
        <v>2.3</v>
      </c>
    </row>
    <row r="26" customFormat="false" ht="21.95" hidden="false" customHeight="true" outlineLevel="0" collapsed="false">
      <c r="A26" s="210" t="s">
        <v>245</v>
      </c>
      <c r="B26" s="103" t="n">
        <v>-1</v>
      </c>
      <c r="C26" s="103" t="n">
        <v>-1</v>
      </c>
      <c r="D26" s="103" t="n">
        <v>3.9</v>
      </c>
      <c r="E26" s="103" t="n">
        <v>8.1</v>
      </c>
      <c r="F26" s="103" t="n">
        <v>14.7</v>
      </c>
      <c r="G26" s="103" t="n">
        <v>18.7</v>
      </c>
      <c r="H26" s="103" t="n">
        <v>20.3</v>
      </c>
      <c r="I26" s="103" t="n">
        <v>21.7</v>
      </c>
      <c r="J26" s="103" t="n">
        <v>16.6</v>
      </c>
      <c r="K26" s="103" t="n">
        <v>7.4</v>
      </c>
      <c r="L26" s="103" t="n">
        <v>4.2</v>
      </c>
      <c r="M26" s="103" t="n">
        <v>1.9</v>
      </c>
    </row>
    <row r="27" customFormat="false" ht="21.95" hidden="false" customHeight="true" outlineLevel="0" collapsed="false">
      <c r="A27" s="210" t="s">
        <v>246</v>
      </c>
      <c r="B27" s="103" t="n">
        <v>-1.2</v>
      </c>
      <c r="C27" s="103" t="n">
        <v>-1.7</v>
      </c>
      <c r="D27" s="103" t="n">
        <v>4.4</v>
      </c>
      <c r="E27" s="103" t="n">
        <v>9.1</v>
      </c>
      <c r="F27" s="103" t="n">
        <v>15.9</v>
      </c>
      <c r="G27" s="103" t="n">
        <v>19.2</v>
      </c>
      <c r="H27" s="103" t="n">
        <v>21.2</v>
      </c>
      <c r="I27" s="103" t="n">
        <v>21.2</v>
      </c>
      <c r="J27" s="103" t="n">
        <v>17.7</v>
      </c>
      <c r="K27" s="103" t="n">
        <v>6.1</v>
      </c>
      <c r="L27" s="103" t="n">
        <v>4.4</v>
      </c>
      <c r="M27" s="103" t="n">
        <v>1.4</v>
      </c>
    </row>
    <row r="28" customFormat="false" ht="21.95" hidden="false" customHeight="true" outlineLevel="0" collapsed="false">
      <c r="A28" s="210" t="s">
        <v>247</v>
      </c>
      <c r="B28" s="103" t="n">
        <v>-0.4</v>
      </c>
      <c r="C28" s="103" t="n">
        <v>-0.1</v>
      </c>
      <c r="D28" s="103" t="n">
        <v>4.5</v>
      </c>
      <c r="E28" s="103" t="n">
        <v>9.5</v>
      </c>
      <c r="F28" s="103" t="n">
        <v>15.4</v>
      </c>
      <c r="G28" s="103" t="n">
        <v>19.2</v>
      </c>
      <c r="H28" s="103" t="n">
        <v>21.9</v>
      </c>
      <c r="I28" s="103" t="n">
        <v>22.3</v>
      </c>
      <c r="J28" s="103" t="n">
        <v>17.4</v>
      </c>
      <c r="K28" s="103" t="n">
        <v>8.3</v>
      </c>
      <c r="L28" s="103" t="n">
        <v>5.5</v>
      </c>
      <c r="M28" s="103" t="n">
        <v>2.9</v>
      </c>
    </row>
    <row r="29" customFormat="false" ht="21.95" hidden="false" customHeight="true" outlineLevel="0" collapsed="false">
      <c r="A29" s="210" t="s">
        <v>248</v>
      </c>
      <c r="B29" s="103" t="n">
        <v>-1.4</v>
      </c>
      <c r="C29" s="103" t="n">
        <v>-1.4</v>
      </c>
      <c r="D29" s="103" t="n">
        <v>4.3</v>
      </c>
      <c r="E29" s="103" t="n">
        <v>8.5</v>
      </c>
      <c r="F29" s="103" t="n">
        <v>15.1</v>
      </c>
      <c r="G29" s="103" t="n">
        <v>19.1</v>
      </c>
      <c r="H29" s="103" t="n">
        <v>19.8</v>
      </c>
      <c r="I29" s="103" t="n">
        <v>20.5</v>
      </c>
      <c r="J29" s="103" t="n">
        <v>16.4</v>
      </c>
      <c r="K29" s="103" t="n">
        <v>5.3</v>
      </c>
      <c r="L29" s="103" t="n">
        <v>3.6</v>
      </c>
      <c r="M29" s="103" t="n">
        <v>1.2</v>
      </c>
    </row>
    <row r="30" customFormat="false" ht="21.95" hidden="false" customHeight="true" outlineLevel="0" collapsed="false">
      <c r="A30" s="213" t="s">
        <v>102</v>
      </c>
      <c r="B30" s="103" t="n">
        <v>-0.8</v>
      </c>
      <c r="C30" s="103" t="n">
        <v>-0.7</v>
      </c>
      <c r="D30" s="103" t="n">
        <v>5.1</v>
      </c>
      <c r="E30" s="103" t="n">
        <v>9.7</v>
      </c>
      <c r="F30" s="103" t="n">
        <v>16</v>
      </c>
      <c r="G30" s="103" t="n">
        <v>20.4</v>
      </c>
      <c r="H30" s="103" t="n">
        <v>21.9</v>
      </c>
      <c r="I30" s="103" t="n">
        <v>22.6</v>
      </c>
      <c r="J30" s="103" t="n">
        <v>17.8</v>
      </c>
      <c r="K30" s="103" t="n">
        <v>7.3</v>
      </c>
      <c r="L30" s="103" t="n">
        <v>4.7</v>
      </c>
      <c r="M30" s="103" t="n">
        <v>1.9</v>
      </c>
    </row>
    <row r="31" customFormat="false" ht="21.95" hidden="false" customHeight="true" outlineLevel="0" collapsed="false">
      <c r="A31" s="222" t="s">
        <v>103</v>
      </c>
      <c r="B31" s="230" t="n">
        <v>4.5</v>
      </c>
      <c r="C31" s="111" t="s">
        <v>140</v>
      </c>
      <c r="D31" s="111" t="s">
        <v>140</v>
      </c>
      <c r="E31" s="111" t="s">
        <v>140</v>
      </c>
      <c r="F31" s="111" t="s">
        <v>140</v>
      </c>
      <c r="G31" s="111" t="s">
        <v>140</v>
      </c>
      <c r="H31" s="111" t="s">
        <v>140</v>
      </c>
      <c r="I31" s="111" t="s">
        <v>140</v>
      </c>
      <c r="J31" s="111" t="s">
        <v>140</v>
      </c>
      <c r="K31" s="111" t="s">
        <v>140</v>
      </c>
      <c r="L31" s="111" t="s">
        <v>140</v>
      </c>
      <c r="M31" s="111" t="s">
        <v>140</v>
      </c>
    </row>
    <row r="32" s="172" customFormat="true" ht="15" hidden="false" customHeight="true" outlineLevel="0" collapsed="false">
      <c r="A32" s="225" t="s">
        <v>278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</row>
    <row r="33" customFormat="false" ht="15" hidden="false" customHeight="true" outlineLevel="0" collapsed="false">
      <c r="A33" s="225" t="s">
        <v>279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</row>
  </sheetData>
  <mergeCells count="7">
    <mergeCell ref="A1:J1"/>
    <mergeCell ref="A2:I2"/>
    <mergeCell ref="K3:M3"/>
    <mergeCell ref="A4:A5"/>
    <mergeCell ref="B4:M4"/>
    <mergeCell ref="A32:M32"/>
    <mergeCell ref="A33:M33"/>
  </mergeCells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5.71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5.28"/>
    <col collapsed="false" customWidth="true" hidden="false" outlineLevel="0" max="12" min="12" style="0" width="5.85"/>
    <col collapsed="false" customWidth="true" hidden="false" outlineLevel="0" max="13" min="13" style="0" width="5.99"/>
  </cols>
  <sheetData>
    <row r="1" customFormat="false" ht="21.95" hidden="false" customHeight="true" outlineLevel="0" collapsed="false">
      <c r="A1" s="144" t="s">
        <v>280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95" hidden="false" customHeight="true" outlineLevel="0" collapsed="false">
      <c r="A2" s="218" t="s">
        <v>28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</row>
    <row r="3" customFormat="false" ht="20.25" hidden="false" customHeight="true" outlineLevel="0" collapsed="false">
      <c r="K3" s="45" t="s">
        <v>282</v>
      </c>
      <c r="L3" s="45"/>
      <c r="M3" s="45"/>
    </row>
    <row r="4" customFormat="false" ht="18" hidden="false" customHeight="true" outlineLevel="0" collapsed="false">
      <c r="A4" s="118" t="s">
        <v>213</v>
      </c>
      <c r="B4" s="227" t="s">
        <v>265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</row>
    <row r="5" customFormat="false" ht="18" hidden="false" customHeight="true" outlineLevel="0" collapsed="false">
      <c r="A5" s="118"/>
      <c r="B5" s="48" t="s">
        <v>266</v>
      </c>
      <c r="C5" s="48" t="s">
        <v>267</v>
      </c>
      <c r="D5" s="48" t="s">
        <v>268</v>
      </c>
      <c r="E5" s="48" t="s">
        <v>269</v>
      </c>
      <c r="F5" s="118" t="s">
        <v>270</v>
      </c>
      <c r="G5" s="48" t="s">
        <v>271</v>
      </c>
      <c r="H5" s="48" t="s">
        <v>272</v>
      </c>
      <c r="I5" s="48" t="s">
        <v>273</v>
      </c>
      <c r="J5" s="228" t="s">
        <v>274</v>
      </c>
      <c r="K5" s="228" t="s">
        <v>275</v>
      </c>
      <c r="L5" s="228" t="s">
        <v>276</v>
      </c>
      <c r="M5" s="231" t="s">
        <v>277</v>
      </c>
    </row>
    <row r="6" customFormat="false" ht="21.95" hidden="false" customHeight="true" outlineLevel="0" collapsed="false">
      <c r="A6" s="210" t="s">
        <v>225</v>
      </c>
      <c r="B6" s="123" t="n">
        <v>64</v>
      </c>
      <c r="C6" s="102" t="s">
        <v>140</v>
      </c>
      <c r="D6" s="102" t="s">
        <v>140</v>
      </c>
      <c r="E6" s="102" t="s">
        <v>140</v>
      </c>
      <c r="F6" s="102" t="s">
        <v>140</v>
      </c>
      <c r="G6" s="102" t="s">
        <v>140</v>
      </c>
      <c r="H6" s="102" t="s">
        <v>140</v>
      </c>
      <c r="I6" s="102" t="s">
        <v>140</v>
      </c>
      <c r="J6" s="102" t="s">
        <v>140</v>
      </c>
      <c r="K6" s="102" t="s">
        <v>140</v>
      </c>
      <c r="L6" s="102" t="s">
        <v>140</v>
      </c>
      <c r="M6" s="102" t="s">
        <v>140</v>
      </c>
    </row>
    <row r="7" customFormat="false" ht="21.95" hidden="false" customHeight="true" outlineLevel="0" collapsed="false">
      <c r="A7" s="210" t="s">
        <v>226</v>
      </c>
      <c r="B7" s="123" t="n">
        <v>32</v>
      </c>
      <c r="C7" s="123" t="n">
        <v>19</v>
      </c>
      <c r="D7" s="123" t="n">
        <v>42.2</v>
      </c>
      <c r="E7" s="123" t="n">
        <v>37.2</v>
      </c>
      <c r="F7" s="123" t="n">
        <v>34.1</v>
      </c>
      <c r="G7" s="123" t="n">
        <v>35.7</v>
      </c>
      <c r="H7" s="123" t="n">
        <v>15.1</v>
      </c>
      <c r="I7" s="123" t="n">
        <v>4</v>
      </c>
      <c r="J7" s="123" t="n">
        <v>34.9</v>
      </c>
      <c r="K7" s="123" t="n">
        <v>46.3</v>
      </c>
      <c r="L7" s="123" t="n">
        <v>54</v>
      </c>
      <c r="M7" s="123" t="n">
        <v>13.7</v>
      </c>
    </row>
    <row r="8" customFormat="false" ht="21.95" hidden="false" customHeight="true" outlineLevel="0" collapsed="false">
      <c r="A8" s="210" t="s">
        <v>227</v>
      </c>
      <c r="B8" s="123" t="n">
        <v>28</v>
      </c>
      <c r="C8" s="123" t="n">
        <v>11</v>
      </c>
      <c r="D8" s="123" t="n">
        <v>31.9</v>
      </c>
      <c r="E8" s="123" t="n">
        <v>34.6</v>
      </c>
      <c r="F8" s="123" t="n">
        <v>131.5</v>
      </c>
      <c r="G8" s="123" t="n">
        <v>40.2</v>
      </c>
      <c r="H8" s="123" t="n">
        <v>59.9</v>
      </c>
      <c r="I8" s="123" t="n">
        <v>1.3</v>
      </c>
      <c r="J8" s="123" t="n">
        <v>66.5</v>
      </c>
      <c r="K8" s="123" t="n">
        <v>31</v>
      </c>
      <c r="L8" s="123" t="n">
        <v>58.3</v>
      </c>
      <c r="M8" s="123" t="n">
        <v>26.7</v>
      </c>
    </row>
    <row r="9" customFormat="false" ht="21.95" hidden="false" customHeight="true" outlineLevel="0" collapsed="false">
      <c r="A9" s="210" t="s">
        <v>228</v>
      </c>
      <c r="B9" s="123" t="n">
        <v>34</v>
      </c>
      <c r="C9" s="123" t="n">
        <v>45.1</v>
      </c>
      <c r="D9" s="123" t="n">
        <v>104.6</v>
      </c>
      <c r="E9" s="123" t="n">
        <v>84.1</v>
      </c>
      <c r="F9" s="123" t="n">
        <v>32.8</v>
      </c>
      <c r="G9" s="123" t="n">
        <v>52.5</v>
      </c>
      <c r="H9" s="123" t="n">
        <v>29.2</v>
      </c>
      <c r="I9" s="123" t="n">
        <v>49.1</v>
      </c>
      <c r="J9" s="123" t="n">
        <v>0.6</v>
      </c>
      <c r="K9" s="123" t="n">
        <v>5.4</v>
      </c>
      <c r="L9" s="123" t="n">
        <v>59.7</v>
      </c>
      <c r="M9" s="123" t="n">
        <v>28.4</v>
      </c>
    </row>
    <row r="10" customFormat="false" ht="21.95" hidden="false" customHeight="true" outlineLevel="0" collapsed="false">
      <c r="A10" s="210" t="s">
        <v>229</v>
      </c>
      <c r="B10" s="102" t="s">
        <v>140</v>
      </c>
      <c r="C10" s="102" t="s">
        <v>140</v>
      </c>
      <c r="D10" s="102" t="s">
        <v>140</v>
      </c>
      <c r="E10" s="102" t="s">
        <v>140</v>
      </c>
      <c r="F10" s="102" t="s">
        <v>140</v>
      </c>
      <c r="G10" s="102" t="s">
        <v>140</v>
      </c>
      <c r="H10" s="102" t="s">
        <v>140</v>
      </c>
      <c r="I10" s="102" t="s">
        <v>140</v>
      </c>
      <c r="J10" s="102" t="s">
        <v>140</v>
      </c>
      <c r="K10" s="102" t="s">
        <v>140</v>
      </c>
      <c r="L10" s="102" t="s">
        <v>140</v>
      </c>
      <c r="M10" s="102" t="s">
        <v>140</v>
      </c>
    </row>
    <row r="11" customFormat="false" ht="21.95" hidden="false" customHeight="true" outlineLevel="0" collapsed="false">
      <c r="A11" s="210" t="s">
        <v>230</v>
      </c>
      <c r="B11" s="123" t="n">
        <v>60</v>
      </c>
      <c r="C11" s="123" t="n">
        <v>22.4</v>
      </c>
      <c r="D11" s="123" t="n">
        <v>31.2</v>
      </c>
      <c r="E11" s="123" t="n">
        <v>30.5</v>
      </c>
      <c r="F11" s="123" t="n">
        <v>61.2</v>
      </c>
      <c r="G11" s="123" t="n">
        <v>36.9</v>
      </c>
      <c r="H11" s="123" t="n">
        <v>36.3</v>
      </c>
      <c r="I11" s="123" t="n">
        <v>7.5</v>
      </c>
      <c r="J11" s="123" t="n">
        <v>32.8</v>
      </c>
      <c r="K11" s="123" t="n">
        <v>46.4</v>
      </c>
      <c r="L11" s="123" t="n">
        <v>84.9</v>
      </c>
      <c r="M11" s="123" t="n">
        <v>31</v>
      </c>
    </row>
    <row r="12" customFormat="false" ht="21.95" hidden="false" customHeight="true" outlineLevel="0" collapsed="false">
      <c r="A12" s="210" t="s">
        <v>231</v>
      </c>
      <c r="B12" s="123" t="n">
        <v>73</v>
      </c>
      <c r="C12" s="123" t="n">
        <v>17.8</v>
      </c>
      <c r="D12" s="123" t="n">
        <v>32.6</v>
      </c>
      <c r="E12" s="123" t="n">
        <v>10.3</v>
      </c>
      <c r="F12" s="123" t="n">
        <v>71.9</v>
      </c>
      <c r="G12" s="123" t="n">
        <v>49.6</v>
      </c>
      <c r="H12" s="123" t="n">
        <v>27.8</v>
      </c>
      <c r="I12" s="123" t="n">
        <v>9.1</v>
      </c>
      <c r="J12" s="123" t="n">
        <v>55.4</v>
      </c>
      <c r="K12" s="123" t="n">
        <v>87.9</v>
      </c>
      <c r="L12" s="123" t="n">
        <v>65.4</v>
      </c>
      <c r="M12" s="123" t="n">
        <v>22</v>
      </c>
    </row>
    <row r="13" customFormat="false" ht="21.95" hidden="false" customHeight="true" outlineLevel="0" collapsed="false">
      <c r="A13" s="210" t="s">
        <v>232</v>
      </c>
      <c r="B13" s="123" t="n">
        <v>27</v>
      </c>
      <c r="C13" s="123" t="n">
        <v>46.8</v>
      </c>
      <c r="D13" s="123" t="n">
        <v>83.8</v>
      </c>
      <c r="E13" s="123" t="n">
        <v>93</v>
      </c>
      <c r="F13" s="123" t="n">
        <v>53.7</v>
      </c>
      <c r="G13" s="123" t="n">
        <v>121.7</v>
      </c>
      <c r="H13" s="123" t="n">
        <v>18</v>
      </c>
      <c r="I13" s="123" t="n">
        <v>41.1</v>
      </c>
      <c r="J13" s="123" t="n">
        <v>3.5</v>
      </c>
      <c r="K13" s="123" t="n">
        <v>3.8</v>
      </c>
      <c r="L13" s="123" t="n">
        <v>74.9</v>
      </c>
      <c r="M13" s="123" t="n">
        <v>22.1</v>
      </c>
    </row>
    <row r="14" customFormat="false" ht="21.95" hidden="false" customHeight="true" outlineLevel="0" collapsed="false">
      <c r="A14" s="210" t="s">
        <v>233</v>
      </c>
      <c r="B14" s="123" t="n">
        <v>29</v>
      </c>
      <c r="C14" s="123" t="n">
        <v>20.6</v>
      </c>
      <c r="D14" s="123" t="n">
        <v>50.7</v>
      </c>
      <c r="E14" s="123" t="n">
        <v>37.4</v>
      </c>
      <c r="F14" s="123" t="n">
        <v>82.3</v>
      </c>
      <c r="G14" s="123" t="n">
        <v>62.4</v>
      </c>
      <c r="H14" s="123" t="n">
        <v>36.4</v>
      </c>
      <c r="I14" s="123" t="n">
        <v>8.2</v>
      </c>
      <c r="J14" s="123" t="n">
        <v>51.1</v>
      </c>
      <c r="K14" s="123" t="n">
        <v>35.4</v>
      </c>
      <c r="L14" s="123" t="n">
        <v>62.2</v>
      </c>
      <c r="M14" s="123" t="n">
        <v>8.3</v>
      </c>
    </row>
    <row r="15" customFormat="false" ht="21.95" hidden="false" customHeight="true" outlineLevel="0" collapsed="false">
      <c r="A15" s="210" t="s">
        <v>234</v>
      </c>
      <c r="B15" s="123" t="n">
        <v>31</v>
      </c>
      <c r="C15" s="123" t="n">
        <v>33.8</v>
      </c>
      <c r="D15" s="123" t="n">
        <v>84.9</v>
      </c>
      <c r="E15" s="123" t="n">
        <v>39.4</v>
      </c>
      <c r="F15" s="123" t="n">
        <v>70.6</v>
      </c>
      <c r="G15" s="123" t="n">
        <v>74</v>
      </c>
      <c r="H15" s="123" t="n">
        <v>57.4</v>
      </c>
      <c r="I15" s="123" t="n">
        <v>4.6</v>
      </c>
      <c r="J15" s="123" t="n">
        <v>34.9</v>
      </c>
      <c r="K15" s="123" t="n">
        <v>21.3</v>
      </c>
      <c r="L15" s="123" t="n">
        <v>49.1</v>
      </c>
      <c r="M15" s="123" t="n">
        <v>11.6</v>
      </c>
    </row>
    <row r="16" customFormat="false" ht="21.95" hidden="false" customHeight="true" outlineLevel="0" collapsed="false">
      <c r="A16" s="210" t="s">
        <v>235</v>
      </c>
      <c r="B16" s="102" t="s">
        <v>140</v>
      </c>
      <c r="C16" s="102" t="s">
        <v>140</v>
      </c>
      <c r="D16" s="102" t="s">
        <v>140</v>
      </c>
      <c r="E16" s="102" t="s">
        <v>140</v>
      </c>
      <c r="F16" s="102" t="s">
        <v>140</v>
      </c>
      <c r="G16" s="102" t="s">
        <v>140</v>
      </c>
      <c r="H16" s="102" t="s">
        <v>140</v>
      </c>
      <c r="I16" s="102" t="s">
        <v>140</v>
      </c>
      <c r="J16" s="102" t="s">
        <v>140</v>
      </c>
      <c r="K16" s="102" t="s">
        <v>140</v>
      </c>
      <c r="L16" s="102" t="s">
        <v>140</v>
      </c>
      <c r="M16" s="102" t="s">
        <v>140</v>
      </c>
    </row>
    <row r="17" customFormat="false" ht="21.95" hidden="false" customHeight="true" outlineLevel="0" collapsed="false">
      <c r="A17" s="210" t="s">
        <v>236</v>
      </c>
      <c r="B17" s="123" t="n">
        <v>51</v>
      </c>
      <c r="C17" s="123" t="n">
        <v>19.3</v>
      </c>
      <c r="D17" s="123" t="n">
        <v>55.4</v>
      </c>
      <c r="E17" s="123" t="n">
        <v>37.4</v>
      </c>
      <c r="F17" s="123" t="n">
        <v>91</v>
      </c>
      <c r="G17" s="123" t="n">
        <v>48.1</v>
      </c>
      <c r="H17" s="123" t="n">
        <v>84.3</v>
      </c>
      <c r="I17" s="123" t="n">
        <v>1.1</v>
      </c>
      <c r="J17" s="123" t="n">
        <v>98</v>
      </c>
      <c r="K17" s="123" t="n">
        <v>48.9</v>
      </c>
      <c r="L17" s="123" t="n">
        <v>86</v>
      </c>
      <c r="M17" s="123" t="n">
        <v>29.7</v>
      </c>
    </row>
    <row r="18" customFormat="false" ht="21.95" hidden="false" customHeight="true" outlineLevel="0" collapsed="false">
      <c r="A18" s="210" t="s">
        <v>237</v>
      </c>
      <c r="B18" s="123" t="n">
        <v>35</v>
      </c>
      <c r="C18" s="123" t="n">
        <v>31.1</v>
      </c>
      <c r="D18" s="123" t="n">
        <v>64.3</v>
      </c>
      <c r="E18" s="123" t="n">
        <v>59.6</v>
      </c>
      <c r="F18" s="123" t="n">
        <v>38.9</v>
      </c>
      <c r="G18" s="123" t="n">
        <v>58.8</v>
      </c>
      <c r="H18" s="123" t="n">
        <v>33.4</v>
      </c>
      <c r="I18" s="123" t="n">
        <v>5.9</v>
      </c>
      <c r="J18" s="123" t="n">
        <v>1.1</v>
      </c>
      <c r="K18" s="123" t="n">
        <v>13.7</v>
      </c>
      <c r="L18" s="123" t="n">
        <v>49.5</v>
      </c>
      <c r="M18" s="123" t="n">
        <v>0.8</v>
      </c>
    </row>
    <row r="19" customFormat="false" ht="21.95" hidden="false" customHeight="true" outlineLevel="0" collapsed="false">
      <c r="A19" s="210" t="s">
        <v>238</v>
      </c>
      <c r="B19" s="123" t="n">
        <v>55</v>
      </c>
      <c r="C19" s="123" t="n">
        <v>30.7</v>
      </c>
      <c r="D19" s="123" t="n">
        <v>70.2</v>
      </c>
      <c r="E19" s="123" t="n">
        <v>67</v>
      </c>
      <c r="F19" s="123" t="n">
        <v>21.1</v>
      </c>
      <c r="G19" s="123" t="n">
        <v>23.8</v>
      </c>
      <c r="H19" s="123" t="n">
        <v>92.8</v>
      </c>
      <c r="I19" s="123" t="n">
        <v>3.1</v>
      </c>
      <c r="J19" s="123" t="n">
        <v>1.7</v>
      </c>
      <c r="K19" s="123" t="n">
        <v>57.3</v>
      </c>
      <c r="L19" s="123" t="n">
        <v>39.6</v>
      </c>
      <c r="M19" s="123" t="n">
        <v>0.3</v>
      </c>
    </row>
    <row r="20" customFormat="false" ht="21.95" hidden="false" customHeight="true" outlineLevel="0" collapsed="false">
      <c r="A20" s="210" t="s">
        <v>239</v>
      </c>
      <c r="B20" s="123" t="n">
        <v>42</v>
      </c>
      <c r="C20" s="123" t="n">
        <v>53.9</v>
      </c>
      <c r="D20" s="123" t="n">
        <v>68.6</v>
      </c>
      <c r="E20" s="123" t="n">
        <v>38.5</v>
      </c>
      <c r="F20" s="123" t="n">
        <v>65.3</v>
      </c>
      <c r="G20" s="123" t="n">
        <v>120</v>
      </c>
      <c r="H20" s="123" t="n">
        <v>39.9</v>
      </c>
      <c r="I20" s="123" t="n">
        <v>8.5</v>
      </c>
      <c r="J20" s="123" t="n">
        <v>4.4</v>
      </c>
      <c r="K20" s="123" t="n">
        <v>2</v>
      </c>
      <c r="L20" s="123" t="n">
        <v>55.2</v>
      </c>
      <c r="M20" s="123" t="n">
        <v>43.1</v>
      </c>
    </row>
    <row r="21" customFormat="false" ht="21.95" hidden="false" customHeight="true" outlineLevel="0" collapsed="false">
      <c r="A21" s="210" t="s">
        <v>240</v>
      </c>
      <c r="B21" s="123" t="n">
        <v>29</v>
      </c>
      <c r="C21" s="123" t="n">
        <v>14.9</v>
      </c>
      <c r="D21" s="123" t="n">
        <v>34.7</v>
      </c>
      <c r="E21" s="123" t="n">
        <v>38.8</v>
      </c>
      <c r="F21" s="123" t="n">
        <v>55.3</v>
      </c>
      <c r="G21" s="123" t="n">
        <v>61.2</v>
      </c>
      <c r="H21" s="123" t="n">
        <v>29.9</v>
      </c>
      <c r="I21" s="123" t="n">
        <v>1.5</v>
      </c>
      <c r="J21" s="123" t="n">
        <v>82.9</v>
      </c>
      <c r="K21" s="123" t="n">
        <v>18.3</v>
      </c>
      <c r="L21" s="123" t="n">
        <v>48.4</v>
      </c>
      <c r="M21" s="123" t="n">
        <v>27.3</v>
      </c>
    </row>
    <row r="22" customFormat="false" ht="21.95" hidden="false" customHeight="true" outlineLevel="0" collapsed="false">
      <c r="A22" s="210" t="s">
        <v>241</v>
      </c>
      <c r="B22" s="123" t="n">
        <v>49</v>
      </c>
      <c r="C22" s="123" t="n">
        <v>53.4</v>
      </c>
      <c r="D22" s="123" t="n">
        <v>45.5</v>
      </c>
      <c r="E22" s="123" t="n">
        <v>20.5</v>
      </c>
      <c r="F22" s="123" t="n">
        <v>133.2</v>
      </c>
      <c r="G22" s="123" t="n">
        <v>70.1</v>
      </c>
      <c r="H22" s="123" t="n">
        <v>53.1</v>
      </c>
      <c r="I22" s="123" t="n">
        <v>6.3</v>
      </c>
      <c r="J22" s="123" t="n">
        <v>41.4</v>
      </c>
      <c r="K22" s="123" t="n">
        <v>8.6</v>
      </c>
      <c r="L22" s="123" t="n">
        <v>66.8</v>
      </c>
      <c r="M22" s="123" t="n">
        <v>41.8</v>
      </c>
    </row>
    <row r="23" customFormat="false" ht="21.95" hidden="false" customHeight="true" outlineLevel="0" collapsed="false">
      <c r="A23" s="210" t="s">
        <v>242</v>
      </c>
      <c r="B23" s="123" t="n">
        <v>37</v>
      </c>
      <c r="C23" s="123" t="n">
        <v>15.9</v>
      </c>
      <c r="D23" s="123" t="n">
        <v>38.4</v>
      </c>
      <c r="E23" s="123" t="n">
        <v>27.1</v>
      </c>
      <c r="F23" s="123" t="n">
        <v>55.8</v>
      </c>
      <c r="G23" s="123" t="n">
        <v>66.5</v>
      </c>
      <c r="H23" s="123" t="n">
        <v>50.8</v>
      </c>
      <c r="I23" s="123" t="n">
        <v>26</v>
      </c>
      <c r="J23" s="123" t="n">
        <v>32.6</v>
      </c>
      <c r="K23" s="123" t="n">
        <v>22.8</v>
      </c>
      <c r="L23" s="123" t="n">
        <v>59.1</v>
      </c>
      <c r="M23" s="123" t="n">
        <v>20.6</v>
      </c>
    </row>
    <row r="24" customFormat="false" ht="21.95" hidden="false" customHeight="true" outlineLevel="0" collapsed="false">
      <c r="A24" s="210" t="s">
        <v>243</v>
      </c>
      <c r="B24" s="123" t="n">
        <v>26</v>
      </c>
      <c r="C24" s="123" t="n">
        <v>52.7</v>
      </c>
      <c r="D24" s="123" t="n">
        <v>43.1</v>
      </c>
      <c r="E24" s="123" t="n">
        <v>61.2</v>
      </c>
      <c r="F24" s="123" t="n">
        <v>33.6</v>
      </c>
      <c r="G24" s="123" t="n">
        <v>71.6</v>
      </c>
      <c r="H24" s="123" t="n">
        <v>105.6</v>
      </c>
      <c r="I24" s="123" t="n">
        <v>2</v>
      </c>
      <c r="J24" s="123" t="n">
        <v>8</v>
      </c>
      <c r="K24" s="123" t="n">
        <v>5.4</v>
      </c>
      <c r="L24" s="123" t="n">
        <v>61.9</v>
      </c>
      <c r="M24" s="123" t="n">
        <v>55.7</v>
      </c>
    </row>
    <row r="25" customFormat="false" ht="21.95" hidden="false" customHeight="true" outlineLevel="0" collapsed="false">
      <c r="A25" s="210" t="s">
        <v>244</v>
      </c>
      <c r="B25" s="123" t="n">
        <v>40</v>
      </c>
      <c r="C25" s="123" t="n">
        <v>47.3</v>
      </c>
      <c r="D25" s="123" t="n">
        <v>55.7</v>
      </c>
      <c r="E25" s="123" t="n">
        <v>68.8</v>
      </c>
      <c r="F25" s="123" t="n">
        <v>86.9</v>
      </c>
      <c r="G25" s="123" t="n">
        <v>38.3</v>
      </c>
      <c r="H25" s="123" t="n">
        <v>104.6</v>
      </c>
      <c r="I25" s="123" t="n">
        <v>12.1</v>
      </c>
      <c r="J25" s="123" t="n">
        <v>4.6</v>
      </c>
      <c r="K25" s="123" t="n">
        <v>18.6</v>
      </c>
      <c r="L25" s="123" t="n">
        <v>44.2</v>
      </c>
      <c r="M25" s="123" t="n">
        <v>2.1</v>
      </c>
    </row>
    <row r="26" customFormat="false" ht="21.95" hidden="false" customHeight="true" outlineLevel="0" collapsed="false">
      <c r="A26" s="210" t="s">
        <v>245</v>
      </c>
      <c r="B26" s="123" t="n">
        <v>43</v>
      </c>
      <c r="C26" s="123" t="n">
        <v>17.4</v>
      </c>
      <c r="D26" s="123" t="n">
        <v>36.9</v>
      </c>
      <c r="E26" s="123" t="n">
        <v>43.5</v>
      </c>
      <c r="F26" s="123" t="n">
        <v>40.2</v>
      </c>
      <c r="G26" s="123" t="n">
        <v>72.5</v>
      </c>
      <c r="H26" s="123" t="n">
        <v>41.9</v>
      </c>
      <c r="I26" s="123" t="n">
        <v>1.3</v>
      </c>
      <c r="J26" s="123" t="n">
        <v>47.1</v>
      </c>
      <c r="K26" s="123" t="n">
        <v>22.3</v>
      </c>
      <c r="L26" s="123" t="n">
        <v>68.6</v>
      </c>
      <c r="M26" s="123" t="n">
        <v>17.8</v>
      </c>
    </row>
    <row r="27" customFormat="false" ht="21.95" hidden="false" customHeight="true" outlineLevel="0" collapsed="false">
      <c r="A27" s="210" t="s">
        <v>246</v>
      </c>
      <c r="B27" s="123" t="n">
        <v>37</v>
      </c>
      <c r="C27" s="123" t="n">
        <v>30.8</v>
      </c>
      <c r="D27" s="123" t="n">
        <v>66.1</v>
      </c>
      <c r="E27" s="123" t="n">
        <v>28.8</v>
      </c>
      <c r="F27" s="123" t="n">
        <v>89.9</v>
      </c>
      <c r="G27" s="123" t="n">
        <v>129.2</v>
      </c>
      <c r="H27" s="123" t="n">
        <v>39.9</v>
      </c>
      <c r="I27" s="123" t="n">
        <v>19.3</v>
      </c>
      <c r="J27" s="123" t="n">
        <v>38.9</v>
      </c>
      <c r="K27" s="123" t="n">
        <v>12</v>
      </c>
      <c r="L27" s="123" t="n">
        <v>39.2</v>
      </c>
      <c r="M27" s="123" t="n">
        <v>20</v>
      </c>
    </row>
    <row r="28" customFormat="false" ht="21.95" hidden="false" customHeight="true" outlineLevel="0" collapsed="false">
      <c r="A28" s="210" t="s">
        <v>247</v>
      </c>
      <c r="B28" s="123" t="n">
        <v>6</v>
      </c>
      <c r="C28" s="123" t="n">
        <v>14.8</v>
      </c>
      <c r="D28" s="123" t="n">
        <v>60</v>
      </c>
      <c r="E28" s="123" t="n">
        <v>35.1</v>
      </c>
      <c r="F28" s="123" t="n">
        <v>28.6</v>
      </c>
      <c r="G28" s="123" t="n">
        <v>89.4</v>
      </c>
      <c r="H28" s="123" t="n">
        <v>23.2</v>
      </c>
      <c r="I28" s="123" t="n">
        <v>13.2</v>
      </c>
      <c r="J28" s="123" t="n">
        <v>45.3</v>
      </c>
      <c r="K28" s="123" t="n">
        <v>28.6</v>
      </c>
      <c r="L28" s="123" t="n">
        <v>27.6</v>
      </c>
      <c r="M28" s="123" t="n">
        <v>3.5</v>
      </c>
    </row>
    <row r="29" customFormat="false" ht="21.95" hidden="false" customHeight="true" outlineLevel="0" collapsed="false">
      <c r="A29" s="210" t="s">
        <v>248</v>
      </c>
      <c r="B29" s="123" t="n">
        <v>52</v>
      </c>
      <c r="C29" s="123" t="n">
        <v>18.6</v>
      </c>
      <c r="D29" s="123" t="n">
        <v>47.5</v>
      </c>
      <c r="E29" s="123" t="n">
        <v>8.9</v>
      </c>
      <c r="F29" s="123" t="n">
        <v>90</v>
      </c>
      <c r="G29" s="123" t="n">
        <v>44.9</v>
      </c>
      <c r="H29" s="123" t="n">
        <v>66.1</v>
      </c>
      <c r="I29" s="123" t="n">
        <v>1.4</v>
      </c>
      <c r="J29" s="123" t="n">
        <v>38.6</v>
      </c>
      <c r="K29" s="123" t="n">
        <v>26.7</v>
      </c>
      <c r="L29" s="123" t="n">
        <v>61.1</v>
      </c>
      <c r="M29" s="123" t="n">
        <v>51.4</v>
      </c>
    </row>
    <row r="30" customFormat="false" ht="21.95" hidden="false" customHeight="true" outlineLevel="0" collapsed="false">
      <c r="A30" s="213" t="s">
        <v>102</v>
      </c>
      <c r="B30" s="123" t="n">
        <v>56</v>
      </c>
      <c r="C30" s="123" t="n">
        <v>35</v>
      </c>
      <c r="D30" s="123" t="n">
        <v>49.7</v>
      </c>
      <c r="E30" s="123" t="n">
        <v>5.4</v>
      </c>
      <c r="F30" s="123" t="n">
        <v>78.8</v>
      </c>
      <c r="G30" s="123" t="n">
        <v>13.2</v>
      </c>
      <c r="H30" s="123" t="n">
        <v>51.9</v>
      </c>
      <c r="I30" s="123" t="n">
        <v>2.5</v>
      </c>
      <c r="J30" s="123" t="n">
        <v>25.3</v>
      </c>
      <c r="K30" s="123" t="n">
        <v>39.7</v>
      </c>
      <c r="L30" s="123" t="n">
        <v>69.1</v>
      </c>
      <c r="M30" s="123" t="n">
        <v>24.8</v>
      </c>
    </row>
    <row r="31" customFormat="false" ht="21.95" hidden="false" customHeight="true" outlineLevel="0" collapsed="false">
      <c r="A31" s="222" t="s">
        <v>103</v>
      </c>
      <c r="B31" s="232" t="n">
        <v>59</v>
      </c>
      <c r="C31" s="111" t="s">
        <v>140</v>
      </c>
      <c r="D31" s="111" t="s">
        <v>140</v>
      </c>
      <c r="E31" s="111" t="s">
        <v>140</v>
      </c>
      <c r="F31" s="111" t="s">
        <v>140</v>
      </c>
      <c r="G31" s="111" t="s">
        <v>140</v>
      </c>
      <c r="H31" s="111" t="s">
        <v>140</v>
      </c>
      <c r="I31" s="111" t="s">
        <v>140</v>
      </c>
      <c r="J31" s="111" t="s">
        <v>140</v>
      </c>
      <c r="K31" s="111" t="s">
        <v>140</v>
      </c>
      <c r="L31" s="111" t="s">
        <v>140</v>
      </c>
      <c r="M31" s="111" t="s">
        <v>140</v>
      </c>
    </row>
    <row r="32" s="172" customFormat="true" ht="15" hidden="false" customHeight="true" outlineLevel="0" collapsed="false">
      <c r="A32" s="225" t="s">
        <v>278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</row>
    <row r="33" customFormat="false" ht="15" hidden="false" customHeight="true" outlineLevel="0" collapsed="false">
      <c r="A33" s="225" t="s">
        <v>279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</row>
  </sheetData>
  <mergeCells count="7">
    <mergeCell ref="A1:J1"/>
    <mergeCell ref="A2:L2"/>
    <mergeCell ref="K3:M3"/>
    <mergeCell ref="A4:A5"/>
    <mergeCell ref="B4:M4"/>
    <mergeCell ref="A32:M32"/>
    <mergeCell ref="A33:M33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09:14Z</dcterms:created>
  <dc:creator>User</dc:creator>
  <dc:description/>
  <dc:language>en-US</dc:language>
  <cp:lastModifiedBy>N.Guseva</cp:lastModifiedBy>
  <cp:lastPrinted>2016-11-09T15:50:32Z</cp:lastPrinted>
  <dcterms:modified xsi:type="dcterms:W3CDTF">2016-11-11T13:35:38Z</dcterms:modified>
  <cp:revision>0</cp:revision>
  <dc:subject/>
  <dc:title/>
</cp:coreProperties>
</file>