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t xml:space="preserve">Розділ 10. Показники зеленого росту для України</t>
  </si>
  <si>
    <t xml:space="preserve">10.1. Показники екологічної та ресурсної продуктивності</t>
  </si>
  <si>
    <t xml:space="preserve">The environmental and resource productivity of the economy indicators </t>
  </si>
  <si>
    <t xml:space="preserve">Кількість населення, тис. осіб</t>
  </si>
  <si>
    <t xml:space="preserve">Валовий внутрішній продукт у постійних цінах 2010 р., млн.грн </t>
  </si>
  <si>
    <t xml:space="preserve">Валовий внутрішній продукт у постійних цінах 2011 р. за  паритетом купівельної спромож-ності, млн. міжнародних дол. </t>
  </si>
  <si>
    <t xml:space="preserve">Викиди вуглекислого газу в енергетиці</t>
  </si>
  <si>
    <t xml:space="preserve">     тис.тонн</t>
  </si>
  <si>
    <t xml:space="preserve">     відсотків до 2010 р.</t>
  </si>
  <si>
    <t xml:space="preserve">Вуглецева продуктивність валового внутрішнього продукту в постійних цінах 2010 р.</t>
  </si>
  <si>
    <r>
      <rPr>
        <sz val="11"/>
        <rFont val="Times New Roman"/>
        <family val="1"/>
        <charset val="204"/>
      </rPr>
      <t xml:space="preserve">     грн./т CO</t>
    </r>
    <r>
      <rPr>
        <vertAlign val="subscript"/>
        <sz val="11"/>
        <rFont val="Times New Roman"/>
        <family val="1"/>
        <charset val="204"/>
      </rPr>
      <t xml:space="preserve">2</t>
    </r>
  </si>
  <si>
    <t xml:space="preserve">     відсотків до 2010 р. </t>
  </si>
  <si>
    <t xml:space="preserve">Вуглецева продуктивність валового внутрішнього продукту в постійних цінах 2011 р. за  паритетом купівельної спроможності,  </t>
  </si>
  <si>
    <r>
      <rPr>
        <sz val="11"/>
        <rFont val="Times New Roman"/>
        <family val="1"/>
        <charset val="204"/>
      </rPr>
      <t xml:space="preserve">     дол. /т CO</t>
    </r>
    <r>
      <rPr>
        <vertAlign val="subscript"/>
        <sz val="11"/>
        <rFont val="Times New Roman"/>
        <family val="1"/>
        <charset val="204"/>
      </rPr>
      <t xml:space="preserve">2</t>
    </r>
  </si>
  <si>
    <t xml:space="preserve">     відсотків до 2010 року</t>
  </si>
  <si>
    <t xml:space="preserve">Обсяг викидів вуглекислого газу на одну особу, тонн</t>
  </si>
  <si>
    <t xml:space="preserve">Загальне постачання первинної енергії</t>
  </si>
  <si>
    <t xml:space="preserve">     тис. тонн нафтового еквівалентa</t>
  </si>
  <si>
    <t xml:space="preserve">…</t>
  </si>
  <si>
    <t xml:space="preserve">Кінцеве споживання енергії</t>
  </si>
  <si>
    <t xml:space="preserve">Обсяг споживання енергії на одну особу, кг нафтового еквівалента</t>
  </si>
  <si>
    <t xml:space="preserve">Валовий внутрішній продукт у постійних цінах 2010 р. на одиницю споживання енергії</t>
  </si>
  <si>
    <t xml:space="preserve">     грн./тонну нафтового еквівалентa</t>
  </si>
  <si>
    <t xml:space="preserve">Продовження табл.10.1/ Сontinued tabl.10.1</t>
  </si>
  <si>
    <t xml:space="preserve">Обсяг утворення відходів, тис.т</t>
  </si>
  <si>
    <t xml:space="preserve">у тому числі відходів І-ІІІ класів небезпеки</t>
  </si>
  <si>
    <t xml:space="preserve">Індекс утворення відходів, % до 2010 року</t>
  </si>
  <si>
    <t xml:space="preserve">Обсяг утворення побутових і подібних до них відходів, тис.т</t>
  </si>
  <si>
    <t xml:space="preserve">Індекс утворення побутових і подібних до них відходів, % до 2010 року</t>
  </si>
  <si>
    <t xml:space="preserve">Валовий внутрішній продукт у постійних цінах 2010 р. на одиницю утворених відходів, грн/кг</t>
  </si>
  <si>
    <t xml:space="preserve">у тому числі відходи І-ІІІ класів небезпеки</t>
  </si>
  <si>
    <t xml:space="preserve">Валовий внутрішній продукт у постійних цінах 2010 р. на одиницю утворених побутових та подібних відходів, грн/кг</t>
  </si>
  <si>
    <t xml:space="preserve">Індекс обсягу валового внутрішнього продукту в постійних цінах 2010 р. на одиницю побутових і подібних до них відходів, % до 2010 р.</t>
  </si>
  <si>
    <t xml:space="preserve">Обсяг внесення азотних і фосфорних добрив, кг/га</t>
  </si>
  <si>
    <t xml:space="preserve">10.2. Показники наявності та використання природних ресурсів</t>
  </si>
  <si>
    <t xml:space="preserve">The natural asset base indicators </t>
  </si>
  <si>
    <r>
      <rPr>
        <b val="true"/>
        <sz val="14"/>
        <rFont val="Times New Roman"/>
        <family val="1"/>
        <charset val="204"/>
      </rPr>
      <t xml:space="preserve">Земельні ресурс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Земельна площа країни, тис.га</t>
  </si>
  <si>
    <t xml:space="preserve">Площа сільськогосподарських угідь, тис.га</t>
  </si>
  <si>
    <t xml:space="preserve">Частка сільськогосподарських угідь у загальній площі, %</t>
  </si>
  <si>
    <t xml:space="preserve">Площа ріллі, тис.га</t>
  </si>
  <si>
    <t xml:space="preserve">Частка ріллі у загальній площі, %</t>
  </si>
  <si>
    <t xml:space="preserve">Площа сінокосів і пасовищ, тис.га</t>
  </si>
  <si>
    <t xml:space="preserve">Частка сінокосів і пасовищ у загальній площі, %</t>
  </si>
  <si>
    <t xml:space="preserve">Площа лісів і інших лісовкритих територій, тис.га</t>
  </si>
  <si>
    <t xml:space="preserve">Частка  лісів і інших лісовкритих територій у загальній площі, %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За даними  Державної служби України з питань геодезії, картографії та кадастру. /The data of the State Service of Ukraine on geodesy, cartography and cadastre.</t>
    </r>
  </si>
  <si>
    <r>
      <rPr>
        <b val="true"/>
        <sz val="14"/>
        <rFont val="Times New Roman"/>
        <family val="1"/>
        <charset val="204"/>
      </rPr>
      <t xml:space="preserve">Водні ресурс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Обсяг забору води, млн.куб.м</t>
  </si>
  <si>
    <t xml:space="preserve">у тому числі прісної </t>
  </si>
  <si>
    <t xml:space="preserve">Обсяг забору води на одну особу, куб.м</t>
  </si>
  <si>
    <t xml:space="preserve">Обсяг споживання води, млн.куб.м</t>
  </si>
  <si>
    <t xml:space="preserve">у т.ч. на виробничі потреби</t>
  </si>
  <si>
    <t xml:space="preserve">Індекс обсягу споживання води на виробничі потреби, % до 2010 року</t>
  </si>
  <si>
    <t xml:space="preserve">Обсяг валового внутрішнього продукту в постійних цінах 2010 р. на одиницю споживання води, грн/куб.м</t>
  </si>
  <si>
    <t xml:space="preserve">Індекс обсягу валового внутрішнього продукту в постійних цінах 2010 р. на одиницю споживання води, % до 2010 року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За даними Державного агентства водних ресурсів України./The data of the State Agency of Water Resources of Ukraine.</t>
    </r>
  </si>
  <si>
    <t xml:space="preserve">10.3. Показники екологічних аспектів якості життя</t>
  </si>
  <si>
    <t xml:space="preserve">The environmental quality of life indicators </t>
  </si>
  <si>
    <t xml:space="preserve">Обсяг викидів забруднюючих речовин, тис.т</t>
  </si>
  <si>
    <t xml:space="preserve">у т.ч. найбільш небезпечних</t>
  </si>
  <si>
    <t xml:space="preserve">діоксиду сірки</t>
  </si>
  <si>
    <t xml:space="preserve">діоксиду азоту</t>
  </si>
  <si>
    <t xml:space="preserve">оксиду вуглецю</t>
  </si>
  <si>
    <t xml:space="preserve">Обсяг викидів забруднюючих речовин на одну особу, кг</t>
  </si>
  <si>
    <t xml:space="preserve">Обсяг викидів зважених твердих частинок менше 10 мкм, тис.т</t>
  </si>
  <si>
    <t xml:space="preserve">Обсяг викидів зважених твердих частинок менше 10 мкм на одну особу, кг</t>
  </si>
  <si>
    <t xml:space="preserve">Середня очікувана тривалість життя при народженні, років</t>
  </si>
  <si>
    <t xml:space="preserve">10.4. Показники економічних можливостей та відповідей політики</t>
  </si>
  <si>
    <t xml:space="preserve">The economic opportunities and policy responses indicators </t>
  </si>
  <si>
    <t xml:space="preserve">Капітальні інвестиції на охорону навколишнього природного середовища</t>
  </si>
  <si>
    <t xml:space="preserve">за напрямами природоохоронних заходів </t>
  </si>
  <si>
    <t xml:space="preserve">(у фактичних цінах, млн.грн/at current prices; mln.UAH)</t>
  </si>
  <si>
    <t xml:space="preserve">Обсяг капітальних інвестицій на охорону навколишнього природного середовища </t>
  </si>
  <si>
    <t xml:space="preserve">у тому числі на:</t>
  </si>
  <si>
    <t xml:space="preserve">охорону атмосферного  повітря і проблеми зміни клімату</t>
  </si>
  <si>
    <t xml:space="preserve">очищення зворотних вод </t>
  </si>
  <si>
    <t xml:space="preserve">поводження з відходами </t>
  </si>
  <si>
    <t xml:space="preserve">захист і реабілітацію ґрунту, підземних і поверхневих вод </t>
  </si>
  <si>
    <t xml:space="preserve">зниження шумового і вібраційного впливу (за ви-нятком заходів для охорони праці)</t>
  </si>
  <si>
    <t xml:space="preserve">збереження біорізноманіття і середовища існування</t>
  </si>
  <si>
    <t xml:space="preserve">радіаційну безпеку (за винятком заходів для за-побігання аваріям і катас-трофам)</t>
  </si>
  <si>
    <t xml:space="preserve">науково-дослідні роботи природоохоронного спря-мування</t>
  </si>
  <si>
    <t xml:space="preserve">інші напрями природо-охоронної діяльності</t>
  </si>
  <si>
    <t xml:space="preserve">Частка капітальних інвестицій на охорону навколишнього природного середовища у загальному обсязі капітальних інвестицій, %</t>
  </si>
  <si>
    <t xml:space="preserve">Капітальні інвестиції всі</t>
  </si>
  <si>
    <t xml:space="preserve">Усього</t>
  </si>
  <si>
    <t xml:space="preserve">в екологію без Криму, млн.грн</t>
  </si>
  <si>
    <t xml:space="preserve">%</t>
  </si>
  <si>
    <t xml:space="preserve">Поточні витрати на охорону навколишнього природного середовища </t>
  </si>
  <si>
    <t xml:space="preserve">(у фактичних цінах, млн.грн/at current prices;  mln.UAH)</t>
  </si>
  <si>
    <t xml:space="preserve">Обсяг поточних витрат на охорону навколишнього природного середовища </t>
  </si>
  <si>
    <t xml:space="preserve">зниження шумового і вібраційного впливу (за винятком заходів для охорони праці)</t>
  </si>
  <si>
    <t xml:space="preserve">радіаційну безпеку (за винятком заходів для запобігання аваріям і катастрофам)</t>
  </si>
  <si>
    <t xml:space="preserve">науково-дослідні роботи природоохоронного спрямування</t>
  </si>
  <si>
    <t xml:space="preserve">інші напрями природоохоронної діяльност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u val="single"/>
      <sz val="10"/>
      <color rgb="FF0066CC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color rgb="FF00000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8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4" min="2" style="0" width="10.28"/>
    <col collapsed="false" customWidth="true" hidden="false" outlineLevel="0" max="6" min="5" style="0" width="10.56"/>
    <col collapsed="false" customWidth="true" hidden="false" outlineLevel="0" max="7" min="7" style="0" width="10.41"/>
    <col collapsed="false" customWidth="true" hidden="false" outlineLevel="0" max="9" min="9" style="0" width="19.5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</row>
    <row r="3" s="5" customFormat="true" ht="21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4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6" customFormat="false" ht="18" hidden="false" customHeight="true" outlineLevel="0" collapsed="false">
      <c r="A6" s="7"/>
      <c r="B6" s="8" t="n">
        <v>2010</v>
      </c>
      <c r="C6" s="8" t="n">
        <v>2011</v>
      </c>
      <c r="D6" s="8" t="n">
        <v>2012</v>
      </c>
      <c r="E6" s="8" t="n">
        <v>2013</v>
      </c>
      <c r="F6" s="8" t="n">
        <v>2014</v>
      </c>
      <c r="G6" s="7" t="n">
        <v>2015</v>
      </c>
    </row>
    <row r="7" customFormat="false" ht="21" hidden="false" customHeight="true" outlineLevel="0" collapsed="false">
      <c r="A7" s="9" t="s">
        <v>3</v>
      </c>
      <c r="B7" s="10" t="n">
        <v>45870.7</v>
      </c>
      <c r="C7" s="10" t="n">
        <v>45706.1</v>
      </c>
      <c r="D7" s="10" t="n">
        <v>45593.3</v>
      </c>
      <c r="E7" s="10" t="n">
        <v>45489.6</v>
      </c>
      <c r="F7" s="10" t="n">
        <v>43001.2</v>
      </c>
      <c r="G7" s="10" t="n">
        <v>42844.9</v>
      </c>
    </row>
    <row r="8" customFormat="false" ht="29.25" hidden="false" customHeight="true" outlineLevel="0" collapsed="false">
      <c r="A8" s="11" t="s">
        <v>4</v>
      </c>
      <c r="B8" s="12" t="n">
        <v>1079346</v>
      </c>
      <c r="C8" s="12" t="n">
        <v>1138338</v>
      </c>
      <c r="D8" s="12" t="n">
        <v>1141055</v>
      </c>
      <c r="E8" s="12" t="n">
        <v>1140750</v>
      </c>
      <c r="F8" s="12" t="n">
        <v>1066001</v>
      </c>
      <c r="G8" s="12" t="n">
        <v>960789</v>
      </c>
    </row>
    <row r="9" customFormat="false" ht="60" hidden="false" customHeight="false" outlineLevel="0" collapsed="false">
      <c r="A9" s="13" t="s">
        <v>5</v>
      </c>
      <c r="B9" s="14" t="n">
        <v>359821.1</v>
      </c>
      <c r="C9" s="15" t="n">
        <v>378531.8</v>
      </c>
      <c r="D9" s="15" t="n">
        <v>379288.9</v>
      </c>
      <c r="E9" s="15" t="n">
        <v>379288.9</v>
      </c>
      <c r="F9" s="15" t="n">
        <v>354255.8</v>
      </c>
      <c r="G9" s="15" t="n">
        <v>319184.6</v>
      </c>
    </row>
    <row r="10" customFormat="false" ht="9.75" hidden="false" customHeight="true" outlineLevel="0" collapsed="false">
      <c r="A10" s="11"/>
      <c r="B10" s="10"/>
      <c r="C10" s="10"/>
      <c r="D10" s="10"/>
      <c r="E10" s="10"/>
      <c r="F10" s="10"/>
      <c r="G10" s="10"/>
    </row>
    <row r="11" customFormat="false" ht="31.5" hidden="false" customHeight="true" outlineLevel="0" collapsed="false">
      <c r="A11" s="11" t="s">
        <v>6</v>
      </c>
    </row>
    <row r="12" customFormat="false" ht="17.1" hidden="false" customHeight="true" outlineLevel="0" collapsed="false">
      <c r="A12" s="11" t="s">
        <v>7</v>
      </c>
      <c r="B12" s="10" t="n">
        <v>130328.4</v>
      </c>
      <c r="C12" s="10" t="n">
        <v>146348.8</v>
      </c>
      <c r="D12" s="10" t="n">
        <v>147374.8</v>
      </c>
      <c r="E12" s="16" t="n">
        <v>147169</v>
      </c>
      <c r="F12" s="16" t="n">
        <v>125410.8</v>
      </c>
      <c r="G12" s="10" t="n">
        <v>106956.5</v>
      </c>
    </row>
    <row r="13" customFormat="false" ht="17.1" hidden="false" customHeight="true" outlineLevel="0" collapsed="false">
      <c r="A13" s="11" t="s">
        <v>8</v>
      </c>
      <c r="B13" s="16" t="n">
        <v>100</v>
      </c>
      <c r="C13" s="10" t="n">
        <v>112.3</v>
      </c>
      <c r="D13" s="10" t="n">
        <v>131.1</v>
      </c>
      <c r="E13" s="10" t="n">
        <v>112.9</v>
      </c>
      <c r="F13" s="10" t="n">
        <v>96.2</v>
      </c>
      <c r="G13" s="10" t="n">
        <v>82.1</v>
      </c>
    </row>
    <row r="14" customFormat="false" ht="47.45" hidden="false" customHeight="true" outlineLevel="0" collapsed="false">
      <c r="A14" s="11" t="s">
        <v>9</v>
      </c>
    </row>
    <row r="15" customFormat="false" ht="17.1" hidden="false" customHeight="true" outlineLevel="0" collapsed="false">
      <c r="A15" s="11" t="s">
        <v>10</v>
      </c>
      <c r="B15" s="10" t="n">
        <v>5444.9</v>
      </c>
      <c r="C15" s="10" t="n">
        <v>4824.1</v>
      </c>
      <c r="D15" s="10" t="n">
        <v>4918.4</v>
      </c>
      <c r="E15" s="10" t="n">
        <v>4944.6</v>
      </c>
      <c r="F15" s="16" t="n">
        <v>5474</v>
      </c>
      <c r="G15" s="10" t="n">
        <v>5928.2</v>
      </c>
    </row>
    <row r="16" customFormat="false" ht="17.1" hidden="false" customHeight="true" outlineLevel="0" collapsed="false">
      <c r="A16" s="11" t="s">
        <v>11</v>
      </c>
      <c r="B16" s="16" t="n">
        <v>100</v>
      </c>
      <c r="C16" s="10" t="n">
        <v>88.6</v>
      </c>
      <c r="D16" s="10" t="n">
        <v>90.3</v>
      </c>
      <c r="E16" s="10" t="n">
        <v>90.8</v>
      </c>
      <c r="F16" s="10" t="n">
        <v>100.5</v>
      </c>
      <c r="G16" s="10" t="n">
        <v>108.9</v>
      </c>
    </row>
    <row r="17" customFormat="false" ht="75" hidden="false" customHeight="false" outlineLevel="0" collapsed="false">
      <c r="A17" s="11" t="s">
        <v>12</v>
      </c>
    </row>
    <row r="18" customFormat="false" ht="17.1" hidden="false" customHeight="true" outlineLevel="0" collapsed="false">
      <c r="A18" s="11" t="s">
        <v>13</v>
      </c>
      <c r="B18" s="10" t="n">
        <v>1815.2</v>
      </c>
      <c r="C18" s="10" t="n">
        <v>1604.1</v>
      </c>
      <c r="D18" s="10" t="n">
        <v>1634.9</v>
      </c>
      <c r="E18" s="16" t="n">
        <v>1644</v>
      </c>
      <c r="F18" s="10" t="n">
        <v>1819.1</v>
      </c>
      <c r="G18" s="10" t="n">
        <v>1969.4</v>
      </c>
    </row>
    <row r="19" customFormat="false" ht="17.1" hidden="false" customHeight="true" outlineLevel="0" collapsed="false">
      <c r="A19" s="11" t="s">
        <v>14</v>
      </c>
      <c r="B19" s="16" t="n">
        <v>100</v>
      </c>
      <c r="C19" s="10" t="n">
        <v>88.4</v>
      </c>
      <c r="D19" s="10" t="n">
        <v>90.1</v>
      </c>
      <c r="E19" s="10" t="n">
        <v>90.6</v>
      </c>
      <c r="F19" s="10" t="n">
        <v>100.2</v>
      </c>
      <c r="G19" s="10" t="n">
        <v>108.5</v>
      </c>
    </row>
    <row r="20" customFormat="false" ht="30" hidden="false" customHeight="true" outlineLevel="0" collapsed="false">
      <c r="A20" s="13" t="s">
        <v>15</v>
      </c>
      <c r="B20" s="14" t="n">
        <v>4.3</v>
      </c>
      <c r="C20" s="15" t="n">
        <v>5.2</v>
      </c>
      <c r="D20" s="15" t="n">
        <v>5.1</v>
      </c>
      <c r="E20" s="15" t="n">
        <v>5.1</v>
      </c>
      <c r="F20" s="15" t="n">
        <v>4.5</v>
      </c>
      <c r="G20" s="15" t="n">
        <v>3.8</v>
      </c>
    </row>
    <row r="21" customFormat="false" ht="9" hidden="false" customHeight="true" outlineLevel="0" collapsed="false">
      <c r="A21" s="11"/>
      <c r="B21" s="10"/>
      <c r="C21" s="10"/>
      <c r="D21" s="10"/>
      <c r="E21" s="10"/>
      <c r="F21" s="10"/>
      <c r="G21" s="10"/>
    </row>
    <row r="22" customFormat="false" ht="33.6" hidden="false" customHeight="true" outlineLevel="0" collapsed="false">
      <c r="A22" s="17" t="s">
        <v>16</v>
      </c>
      <c r="I22" s="18"/>
      <c r="J22" s="18"/>
      <c r="K22" s="18"/>
      <c r="L22" s="18"/>
    </row>
    <row r="23" customFormat="false" ht="18" hidden="false" customHeight="true" outlineLevel="0" collapsed="false">
      <c r="A23" s="17" t="s">
        <v>17</v>
      </c>
      <c r="B23" s="10" t="n">
        <v>132308</v>
      </c>
      <c r="C23" s="10" t="n">
        <v>126438</v>
      </c>
      <c r="D23" s="10" t="n">
        <v>122488</v>
      </c>
      <c r="E23" s="10" t="n">
        <v>115940</v>
      </c>
      <c r="F23" s="10" t="n">
        <v>105683</v>
      </c>
      <c r="G23" s="10" t="s">
        <v>18</v>
      </c>
      <c r="I23" s="18"/>
      <c r="J23" s="18"/>
      <c r="K23" s="18"/>
      <c r="L23" s="18"/>
    </row>
    <row r="24" customFormat="false" ht="18" hidden="false" customHeight="true" outlineLevel="0" collapsed="false">
      <c r="A24" s="11" t="s">
        <v>8</v>
      </c>
      <c r="B24" s="16" t="n">
        <v>100</v>
      </c>
      <c r="C24" s="16" t="n">
        <v>95.5633824107386</v>
      </c>
      <c r="D24" s="16" t="n">
        <v>92.5779242373855</v>
      </c>
      <c r="E24" s="16" t="n">
        <v>87.6288659793814</v>
      </c>
      <c r="F24" s="16" t="n">
        <v>79.8765002872086</v>
      </c>
      <c r="G24" s="10" t="s">
        <v>18</v>
      </c>
    </row>
    <row r="25" customFormat="false" ht="20.25" hidden="false" customHeight="true" outlineLevel="0" collapsed="false">
      <c r="A25" s="17" t="s">
        <v>19</v>
      </c>
    </row>
    <row r="26" customFormat="false" ht="18.75" hidden="false" customHeight="true" outlineLevel="0" collapsed="false">
      <c r="A26" s="17" t="s">
        <v>17</v>
      </c>
      <c r="B26" s="19" t="n">
        <v>74004</v>
      </c>
      <c r="C26" s="19" t="n">
        <v>75852</v>
      </c>
      <c r="D26" s="19" t="n">
        <v>73107</v>
      </c>
      <c r="E26" s="19" t="n">
        <v>69557</v>
      </c>
      <c r="F26" s="19" t="n">
        <v>61460</v>
      </c>
      <c r="G26" s="10" t="s">
        <v>18</v>
      </c>
    </row>
    <row r="27" customFormat="false" ht="18" hidden="false" customHeight="true" outlineLevel="0" collapsed="false">
      <c r="A27" s="11" t="s">
        <v>8</v>
      </c>
      <c r="B27" s="16" t="n">
        <v>100</v>
      </c>
      <c r="C27" s="16" t="n">
        <v>102.497162315551</v>
      </c>
      <c r="D27" s="16" t="n">
        <v>98.7879033565753</v>
      </c>
      <c r="E27" s="16" t="n">
        <v>93.9908653586293</v>
      </c>
      <c r="F27" s="16" t="n">
        <v>83.0495648883844</v>
      </c>
      <c r="G27" s="10" t="s">
        <v>18</v>
      </c>
    </row>
    <row r="28" customFormat="false" ht="31.9" hidden="false" customHeight="true" outlineLevel="0" collapsed="false">
      <c r="A28" s="11" t="s">
        <v>20</v>
      </c>
      <c r="B28" s="16" t="n">
        <f aca="false">B26/B7*1000</f>
        <v>1613.31743356871</v>
      </c>
      <c r="C28" s="16" t="n">
        <f aca="false">C26/C7*1000</f>
        <v>1659.5596649025</v>
      </c>
      <c r="D28" s="16" t="n">
        <f aca="false">D26/D7*1000</f>
        <v>1603.45928020126</v>
      </c>
      <c r="E28" s="16" t="n">
        <f aca="false">E26/E7*1000</f>
        <v>1529.07477753157</v>
      </c>
      <c r="F28" s="16" t="n">
        <f aca="false">F26/F7*1000</f>
        <v>1429.26243918774</v>
      </c>
      <c r="G28" s="10" t="s">
        <v>18</v>
      </c>
    </row>
    <row r="29" customFormat="false" ht="45.6" hidden="false" customHeight="true" outlineLevel="0" collapsed="false">
      <c r="A29" s="11" t="s">
        <v>21</v>
      </c>
    </row>
    <row r="30" customFormat="false" ht="28.9" hidden="false" customHeight="true" outlineLevel="0" collapsed="false">
      <c r="A30" s="11" t="s">
        <v>22</v>
      </c>
      <c r="B30" s="20" t="n">
        <v>14584.9683800876</v>
      </c>
      <c r="C30" s="20" t="n">
        <v>15007.3564309445</v>
      </c>
      <c r="D30" s="20" t="n">
        <v>15608.0129125802</v>
      </c>
      <c r="E30" s="20" t="n">
        <v>16400.2185258134</v>
      </c>
      <c r="F30" s="20" t="n">
        <v>17344.630654084</v>
      </c>
      <c r="G30" s="10" t="s">
        <v>18</v>
      </c>
    </row>
    <row r="31" customFormat="false" ht="18" hidden="false" customHeight="true" outlineLevel="0" collapsed="false">
      <c r="A31" s="13" t="s">
        <v>8</v>
      </c>
      <c r="B31" s="21" t="n">
        <v>100</v>
      </c>
      <c r="C31" s="22" t="n">
        <v>102.896050507957</v>
      </c>
      <c r="D31" s="22" t="n">
        <v>107.014376074269</v>
      </c>
      <c r="E31" s="22" t="n">
        <v>112.44603415256</v>
      </c>
      <c r="F31" s="22" t="n">
        <v>118.921277044139</v>
      </c>
      <c r="G31" s="15" t="s">
        <v>18</v>
      </c>
    </row>
    <row r="35" customFormat="false" ht="60" hidden="false" customHeight="true" outlineLevel="0" collapsed="false">
      <c r="B35" s="12"/>
    </row>
    <row r="36" customFormat="false" ht="32.25" hidden="false" customHeight="true" outlineLevel="0" collapsed="false"/>
    <row r="37" customFormat="false" ht="59.25" hidden="false" customHeight="true" outlineLevel="0" collapsed="false"/>
    <row r="38" customFormat="false" ht="42.75" hidden="false" customHeight="true" outlineLevel="0" collapsed="false"/>
  </sheetData>
  <mergeCells count="3">
    <mergeCell ref="A1:G1"/>
    <mergeCell ref="A3:G3"/>
    <mergeCell ref="A4:G4"/>
  </mergeCells>
  <hyperlinks>
    <hyperlink ref="A3" location="_Toc412204998" display="10.1. Показники екологічної та ресурсної продуктивності"/>
  </hyperlinks>
  <printOptions headings="false" gridLines="false" gridLinesSet="true" horizontalCentered="false" verticalCentered="false"/>
  <pageMargins left="0.590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10.41"/>
  </cols>
  <sheetData>
    <row r="1" customFormat="false" ht="18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4"/>
    </row>
    <row r="2" customFormat="false" ht="18" hidden="false" customHeight="true" outlineLevel="0" collapsed="false">
      <c r="A2" s="7"/>
      <c r="B2" s="8" t="n">
        <v>2010</v>
      </c>
      <c r="C2" s="8" t="n">
        <v>2011</v>
      </c>
      <c r="D2" s="8" t="n">
        <v>2012</v>
      </c>
      <c r="E2" s="8" t="n">
        <v>2013</v>
      </c>
      <c r="F2" s="8" t="n">
        <v>2014</v>
      </c>
      <c r="G2" s="7" t="n">
        <v>2015</v>
      </c>
    </row>
    <row r="3" customFormat="false" ht="21" hidden="false" customHeight="true" outlineLevel="0" collapsed="false">
      <c r="A3" s="11" t="s">
        <v>24</v>
      </c>
      <c r="B3" s="25" t="n">
        <v>425914.2</v>
      </c>
      <c r="C3" s="25" t="n">
        <v>447641.2</v>
      </c>
      <c r="D3" s="25" t="n">
        <v>450726.8</v>
      </c>
      <c r="E3" s="25" t="n">
        <v>448117.6</v>
      </c>
      <c r="F3" s="25" t="n">
        <v>355000.4</v>
      </c>
      <c r="G3" s="25" t="n">
        <v>312267.6</v>
      </c>
    </row>
    <row r="4" customFormat="false" ht="30" hidden="false" customHeight="false" outlineLevel="0" collapsed="false">
      <c r="A4" s="26" t="s">
        <v>25</v>
      </c>
      <c r="B4" s="25" t="n">
        <v>1659.8</v>
      </c>
      <c r="C4" s="25" t="n">
        <v>1434.5</v>
      </c>
      <c r="D4" s="25" t="n">
        <v>1368.1</v>
      </c>
      <c r="E4" s="25" t="n">
        <v>923.8</v>
      </c>
      <c r="F4" s="25" t="n">
        <v>739.7</v>
      </c>
      <c r="G4" s="25" t="n">
        <v>587.3</v>
      </c>
    </row>
    <row r="5" customFormat="false" ht="30" hidden="false" customHeight="false" outlineLevel="0" collapsed="false">
      <c r="A5" s="11" t="s">
        <v>26</v>
      </c>
      <c r="B5" s="16" t="n">
        <v>100</v>
      </c>
      <c r="C5" s="25" t="n">
        <v>105.101262179096</v>
      </c>
      <c r="D5" s="25" t="n">
        <v>105.825727341328</v>
      </c>
      <c r="E5" s="25" t="n">
        <v>105.213115693255</v>
      </c>
      <c r="F5" s="25" t="n">
        <v>83.350214667649</v>
      </c>
      <c r="G5" s="25" t="n">
        <v>73.3170201885732</v>
      </c>
    </row>
    <row r="6" customFormat="false" ht="30" hidden="false" customHeight="false" outlineLevel="0" collapsed="false">
      <c r="A6" s="26" t="s">
        <v>25</v>
      </c>
      <c r="B6" s="16" t="n">
        <v>100</v>
      </c>
      <c r="C6" s="25" t="n">
        <v>86.4260754307748</v>
      </c>
      <c r="D6" s="25" t="n">
        <v>82.4255934449934</v>
      </c>
      <c r="E6" s="25" t="n">
        <v>55.6573081094108</v>
      </c>
      <c r="F6" s="25" t="n">
        <v>44.5656103144957</v>
      </c>
      <c r="G6" s="25" t="n">
        <v>35.3837811784552</v>
      </c>
    </row>
    <row r="7" customFormat="false" ht="30" hidden="false" customHeight="false" outlineLevel="0" collapsed="false">
      <c r="A7" s="27" t="s">
        <v>27</v>
      </c>
      <c r="B7" s="28" t="n">
        <v>7611.6</v>
      </c>
      <c r="C7" s="28" t="n">
        <v>8069</v>
      </c>
      <c r="D7" s="28" t="n">
        <v>9713.3</v>
      </c>
      <c r="E7" s="28" t="n">
        <v>10803.7</v>
      </c>
      <c r="F7" s="28" t="n">
        <v>7021.3</v>
      </c>
      <c r="G7" s="28" t="n">
        <v>6789.2</v>
      </c>
    </row>
    <row r="8" customFormat="false" ht="45" hidden="false" customHeight="false" outlineLevel="0" collapsed="false">
      <c r="A8" s="27" t="s">
        <v>28</v>
      </c>
      <c r="B8" s="29" t="n">
        <v>100</v>
      </c>
      <c r="C8" s="29" t="n">
        <v>106</v>
      </c>
      <c r="D8" s="29" t="n">
        <v>127.6</v>
      </c>
      <c r="E8" s="29" t="n">
        <v>141.9</v>
      </c>
      <c r="F8" s="29" t="n">
        <v>92.2</v>
      </c>
      <c r="G8" s="29" t="n">
        <v>89.2</v>
      </c>
    </row>
    <row r="9" customFormat="false" ht="60" hidden="false" customHeight="false" outlineLevel="0" collapsed="false">
      <c r="A9" s="11" t="s">
        <v>29</v>
      </c>
      <c r="B9" s="16" t="n">
        <v>2534.2</v>
      </c>
      <c r="C9" s="16" t="n">
        <v>2543</v>
      </c>
      <c r="D9" s="16" t="n">
        <v>2531.6</v>
      </c>
      <c r="E9" s="16" t="n">
        <v>2545.6</v>
      </c>
      <c r="F9" s="16" t="n">
        <v>3002.8</v>
      </c>
      <c r="G9" s="16" t="n">
        <v>3076.8</v>
      </c>
    </row>
    <row r="10" customFormat="false" ht="30" hidden="false" customHeight="false" outlineLevel="0" collapsed="false">
      <c r="A10" s="26" t="s">
        <v>30</v>
      </c>
      <c r="B10" s="16" t="n">
        <v>650286.8</v>
      </c>
      <c r="C10" s="16" t="n">
        <v>793543.4</v>
      </c>
      <c r="D10" s="16" t="n">
        <v>834043.6</v>
      </c>
      <c r="E10" s="16" t="n">
        <v>1234845.2</v>
      </c>
      <c r="F10" s="16" t="n">
        <v>1441126.1</v>
      </c>
      <c r="G10" s="16" t="n">
        <v>1635942.5</v>
      </c>
    </row>
    <row r="11" customFormat="false" ht="60" hidden="false" customHeight="false" outlineLevel="0" collapsed="false">
      <c r="A11" s="27" t="s">
        <v>31</v>
      </c>
      <c r="B11" s="30" t="n">
        <v>141802.8</v>
      </c>
      <c r="C11" s="30" t="n">
        <v>141075.5</v>
      </c>
      <c r="D11" s="30" t="n">
        <v>117473.5</v>
      </c>
      <c r="E11" s="30" t="n">
        <v>105588.8</v>
      </c>
      <c r="F11" s="30" t="n">
        <v>151823.9</v>
      </c>
      <c r="G11" s="30" t="n">
        <v>141517.3</v>
      </c>
    </row>
    <row r="12" customFormat="false" ht="75" hidden="false" customHeight="false" outlineLevel="0" collapsed="false">
      <c r="A12" s="31" t="s">
        <v>32</v>
      </c>
      <c r="B12" s="32" t="n">
        <v>100</v>
      </c>
      <c r="C12" s="32" t="n">
        <f aca="false">C11/B11*100</f>
        <v>99.487104626989</v>
      </c>
      <c r="D12" s="32" t="n">
        <f aca="false">D11/B11*100</f>
        <v>82.8428634695507</v>
      </c>
      <c r="E12" s="32" t="n">
        <f aca="false">E11/B11*100</f>
        <v>74.4617172580513</v>
      </c>
      <c r="F12" s="32" t="n">
        <f aca="false">F11/B11*100</f>
        <v>107.066926746157</v>
      </c>
      <c r="G12" s="32" t="n">
        <f aca="false">G11/B11*100</f>
        <v>99.7986640602301</v>
      </c>
    </row>
    <row r="13" customFormat="false" ht="12" hidden="false" customHeight="true" outlineLevel="0" collapsed="false">
      <c r="A13" s="11"/>
      <c r="B13" s="33"/>
      <c r="C13" s="33"/>
      <c r="D13" s="33"/>
      <c r="E13" s="33"/>
      <c r="F13" s="33"/>
      <c r="G13" s="33"/>
    </row>
    <row r="14" customFormat="false" ht="35.25" hidden="false" customHeight="true" outlineLevel="0" collapsed="false">
      <c r="A14" s="13" t="s">
        <v>33</v>
      </c>
      <c r="B14" s="34" t="n">
        <v>51</v>
      </c>
      <c r="C14" s="34" t="n">
        <v>59</v>
      </c>
      <c r="D14" s="34" t="n">
        <v>62</v>
      </c>
      <c r="E14" s="34" t="n">
        <v>67</v>
      </c>
      <c r="F14" s="34" t="n">
        <v>70</v>
      </c>
      <c r="G14" s="34" t="n">
        <v>68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7" min="2" style="0" width="10.28"/>
    <col collapsed="false" customWidth="true" hidden="false" outlineLevel="0" max="9" min="9" style="0" width="16.13"/>
  </cols>
  <sheetData>
    <row r="1" customFormat="false" ht="17.1" hidden="false" customHeight="true" outlineLevel="0" collapsed="false">
      <c r="A1" s="35" t="s">
        <v>34</v>
      </c>
      <c r="B1" s="35"/>
      <c r="C1" s="35"/>
      <c r="D1" s="35"/>
      <c r="E1" s="35"/>
      <c r="F1" s="35"/>
      <c r="G1" s="35"/>
      <c r="H1" s="36"/>
      <c r="I1" s="36"/>
    </row>
    <row r="2" customFormat="false" ht="17.1" hidden="false" customHeight="true" outlineLevel="0" collapsed="false">
      <c r="A2" s="37" t="s">
        <v>35</v>
      </c>
      <c r="B2" s="37"/>
      <c r="C2" s="37"/>
      <c r="D2" s="37"/>
      <c r="E2" s="37"/>
      <c r="F2" s="37"/>
      <c r="G2" s="37"/>
      <c r="H2" s="36"/>
      <c r="I2" s="36"/>
    </row>
    <row r="3" customFormat="false" ht="17.1" hidden="false" customHeight="true" outlineLevel="0" collapsed="false">
      <c r="A3" s="38"/>
      <c r="B3" s="39"/>
      <c r="C3" s="39"/>
      <c r="D3" s="39"/>
      <c r="E3" s="39"/>
      <c r="F3" s="39"/>
      <c r="G3" s="39"/>
      <c r="H3" s="36"/>
      <c r="I3" s="36"/>
    </row>
    <row r="4" customFormat="false" ht="19.5" hidden="false" customHeight="true" outlineLevel="0" collapsed="false">
      <c r="A4" s="40" t="s">
        <v>36</v>
      </c>
      <c r="B4" s="40"/>
      <c r="C4" s="40"/>
      <c r="D4" s="40"/>
      <c r="E4" s="40"/>
      <c r="F4" s="40"/>
      <c r="G4" s="40"/>
      <c r="H4" s="36"/>
      <c r="I4" s="36"/>
    </row>
    <row r="6" customFormat="false" ht="18.95" hidden="false" customHeight="true" outlineLevel="0" collapsed="false">
      <c r="A6" s="7"/>
      <c r="B6" s="8" t="n">
        <v>2010</v>
      </c>
      <c r="C6" s="8" t="n">
        <v>2011</v>
      </c>
      <c r="D6" s="8" t="n">
        <v>2012</v>
      </c>
      <c r="E6" s="8" t="n">
        <v>2013</v>
      </c>
      <c r="F6" s="8" t="n">
        <v>2014</v>
      </c>
      <c r="G6" s="7" t="n">
        <v>2015</v>
      </c>
    </row>
    <row r="7" customFormat="false" ht="18" hidden="false" customHeight="true" outlineLevel="0" collapsed="false">
      <c r="A7" s="9" t="s">
        <v>37</v>
      </c>
      <c r="B7" s="12" t="n">
        <v>60354.8</v>
      </c>
      <c r="C7" s="12" t="n">
        <v>60354.9</v>
      </c>
      <c r="D7" s="12" t="n">
        <v>60354.9</v>
      </c>
      <c r="E7" s="12" t="n">
        <v>60354.9</v>
      </c>
      <c r="F7" s="12" t="n">
        <v>60354.9</v>
      </c>
      <c r="G7" s="12" t="n">
        <v>60354.9</v>
      </c>
    </row>
    <row r="8" customFormat="false" ht="31.5" hidden="false" customHeight="true" outlineLevel="0" collapsed="false">
      <c r="A8" s="11" t="s">
        <v>38</v>
      </c>
      <c r="B8" s="12" t="n">
        <v>41576</v>
      </c>
      <c r="C8" s="12" t="n">
        <v>41557.6</v>
      </c>
      <c r="D8" s="12" t="n">
        <v>41536.3</v>
      </c>
      <c r="E8" s="12" t="n">
        <v>41525.8</v>
      </c>
      <c r="F8" s="12" t="n">
        <v>41511.7</v>
      </c>
      <c r="G8" s="12" t="n">
        <v>41507.9</v>
      </c>
    </row>
    <row r="9" customFormat="false" ht="30.75" hidden="false" customHeight="true" outlineLevel="0" collapsed="false">
      <c r="A9" s="11" t="s">
        <v>39</v>
      </c>
      <c r="B9" s="10" t="n">
        <v>68.9</v>
      </c>
      <c r="C9" s="10" t="n">
        <v>68.9</v>
      </c>
      <c r="D9" s="10" t="n">
        <v>68.8</v>
      </c>
      <c r="E9" s="10" t="n">
        <v>68.8</v>
      </c>
      <c r="F9" s="10" t="n">
        <v>68.8</v>
      </c>
      <c r="G9" s="10" t="n">
        <v>68.8</v>
      </c>
    </row>
    <row r="10" customFormat="false" ht="18" hidden="false" customHeight="true" outlineLevel="0" collapsed="false">
      <c r="A10" s="11" t="s">
        <v>40</v>
      </c>
      <c r="B10" s="12" t="n">
        <v>32476.5</v>
      </c>
      <c r="C10" s="12" t="n">
        <v>32498.5</v>
      </c>
      <c r="D10" s="12" t="n">
        <v>32518.4</v>
      </c>
      <c r="E10" s="12" t="n">
        <v>32525.5</v>
      </c>
      <c r="F10" s="12" t="n">
        <v>32531.1</v>
      </c>
      <c r="G10" s="12" t="n">
        <v>32541.3</v>
      </c>
    </row>
    <row r="11" customFormat="false" ht="18" hidden="false" customHeight="true" outlineLevel="0" collapsed="false">
      <c r="A11" s="11" t="s">
        <v>41</v>
      </c>
      <c r="B11" s="10" t="n">
        <v>53.8</v>
      </c>
      <c r="C11" s="10" t="n">
        <v>53.8</v>
      </c>
      <c r="D11" s="10" t="n">
        <v>53.9</v>
      </c>
      <c r="E11" s="10" t="n">
        <v>53.9</v>
      </c>
      <c r="F11" s="10" t="n">
        <v>53.9</v>
      </c>
      <c r="G11" s="10" t="n">
        <v>53.9</v>
      </c>
    </row>
    <row r="12" customFormat="false" ht="18" hidden="false" customHeight="true" outlineLevel="0" collapsed="false">
      <c r="A12" s="11" t="s">
        <v>42</v>
      </c>
      <c r="B12" s="12" t="n">
        <v>7892.8</v>
      </c>
      <c r="C12" s="12" t="n">
        <v>7886</v>
      </c>
      <c r="D12" s="12" t="n">
        <v>7870.1</v>
      </c>
      <c r="E12" s="12" t="n">
        <v>7855.6</v>
      </c>
      <c r="F12" s="12" t="n">
        <v>7848.3</v>
      </c>
      <c r="G12" s="12" t="n">
        <v>7840.5</v>
      </c>
    </row>
    <row r="13" customFormat="false" ht="27.75" hidden="false" customHeight="true" outlineLevel="0" collapsed="false">
      <c r="A13" s="11" t="s">
        <v>43</v>
      </c>
      <c r="B13" s="10" t="n">
        <v>13.1</v>
      </c>
      <c r="C13" s="10" t="n">
        <v>13.1</v>
      </c>
      <c r="D13" s="16" t="n">
        <v>13</v>
      </c>
      <c r="E13" s="16" t="n">
        <v>13</v>
      </c>
      <c r="F13" s="16" t="n">
        <v>13</v>
      </c>
      <c r="G13" s="16" t="n">
        <v>13</v>
      </c>
    </row>
    <row r="14" customFormat="false" ht="31.5" hidden="false" customHeight="true" outlineLevel="0" collapsed="false">
      <c r="A14" s="11" t="s">
        <v>44</v>
      </c>
      <c r="B14" s="12" t="n">
        <v>10601.1</v>
      </c>
      <c r="C14" s="12" t="n">
        <v>10611.3</v>
      </c>
      <c r="D14" s="12" t="n">
        <v>10621.4</v>
      </c>
      <c r="E14" s="12" t="n">
        <v>10624.4</v>
      </c>
      <c r="F14" s="12" t="n">
        <v>10630.3</v>
      </c>
      <c r="G14" s="12" t="n">
        <v>10633.1</v>
      </c>
    </row>
    <row r="15" customFormat="false" ht="31.5" hidden="false" customHeight="true" outlineLevel="0" collapsed="false">
      <c r="A15" s="13" t="s">
        <v>45</v>
      </c>
      <c r="B15" s="15" t="n">
        <v>17.6</v>
      </c>
      <c r="C15" s="15" t="n">
        <v>17.6</v>
      </c>
      <c r="D15" s="15" t="n">
        <v>17.6</v>
      </c>
      <c r="E15" s="15" t="n">
        <v>17.6</v>
      </c>
      <c r="F15" s="15" t="n">
        <v>17.6</v>
      </c>
      <c r="G15" s="15" t="n">
        <v>17.6</v>
      </c>
    </row>
    <row r="16" customFormat="false" ht="24.75" hidden="false" customHeight="true" outlineLevel="0" collapsed="false">
      <c r="A16" s="41" t="s">
        <v>46</v>
      </c>
      <c r="B16" s="41"/>
      <c r="C16" s="41"/>
      <c r="D16" s="41"/>
      <c r="E16" s="41"/>
      <c r="F16" s="41"/>
      <c r="G16" s="41"/>
    </row>
    <row r="17" customFormat="false" ht="15" hidden="false" customHeight="false" outlineLevel="0" collapsed="false">
      <c r="A17" s="42"/>
    </row>
    <row r="19" customFormat="false" ht="19.5" hidden="false" customHeight="true" outlineLevel="0" collapsed="false">
      <c r="A19" s="43" t="s">
        <v>47</v>
      </c>
      <c r="B19" s="43"/>
      <c r="C19" s="43"/>
      <c r="D19" s="43"/>
      <c r="E19" s="43"/>
      <c r="F19" s="43"/>
      <c r="G19" s="43"/>
    </row>
    <row r="21" customFormat="false" ht="18.95" hidden="false" customHeight="true" outlineLevel="0" collapsed="false">
      <c r="A21" s="44"/>
      <c r="B21" s="44" t="n">
        <v>2010</v>
      </c>
      <c r="C21" s="8" t="n">
        <v>2011</v>
      </c>
      <c r="D21" s="8" t="n">
        <v>2012</v>
      </c>
      <c r="E21" s="8" t="n">
        <v>2013</v>
      </c>
      <c r="F21" s="8" t="n">
        <v>2014</v>
      </c>
      <c r="G21" s="7" t="n">
        <v>2015</v>
      </c>
    </row>
    <row r="22" customFormat="false" ht="18.95" hidden="false" customHeight="true" outlineLevel="0" collapsed="false">
      <c r="A22" s="11" t="s">
        <v>48</v>
      </c>
      <c r="B22" s="12" t="n">
        <v>14846</v>
      </c>
      <c r="C22" s="12" t="n">
        <v>14651</v>
      </c>
      <c r="D22" s="12" t="n">
        <v>14651</v>
      </c>
      <c r="E22" s="12" t="n">
        <v>13625</v>
      </c>
      <c r="F22" s="12" t="n">
        <v>11505</v>
      </c>
      <c r="G22" s="12" t="n">
        <v>9699</v>
      </c>
    </row>
    <row r="23" customFormat="false" ht="18.95" hidden="false" customHeight="true" outlineLevel="0" collapsed="false">
      <c r="A23" s="26" t="s">
        <v>49</v>
      </c>
      <c r="B23" s="45" t="n">
        <v>13916</v>
      </c>
      <c r="C23" s="45" t="n">
        <v>13694</v>
      </c>
      <c r="D23" s="45" t="n">
        <v>13822</v>
      </c>
      <c r="E23" s="45" t="n">
        <v>12884</v>
      </c>
      <c r="F23" s="45" t="n">
        <v>10899</v>
      </c>
      <c r="G23" s="45" t="n">
        <v>9109</v>
      </c>
    </row>
    <row r="24" customFormat="false" ht="31.5" hidden="false" customHeight="true" outlineLevel="0" collapsed="false">
      <c r="A24" s="11" t="s">
        <v>50</v>
      </c>
      <c r="B24" s="46" t="n">
        <v>323.648865179733</v>
      </c>
      <c r="C24" s="46" t="n">
        <v>320.548023130392</v>
      </c>
      <c r="D24" s="46" t="n">
        <v>321.341074236785</v>
      </c>
      <c r="E24" s="46" t="n">
        <v>299.519010938764</v>
      </c>
      <c r="F24" s="46" t="n">
        <v>267.550673004474</v>
      </c>
      <c r="G24" s="46" t="n">
        <v>226.374667696739</v>
      </c>
    </row>
    <row r="25" customFormat="false" ht="18.6" hidden="false" customHeight="true" outlineLevel="0" collapsed="false">
      <c r="A25" s="26" t="s">
        <v>49</v>
      </c>
      <c r="B25" s="47" t="n">
        <v>303.374485237853</v>
      </c>
      <c r="C25" s="47" t="n">
        <v>299.609898897521</v>
      </c>
      <c r="D25" s="47" t="n">
        <v>303.158578124417</v>
      </c>
      <c r="E25" s="47" t="n">
        <v>283.22957335303</v>
      </c>
      <c r="F25" s="47" t="n">
        <v>253.458043031357</v>
      </c>
      <c r="G25" s="47" t="n">
        <v>212.604067228538</v>
      </c>
    </row>
    <row r="26" customFormat="false" ht="22.9" hidden="false" customHeight="true" outlineLevel="0" collapsed="false">
      <c r="A26" s="11" t="s">
        <v>51</v>
      </c>
      <c r="B26" s="48" t="n">
        <v>9817</v>
      </c>
      <c r="C26" s="48" t="n">
        <v>10086</v>
      </c>
      <c r="D26" s="48" t="n">
        <v>10507</v>
      </c>
      <c r="E26" s="48" t="n">
        <v>10092</v>
      </c>
      <c r="F26" s="48" t="n">
        <v>8710</v>
      </c>
      <c r="G26" s="48" t="n">
        <v>7125</v>
      </c>
    </row>
    <row r="27" customFormat="false" ht="18.95" hidden="false" customHeight="true" outlineLevel="0" collapsed="false">
      <c r="A27" s="26" t="s">
        <v>52</v>
      </c>
      <c r="B27" s="49" t="n">
        <v>5511</v>
      </c>
      <c r="C27" s="49" t="n">
        <v>5514</v>
      </c>
      <c r="D27" s="49" t="n">
        <v>5681</v>
      </c>
      <c r="E27" s="49" t="n">
        <v>5363</v>
      </c>
      <c r="F27" s="49" t="n">
        <v>4871</v>
      </c>
      <c r="G27" s="49" t="n">
        <v>4491</v>
      </c>
    </row>
    <row r="28" customFormat="false" ht="28.15" hidden="false" customHeight="true" outlineLevel="0" collapsed="false">
      <c r="A28" s="11" t="s">
        <v>53</v>
      </c>
      <c r="B28" s="50" t="n">
        <v>100</v>
      </c>
      <c r="C28" s="50" t="n">
        <f aca="false">C27/B27*100</f>
        <v>100.054436581383</v>
      </c>
      <c r="D28" s="50" t="n">
        <f aca="false">D27/B27*100</f>
        <v>103.084739611686</v>
      </c>
      <c r="E28" s="50" t="n">
        <f aca="false">E27/B27*100</f>
        <v>97.3144619851207</v>
      </c>
      <c r="F28" s="50" t="n">
        <f aca="false">F27/B27*100</f>
        <v>88.3868626383596</v>
      </c>
      <c r="G28" s="50" t="n">
        <f aca="false">G27/B27*100</f>
        <v>81.4915623298857</v>
      </c>
    </row>
    <row r="29" customFormat="false" ht="59.25" hidden="false" customHeight="true" outlineLevel="0" collapsed="false">
      <c r="A29" s="11" t="s">
        <v>54</v>
      </c>
      <c r="B29" s="50" t="n">
        <v>109.946623204645</v>
      </c>
      <c r="C29" s="50" t="n">
        <v>112.863176680547</v>
      </c>
      <c r="D29" s="50" t="n">
        <v>108.599505091844</v>
      </c>
      <c r="E29" s="50" t="n">
        <v>113.035077288942</v>
      </c>
      <c r="F29" s="50" t="n">
        <v>122.388174512055</v>
      </c>
      <c r="G29" s="50" t="n">
        <v>134.847578947368</v>
      </c>
    </row>
    <row r="30" customFormat="false" ht="59.45" hidden="false" customHeight="true" outlineLevel="0" collapsed="false">
      <c r="A30" s="13" t="s">
        <v>55</v>
      </c>
      <c r="B30" s="51" t="n">
        <v>100</v>
      </c>
      <c r="C30" s="52" t="n">
        <f aca="false">C29/B29*100</f>
        <v>102.652699456239</v>
      </c>
      <c r="D30" s="52" t="n">
        <f aca="false">D29/B29*100</f>
        <v>98.7747526267414</v>
      </c>
      <c r="E30" s="52" t="n">
        <f aca="false">E29/B29*100</f>
        <v>102.80904860402</v>
      </c>
      <c r="F30" s="52" t="n">
        <f aca="false">F29/B29*100</f>
        <v>111.315992201282</v>
      </c>
      <c r="G30" s="52" t="n">
        <f aca="false">G29/B29*100</f>
        <v>122.648222398222</v>
      </c>
    </row>
    <row r="31" customFormat="false" ht="16.5" hidden="false" customHeight="true" outlineLevel="0" collapsed="false">
      <c r="A31" s="53" t="s">
        <v>56</v>
      </c>
      <c r="B31" s="53"/>
      <c r="C31" s="53"/>
      <c r="D31" s="53"/>
      <c r="E31" s="53"/>
      <c r="F31" s="53"/>
      <c r="G31" s="53"/>
    </row>
    <row r="32" customFormat="false" ht="15.75" hidden="false" customHeight="false" outlineLevel="0" collapsed="false">
      <c r="B32" s="12"/>
      <c r="C32" s="12"/>
      <c r="D32" s="12"/>
      <c r="E32" s="12"/>
      <c r="F32" s="12"/>
      <c r="G32" s="12"/>
    </row>
    <row r="33" customFormat="false" ht="15.75" hidden="false" customHeight="false" outlineLevel="0" collapsed="false">
      <c r="B33" s="12"/>
      <c r="C33" s="12"/>
      <c r="D33" s="12"/>
      <c r="E33" s="12"/>
      <c r="F33" s="12"/>
      <c r="G33" s="12"/>
    </row>
  </sheetData>
  <mergeCells count="6">
    <mergeCell ref="A1:G1"/>
    <mergeCell ref="A2:G2"/>
    <mergeCell ref="A4:G4"/>
    <mergeCell ref="A16:G16"/>
    <mergeCell ref="A19:G19"/>
    <mergeCell ref="A31:G31"/>
  </mergeCells>
  <printOptions headings="false" gridLines="false" gridLinesSet="true" horizontalCentered="false" verticalCentered="false"/>
  <pageMargins left="0.590277777777778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7" min="2" style="0" width="10.71"/>
    <col collapsed="false" customWidth="true" hidden="false" outlineLevel="0" max="9" min="9" style="0" width="16.42"/>
  </cols>
  <sheetData>
    <row r="1" s="5" customFormat="true" ht="21" hidden="false" customHeight="true" outlineLevel="0" collapsed="false">
      <c r="A1" s="54" t="s">
        <v>57</v>
      </c>
      <c r="B1" s="54"/>
      <c r="C1" s="54"/>
      <c r="D1" s="54"/>
      <c r="E1" s="54"/>
      <c r="F1" s="54"/>
      <c r="G1" s="54"/>
      <c r="H1" s="4"/>
      <c r="I1" s="4"/>
    </row>
    <row r="2" s="5" customFormat="true" ht="21" hidden="false" customHeight="true" outlineLevel="0" collapsed="false">
      <c r="A2" s="55" t="s">
        <v>58</v>
      </c>
      <c r="B2" s="55"/>
      <c r="C2" s="55"/>
      <c r="D2" s="55"/>
      <c r="E2" s="55"/>
      <c r="F2" s="55"/>
      <c r="G2" s="55"/>
      <c r="H2" s="4"/>
      <c r="I2" s="4"/>
    </row>
    <row r="3" s="5" customFormat="true" ht="15" hidden="false" customHeight="true" outlineLevel="0" collapsed="false">
      <c r="A3" s="56"/>
      <c r="B3" s="4"/>
      <c r="C3" s="4"/>
      <c r="D3" s="4"/>
      <c r="E3" s="4"/>
      <c r="F3" s="4"/>
      <c r="G3" s="4"/>
      <c r="H3" s="4"/>
      <c r="I3" s="4"/>
    </row>
    <row r="4" customFormat="false" ht="21" hidden="false" customHeight="true" outlineLevel="0" collapsed="false">
      <c r="A4" s="7"/>
      <c r="B4" s="8" t="n">
        <v>2010</v>
      </c>
      <c r="C4" s="8" t="n">
        <v>2011</v>
      </c>
      <c r="D4" s="8" t="n">
        <v>2012</v>
      </c>
      <c r="E4" s="8" t="n">
        <v>2013</v>
      </c>
      <c r="F4" s="8" t="n">
        <v>2014</v>
      </c>
      <c r="G4" s="7" t="n">
        <v>2015</v>
      </c>
    </row>
    <row r="5" customFormat="false" ht="46.5" hidden="false" customHeight="true" outlineLevel="0" collapsed="false">
      <c r="A5" s="57" t="s">
        <v>59</v>
      </c>
      <c r="B5" s="46" t="n">
        <v>6678</v>
      </c>
      <c r="C5" s="46" t="n">
        <v>6877.3</v>
      </c>
      <c r="D5" s="46" t="n">
        <v>6821.1</v>
      </c>
      <c r="E5" s="46" t="n">
        <v>6719.8</v>
      </c>
      <c r="F5" s="46" t="n">
        <v>5346.2</v>
      </c>
      <c r="G5" s="46" t="n">
        <v>4521.3</v>
      </c>
    </row>
    <row r="6" customFormat="false" ht="18" hidden="false" customHeight="true" outlineLevel="0" collapsed="false">
      <c r="A6" s="26" t="s">
        <v>60</v>
      </c>
      <c r="B6" s="46"/>
      <c r="C6" s="46"/>
      <c r="D6" s="46"/>
      <c r="E6" s="46"/>
      <c r="F6" s="46"/>
      <c r="G6" s="46"/>
    </row>
    <row r="7" customFormat="false" ht="20.1" hidden="false" customHeight="true" outlineLevel="0" collapsed="false">
      <c r="A7" s="26" t="s">
        <v>61</v>
      </c>
      <c r="B7" s="46" t="n">
        <v>1235.2</v>
      </c>
      <c r="C7" s="46" t="n">
        <v>1363.4</v>
      </c>
      <c r="D7" s="46" t="n">
        <v>1430.3</v>
      </c>
      <c r="E7" s="46" t="n">
        <v>1413.3</v>
      </c>
      <c r="F7" s="46" t="n">
        <v>1160.6</v>
      </c>
      <c r="G7" s="46" t="n">
        <v>854</v>
      </c>
    </row>
    <row r="8" customFormat="false" ht="20.1" hidden="false" customHeight="true" outlineLevel="0" collapsed="false">
      <c r="A8" s="26" t="s">
        <v>62</v>
      </c>
      <c r="B8" s="46" t="n">
        <v>603.7</v>
      </c>
      <c r="C8" s="47" t="n">
        <v>633</v>
      </c>
      <c r="D8" s="47" t="n">
        <v>634.6</v>
      </c>
      <c r="E8" s="46" t="n">
        <v>633.4</v>
      </c>
      <c r="F8" s="46" t="n">
        <v>541.4</v>
      </c>
      <c r="G8" s="46" t="n">
        <v>453</v>
      </c>
    </row>
    <row r="9" customFormat="false" ht="20.1" hidden="false" customHeight="true" outlineLevel="0" collapsed="false">
      <c r="A9" s="26" t="s">
        <v>63</v>
      </c>
      <c r="B9" s="46" t="n">
        <v>2951.9</v>
      </c>
      <c r="C9" s="46" t="n">
        <v>2908.2</v>
      </c>
      <c r="D9" s="46" t="n">
        <v>2830.5</v>
      </c>
      <c r="E9" s="46" t="n">
        <v>2782.1</v>
      </c>
      <c r="F9" s="46" t="n">
        <v>2283.4</v>
      </c>
      <c r="G9" s="46" t="n">
        <v>1971.9</v>
      </c>
    </row>
    <row r="10" customFormat="false" ht="47.25" hidden="false" customHeight="true" outlineLevel="0" collapsed="false">
      <c r="A10" s="11" t="s">
        <v>64</v>
      </c>
      <c r="B10" s="46" t="n">
        <v>145.6</v>
      </c>
      <c r="C10" s="46" t="n">
        <v>150.5</v>
      </c>
      <c r="D10" s="46" t="n">
        <v>149.6</v>
      </c>
      <c r="E10" s="46" t="n">
        <v>147.7</v>
      </c>
      <c r="F10" s="46" t="n">
        <v>124.3</v>
      </c>
      <c r="G10" s="46" t="n">
        <v>105.5</v>
      </c>
    </row>
    <row r="11" customFormat="false" ht="19.9" hidden="false" customHeight="true" outlineLevel="0" collapsed="false">
      <c r="A11" s="26" t="s">
        <v>60</v>
      </c>
      <c r="B11" s="46"/>
      <c r="C11" s="46"/>
      <c r="D11" s="46"/>
      <c r="E11" s="46"/>
      <c r="F11" s="46"/>
      <c r="G11" s="46"/>
    </row>
    <row r="12" customFormat="false" ht="20.1" hidden="false" customHeight="true" outlineLevel="0" collapsed="false">
      <c r="A12" s="26" t="s">
        <v>61</v>
      </c>
      <c r="B12" s="46" t="n">
        <v>26.9</v>
      </c>
      <c r="C12" s="46" t="n">
        <v>29.8</v>
      </c>
      <c r="D12" s="46" t="n">
        <v>31.4</v>
      </c>
      <c r="E12" s="46" t="n">
        <v>31.1</v>
      </c>
      <c r="F12" s="46" t="n">
        <v>27</v>
      </c>
      <c r="G12" s="46" t="n">
        <v>20</v>
      </c>
    </row>
    <row r="13" customFormat="false" ht="20.1" hidden="false" customHeight="true" outlineLevel="0" collapsed="false">
      <c r="A13" s="26" t="s">
        <v>62</v>
      </c>
      <c r="B13" s="47" t="n">
        <v>13.2</v>
      </c>
      <c r="C13" s="47" t="n">
        <v>13.9</v>
      </c>
      <c r="D13" s="47" t="n">
        <v>13.9</v>
      </c>
      <c r="E13" s="47" t="n">
        <v>13.9</v>
      </c>
      <c r="F13" s="47" t="n">
        <v>12.6</v>
      </c>
      <c r="G13" s="47" t="n">
        <v>10.6</v>
      </c>
    </row>
    <row r="14" customFormat="false" ht="20.1" hidden="false" customHeight="true" outlineLevel="0" collapsed="false">
      <c r="A14" s="26" t="s">
        <v>63</v>
      </c>
      <c r="B14" s="46" t="n">
        <v>64.3</v>
      </c>
      <c r="C14" s="46" t="n">
        <v>63.6</v>
      </c>
      <c r="D14" s="46" t="n">
        <v>62.1</v>
      </c>
      <c r="E14" s="46" t="n">
        <v>61.1</v>
      </c>
      <c r="F14" s="46" t="n">
        <v>53.1</v>
      </c>
      <c r="G14" s="46" t="n">
        <v>46.1</v>
      </c>
    </row>
    <row r="15" customFormat="false" ht="44.25" hidden="false" customHeight="true" outlineLevel="0" collapsed="false">
      <c r="A15" s="27" t="s">
        <v>65</v>
      </c>
      <c r="B15" s="58" t="n">
        <v>594.5</v>
      </c>
      <c r="C15" s="58" t="n">
        <v>641</v>
      </c>
      <c r="D15" s="59" t="n">
        <v>609.6</v>
      </c>
      <c r="E15" s="59" t="n">
        <v>553.8</v>
      </c>
      <c r="F15" s="60" t="n">
        <v>434.1</v>
      </c>
      <c r="G15" s="61" t="n">
        <v>377.4</v>
      </c>
    </row>
    <row r="16" customFormat="false" ht="45.75" hidden="false" customHeight="true" outlineLevel="0" collapsed="false">
      <c r="A16" s="31" t="s">
        <v>66</v>
      </c>
      <c r="B16" s="62" t="n">
        <v>12.9520697167756</v>
      </c>
      <c r="C16" s="62" t="n">
        <v>14.0262582056893</v>
      </c>
      <c r="D16" s="62" t="n">
        <v>13.3684210526316</v>
      </c>
      <c r="E16" s="62" t="n">
        <v>12.1714285714286</v>
      </c>
      <c r="F16" s="62" t="n">
        <v>10.0953488372093</v>
      </c>
      <c r="G16" s="62" t="n">
        <v>8.8177570093458</v>
      </c>
    </row>
    <row r="17" customFormat="false" ht="20.25" hidden="false" customHeight="true" outlineLevel="0" collapsed="false">
      <c r="A17" s="11"/>
      <c r="B17" s="47"/>
      <c r="C17" s="47"/>
      <c r="D17" s="47"/>
      <c r="E17" s="47"/>
      <c r="F17" s="47"/>
      <c r="G17" s="47"/>
    </row>
    <row r="18" customFormat="false" ht="44.25" hidden="false" customHeight="true" outlineLevel="0" collapsed="false">
      <c r="A18" s="13" t="s">
        <v>67</v>
      </c>
      <c r="B18" s="63" t="n">
        <v>70.44</v>
      </c>
      <c r="C18" s="63" t="n">
        <v>71.02</v>
      </c>
      <c r="D18" s="63" t="n">
        <v>71.15</v>
      </c>
      <c r="E18" s="63" t="n">
        <v>71.37</v>
      </c>
      <c r="F18" s="63" t="n">
        <v>71.37</v>
      </c>
      <c r="G18" s="63" t="n">
        <v>71.38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7" min="2" style="0" width="10.71"/>
    <col collapsed="false" customWidth="true" hidden="false" outlineLevel="0" max="9" min="9" style="0" width="15.56"/>
  </cols>
  <sheetData>
    <row r="1" customFormat="false" ht="21" hidden="false" customHeight="true" outlineLevel="0" collapsed="false">
      <c r="A1" s="35" t="s">
        <v>68</v>
      </c>
      <c r="B1" s="35"/>
      <c r="C1" s="35"/>
      <c r="D1" s="35"/>
      <c r="E1" s="35"/>
      <c r="F1" s="35"/>
      <c r="G1" s="35"/>
      <c r="H1" s="36"/>
      <c r="I1" s="36"/>
    </row>
    <row r="2" customFormat="false" ht="21" hidden="false" customHeight="true" outlineLevel="0" collapsed="false">
      <c r="A2" s="6" t="s">
        <v>69</v>
      </c>
      <c r="B2" s="6"/>
      <c r="C2" s="6"/>
      <c r="D2" s="6"/>
      <c r="E2" s="6"/>
      <c r="F2" s="6"/>
      <c r="G2" s="6"/>
    </row>
    <row r="3" customFormat="false" ht="21" hidden="false" customHeight="true" outlineLevel="0" collapsed="false"/>
    <row r="4" customFormat="false" ht="18.75" hidden="false" customHeight="false" outlineLevel="0" collapsed="false">
      <c r="A4" s="64" t="s">
        <v>70</v>
      </c>
      <c r="B4" s="64"/>
      <c r="C4" s="64"/>
      <c r="D4" s="64"/>
      <c r="E4" s="64"/>
      <c r="F4" s="64"/>
      <c r="G4" s="64"/>
    </row>
    <row r="5" customFormat="false" ht="18.75" hidden="false" customHeight="false" outlineLevel="0" collapsed="false">
      <c r="A5" s="65" t="s">
        <v>71</v>
      </c>
      <c r="B5" s="66"/>
      <c r="C5" s="66"/>
      <c r="D5" s="66"/>
      <c r="E5" s="66"/>
      <c r="F5" s="66"/>
      <c r="G5" s="66"/>
    </row>
    <row r="6" customFormat="false" ht="10.5" hidden="false" customHeight="true" outlineLevel="0" collapsed="false">
      <c r="A6" s="65"/>
      <c r="B6" s="66"/>
      <c r="C6" s="66"/>
      <c r="D6" s="66"/>
      <c r="E6" s="66"/>
      <c r="F6" s="66"/>
      <c r="G6" s="66"/>
    </row>
    <row r="7" customFormat="false" ht="19.5" hidden="false" customHeight="true" outlineLevel="0" collapsed="false">
      <c r="A7" s="67" t="s">
        <v>72</v>
      </c>
      <c r="B7" s="67"/>
      <c r="C7" s="67"/>
      <c r="D7" s="67"/>
      <c r="E7" s="67"/>
      <c r="F7" s="67"/>
      <c r="G7" s="67"/>
    </row>
    <row r="8" customFormat="false" ht="15.75" hidden="false" customHeight="false" outlineLevel="0" collapsed="false">
      <c r="A8" s="44"/>
      <c r="B8" s="8" t="n">
        <v>2010</v>
      </c>
      <c r="C8" s="8" t="n">
        <v>2011</v>
      </c>
      <c r="D8" s="8" t="n">
        <v>2012</v>
      </c>
      <c r="E8" s="8" t="n">
        <v>2013</v>
      </c>
      <c r="F8" s="8" t="n">
        <v>2014</v>
      </c>
      <c r="G8" s="7" t="n">
        <v>2015</v>
      </c>
    </row>
    <row r="9" customFormat="false" ht="54" hidden="false" customHeight="true" outlineLevel="0" collapsed="false">
      <c r="A9" s="68" t="s">
        <v>73</v>
      </c>
      <c r="B9" s="69" t="n">
        <f aca="false">SUM(B11:B19)</f>
        <v>2761.4721</v>
      </c>
      <c r="C9" s="69" t="n">
        <f aca="false">SUM(C11:C19)</f>
        <v>6451.0346</v>
      </c>
      <c r="D9" s="69" t="n">
        <f aca="false">SUM(D11:D19)</f>
        <v>6589.3365</v>
      </c>
      <c r="E9" s="69" t="n">
        <f aca="false">SUM(E11:E19)</f>
        <v>6038.783</v>
      </c>
      <c r="F9" s="69" t="n">
        <f aca="false">SUM(F11:F19)</f>
        <v>7959.8539</v>
      </c>
      <c r="G9" s="69" t="n">
        <f aca="false">SUM(G11:G19)</f>
        <v>7675.597</v>
      </c>
    </row>
    <row r="10" customFormat="false" ht="15.75" hidden="false" customHeight="false" outlineLevel="0" collapsed="false">
      <c r="A10" s="70" t="s">
        <v>74</v>
      </c>
      <c r="B10" s="71"/>
      <c r="C10" s="71"/>
      <c r="D10" s="71"/>
      <c r="E10" s="71"/>
      <c r="F10" s="72"/>
      <c r="G10" s="72"/>
    </row>
    <row r="11" customFormat="false" ht="30" hidden="false" customHeight="true" outlineLevel="0" collapsed="false">
      <c r="A11" s="26" t="s">
        <v>75</v>
      </c>
      <c r="B11" s="69" t="n">
        <v>1139.9467</v>
      </c>
      <c r="C11" s="69" t="n">
        <v>2535.6326</v>
      </c>
      <c r="D11" s="69" t="n">
        <v>2462.6753</v>
      </c>
      <c r="E11" s="69" t="n">
        <v>2411.9351</v>
      </c>
      <c r="F11" s="69" t="n">
        <v>1915.1297</v>
      </c>
      <c r="G11" s="69" t="n">
        <v>1422.9466</v>
      </c>
      <c r="H11" s="69"/>
    </row>
    <row r="12" customFormat="false" ht="17.45" hidden="false" customHeight="true" outlineLevel="0" collapsed="false">
      <c r="A12" s="26" t="s">
        <v>76</v>
      </c>
      <c r="B12" s="69" t="n">
        <v>734.6634</v>
      </c>
      <c r="C12" s="69" t="n">
        <v>721.3255</v>
      </c>
      <c r="D12" s="69" t="n">
        <v>846.9554</v>
      </c>
      <c r="E12" s="69" t="n">
        <v>834.1148</v>
      </c>
      <c r="F12" s="69" t="n">
        <v>1122.1493</v>
      </c>
      <c r="G12" s="69" t="n">
        <v>848.8812</v>
      </c>
      <c r="H12" s="69"/>
    </row>
    <row r="13" customFormat="false" ht="18" hidden="false" customHeight="true" outlineLevel="0" collapsed="false">
      <c r="A13" s="26" t="s">
        <v>77</v>
      </c>
      <c r="B13" s="69" t="n">
        <v>475.5843</v>
      </c>
      <c r="C13" s="69" t="n">
        <v>1183.8802</v>
      </c>
      <c r="D13" s="69" t="n">
        <v>730.5444</v>
      </c>
      <c r="E13" s="69" t="n">
        <v>713.8563</v>
      </c>
      <c r="F13" s="69" t="n">
        <v>783.9654</v>
      </c>
      <c r="G13" s="69" t="n">
        <v>737.4989</v>
      </c>
      <c r="H13" s="69"/>
    </row>
    <row r="14" customFormat="false" ht="31.15" hidden="false" customHeight="true" outlineLevel="0" collapsed="false">
      <c r="A14" s="26" t="s">
        <v>78</v>
      </c>
      <c r="B14" s="69" t="n">
        <v>319.922</v>
      </c>
      <c r="C14" s="69" t="n">
        <v>639.1231</v>
      </c>
      <c r="D14" s="69" t="n">
        <v>540.5168</v>
      </c>
      <c r="E14" s="69" t="n">
        <v>324.9801</v>
      </c>
      <c r="F14" s="69" t="n">
        <v>359.9256</v>
      </c>
      <c r="G14" s="69" t="n">
        <v>388.2592</v>
      </c>
      <c r="H14" s="69"/>
    </row>
    <row r="15" customFormat="false" ht="58.15" hidden="false" customHeight="true" outlineLevel="0" collapsed="false">
      <c r="A15" s="26" t="s">
        <v>79</v>
      </c>
      <c r="B15" s="69" t="n">
        <v>10.6697</v>
      </c>
      <c r="C15" s="69" t="n">
        <v>39.0604</v>
      </c>
      <c r="D15" s="69" t="n">
        <v>33.4195</v>
      </c>
      <c r="E15" s="69" t="n">
        <v>28.2203</v>
      </c>
      <c r="F15" s="69" t="n">
        <v>9.9286</v>
      </c>
      <c r="G15" s="69" t="n">
        <v>40.8216</v>
      </c>
      <c r="H15" s="69"/>
    </row>
    <row r="16" customFormat="false" ht="31.15" hidden="false" customHeight="true" outlineLevel="0" collapsed="false">
      <c r="A16" s="26" t="s">
        <v>80</v>
      </c>
      <c r="B16" s="69" t="n">
        <v>19.458</v>
      </c>
      <c r="C16" s="69" t="n">
        <v>18.4047</v>
      </c>
      <c r="D16" s="69" t="n">
        <v>15.7628</v>
      </c>
      <c r="E16" s="69" t="n">
        <v>26.4045</v>
      </c>
      <c r="F16" s="69" t="n">
        <v>11.4909</v>
      </c>
      <c r="G16" s="69" t="n">
        <v>22.3507</v>
      </c>
      <c r="H16" s="69"/>
    </row>
    <row r="17" customFormat="false" ht="58.9" hidden="false" customHeight="true" outlineLevel="0" collapsed="false">
      <c r="A17" s="26" t="s">
        <v>81</v>
      </c>
      <c r="B17" s="69" t="n">
        <v>1.6292</v>
      </c>
      <c r="C17" s="69" t="n">
        <v>1274.9142</v>
      </c>
      <c r="D17" s="69" t="n">
        <v>1922.1151</v>
      </c>
      <c r="E17" s="69" t="n">
        <v>1678.8509</v>
      </c>
      <c r="F17" s="69" t="n">
        <v>3745.0555</v>
      </c>
      <c r="G17" s="69" t="n">
        <v>4204.9949</v>
      </c>
      <c r="H17" s="69"/>
    </row>
    <row r="18" customFormat="false" ht="43.9" hidden="false" customHeight="true" outlineLevel="0" collapsed="false">
      <c r="A18" s="26" t="s">
        <v>82</v>
      </c>
      <c r="B18" s="69" t="n">
        <v>7.6133</v>
      </c>
      <c r="C18" s="69" t="n">
        <v>11.4812</v>
      </c>
      <c r="D18" s="69" t="n">
        <v>6.0565</v>
      </c>
      <c r="E18" s="69" t="n">
        <v>6.2115</v>
      </c>
      <c r="F18" s="69" t="n">
        <v>6.208</v>
      </c>
      <c r="G18" s="69" t="n">
        <v>2.058</v>
      </c>
      <c r="H18" s="69"/>
    </row>
    <row r="19" customFormat="false" ht="31.15" hidden="false" customHeight="true" outlineLevel="0" collapsed="false">
      <c r="A19" s="26" t="s">
        <v>83</v>
      </c>
      <c r="B19" s="69" t="n">
        <v>51.9855</v>
      </c>
      <c r="C19" s="69" t="n">
        <v>27.2127</v>
      </c>
      <c r="D19" s="69" t="n">
        <v>31.2907</v>
      </c>
      <c r="E19" s="69" t="n">
        <v>14.2095</v>
      </c>
      <c r="F19" s="69" t="n">
        <v>6.0009</v>
      </c>
      <c r="G19" s="69" t="n">
        <v>7.7859</v>
      </c>
      <c r="H19" s="69"/>
    </row>
    <row r="20" customFormat="false" ht="73.5" hidden="false" customHeight="true" outlineLevel="0" collapsed="false">
      <c r="A20" s="73" t="s">
        <v>84</v>
      </c>
      <c r="B20" s="74" t="n">
        <v>1.43247561269386</v>
      </c>
      <c r="C20" s="75" t="n">
        <v>2.47660452740731</v>
      </c>
      <c r="D20" s="75" t="n">
        <v>2.31442310507363</v>
      </c>
      <c r="E20" s="75" t="n">
        <v>2.4074991575734</v>
      </c>
      <c r="F20" s="75" t="n">
        <v>3.62770195410717</v>
      </c>
      <c r="G20" s="75" t="n">
        <v>2.81037682101844</v>
      </c>
      <c r="H20" s="69"/>
    </row>
    <row r="23" customFormat="false" ht="12.75" hidden="true" customHeight="false" outlineLevel="0" collapsed="false"/>
    <row r="24" customFormat="false" ht="12.75" hidden="true" customHeight="false" outlineLevel="0" collapsed="false">
      <c r="A24" s="76" t="s">
        <v>85</v>
      </c>
      <c r="B24" s="76" t="n">
        <v>2010</v>
      </c>
      <c r="C24" s="76" t="n">
        <v>2011</v>
      </c>
      <c r="D24" s="76" t="n">
        <v>2012</v>
      </c>
      <c r="E24" s="76" t="n">
        <v>2013</v>
      </c>
      <c r="F24" s="76" t="n">
        <v>2014</v>
      </c>
      <c r="G24" s="76" t="n">
        <v>2015</v>
      </c>
    </row>
    <row r="25" customFormat="false" ht="12.75" hidden="true" customHeight="false" outlineLevel="0" collapsed="false">
      <c r="A25" s="77" t="s">
        <v>86</v>
      </c>
      <c r="B25" s="78" t="n">
        <v>180575.5</v>
      </c>
      <c r="C25" s="78" t="n">
        <v>241286</v>
      </c>
      <c r="D25" s="78" t="n">
        <v>273256</v>
      </c>
      <c r="E25" s="78" t="n">
        <v>249873.4</v>
      </c>
      <c r="F25" s="78" t="n">
        <v>219419.9</v>
      </c>
      <c r="G25" s="78" t="n">
        <v>273116.4</v>
      </c>
    </row>
    <row r="26" customFormat="false" ht="15.75" hidden="true" customHeight="false" outlineLevel="0" collapsed="false">
      <c r="A26" s="0" t="s">
        <v>87</v>
      </c>
      <c r="B26" s="79" t="n">
        <v>2586.7</v>
      </c>
      <c r="C26" s="79" t="n">
        <v>5975.7</v>
      </c>
      <c r="D26" s="79" t="n">
        <v>6324.3</v>
      </c>
      <c r="E26" s="79" t="n">
        <v>6015.7</v>
      </c>
      <c r="F26" s="79" t="n">
        <v>7959.9</v>
      </c>
      <c r="G26" s="0" t="n">
        <f aca="false">ROUND(G9/1000,1)</f>
        <v>7.7</v>
      </c>
    </row>
    <row r="27" customFormat="false" ht="12.75" hidden="true" customHeight="false" outlineLevel="0" collapsed="false">
      <c r="A27" s="0" t="s">
        <v>88</v>
      </c>
      <c r="B27" s="18" t="n">
        <f aca="false">B26/B25*100</f>
        <v>1.43247561269386</v>
      </c>
      <c r="C27" s="18" t="n">
        <f aca="false">C26/C25*100</f>
        <v>2.47660452740731</v>
      </c>
      <c r="D27" s="18" t="n">
        <f aca="false">D26/D25*100</f>
        <v>2.31442310507363</v>
      </c>
      <c r="E27" s="18" t="n">
        <f aca="false">E26/E25*100</f>
        <v>2.4074991575734</v>
      </c>
      <c r="F27" s="18" t="n">
        <f aca="false">F26/F25*100</f>
        <v>3.62770195410717</v>
      </c>
      <c r="G27" s="18" t="n">
        <f aca="false">G26/G25*100</f>
        <v>0.0028193107407684</v>
      </c>
    </row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</sheetData>
  <mergeCells count="4">
    <mergeCell ref="A1:G1"/>
    <mergeCell ref="A2:G2"/>
    <mergeCell ref="A4:G4"/>
    <mergeCell ref="A7:G7"/>
  </mergeCells>
  <printOptions headings="false" gridLines="false" gridLinesSet="true" horizontalCentered="false" verticalCentered="false"/>
  <pageMargins left="0.590277777777778" right="0.472222222222222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7" min="2" style="0" width="11.7"/>
  </cols>
  <sheetData>
    <row r="1" customFormat="false" ht="21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</row>
    <row r="2" customFormat="false" ht="18.75" hidden="false" customHeight="false" outlineLevel="0" collapsed="false">
      <c r="A2" s="80" t="s">
        <v>71</v>
      </c>
      <c r="B2" s="80"/>
      <c r="C2" s="80"/>
      <c r="D2" s="80"/>
      <c r="E2" s="80"/>
    </row>
    <row r="3" customFormat="false" ht="18.75" hidden="false" customHeight="false" outlineLevel="0" collapsed="false">
      <c r="A3" s="80"/>
      <c r="B3" s="80"/>
      <c r="C3" s="80"/>
      <c r="D3" s="80"/>
      <c r="E3" s="80"/>
    </row>
    <row r="4" customFormat="false" ht="15" hidden="false" customHeight="false" outlineLevel="0" collapsed="false">
      <c r="A4" s="67" t="s">
        <v>90</v>
      </c>
      <c r="B4" s="67"/>
      <c r="C4" s="67"/>
      <c r="D4" s="67"/>
      <c r="E4" s="67"/>
      <c r="F4" s="67"/>
      <c r="G4" s="67"/>
    </row>
    <row r="5" customFormat="false" ht="15.75" hidden="false" customHeight="false" outlineLevel="0" collapsed="false">
      <c r="A5" s="44"/>
      <c r="B5" s="8" t="n">
        <v>2010</v>
      </c>
      <c r="C5" s="8" t="n">
        <v>2011</v>
      </c>
      <c r="D5" s="8" t="n">
        <v>2012</v>
      </c>
      <c r="E5" s="8" t="n">
        <v>2013</v>
      </c>
      <c r="F5" s="8" t="n">
        <v>2014</v>
      </c>
      <c r="G5" s="7" t="n">
        <v>2015</v>
      </c>
    </row>
    <row r="6" customFormat="false" ht="52.9" hidden="false" customHeight="true" outlineLevel="0" collapsed="false">
      <c r="A6" s="68" t="s">
        <v>91</v>
      </c>
      <c r="B6" s="69" t="n">
        <f aca="false">SUM(B8:B16)</f>
        <v>10366.5655</v>
      </c>
      <c r="C6" s="69" t="n">
        <f aca="false">SUM(C8:C16)</f>
        <v>12039.4395</v>
      </c>
      <c r="D6" s="69" t="n">
        <f aca="false">SUM(D8:D16)</f>
        <v>13924.6543</v>
      </c>
      <c r="E6" s="69" t="n">
        <f aca="false">SUM(E8:E16)</f>
        <v>14339.0604</v>
      </c>
      <c r="F6" s="69" t="n">
        <f aca="false">SUM(F8:F16)</f>
        <v>13965.726</v>
      </c>
      <c r="G6" s="69" t="n">
        <f aca="false">SUM(G8:G16)</f>
        <v>16915.5352</v>
      </c>
    </row>
    <row r="7" customFormat="false" ht="17.25" hidden="false" customHeight="true" outlineLevel="0" collapsed="false">
      <c r="A7" s="70" t="s">
        <v>74</v>
      </c>
      <c r="B7" s="81"/>
      <c r="C7" s="81"/>
      <c r="D7" s="81"/>
      <c r="E7" s="81"/>
      <c r="F7" s="82"/>
      <c r="G7" s="82"/>
    </row>
    <row r="8" customFormat="false" ht="47.25" hidden="false" customHeight="true" outlineLevel="0" collapsed="false">
      <c r="A8" s="26" t="s">
        <v>75</v>
      </c>
      <c r="B8" s="69" t="n">
        <v>1314.797</v>
      </c>
      <c r="C8" s="69" t="n">
        <v>1475.3969</v>
      </c>
      <c r="D8" s="69" t="n">
        <v>1341.5278</v>
      </c>
      <c r="E8" s="69" t="n">
        <v>1415.7955</v>
      </c>
      <c r="F8" s="69" t="n">
        <v>1238.6367</v>
      </c>
      <c r="G8" s="69" t="n">
        <v>1519.8278</v>
      </c>
    </row>
    <row r="9" customFormat="false" ht="29.25" hidden="false" customHeight="true" outlineLevel="0" collapsed="false">
      <c r="A9" s="26" t="s">
        <v>76</v>
      </c>
      <c r="B9" s="69" t="n">
        <v>5035.4533</v>
      </c>
      <c r="C9" s="69" t="n">
        <v>5388.3632</v>
      </c>
      <c r="D9" s="69" t="n">
        <v>6195.1098</v>
      </c>
      <c r="E9" s="69" t="n">
        <v>6175.9173</v>
      </c>
      <c r="F9" s="69" t="n">
        <v>5611.5614</v>
      </c>
      <c r="G9" s="69" t="n">
        <v>6644.2847</v>
      </c>
    </row>
    <row r="10" customFormat="false" ht="25.5" hidden="false" customHeight="true" outlineLevel="0" collapsed="false">
      <c r="A10" s="26" t="s">
        <v>77</v>
      </c>
      <c r="B10" s="69" t="n">
        <v>2599.6233</v>
      </c>
      <c r="C10" s="69" t="n">
        <v>3865.9097</v>
      </c>
      <c r="D10" s="69" t="n">
        <v>4756.1821</v>
      </c>
      <c r="E10" s="69" t="n">
        <v>4844.3048</v>
      </c>
      <c r="F10" s="69" t="n">
        <v>5416.9756</v>
      </c>
      <c r="G10" s="69" t="n">
        <v>6801.9312</v>
      </c>
    </row>
    <row r="11" customFormat="false" ht="50.25" hidden="false" customHeight="true" outlineLevel="0" collapsed="false">
      <c r="A11" s="26" t="s">
        <v>78</v>
      </c>
      <c r="B11" s="69" t="n">
        <v>476.2535</v>
      </c>
      <c r="C11" s="69" t="n">
        <v>592.7304</v>
      </c>
      <c r="D11" s="69" t="n">
        <v>743.4671</v>
      </c>
      <c r="E11" s="69" t="n">
        <v>923.236</v>
      </c>
      <c r="F11" s="69" t="n">
        <v>964.737</v>
      </c>
      <c r="G11" s="69" t="n">
        <v>1152.7019</v>
      </c>
    </row>
    <row r="12" customFormat="false" ht="66" hidden="false" customHeight="true" outlineLevel="0" collapsed="false">
      <c r="A12" s="26" t="s">
        <v>92</v>
      </c>
      <c r="B12" s="69" t="n">
        <v>0.5701</v>
      </c>
      <c r="C12" s="69" t="n">
        <v>31.7046</v>
      </c>
      <c r="D12" s="69" t="n">
        <v>118.2495</v>
      </c>
      <c r="E12" s="69" t="n">
        <v>110.6881</v>
      </c>
      <c r="F12" s="69" t="n">
        <v>3.2305</v>
      </c>
      <c r="G12" s="69" t="n">
        <v>67.5508</v>
      </c>
    </row>
    <row r="13" customFormat="false" ht="47.25" hidden="false" customHeight="true" outlineLevel="0" collapsed="false">
      <c r="A13" s="26" t="s">
        <v>80</v>
      </c>
      <c r="B13" s="69" t="n">
        <v>236.4011</v>
      </c>
      <c r="C13" s="69" t="n">
        <v>328.9281</v>
      </c>
      <c r="D13" s="69" t="n">
        <v>384.6513</v>
      </c>
      <c r="E13" s="69" t="n">
        <v>417.126</v>
      </c>
      <c r="F13" s="69" t="n">
        <v>358.4437</v>
      </c>
      <c r="G13" s="69" t="n">
        <v>378.4011</v>
      </c>
    </row>
    <row r="14" customFormat="false" ht="64.5" hidden="false" customHeight="true" outlineLevel="0" collapsed="false">
      <c r="A14" s="26" t="s">
        <v>93</v>
      </c>
      <c r="B14" s="69" t="n">
        <v>457.8005</v>
      </c>
      <c r="C14" s="69" t="n">
        <v>72.1232</v>
      </c>
      <c r="D14" s="69" t="n">
        <v>80.5624</v>
      </c>
      <c r="E14" s="69" t="n">
        <v>154.2108</v>
      </c>
      <c r="F14" s="69" t="n">
        <v>121.5124</v>
      </c>
      <c r="G14" s="69" t="n">
        <v>88.6611</v>
      </c>
    </row>
    <row r="15" customFormat="false" ht="51" hidden="false" customHeight="true" outlineLevel="0" collapsed="false">
      <c r="A15" s="26" t="s">
        <v>94</v>
      </c>
      <c r="B15" s="69" t="n">
        <v>57.6449</v>
      </c>
      <c r="C15" s="69" t="n">
        <v>49.9008</v>
      </c>
      <c r="D15" s="69" t="n">
        <v>63.6996</v>
      </c>
      <c r="E15" s="69" t="n">
        <v>58.7568</v>
      </c>
      <c r="F15" s="69" t="n">
        <v>52.9007</v>
      </c>
      <c r="G15" s="69" t="n">
        <v>46.74</v>
      </c>
    </row>
    <row r="16" customFormat="false" ht="48" hidden="false" customHeight="true" outlineLevel="0" collapsed="false">
      <c r="A16" s="83" t="s">
        <v>95</v>
      </c>
      <c r="B16" s="75" t="n">
        <v>188.0218</v>
      </c>
      <c r="C16" s="75" t="n">
        <v>234.3826</v>
      </c>
      <c r="D16" s="75" t="n">
        <v>241.2047</v>
      </c>
      <c r="E16" s="75" t="n">
        <v>239.0251</v>
      </c>
      <c r="F16" s="75" t="n">
        <v>197.728</v>
      </c>
      <c r="G16" s="75" t="n">
        <v>215.4366</v>
      </c>
    </row>
  </sheetData>
  <mergeCells count="2">
    <mergeCell ref="A1:G1"/>
    <mergeCell ref="A4:G4"/>
  </mergeCells>
  <printOptions headings="false" gridLines="false" gridLinesSet="true" horizontalCentered="false" verticalCentered="false"/>
  <pageMargins left="0.590277777777778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09:14Z</dcterms:created>
  <dc:creator>User</dc:creator>
  <dc:description/>
  <dc:language>en-US</dc:language>
  <cp:lastModifiedBy>N.Guseva</cp:lastModifiedBy>
  <cp:lastPrinted>2016-11-14T13:34:15Z</cp:lastPrinted>
  <dcterms:modified xsi:type="dcterms:W3CDTF">2016-11-14T13:34:20Z</dcterms:modified>
  <cp:revision>0</cp:revision>
  <dc:subject/>
  <dc:title/>
</cp:coreProperties>
</file>