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0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розділ_6" sheetId="1" state="visible" r:id="rId2"/>
    <sheet name="зміст_р6" sheetId="2" state="visible" r:id="rId3"/>
    <sheet name="p6_текст" sheetId="3" state="visible" r:id="rId4"/>
    <sheet name="6t1" sheetId="4" state="visible" r:id="rId5"/>
    <sheet name="6t2" sheetId="5" state="visible" r:id="rId6"/>
    <sheet name="6t3" sheetId="6" state="visible" r:id="rId7"/>
    <sheet name="6t4" sheetId="7" state="visible" r:id="rId8"/>
    <sheet name="6t5" sheetId="8" state="visible" r:id="rId9"/>
    <sheet name="6t6-7" sheetId="9" state="visible" r:id="rId10"/>
    <sheet name="6t8" sheetId="10" state="visible" r:id="rId11"/>
    <sheet name="6gr9, 6.10" sheetId="11" state="visible" r:id="rId12"/>
    <sheet name="6t11, 6t12" sheetId="12" state="visible" r:id="rId13"/>
    <sheet name="6t13" sheetId="13" state="visible" r:id="rId14"/>
    <sheet name="6t14" sheetId="14" state="visible" r:id="rId15"/>
    <sheet name="6t15-16" sheetId="15" state="visible" r:id="rId16"/>
    <sheet name="6t17" sheetId="16" state="visible" r:id="rId17"/>
    <sheet name="6t18" sheetId="17" state="visible" r:id="rId18"/>
    <sheet name="6t19" sheetId="18" state="visible" r:id="rId19"/>
    <sheet name="6t20" sheetId="19" state="visible" r:id="rId20"/>
    <sheet name="6t21-22" sheetId="20" state="visible" r:id="rId21"/>
    <sheet name="6t23-24" sheetId="21" state="visible" r:id="rId22"/>
    <sheet name="6t25" sheetId="22" state="visible" r:id="rId23"/>
    <sheet name="6t26" sheetId="23" state="visible" r:id="rId24"/>
    <sheet name="6t27" sheetId="24" state="visible" r:id="rId25"/>
    <sheet name="6t28" sheetId="25" state="visible" r:id="rId26"/>
    <sheet name="6t29" sheetId="26" state="visible" r:id="rId27"/>
    <sheet name="6t30" sheetId="27" state="visible" r:id="rId28"/>
    <sheet name="6t31" sheetId="28" state="visible" r:id="rId29"/>
    <sheet name="6t32" sheetId="29" state="visible" r:id="rId30"/>
    <sheet name="6t33, 6gr34" sheetId="30" state="visible" r:id="rId31"/>
    <sheet name="6t35, 6t36" sheetId="31" state="visible" r:id="rId32"/>
    <sheet name="6t37,6t38" sheetId="32" state="visible" r:id="rId33"/>
    <sheet name="6t39, 6t40" sheetId="33" state="visible" r:id="rId34"/>
    <sheet name="6t41-42" sheetId="34" state="visible" r:id="rId35"/>
    <sheet name="6t43" sheetId="35" state="visible" r:id="rId36"/>
    <sheet name="6t44,6t45" sheetId="36" state="visible" r:id="rId37"/>
    <sheet name="6t46" sheetId="37" state="visible" r:id="rId38"/>
    <sheet name="6t47" sheetId="38" state="visible" r:id="rId39"/>
  </sheets>
  <externalReferences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</externalReferences>
  <definedNames>
    <definedName function="false" hidden="false" localSheetId="10" name="_xlnm.Print_Area" vbProcedure="false">'6gr9, 6.10'!$A$1:$G$47</definedName>
    <definedName function="false" hidden="false" localSheetId="3" name="_xlnm.Print_Area" vbProcedure="false">6t1!$A$1:$J$45</definedName>
    <definedName function="false" hidden="false" localSheetId="11" name="_xlnm.Print_Area" vbProcedure="false">'6t11, 6t12'!$A$1:$I$45</definedName>
    <definedName function="false" hidden="false" localSheetId="12" name="_xlnm.Print_Area" vbProcedure="false">6t13!$A$1:$I$89</definedName>
    <definedName function="false" hidden="false" localSheetId="13" name="_xlnm.Print_Area" vbProcedure="false">6t14!$A$1:$G$88</definedName>
    <definedName function="false" hidden="false" localSheetId="14" name="_xlnm.Print_Area" vbProcedure="false">'6t15-16'!$A$1:$F$90</definedName>
    <definedName function="false" hidden="false" localSheetId="15" name="_xlnm.Print_Area" vbProcedure="false">6t17!$A$1:$N$35</definedName>
    <definedName function="false" hidden="false" localSheetId="16" name="_xlnm.Print_Area" vbProcedure="false">6t18!$A$1:$G$50</definedName>
    <definedName function="false" hidden="false" localSheetId="17" name="_xlnm.Print_Area" vbProcedure="false">6t19!$A$1:$E$45</definedName>
    <definedName function="false" hidden="false" localSheetId="4" name="_xlnm.Print_Area" vbProcedure="false">6t2!$A$1:$G$34</definedName>
    <definedName function="false" hidden="false" localSheetId="18" name="_xlnm.Print_Area" vbProcedure="false">6t20!$A$1:$G$42</definedName>
    <definedName function="false" hidden="false" localSheetId="19" name="_xlnm.Print_Area" vbProcedure="false">'6t21-22'!$A$1:$G$42</definedName>
    <definedName function="false" hidden="false" localSheetId="20" name="_xlnm.Print_Area" vbProcedure="false">'6t23-24'!$A$1:$E$53</definedName>
    <definedName function="false" hidden="false" localSheetId="21" name="_xlnm.Print_Area" vbProcedure="false">6t25!$A$1:$D$49</definedName>
    <definedName function="false" hidden="false" localSheetId="22" name="_xlnm.Print_Area" vbProcedure="false">6t26!$A$1:$D$49</definedName>
    <definedName function="false" hidden="false" localSheetId="23" name="_xlnm.Print_Area" vbProcedure="false">6t27!$A$1:$G$87</definedName>
    <definedName function="false" hidden="false" localSheetId="24" name="_xlnm.Print_Area" vbProcedure="false">6t28!$A$1:$G$86</definedName>
    <definedName function="false" hidden="false" localSheetId="25" name="_xlnm.Print_Area" vbProcedure="false">6t29!$A$1:$G$41</definedName>
    <definedName function="false" hidden="false" localSheetId="5" name="_xlnm.Print_Area" vbProcedure="false">6t3!$A$1:$G$83</definedName>
    <definedName function="false" hidden="false" localSheetId="26" name="_xlnm.Print_Area" vbProcedure="false">6t30!$A$1:$G$42</definedName>
    <definedName function="false" hidden="false" localSheetId="27" name="_xlnm.Print_Area" vbProcedure="false">6t31!$A$1:$G$41</definedName>
    <definedName function="false" hidden="false" localSheetId="28" name="_xlnm.Print_Area" vbProcedure="false">6t32!$A$1:$G$41</definedName>
    <definedName function="false" hidden="false" localSheetId="29" name="_xlnm.Print_Area" vbProcedure="false">'6t33, 6gr34'!$A$1:$E$44</definedName>
    <definedName function="false" hidden="false" localSheetId="30" name="_xlnm.Print_Area" vbProcedure="false">'6t35, 6t36'!$A$1:$F$87</definedName>
    <definedName function="false" hidden="false" localSheetId="31" name="_xlnm.Print_Area" vbProcedure="false">'6t37,6t38'!$A$1:$F$91</definedName>
    <definedName function="false" hidden="false" localSheetId="32" name="_xlnm.Print_Area" vbProcedure="false">'6t39, 6t40'!$A$1:$G$32</definedName>
    <definedName function="false" hidden="false" localSheetId="6" name="_xlnm.Print_Area" vbProcedure="false">6t4!$A$1:$G$39</definedName>
    <definedName function="false" hidden="false" localSheetId="33" name="_xlnm.Print_Area" vbProcedure="false">'6t41-42'!$A$1:$D$90</definedName>
    <definedName function="false" hidden="false" localSheetId="34" name="_xlnm.Print_Area" vbProcedure="false">6t43!$A$1:$N$42</definedName>
    <definedName function="false" hidden="false" localSheetId="35" name="_xlnm.Print_Area" vbProcedure="false">'6t44,6t45'!$A$1:$E$86</definedName>
    <definedName function="false" hidden="false" localSheetId="36" name="_xlnm.Print_Area" vbProcedure="false">6t46!$A$1:$N$44</definedName>
    <definedName function="false" hidden="false" localSheetId="37" name="_xlnm.Print_Area" vbProcedure="false">6t47!$A$1:$N$43</definedName>
    <definedName function="false" hidden="false" localSheetId="7" name="_xlnm.Print_Area" vbProcedure="false">6t5!$A$1:$N$42</definedName>
    <definedName function="false" hidden="false" localSheetId="8" name="_xlnm.Print_Area" vbProcedure="false">'6t6-7'!$A$1:$G$40</definedName>
    <definedName function="false" hidden="false" localSheetId="9" name="_xlnm.Print_Area" vbProcedure="false">6t8!$A$1:$G$89</definedName>
    <definedName function="false" hidden="false" localSheetId="1" name="_xlnm.Print_Area" vbProcedure="false">зміст_р6!$A$1:$J$211</definedName>
    <definedName function="false" hidden="false" localSheetId="0" name="_xlnm.Print_Area" vbProcedure="false">розділ_6!$A$1:$H$53</definedName>
    <definedName function="false" hidden="false" name="aaa" vbProcedure="false">#REF!</definedName>
    <definedName function="false" hidden="false" name="dfc" vbProcedure="false">'[1]2 (2)'!$J$50051</definedName>
    <definedName function="false" hidden="false" name="e" vbProcedure="false">'[20]'!$A$1</definedName>
    <definedName function="false" hidden="false" name="ee" vbProcedure="false">'[20]'!$A$1</definedName>
    <definedName function="false" hidden="false" name="eee" vbProcedure="false">'[20]'!$A$1</definedName>
    <definedName function="false" hidden="false" name="eeee" vbProcedure="false">'[20]'!$A$1</definedName>
    <definedName function="false" hidden="false" name="eeeee" vbProcedure="false">'[20]'!$A$1</definedName>
    <definedName function="false" hidden="false" name="eeeeee" vbProcedure="false">'[20]'!$A$1</definedName>
    <definedName function="false" hidden="false" name="eeeeeee" vbProcedure="false">'[20]'!$A$1</definedName>
    <definedName function="false" hidden="false" name="eeeeeeee" vbProcedure="false">'[20]'!$A$1</definedName>
    <definedName function="false" hidden="false" name="eeeeeeeee" vbProcedure="false">'[20]'!$A$1</definedName>
    <definedName function="false" hidden="false" name="eeeeeeeeee" vbProcedure="false">'[20]'!$A$1</definedName>
    <definedName function="false" hidden="false" name="eeeeeeeeeee" vbProcedure="false">'[20]'!$A$1</definedName>
    <definedName function="false" hidden="false" name="eeeeeeeeeeee" vbProcedure="false">'[20]'!$A$1</definedName>
    <definedName function="false" hidden="false" name="eeeeeeeeeeeee" vbProcedure="false">'[20]'!$J$50051</definedName>
    <definedName function="false" hidden="false" name="eeeeeeeeeeeeee" vbProcedure="false">'[20]'!$F$49990</definedName>
    <definedName function="false" hidden="false" name="gg" vbProcedure="false">'[3]'!$J$50051</definedName>
    <definedName function="false" hidden="false" name="ggg" vbProcedure="false">'[3]'!$J$50051</definedName>
    <definedName function="false" hidden="false" name="ggggg" vbProcedure="false">'[3]'!$J$50051</definedName>
    <definedName function="false" hidden="false" name="gggggggg" vbProcedure="false">'[9]'!$A$1</definedName>
    <definedName function="false" hidden="false" name="h" vbProcedure="false">'[9]'!$J$50051</definedName>
    <definedName function="false" hidden="false" name="hh" vbProcedure="false">'[9]'!$F$49990</definedName>
    <definedName function="false" hidden="false" name="i" vbProcedure="false">'[10]'!$J$50051</definedName>
    <definedName function="false" hidden="false" name="ii" vbProcedure="false">'[10]'!$J$50051</definedName>
    <definedName function="false" hidden="false" name="iii" vbProcedure="false">'[10]'!$J$50051</definedName>
    <definedName function="false" hidden="false" name="iiii" vbProcedure="false">'[11]2 (2)'!$J$50051</definedName>
    <definedName function="false" hidden="false" name="iiiii" vbProcedure="false">'[12]'!$F$49990</definedName>
    <definedName function="false" hidden="false" name="iiiiii" vbProcedure="false">'[10]'!$J$50051</definedName>
    <definedName function="false" hidden="false" name="iiiiiii" vbProcedure="false">'[10]'!$J$50051</definedName>
    <definedName function="false" hidden="false" name="iiiiiiii" vbProcedure="false">'[12]'!$J$50051</definedName>
    <definedName function="false" hidden="false" name="iiiiiiiii" vbProcedure="false">'[11]2 (2)'!$J$50051</definedName>
    <definedName function="false" hidden="false" name="iiiiiiiiii" vbProcedure="false">'[12]'!$F$49990</definedName>
    <definedName function="false" hidden="false" name="J1000" vbProcedure="false">'[2]'!$J$50051</definedName>
    <definedName function="false" hidden="false" name="J10000" vbProcedure="false">'[2]'!$J$50051</definedName>
    <definedName function="false" hidden="false" name="J100000" vbProcedure="false">#REF!</definedName>
    <definedName function="false" hidden="false" name="qqq" vbProcedure="false">'[13]'!$F$49990</definedName>
    <definedName function="false" hidden="false" name="qqqq" vbProcedure="false">'[13]'!$F$49990</definedName>
    <definedName function="false" hidden="false" name="qqqqq" vbProcedure="false">'[14]'!$F$49990</definedName>
    <definedName function="false" hidden="false" name="qqqqqq" vbProcedure="false">'[3]'!$J$50051</definedName>
    <definedName function="false" hidden="false" name="qqqqqqqq" vbProcedure="false">'[15]'!$F$49990</definedName>
    <definedName function="false" hidden="false" name="t" vbProcedure="false">'[4]'!$J$50051</definedName>
    <definedName function="false" hidden="false" name="tt" vbProcedure="false">'[4]'!$J$50051</definedName>
    <definedName function="false" hidden="false" name="ttt" vbProcedure="false">'[4]'!$J$50051</definedName>
    <definedName function="false" hidden="false" name="tttt" vbProcedure="false">'[5]'!$F$49990</definedName>
    <definedName function="false" hidden="false" name="u" vbProcedure="false">'[10]'!$J$50051</definedName>
    <definedName function="false" hidden="false" name="uu" vbProcedure="false">'[11]2 (2)'!$J$50051</definedName>
    <definedName function="false" hidden="false" name="uuu" vbProcedure="false">'[12]'!$F$49990</definedName>
    <definedName function="false" hidden="false" name="w" vbProcedure="false">'[21]'!$A$1</definedName>
    <definedName function="false" hidden="false" name="ww" vbProcedure="false">'[21]'!$A$1</definedName>
    <definedName function="false" hidden="false" name="www" vbProcedure="false">'[21]'!$A$1</definedName>
    <definedName function="false" hidden="false" name="wwwwww" vbProcedure="false">'[17]'!$A$1</definedName>
    <definedName function="false" hidden="false" name="wwwwwww" vbProcedure="false">'[18]'!$J$50051</definedName>
    <definedName function="false" hidden="false" name="wwwwwwwww" vbProcedure="false">'[19]2 (2)'!$J$50051</definedName>
    <definedName function="false" hidden="false" name="wwwwwwwwwwww" vbProcedure="false">'[17]'!$F$49990</definedName>
    <definedName function="false" hidden="false" name="Y" vbProcedure="false">'[4]'!$J$50051</definedName>
    <definedName function="false" hidden="false" name="YY" vbProcedure="false">'[4]'!$J$50051</definedName>
    <definedName function="false" hidden="false" name="YYY" vbProcedure="false">'[4]'!$J$50051</definedName>
    <definedName function="false" hidden="false" name="YYYY" vbProcedure="false">'[5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J1000" vbProcedure="false">#REF!</definedName>
    <definedName function="false" hidden="false" name="____J10000" vbProcedure="false">#REF!</definedName>
    <definedName function="false" hidden="false" name="___________________J100000" vbProcedure="false">#REF!</definedName>
    <definedName function="false" hidden="false" name="____________________J100000" vbProcedure="false">#REF!</definedName>
    <definedName function="false" hidden="false" name="нов" vbProcedure="false">'[1]2 (2)'!$J$50051</definedName>
    <definedName function="false" hidden="false" name="о1" vbProcedure="false">#REF!</definedName>
    <definedName function="false" hidden="false" localSheetId="2" name="aaa" vbProcedure="false">'[4]'!$J$50051</definedName>
    <definedName function="false" hidden="false" localSheetId="2" name="e" vbProcedure="false">'[22]'!$A$1</definedName>
    <definedName function="false" hidden="false" localSheetId="2" name="ee" vbProcedure="false">'[22]'!$A$1</definedName>
    <definedName function="false" hidden="false" localSheetId="2" name="eee" vbProcedure="false">'[22]'!$A$1</definedName>
    <definedName function="false" hidden="false" localSheetId="2" name="eeee" vbProcedure="false">'[22]'!$A$1</definedName>
    <definedName function="false" hidden="false" localSheetId="2" name="eeeee" vbProcedure="false">'[22]'!$A$1</definedName>
    <definedName function="false" hidden="false" localSheetId="2" name="eeeeee" vbProcedure="false">'[22]'!$A$1</definedName>
    <definedName function="false" hidden="false" localSheetId="2" name="eeeeeee" vbProcedure="false">'[22]'!$A$1</definedName>
    <definedName function="false" hidden="false" localSheetId="2" name="eeeeeeee" vbProcedure="false">'[22]'!$A$1</definedName>
    <definedName function="false" hidden="false" localSheetId="2" name="eeeeeeeee" vbProcedure="false">'[22]'!$A$1</definedName>
    <definedName function="false" hidden="false" localSheetId="2" name="eeeeeeeeee" vbProcedure="false">'[22]'!$A$1</definedName>
    <definedName function="false" hidden="false" localSheetId="2" name="eeeeeeeeeee" vbProcedure="false">'[22]'!$A$1</definedName>
    <definedName function="false" hidden="false" localSheetId="2" name="eeeeeeeeeeee" vbProcedure="false">'[22]'!$A$1</definedName>
    <definedName function="false" hidden="false" localSheetId="2" name="eeeeeeeeeeeee" vbProcedure="false">'[22]'!$J$50051</definedName>
    <definedName function="false" hidden="false" localSheetId="2" name="eeeeeeeeeeeeee" vbProcedure="false">'[22]'!$F$49990</definedName>
    <definedName function="false" hidden="false" localSheetId="2" name="iiiii" vbProcedure="false">'[23]'!$F$49990</definedName>
    <definedName function="false" hidden="false" localSheetId="2" name="J1000" vbProcedure="false">'[4]'!$J$50051</definedName>
    <definedName function="false" hidden="false" localSheetId="2" name="J10000" vbProcedure="false">'[4]'!$J$50051</definedName>
    <definedName function="false" hidden="false" localSheetId="2" name="OLE_LINK12" vbProcedure="false">p6_текст!$A$1</definedName>
    <definedName function="false" hidden="false" localSheetId="2" name="OLE_LINK13" vbProcedure="false">#REF!</definedName>
    <definedName function="false" hidden="false" localSheetId="2" name="OLE_LINK14" vbProcedure="false">p6_текст!$A$18</definedName>
    <definedName function="false" hidden="false" localSheetId="2" name="tttt" vbProcedure="false">'[24]'!$F$49990</definedName>
    <definedName function="false" hidden="false" localSheetId="2" name="uuu" vbProcedure="false">'[23]'!$F$49990</definedName>
    <definedName function="false" hidden="false" localSheetId="2" name="w" vbProcedure="false">'[25]'!$A$1</definedName>
    <definedName function="false" hidden="false" localSheetId="2" name="ww" vbProcedure="false">'[25]'!$A$1</definedName>
    <definedName function="false" hidden="false" localSheetId="2" name="www" vbProcedure="false">'[25]'!$A$1</definedName>
    <definedName function="false" hidden="false" localSheetId="2" name="YYYY" vbProcedure="false">'[24]'!$F$49990</definedName>
    <definedName function="false" hidden="false" localSheetId="2" name="о1" vbProcedure="false">'[24]'!$F$49990</definedName>
    <definedName function="false" hidden="false" localSheetId="3" name="aaa" vbProcedure="false">'[8]'!$A$1</definedName>
    <definedName function="false" hidden="false" localSheetId="3" name="J1000" vbProcedure="false">'[3]'!$J$50051</definedName>
    <definedName function="false" hidden="false" localSheetId="3" name="J10000" vbProcedure="false">'[3]'!$J$50051</definedName>
    <definedName function="false" hidden="false" localSheetId="3" name="tttt" vbProcedure="false">'[16]'!$F$49990</definedName>
    <definedName function="false" hidden="false" localSheetId="3" name="YYYY" vbProcedure="false">'[16]'!$F$49990</definedName>
    <definedName function="false" hidden="false" localSheetId="3" name="_J1000" vbProcedure="false">'[8]'!$A$1</definedName>
    <definedName function="false" hidden="false" localSheetId="3" name="_J10000" vbProcedure="false">'[8]'!$A$1</definedName>
    <definedName function="false" hidden="false" localSheetId="3" name="нов" vbProcedure="false">'[1]2 (2)'!$J$50051</definedName>
    <definedName function="false" hidden="false" localSheetId="3" name="о1" vbProcedure="false">'[8]'!$A$1</definedName>
    <definedName function="false" hidden="false" localSheetId="4" name="_J100000" vbProcedure="false">'[26]2 (2)'!$A$1</definedName>
    <definedName function="false" hidden="false" localSheetId="4" name="о1" vbProcedure="false">'[24]'!$A$1</definedName>
    <definedName function="false" hidden="false" localSheetId="5" name="_J100000" vbProcedure="false">'[26]2 (2)'!$A$257</definedName>
    <definedName function="false" hidden="false" localSheetId="5" name="о1" vbProcedure="false">'[24]'!$A$1</definedName>
    <definedName function="false" hidden="false" localSheetId="6" name="_J100000" vbProcedure="false">'[26]2 (2)'!$B$2</definedName>
    <definedName function="false" hidden="false" localSheetId="6" name="о1" vbProcedure="false">'[24]'!$A$1</definedName>
    <definedName function="false" hidden="false" localSheetId="7" name="_J100000" vbProcedure="false">'[26]2 (2)'!$A$1</definedName>
    <definedName function="false" hidden="false" localSheetId="7" name="о1" vbProcedure="false">'[24]'!$A$1</definedName>
    <definedName function="false" hidden="false" localSheetId="8" name="_J100000" vbProcedure="false">'[24]'!$B$2</definedName>
    <definedName function="false" hidden="false" localSheetId="8" name="о1" vbProcedure="false">'[24]'!$A$1</definedName>
    <definedName function="false" hidden="false" localSheetId="9" name="_J100000" vbProcedure="false">'[24]'!$A$1</definedName>
    <definedName function="false" hidden="false" localSheetId="9" name="о1" vbProcedure="false">'[24]'!$A$1</definedName>
    <definedName function="false" hidden="false" localSheetId="10" name="_J100000" vbProcedure="false">'[24]'!$A$1</definedName>
    <definedName function="false" hidden="false" localSheetId="10" name="о1" vbProcedure="false">'[24]'!$E$5</definedName>
    <definedName function="false" hidden="false" localSheetId="11" name="_J100000" vbProcedure="false">'[24]'!$A$1</definedName>
    <definedName function="false" hidden="false" localSheetId="11" name="о1" vbProcedure="false">'[24]'!$A$1</definedName>
    <definedName function="false" hidden="false" localSheetId="12" name="_J100000" vbProcedure="false">'[24]'!$A$1</definedName>
    <definedName function="false" hidden="false" localSheetId="12" name="о1" vbProcedure="false">'[24]'!$A$1</definedName>
    <definedName function="false" hidden="false" localSheetId="13" name="_J100000" vbProcedure="false">'[24]'!$A$1</definedName>
    <definedName function="false" hidden="false" localSheetId="13" name="о1" vbProcedure="false">'[24]'!$A$1</definedName>
    <definedName function="false" hidden="false" localSheetId="14" name="_J100000" vbProcedure="false">'[24]'!$A$1</definedName>
    <definedName function="false" hidden="false" localSheetId="14" name="о1" vbProcedure="false">'[24]'!$A$1</definedName>
    <definedName function="false" hidden="false" localSheetId="15" name="_J100000" vbProcedure="false">'[24]'!$A$1</definedName>
    <definedName function="false" hidden="false" localSheetId="15" name="о1" vbProcedure="false">'[24]'!$A$1</definedName>
    <definedName function="false" hidden="false" localSheetId="16" name="_J100000" vbProcedure="false">'[24]'!$A$1</definedName>
    <definedName function="false" hidden="false" localSheetId="16" name="о1" vbProcedure="false">'[24]'!$A$1</definedName>
    <definedName function="false" hidden="false" localSheetId="17" name="OLE_LINK1" vbProcedure="false">6t19!$C$15</definedName>
    <definedName function="false" hidden="false" localSheetId="17" name="_J100000" vbProcedure="false">'[24]'!$A$1</definedName>
    <definedName function="false" hidden="false" localSheetId="17" name="о1" vbProcedure="false">'[24]'!$A$1</definedName>
    <definedName function="false" hidden="false" localSheetId="18" name="_J100000" vbProcedure="false">'[24]'!$B$2</definedName>
    <definedName function="false" hidden="false" localSheetId="18" name="о1" vbProcedure="false">'[24]'!$A$1</definedName>
    <definedName function="false" hidden="false" localSheetId="19" name="aaa" vbProcedure="false">'[24]'!$A$1</definedName>
    <definedName function="false" hidden="false" localSheetId="19" name="__J100000" vbProcedure="false">'[24]'!$A$1</definedName>
    <definedName function="false" hidden="false" localSheetId="19" name="о1" vbProcedure="false">'[24]'!$A$1</definedName>
    <definedName function="false" hidden="false" localSheetId="20" name="aaa" vbProcedure="false">'[4]'!$J$50051</definedName>
    <definedName function="false" hidden="false" localSheetId="20" name="J100000" vbProcedure="false">'[24]'!$J$50051</definedName>
    <definedName function="false" hidden="false" localSheetId="20" name="о1" vbProcedure="false">'[24]'!$F$49990</definedName>
    <definedName function="false" hidden="false" localSheetId="21" name="____J100000" vbProcedure="false">'[24]'!$A$1</definedName>
    <definedName function="false" hidden="false" localSheetId="21" name="о1" vbProcedure="false">'[24]'!$A$1</definedName>
    <definedName function="false" hidden="false" localSheetId="22" name="_____J100000" vbProcedure="false">'[24]'!$A$1</definedName>
    <definedName function="false" hidden="false" localSheetId="22" name="о1" vbProcedure="false">'[24]'!$A$1</definedName>
    <definedName function="false" hidden="false" localSheetId="23" name="______J100000" vbProcedure="false">'[24]'!$A$1</definedName>
    <definedName function="false" hidden="false" localSheetId="23" name="о1" vbProcedure="false">'[24]'!$A$1</definedName>
    <definedName function="false" hidden="false" localSheetId="24" name="_______J100000" vbProcedure="false">'[24]'!$A$1</definedName>
    <definedName function="false" hidden="false" localSheetId="24" name="о1" vbProcedure="false">'[24]'!$A$1</definedName>
    <definedName function="false" hidden="false" localSheetId="25" name="________J100000" vbProcedure="false">'[24]'!$A$1</definedName>
    <definedName function="false" hidden="false" localSheetId="25" name="о1" vbProcedure="false">'[24]'!$A$1</definedName>
    <definedName function="false" hidden="false" localSheetId="26" name="_________J100000" vbProcedure="false">'[24]'!$A$1</definedName>
    <definedName function="false" hidden="false" localSheetId="26" name="о1" vbProcedure="false">'[24]'!$A$1</definedName>
    <definedName function="false" hidden="false" localSheetId="27" name="__________J100000" vbProcedure="false">'[24]'!$A$1</definedName>
    <definedName function="false" hidden="false" localSheetId="27" name="о1" vbProcedure="false">'[24]'!$A$1</definedName>
    <definedName function="false" hidden="false" localSheetId="28" name="___________J100000" vbProcedure="false">'[24]'!$A$1</definedName>
    <definedName function="false" hidden="false" localSheetId="28" name="о1" vbProcedure="false">'[24]'!$A$1</definedName>
    <definedName function="false" hidden="false" localSheetId="29" name="aaa" vbProcedure="false">'[7]'!$J$50051</definedName>
    <definedName function="false" hidden="false" localSheetId="29" name="J1000" vbProcedure="false">'[7]'!$J$50051</definedName>
    <definedName function="false" hidden="false" localSheetId="29" name="J10000" vbProcedure="false">'[7]'!$J$50051</definedName>
    <definedName function="false" hidden="false" localSheetId="29" name="J100000" vbProcedure="false">'[6]'!$J$50051</definedName>
    <definedName function="false" hidden="false" localSheetId="29" name="_J1000" vbProcedure="false">'[6]'!$A$1</definedName>
    <definedName function="false" hidden="false" localSheetId="29" name="_J10000" vbProcedure="false">'[6]'!$A$1</definedName>
    <definedName function="false" hidden="false" localSheetId="29" name="_J100000" vbProcedure="false">'[6]'!$A$1</definedName>
    <definedName function="false" hidden="false" localSheetId="29" name="__J1000" vbProcedure="false">'[6]'!$A$1</definedName>
    <definedName function="false" hidden="false" localSheetId="29" name="__J10000" vbProcedure="false">'[6]'!$A$1</definedName>
    <definedName function="false" hidden="false" localSheetId="29" name="___J1000" vbProcedure="false">'[6]'!$A$1</definedName>
    <definedName function="false" hidden="false" localSheetId="29" name="___J10000" vbProcedure="false">'[6]'!$A$1</definedName>
    <definedName function="false" hidden="false" localSheetId="29" name="___J100000" vbProcedure="false">'[6]'!$A$1</definedName>
    <definedName function="false" hidden="false" localSheetId="29" name="____J1000" vbProcedure="false">'[6]'!$A$1</definedName>
    <definedName function="false" hidden="false" localSheetId="29" name="____J10000" vbProcedure="false">'[6]'!$A$1</definedName>
    <definedName function="false" hidden="false" localSheetId="29" name="____________J100000" vbProcedure="false">'[6]'!$A$1</definedName>
    <definedName function="false" hidden="false" localSheetId="29" name="___________________J100000" vbProcedure="false">'[6]'!$A$1</definedName>
    <definedName function="false" hidden="false" localSheetId="29" name="____________________J100000" vbProcedure="false">'[6]'!$A$1</definedName>
    <definedName function="false" hidden="false" localSheetId="29" name="о1" vbProcedure="false">'[6]'!$A$1</definedName>
    <definedName function="false" hidden="false" localSheetId="30" name="_____________J100000" vbProcedure="false">'[24]'!$A$1</definedName>
    <definedName function="false" hidden="false" localSheetId="30" name="о1" vbProcedure="false">'[24]'!$A$1</definedName>
    <definedName function="false" hidden="false" localSheetId="31" name="aaa" vbProcedure="false">'[27]'!$A$1</definedName>
    <definedName function="false" hidden="false" localSheetId="31" name="e" vbProcedure="false">'[22]'!$A$1</definedName>
    <definedName function="false" hidden="false" localSheetId="31" name="ee" vbProcedure="false">'[22]'!$A$1</definedName>
    <definedName function="false" hidden="false" localSheetId="31" name="eee" vbProcedure="false">'[22]'!$A$1</definedName>
    <definedName function="false" hidden="false" localSheetId="31" name="eeee" vbProcedure="false">'[22]'!$A$1</definedName>
    <definedName function="false" hidden="false" localSheetId="31" name="eeeee" vbProcedure="false">'[22]'!$A$1</definedName>
    <definedName function="false" hidden="false" localSheetId="31" name="eeeeee" vbProcedure="false">'[22]'!$A$1</definedName>
    <definedName function="false" hidden="false" localSheetId="31" name="eeeeeee" vbProcedure="false">'[22]'!$A$1</definedName>
    <definedName function="false" hidden="false" localSheetId="31" name="eeeeeeee" vbProcedure="false">'[22]'!$A$1</definedName>
    <definedName function="false" hidden="false" localSheetId="31" name="eeeeeeeee" vbProcedure="false">'[22]'!$A$1</definedName>
    <definedName function="false" hidden="false" localSheetId="31" name="eeeeeeeeee" vbProcedure="false">'[22]'!$A$1</definedName>
    <definedName function="false" hidden="false" localSheetId="31" name="eeeeeeeeeee" vbProcedure="false">'[22]'!$A$1</definedName>
    <definedName function="false" hidden="false" localSheetId="31" name="eeeeeeeeeeee" vbProcedure="false">'[22]'!$A$1</definedName>
    <definedName function="false" hidden="false" localSheetId="31" name="eeeeeeeeeeeee" vbProcedure="false">'[22]'!$J$50051</definedName>
    <definedName function="false" hidden="false" localSheetId="31" name="eeeeeeeeeeeeee" vbProcedure="false">'[22]'!$F$49990</definedName>
    <definedName function="false" hidden="false" localSheetId="31" name="iiiii" vbProcedure="false">'[23]'!$F$49990</definedName>
    <definedName function="false" hidden="false" localSheetId="31" name="J1000" vbProcedure="false">'[4]'!$J$50051</definedName>
    <definedName function="false" hidden="false" localSheetId="31" name="J10000" vbProcedure="false">'[4]'!$J$50051</definedName>
    <definedName function="false" hidden="false" localSheetId="31" name="tttt" vbProcedure="false">'[24]'!$F$49990</definedName>
    <definedName function="false" hidden="false" localSheetId="31" name="uuu" vbProcedure="false">'[23]'!$F$49990</definedName>
    <definedName function="false" hidden="false" localSheetId="31" name="w" vbProcedure="false">'[25]'!$A$1</definedName>
    <definedName function="false" hidden="false" localSheetId="31" name="ww" vbProcedure="false">'[25]'!$A$1</definedName>
    <definedName function="false" hidden="false" localSheetId="31" name="www" vbProcedure="false">'[25]'!$A$1</definedName>
    <definedName function="false" hidden="false" localSheetId="31" name="YYYY" vbProcedure="false">'[24]'!$F$49990</definedName>
    <definedName function="false" hidden="false" localSheetId="31" name="______________J100000" vbProcedure="false">'[24]'!$A$1</definedName>
    <definedName function="false" hidden="false" localSheetId="31" name="о1" vbProcedure="false">'[24]'!$A$1</definedName>
    <definedName function="false" hidden="false" localSheetId="32" name="_______________J100000" vbProcedure="false">'[5]'!$A$1</definedName>
    <definedName function="false" hidden="false" localSheetId="32" name="о1" vbProcedure="false">'[5]'!$A$1</definedName>
    <definedName function="false" hidden="false" localSheetId="33" name="________________J100000" vbProcedure="false">'[5]'!$A$1</definedName>
    <definedName function="false" hidden="false" localSheetId="33" name="о1" vbProcedure="false">'[5]'!$A$1</definedName>
    <definedName function="false" hidden="false" localSheetId="34" name="_________________J100000" vbProcedure="false">'[5]'!$A$1</definedName>
    <definedName function="false" hidden="false" localSheetId="34" name="о1" vbProcedure="false">'[5]'!$A$1</definedName>
    <definedName function="false" hidden="false" localSheetId="35" name="__________________J100000" vbProcedure="false">'[5]'!$A$1</definedName>
    <definedName function="false" hidden="false" localSheetId="35" name="о1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5" uniqueCount="568">
  <si>
    <t xml:space="preserve">    Однією з обов’язкових умов існування високо розвинутої сучасної держави є наявність ефективної системи освіти та виховання дітей і молоді. Основними ланками освіти в Україні є дошкільна, загальна середня, професійно-технічна, вища та позашкільна освіта, а також аспірантура і докторантура.</t>
  </si>
  <si>
    <t xml:space="preserve">    Протягом останніх років у системі освіти сталися значні зміни, що пов’язано зі змінами економічних умов та переходом до ринкової економіки.</t>
  </si>
  <si>
    <t xml:space="preserve">    У 2015 році працювало 14,8 тис.  дошкільних навчальних закладів, які відвідували 1291,2 тис. дітей.  </t>
  </si>
  <si>
    <t xml:space="preserve">    У 2015/16 навчальному році в Україні працювало 17,3 тис. загальноосвітніх навчальних закладів, в яких навчалося 3783 тис. учнів. У порівнянні з 2014/15 навчальним роком мережа зазначених закладів скоротилася на 267, при цьому кількість учнів збільшилась на 26,1 тис. Зменшення кількості закладів обумовлене, насамперед, закриттям державних вечірніх (змінних) шкіл та шкіл у сільській місцевості.</t>
  </si>
  <si>
    <t xml:space="preserve">    Кількість приватних загальноосвітніх навчальних закладів у 2015/16 навчальному році порівняно з 2014/15 навчальним роком збільшилась на 2 %,  кількість учнів в них збільшилась на 13 %. </t>
  </si>
  <si>
    <t xml:space="preserve">    У 2015 році 336 тис. дітей отримали базову, а 230 тис. – повну загальну середню освіту, що відповідно на 1 % і 7 % менше, ніж у 2014/15 навчальному році.</t>
  </si>
  <si>
    <t xml:space="preserve">    У 2015 році 59,8 % випускників перейшли до десятих класів денних шкіл, 1,9 % – до вечірніх (змінних) шкіл, 17,0 % вступили до ПТНЗ, 20,8 % – до вищих навчальних закладів.</t>
  </si>
  <si>
    <t xml:space="preserve">    Для дітей, які потребують суспільного виховання і державної підтримки, функціонує розгалужена мережа інтернатних закладів.</t>
  </si>
  <si>
    <t xml:space="preserve">    Так, у 2015 році в Україні працювало 23 школи-інтернати для дітей сиріт та дітей, позбавлених батьківського піклування, 42 дитячих будинка, 40 будинків дитини системи МОЗ, 49 будинків-інтернатів, що перебувають у сфері управління Мінсоцполітики та 939 дитячих будинків сімейного типу, в них перебувало і виховувалось відповідно 2,1 тис. дітей, 1,5 тис. дітей, 2,4 тис. дітей, 5,9 тис. дітей та молоді, 6,2 тис. дітей.</t>
  </si>
  <si>
    <t xml:space="preserve">    Наявність ефективної системи підготовки нових працівників, які б відповідали сучасним вимогам до кваліфікованої робочої сили, є обов’язковою умовою економічної стабільності суспільства.</t>
  </si>
  <si>
    <t xml:space="preserve">    Підготовку кваліфікованих робітників у 2015 навчальному році здійснювали 798 професійно-технічних навчальних закладів, в них здобували професію 304,1 тис. осіб. Кількість зазначених закладів у 2016 році зменшилась на 16 закладів, порівняно з 2014 роком, також зменшилася кількість учнів на 11,5 тис. осіб, хоча попит на кваліфікованих робітників дедалі зростає.</t>
  </si>
  <si>
    <t xml:space="preserve">    У 2015 році ринок праці поповнили 165,0 тис. кваліфікованих працівників – випускників ПТНЗ. Досить вагому частку випускників складають особи, які потребують особливої уваги суспільства. Так, стіни ПТНЗ залишили 5,3 тис. сиріт та тих, які залишились без піклування батьків і 1,9 тис. осіб з фізичними та розумовими вадами.</t>
  </si>
  <si>
    <t xml:space="preserve">   Із загальної кількості випускників ПТНЗ 2014/15 навчального року 14,9 тис. (9,0 %) продовжили навчання у вищих навчальних закладах.</t>
  </si>
  <si>
    <t xml:space="preserve">    У 2015/16 навчальному році у 659 вищих навчальних закладах усіх рівнів акредитації навчалося 1605 тис. студентів, що на 84,0 тис. осіб менше, ніж у попередньому році. Кількість ВНЗ приватної форми власності зменшилась із 144 у 2014/15 навчальному році до 134 у 2015/16 навчальному році, відповідно зменшилась і кількість студентів з 155 тис. до 140 тис. У 525 ВНЗ державної та комунальної форм власності навчалося 1465 тис. студентів (у попередньому навчальному році – 1534 тис.).</t>
  </si>
  <si>
    <t xml:space="preserve">    У 2015/16 навчальному році до вищих навчальних закладів усіх рівнів акредитації було прийнято 323 тис. осіб, що на 10 % менше, ніж у попередньому році. </t>
  </si>
  <si>
    <t xml:space="preserve">    У системі доступу громадян для здобуття вищої освіти все відчутніший вплив ринкової економіки. У 2015/16 навчальному році для навчання за рахунок фізичних осіб було прийнято 50 % студентів, у 2014/15 – 46 %. Навчання на платній основі переважає у ВНЗ III-IV рівнів акредитації – 51 %, у ВНЗ I-II рівнів акредитації цей показник менший – 36 %.</t>
  </si>
  <si>
    <t xml:space="preserve">Випуск фахівців різного рівня вищими навчальними закладами країни становить: у 2014 році – 484 тис., у 2015 – 447 тис. Із загальної кількості осіб, підготовлених вищими навчальними закладами, 80,4 тис. мають кваліфікацію магістра, 135,2 тис. – спеціаліста, 100,5 тис. – бакалавра, 131,3 тис. – молодшого спеціаліста. </t>
  </si>
  <si>
    <t xml:space="preserve">    Україна традиційно вважається державою з вагомим науковим потенціалом та розвиненою системою підготовки кадрів. Основними формами підготовки наукових і науково-педагогічних працівників вищої кваліфікації є аспірантура і докторантура. У 2015 році кількість аспірантур зросла з 482 у 2014 році до 490 у 2015 році, докторантур – відповідно з 264  до 283.</t>
  </si>
  <si>
    <t xml:space="preserve">    Стабільне зростання мережі закладів по підготовці наукових кадрів призвело до відповідного збільшення їх контингентів. Так, порівняно з 2014 роком кількість аспірантів збільшилась з 27,6 до 28,5 тис., кількість докторантів залишилася на рівні 2014 року – 1,8 тис.</t>
  </si>
  <si>
    <t xml:space="preserve">      Очікуваним підсумком навчання в аспірантурі та докторантурі є захист дисертації. У 2015 році питома вага осіб, які захистили кандидатську дисертацію становила 26 %, докторську – 30 %.</t>
  </si>
  <si>
    <t xml:space="preserve">    У 2015 році жінки складали 15,3 тис. (54 %) загальної кількості аспірантів та майже 1,0 тис. (50 %) докторантів.</t>
  </si>
  <si>
    <t xml:space="preserve">6.1. Розподіл населення у віці 6 років і старші за рівнем освіти </t>
  </si>
  <si>
    <t xml:space="preserve">у грудні 2015 року, по регіонах</t>
  </si>
  <si>
    <t xml:space="preserve">Educational attainment in December, 2015, by region</t>
  </si>
  <si>
    <t xml:space="preserve">        (за даними вибіркового обстеження умов життя домогосподарств)</t>
  </si>
  <si>
    <t xml:space="preserve">Населення у віці 6 років і старші, тисяч</t>
  </si>
  <si>
    <t xml:space="preserve">у тому числі за рівнем освіти, %</t>
  </si>
  <si>
    <t xml:space="preserve">повна вища</t>
  </si>
  <si>
    <t xml:space="preserve">базова вища</t>
  </si>
  <si>
    <t xml:space="preserve">неповна вища</t>
  </si>
  <si>
    <t xml:space="preserve">профе-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 середня</t>
  </si>
  <si>
    <t xml:space="preserve">не мають початкової загальної та непись-менні</t>
  </si>
  <si>
    <t xml:space="preserve">       </t>
  </si>
  <si>
    <t xml:space="preserve">Україна</t>
  </si>
  <si>
    <t xml:space="preserve">Автономна </t>
  </si>
  <si>
    <t xml:space="preserve">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6.2. Дошкільні навчальні заклади </t>
  </si>
  <si>
    <t xml:space="preserve">Preschool educational institutions</t>
  </si>
  <si>
    <t xml:space="preserve">              (на кінець року)</t>
  </si>
  <si>
    <r>
      <rPr>
        <b val="true"/>
        <sz val="12"/>
        <rFont val="Times New Roman Cyr"/>
        <family val="1"/>
        <charset val="204"/>
      </rPr>
      <t xml:space="preserve">Кількість закладів, тис.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 у міських поселеннях</t>
  </si>
  <si>
    <t xml:space="preserve"> у сільській місцевості</t>
  </si>
  <si>
    <r>
      <rPr>
        <b val="true"/>
        <sz val="12"/>
        <rFont val="Times New Roman Cyr"/>
        <family val="0"/>
        <charset val="204"/>
      </rPr>
      <t xml:space="preserve">У них місць, тис.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Кількість дітей у закладах,</t>
  </si>
  <si>
    <t xml:space="preserve"> тис.</t>
  </si>
  <si>
    <t xml:space="preserve">Охоплення дітей закладами</t>
  </si>
  <si>
    <t xml:space="preserve">(у відсотках до кількості</t>
  </si>
  <si>
    <t xml:space="preserve">дітей відповідного віку)</t>
  </si>
  <si>
    <r>
      <rPr>
        <b val="true"/>
        <sz val="12"/>
        <rFont val="Times New Roman"/>
        <family val="1"/>
        <charset val="204"/>
      </rPr>
      <t xml:space="preserve">  55</t>
    </r>
    <r>
      <rPr>
        <b val="true"/>
        <vertAlign val="superscript"/>
        <sz val="12"/>
        <rFont val="Times New Roman"/>
        <family val="1"/>
        <charset val="204"/>
      </rPr>
      <t xml:space="preserve"> 2   </t>
    </r>
  </si>
  <si>
    <r>
      <rPr>
        <sz val="12"/>
        <rFont val="Times New Roman"/>
        <family val="1"/>
        <charset val="204"/>
      </rPr>
      <t xml:space="preserve">64</t>
    </r>
    <r>
      <rPr>
        <vertAlign val="superscript"/>
        <sz val="12"/>
        <rFont val="Times New Roman"/>
        <family val="1"/>
        <charset val="204"/>
      </rPr>
      <t xml:space="preserve"> 2</t>
    </r>
  </si>
  <si>
    <r>
      <rPr>
        <sz val="12"/>
        <rFont val="Times New Roman"/>
        <family val="1"/>
        <charset val="204"/>
      </rPr>
      <t xml:space="preserve">40</t>
    </r>
    <r>
      <rPr>
        <vertAlign val="superscript"/>
        <sz val="12"/>
        <rFont val="Times New Roman"/>
        <family val="1"/>
        <charset val="204"/>
      </rPr>
      <t xml:space="preserve"> 2</t>
    </r>
  </si>
  <si>
    <t xml:space="preserve">Кількість дітей у закладах </t>
  </si>
  <si>
    <t xml:space="preserve">у розрахунку на 100 місць</t>
  </si>
  <si>
    <r>
      <rPr>
        <vertAlign val="superscript"/>
        <sz val="12"/>
        <rFont val="Times New Roman Cyr"/>
        <family val="1"/>
        <charset val="204"/>
      </rPr>
      <t xml:space="preserve"> 1</t>
    </r>
    <r>
      <rPr>
        <sz val="12"/>
        <rFont val="Times New Roman Cyr"/>
        <family val="1"/>
        <charset val="204"/>
      </rPr>
      <t xml:space="preserve"> У 2010-2014 роках враховані дошкільні навчальні заклади, які не працювали протягом року або більше з будь-якої причини, та місця у них, починаючи з 2015 року – заклади, які працювали протягом року.</t>
    </r>
  </si>
  <si>
    <r>
      <rPr>
        <vertAlign val="superscript"/>
        <sz val="12"/>
        <rFont val="Times New Roman Cyr"/>
        <family val="1"/>
        <charset val="204"/>
      </rPr>
      <t xml:space="preserve">2</t>
    </r>
    <r>
      <rPr>
        <sz val="12"/>
        <rFont val="Times New Roman Cyr"/>
        <family val="1"/>
        <charset val="204"/>
      </rPr>
      <t xml:space="preserve"> У розрахунку використано дані про загальну кількість вихованців дошкільних навчальних закладів, включаючи дітей, охоплених соціально-педагогічним патронатом, та чисельність постійного населення України станом на 1 січня 2016 року.</t>
    </r>
  </si>
  <si>
    <t xml:space="preserve">6.3. Дошкільні навчальні заклади по регіонах</t>
  </si>
  <si>
    <t xml:space="preserve">Preschool educational institutions, by region</t>
  </si>
  <si>
    <t xml:space="preserve">    (на кінець року)</t>
  </si>
  <si>
    <t xml:space="preserve">Кількість закладів, од</t>
  </si>
  <si>
    <t xml:space="preserve">Автономна</t>
  </si>
  <si>
    <t xml:space="preserve">Продовження табл. 6.3</t>
  </si>
  <si>
    <t xml:space="preserve">У них дітей, тис. осіб</t>
  </si>
  <si>
    <t xml:space="preserve">6.4. Охоплення дітей дошкільними навчальними закладами </t>
  </si>
  <si>
    <t xml:space="preserve">по регіонах</t>
  </si>
  <si>
    <t xml:space="preserve">Participation rate of preschool age children, by region</t>
  </si>
  <si>
    <t xml:space="preserve">(у відсотках до кількості дітей відповідного віку)</t>
  </si>
  <si>
    <r>
      <rPr>
        <sz val="12"/>
        <rFont val="Times New Roman"/>
        <family val="1"/>
        <charset val="204"/>
      </rPr>
      <t xml:space="preserve">2015</t>
    </r>
    <r>
      <rPr>
        <vertAlign val="superscript"/>
        <sz val="5"/>
        <rFont val="Times New Roman"/>
        <family val="1"/>
        <charset val="204"/>
      </rPr>
      <t xml:space="preserve"> 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 2</t>
    </r>
  </si>
  <si>
    <r>
      <rPr>
        <sz val="12"/>
        <rFont val="Times New Roman"/>
        <family val="1"/>
        <charset val="204"/>
      </rPr>
      <t xml:space="preserve">¹</t>
    </r>
    <r>
      <rPr>
        <sz val="3"/>
        <rFont val="Times New Roman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У розрахунку використано дані про загальну кількість вихованців дошкільних навчальних закладів, включаючи дітей, охоплених соціально-педагогічним патронатом, та чисельність постійного населення України станом на 1 січня 2016 року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Інформація не оприлюднюється через низьку надійність даних, на підставі яких здійснюється розрахунок.</t>
    </r>
  </si>
  <si>
    <t xml:space="preserve">6.5. Розподіл дітей у дошкільних навчальних закладах </t>
  </si>
  <si>
    <t xml:space="preserve">за мовами виховання по регіонах</t>
  </si>
  <si>
    <t xml:space="preserve">Children enrolled in preschool educational institutions,</t>
  </si>
  <si>
    <t xml:space="preserve">by language of instruction and region</t>
  </si>
  <si>
    <t xml:space="preserve">(відсотків)</t>
  </si>
  <si>
    <t xml:space="preserve">Продовження табл. 6.5</t>
  </si>
  <si>
    <t xml:space="preserve">Українська</t>
  </si>
  <si>
    <t xml:space="preserve">Російська</t>
  </si>
  <si>
    <t xml:space="preserve">‒</t>
  </si>
  <si>
    <t xml:space="preserve">-</t>
  </si>
  <si>
    <t xml:space="preserve"> На кінець 2015 року 8,6 тис. дітей у регіонах компактного проживання населення інших національностей виховувались угорською, румунською, молдовською, польською, словацькою,  кримсько-татарською, івритом, англійською та німецькою мовами.</t>
  </si>
  <si>
    <t xml:space="preserve">6.6. Кількість осіб, які навчалися у навчальних закладах </t>
  </si>
  <si>
    <t xml:space="preserve">Number of persons studying in educational institutions</t>
  </si>
  <si>
    <t xml:space="preserve">(на початок навчального року)</t>
  </si>
  <si>
    <t xml:space="preserve">2000/01</t>
  </si>
  <si>
    <t xml:space="preserve">2005/06</t>
  </si>
  <si>
    <t xml:space="preserve">2010/11</t>
  </si>
  <si>
    <t xml:space="preserve">2013/14</t>
  </si>
  <si>
    <t xml:space="preserve">2014/15</t>
  </si>
  <si>
    <t xml:space="preserve">2015/16</t>
  </si>
  <si>
    <t xml:space="preserve">Усього, тис. </t>
  </si>
  <si>
    <t xml:space="preserve">У загальноосвітніх навчальних закладах </t>
  </si>
  <si>
    <t xml:space="preserve">        денних</t>
  </si>
  <si>
    <t xml:space="preserve">        вечірніх (змінних), включаючи</t>
  </si>
  <si>
    <t xml:space="preserve">     тих, хто навчався заочно</t>
  </si>
  <si>
    <t xml:space="preserve"> У професійно-технічних </t>
  </si>
  <si>
    <t xml:space="preserve">     навчальних закладах </t>
  </si>
  <si>
    <t xml:space="preserve"> У вищих навчальних закладах </t>
  </si>
  <si>
    <t xml:space="preserve">          І-ІІ рівнів акредитації</t>
  </si>
  <si>
    <t xml:space="preserve">          ІІІ-ІV рівнів акредитації</t>
  </si>
  <si>
    <t xml:space="preserve">На 10 000 населення</t>
  </si>
  <si>
    <t xml:space="preserve">У професійно-технічних </t>
  </si>
  <si>
    <t xml:space="preserve">   навчальних закладах </t>
  </si>
  <si>
    <t xml:space="preserve">У вищих навчальних закладах</t>
  </si>
  <si>
    <t xml:space="preserve">6.7. Загальноосвітні навчальні заклади </t>
  </si>
  <si>
    <t xml:space="preserve">Secondary educational institutions</t>
  </si>
  <si>
    <t xml:space="preserve">  </t>
  </si>
  <si>
    <t xml:space="preserve">    (на початок навчального року)</t>
  </si>
  <si>
    <t xml:space="preserve">Кількість закладів, тис. од</t>
  </si>
  <si>
    <t xml:space="preserve">Кількість учнів, тис. осіб</t>
  </si>
  <si>
    <t xml:space="preserve">  у тому числі в 10-12 (10-16)</t>
  </si>
  <si>
    <t xml:space="preserve">  класах, тис. осіб</t>
  </si>
  <si>
    <t xml:space="preserve">Кількість учителів, тис. осіб</t>
  </si>
  <si>
    <t xml:space="preserve">   У 2015 році у перших класах, організованих у дошкільних навчальних закладах, навчалося 9,4 тис. учнів.</t>
  </si>
  <si>
    <t xml:space="preserve">6.8. Загальноосвітні навчальні заклади по регіонах</t>
  </si>
  <si>
    <t xml:space="preserve">Secondary educational institutions, by region</t>
  </si>
  <si>
    <t xml:space="preserve">            (на початок навчального року)</t>
  </si>
  <si>
    <t xml:space="preserve">Вінницька  </t>
  </si>
  <si>
    <t xml:space="preserve">Продовження табл. 6.8</t>
  </si>
  <si>
    <t xml:space="preserve">У них учнів, тис. осіб</t>
  </si>
  <si>
    <t xml:space="preserve">6.9. Денні загальноосвітні навчальні заклади </t>
  </si>
  <si>
    <t xml:space="preserve">Day secondary institutions</t>
  </si>
  <si>
    <t xml:space="preserve">        (на початок навчального року)</t>
  </si>
  <si>
    <t xml:space="preserve">   I ступеня</t>
  </si>
  <si>
    <t xml:space="preserve">   I - II ступеня</t>
  </si>
  <si>
    <t xml:space="preserve">   I - III ступеня</t>
  </si>
  <si>
    <t xml:space="preserve">   спеціальні школи (школи- </t>
  </si>
  <si>
    <t xml:space="preserve">   інтернати) та школи </t>
  </si>
  <si>
    <t xml:space="preserve">   соціальної реабілітації</t>
  </si>
  <si>
    <t xml:space="preserve">               </t>
  </si>
  <si>
    <t xml:space="preserve">   у тому числі у закладах:</t>
  </si>
  <si>
    <t xml:space="preserve">   у спеціальних школах (школах-</t>
  </si>
  <si>
    <t xml:space="preserve">    інтернатах) та школах</t>
  </si>
  <si>
    <t xml:space="preserve">6.11. Розподіл учнів денних загальноосвітніх навчальних закладів </t>
  </si>
  <si>
    <t xml:space="preserve">за віком на початок навчального року </t>
  </si>
  <si>
    <t xml:space="preserve">Enrollment in day secondary educational institutions in school year, by age</t>
  </si>
  <si>
    <t xml:space="preserve">Вік</t>
  </si>
  <si>
    <t xml:space="preserve">Кількість</t>
  </si>
  <si>
    <t xml:space="preserve">У % до чисельності</t>
  </si>
  <si>
    <r>
      <rPr>
        <sz val="12"/>
        <rFont val="Times New Roman Cyr"/>
        <family val="0"/>
        <charset val="204"/>
      </rPr>
      <t xml:space="preserve">учнів, осіб</t>
    </r>
    <r>
      <rPr>
        <sz val="12"/>
        <rFont val="Times New Roman"/>
        <family val="1"/>
        <charset val="204"/>
      </rPr>
      <t xml:space="preserve">¹</t>
    </r>
  </si>
  <si>
    <r>
      <rPr>
        <sz val="12"/>
        <rFont val="Times New Roman Cyr"/>
        <family val="0"/>
        <charset val="204"/>
      </rPr>
      <t xml:space="preserve">населення відповідного віку</t>
    </r>
    <r>
      <rPr>
        <sz val="12"/>
        <rFont val="Times New Roman"/>
        <family val="1"/>
        <charset val="204"/>
      </rPr>
      <t xml:space="preserve">²</t>
    </r>
  </si>
  <si>
    <t xml:space="preserve">Усього</t>
  </si>
  <si>
    <t xml:space="preserve">х</t>
  </si>
  <si>
    <t xml:space="preserve">   з них:</t>
  </si>
  <si>
    <t xml:space="preserve">       5 років</t>
  </si>
  <si>
    <t xml:space="preserve">       6-13 років</t>
  </si>
  <si>
    <t xml:space="preserve">      18 років</t>
  </si>
  <si>
    <t xml:space="preserve">       і старші</t>
  </si>
  <si>
    <r>
      <rPr>
        <sz val="12"/>
        <rFont val="Times New Roman Cyr"/>
        <family val="1"/>
        <charset val="204"/>
      </rPr>
      <t xml:space="preserve"> </t>
    </r>
    <r>
      <rPr>
        <vertAlign val="superscript"/>
        <sz val="12"/>
        <rFont val="Times New Roman Cyr"/>
        <family val="1"/>
        <charset val="204"/>
      </rPr>
      <t xml:space="preserve">1</t>
    </r>
    <r>
      <rPr>
        <sz val="12"/>
        <rFont val="Times New Roman Cyr"/>
        <family val="1"/>
        <charset val="204"/>
      </rPr>
      <t xml:space="preserve"> Без учнів спеціальних шкіл (шкіл-інтернатів) та учнів спеціальних класів.</t>
    </r>
  </si>
  <si>
    <r>
      <rPr>
        <sz val="12"/>
        <rFont val="Times New Roman Cyr"/>
        <family val="0"/>
        <charset val="204"/>
      </rPr>
      <t xml:space="preserve"> </t>
    </r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0"/>
        <charset val="204"/>
      </rPr>
      <t xml:space="preserve"> У розрахунку використано чисельність постійного населення станом на 1 січня 2015,       1 січня 2016 відповідно.</t>
    </r>
  </si>
  <si>
    <t xml:space="preserve">6.12. Змінність занять у денних загальноосвітніх навчальних закладах</t>
  </si>
  <si>
    <t xml:space="preserve">Attendence by shift in day secondary educational institutions</t>
  </si>
  <si>
    <t xml:space="preserve">            </t>
  </si>
  <si>
    <t xml:space="preserve">Кількість закладів, що проводили</t>
  </si>
  <si>
    <r>
      <rPr>
        <sz val="12"/>
        <rFont val="Times New Roman Cyr"/>
        <family val="0"/>
        <charset val="204"/>
      </rPr>
      <t xml:space="preserve">Кількість учнів, які навчалися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заняття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в одну зміну</t>
  </si>
  <si>
    <r>
      <rPr>
        <sz val="12"/>
        <rFont val="Times New Roman Cyr"/>
        <family val="0"/>
        <charset val="204"/>
      </rPr>
      <t xml:space="preserve">у дві зміни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в першу зміну</t>
  </si>
  <si>
    <r>
      <rPr>
        <sz val="12"/>
        <rFont val="Times New Roman Cyr"/>
        <family val="0"/>
        <charset val="204"/>
      </rPr>
      <t xml:space="preserve">в другу зміну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у % до</t>
  </si>
  <si>
    <t xml:space="preserve">тисяч</t>
  </si>
  <si>
    <t xml:space="preserve">загальної</t>
  </si>
  <si>
    <t xml:space="preserve">кількості</t>
  </si>
  <si>
    <t xml:space="preserve">закладів</t>
  </si>
  <si>
    <t xml:space="preserve">учнів</t>
  </si>
  <si>
    <r>
      <rPr>
        <vertAlign val="superscript"/>
        <sz val="12"/>
        <rFont val="Times New Roman Cyr"/>
        <family val="0"/>
        <charset val="204"/>
      </rPr>
      <t xml:space="preserve">  1</t>
    </r>
    <r>
      <rPr>
        <sz val="12"/>
        <rFont val="Times New Roman Cyr"/>
        <family val="0"/>
        <charset val="204"/>
      </rPr>
      <t xml:space="preserve"> Без спеціальних шкіл (шкіл-інтернатів) та санаторних шкіл. </t>
    </r>
  </si>
  <si>
    <r>
      <rPr>
        <sz val="12"/>
        <rFont val="Times New Roman Cyr"/>
        <family val="0"/>
        <charset val="204"/>
      </rPr>
      <t xml:space="preserve"> </t>
    </r>
    <r>
      <rPr>
        <vertAlign val="superscript"/>
        <sz val="12"/>
        <rFont val="Times New Roman Cyr"/>
        <family val="0"/>
        <charset val="204"/>
      </rPr>
      <t xml:space="preserve">2 </t>
    </r>
    <r>
      <rPr>
        <sz val="12"/>
        <rFont val="Times New Roman Cyr"/>
        <family val="0"/>
        <charset val="204"/>
      </rPr>
      <t xml:space="preserve">Без учнів спеціальних шкіл (шкіл-інтернатів), учнів спеціальних класів та тих, хто навчається у 1-х класах, організованих у дошкільних навчальних закладах.</t>
    </r>
  </si>
  <si>
    <r>
      <rPr>
        <sz val="12"/>
        <rFont val="Times New Roman Cyr"/>
        <family val="0"/>
        <charset val="204"/>
      </rPr>
      <t xml:space="preserve"> </t>
    </r>
    <r>
      <rPr>
        <vertAlign val="superscript"/>
        <sz val="12"/>
        <rFont val="Times New Roman Cyr"/>
        <family val="0"/>
        <charset val="204"/>
      </rPr>
      <t xml:space="preserve">3</t>
    </r>
    <r>
      <rPr>
        <sz val="12"/>
        <rFont val="Times New Roman Cyr"/>
        <family val="0"/>
        <charset val="204"/>
      </rPr>
      <t xml:space="preserve"> У 2000/01 навчальному році  - у дві та три зміни.</t>
    </r>
  </si>
  <si>
    <t xml:space="preserve">6.13. Денні загальноосвітні навчальні заклади нового типу</t>
  </si>
  <si>
    <t xml:space="preserve">New day secondary educational institutions</t>
  </si>
  <si>
    <r>
      <rPr>
        <sz val="12"/>
        <rFont val="Times New Roman Cyr"/>
        <family val="1"/>
        <charset val="204"/>
      </rPr>
      <t xml:space="preserve"> В них учнів,       осіб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 В них учнів,         осіб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гімназій, од</t>
  </si>
  <si>
    <t xml:space="preserve">ліцеїв, од</t>
  </si>
  <si>
    <t xml:space="preserve">Київська </t>
  </si>
  <si>
    <t xml:space="preserve">Продовження табл. 6.13</t>
  </si>
  <si>
    <t xml:space="preserve">Кількість колегіумів, од</t>
  </si>
  <si>
    <r>
      <rPr>
        <sz val="12"/>
        <rFont val="Times New Roman Cyr"/>
        <family val="1"/>
        <charset val="204"/>
      </rPr>
      <t xml:space="preserve">В них учнів,         осіб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Кількість </t>
  </si>
  <si>
    <t xml:space="preserve">В них учнів,          осіб</t>
  </si>
  <si>
    <t xml:space="preserve">навчально- </t>
  </si>
  <si>
    <t xml:space="preserve">виховних комп-</t>
  </si>
  <si>
    <t xml:space="preserve">лексів, од</t>
  </si>
  <si>
    <t xml:space="preserve"> </t>
  </si>
  <si>
    <t xml:space="preserve">6.14. Змінність занять у денних загальноосвітніх </t>
  </si>
  <si>
    <r>
      <rPr>
        <b val="true"/>
        <sz val="14"/>
        <rFont val="Times New Roman Cyr"/>
        <family val="0"/>
        <charset val="204"/>
      </rPr>
      <t xml:space="preserve">навчальних закладах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Attendance by shift in day secondary educational institutions, by region</t>
  </si>
  <si>
    <t xml:space="preserve"> (на початок навчального року)</t>
  </si>
  <si>
    <t xml:space="preserve">Кількість учнів, які навчалися</t>
  </si>
  <si>
    <r>
      <rPr>
        <sz val="12"/>
        <rFont val="Times New Roman Cyr"/>
        <family val="1"/>
        <charset val="204"/>
      </rPr>
      <t xml:space="preserve">у другу</t>
    </r>
    <r>
      <rPr>
        <sz val="12"/>
        <rFont val="Times New Roman Cyr"/>
        <family val="0"/>
        <charset val="204"/>
      </rPr>
      <t xml:space="preserve"> зміну</t>
    </r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, тис. осіб</t>
    </r>
  </si>
  <si>
    <t xml:space="preserve">Автономна  </t>
  </si>
  <si>
    <t xml:space="preserve">Івано–Франківська</t>
  </si>
  <si>
    <t xml:space="preserve">–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Без учнів спеціальних шкіл (шкіл–інтернатів), учнів спеціальних класів та тих, хто навчається у 1–х класах, організованих у дошкільних навчальних закладах.</t>
    </r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0"/>
        <charset val="204"/>
      </rPr>
      <t xml:space="preserve"> У 2000/01 навчальному році – у другу та третю зміни.</t>
    </r>
  </si>
  <si>
    <t xml:space="preserve">Продовження табл. 6.14</t>
  </si>
  <si>
    <t xml:space="preserve">У % до загальної кількості учнів</t>
  </si>
  <si>
    <t xml:space="preserve">6.15. Питома вага випускників 9 класів, які продовжували</t>
  </si>
  <si>
    <t xml:space="preserve"> навчання для здобуття повної загальної середньої освіти </t>
  </si>
  <si>
    <t xml:space="preserve">у 2014/15 навчальному році</t>
  </si>
  <si>
    <t xml:space="preserve">Participation rates of the 9th class graduates who continued schooling </t>
  </si>
  <si>
    <t xml:space="preserve">to obtain complete secondary education in 2014/15 school year</t>
  </si>
  <si>
    <t xml:space="preserve">(у відсотках)</t>
  </si>
  <si>
    <t xml:space="preserve">Усього </t>
  </si>
  <si>
    <t xml:space="preserve">З них продовжували навчання</t>
  </si>
  <si>
    <t xml:space="preserve">у 10 класах</t>
  </si>
  <si>
    <t xml:space="preserve">на I курсах ПТНЗ</t>
  </si>
  <si>
    <t xml:space="preserve">на I курсах</t>
  </si>
  <si>
    <t xml:space="preserve">денних загаль-</t>
  </si>
  <si>
    <t xml:space="preserve">вечірніх</t>
  </si>
  <si>
    <t xml:space="preserve">у групах, що </t>
  </si>
  <si>
    <t xml:space="preserve">вищих </t>
  </si>
  <si>
    <t xml:space="preserve">ноосвітніх</t>
  </si>
  <si>
    <t xml:space="preserve">загально-</t>
  </si>
  <si>
    <t xml:space="preserve">дають повну</t>
  </si>
  <si>
    <t xml:space="preserve">навчальних </t>
  </si>
  <si>
    <t xml:space="preserve">навчальних</t>
  </si>
  <si>
    <t xml:space="preserve">освітніх</t>
  </si>
  <si>
    <t xml:space="preserve"> загальну </t>
  </si>
  <si>
    <t xml:space="preserve">шкіл</t>
  </si>
  <si>
    <t xml:space="preserve">середню освіту</t>
  </si>
  <si>
    <r>
      <rPr>
        <b val="true"/>
        <sz val="12"/>
        <rFont val="Times New Roman Cyr"/>
        <family val="1"/>
        <charset val="204"/>
      </rPr>
      <t xml:space="preserve">99,4 </t>
    </r>
    <r>
      <rPr>
        <b val="true"/>
        <vertAlign val="superscript"/>
        <sz val="12"/>
        <rFont val="Times New Roman Cyr"/>
        <family val="1"/>
        <charset val="204"/>
      </rPr>
      <t xml:space="preserve">1</t>
    </r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Уключаючи 360 осіб з Автономної Республіки Крим та м. Севастополя, які продовжують навчання для здобуття повної загальної середньої освіти.</t>
    </r>
  </si>
  <si>
    <t xml:space="preserve">6.16. Питома вага випускників 9 класів, які продовжували</t>
  </si>
  <si>
    <t xml:space="preserve">у 2015/16 навчальному році</t>
  </si>
  <si>
    <t xml:space="preserve">to obtain complete secondary education in 2015/16 school year</t>
  </si>
  <si>
    <r>
      <rPr>
        <b val="true"/>
        <sz val="12"/>
        <rFont val="Times New Roman Cyr"/>
        <family val="1"/>
        <charset val="204"/>
      </rPr>
      <t xml:space="preserve">99,5 </t>
    </r>
    <r>
      <rPr>
        <b val="true"/>
        <vertAlign val="superscript"/>
        <sz val="12"/>
        <rFont val="Times New Roman Cyr"/>
        <family val="1"/>
        <charset val="204"/>
      </rPr>
      <t xml:space="preserve">1</t>
    </r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Уключаючи 146 осіб з Автономної Республіки Крим та м. Севастополя, які продовжують навчання для здобуття повної загальної середньої освіти.</t>
    </r>
  </si>
  <si>
    <t xml:space="preserve">6.17. Санаторні школи-інтернати для дітей з різними захворюваннями</t>
  </si>
  <si>
    <t xml:space="preserve">та санаторні школи</t>
  </si>
  <si>
    <t xml:space="preserve">Boarding-schools for children suffering from different diseases and sanatoria</t>
  </si>
  <si>
    <t xml:space="preserve">             </t>
  </si>
  <si>
    <t xml:space="preserve">Продовження табл. 6.17</t>
  </si>
  <si>
    <t xml:space="preserve">Профіль</t>
  </si>
  <si>
    <t xml:space="preserve">в них</t>
  </si>
  <si>
    <t xml:space="preserve">закладів,</t>
  </si>
  <si>
    <t xml:space="preserve">учнів,</t>
  </si>
  <si>
    <t xml:space="preserve">од</t>
  </si>
  <si>
    <t xml:space="preserve">осіб</t>
  </si>
  <si>
    <t xml:space="preserve">санаторні </t>
  </si>
  <si>
    <t xml:space="preserve">школи-інтернати</t>
  </si>
  <si>
    <t xml:space="preserve">   у тому числі для дітей</t>
  </si>
  <si>
    <t xml:space="preserve">  у тому числі для дітей</t>
  </si>
  <si>
    <t xml:space="preserve">  хворих на сколіоз</t>
  </si>
  <si>
    <t xml:space="preserve">  із захворюваннями</t>
  </si>
  <si>
    <t xml:space="preserve">  серцево-судинної</t>
  </si>
  <si>
    <t xml:space="preserve">  системи</t>
  </si>
  <si>
    <t xml:space="preserve">  з психоневрологічними</t>
  </si>
  <si>
    <t xml:space="preserve">  захворюваннями</t>
  </si>
  <si>
    <t xml:space="preserve">  із хронічними неспецифіч-</t>
  </si>
  <si>
    <t xml:space="preserve">  ними захворюваннями</t>
  </si>
  <si>
    <t xml:space="preserve">  органів травлення</t>
  </si>
  <si>
    <t xml:space="preserve">  органів дихання</t>
  </si>
  <si>
    <t xml:space="preserve">  із малими і неактив-</t>
  </si>
  <si>
    <t xml:space="preserve">  ними (фаза згасання)</t>
  </si>
  <si>
    <t xml:space="preserve">  формами туберкульозу</t>
  </si>
  <si>
    <t xml:space="preserve">  хворих на цукровий</t>
  </si>
  <si>
    <t xml:space="preserve">  діабет</t>
  </si>
  <si>
    <t xml:space="preserve">санаторні школи</t>
  </si>
  <si>
    <r>
      <rPr>
        <b val="true"/>
        <sz val="12"/>
        <rFont val="Times New Roman Cyr"/>
        <family val="1"/>
        <charset val="204"/>
      </rPr>
      <t xml:space="preserve">х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х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sz val="12"/>
        <rFont val="Times New Roman Cyr"/>
        <family val="0"/>
        <charset val="204"/>
      </rPr>
      <t xml:space="preserve">х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r>
      <rPr>
        <sz val="11.5"/>
        <rFont val="Times New Roman Cyr"/>
        <family val="1"/>
        <charset val="204"/>
      </rPr>
      <t xml:space="preserve">   </t>
    </r>
    <r>
      <rPr>
        <vertAlign val="superscript"/>
        <sz val="11.5"/>
        <rFont val="Times New Roman Cyr"/>
        <family val="0"/>
        <charset val="204"/>
      </rPr>
      <t xml:space="preserve">1</t>
    </r>
    <r>
      <rPr>
        <sz val="11.5"/>
        <rFont val="Times New Roman Cyr"/>
        <family val="1"/>
        <charset val="204"/>
      </rPr>
      <t xml:space="preserve"> Учні санаторних шкіл, в яких вони перебувають тимчасово, враховуються по основній  школі.</t>
    </r>
  </si>
  <si>
    <r>
      <rPr>
        <sz val="11.5"/>
        <rFont val="Times New Roman Cyr"/>
        <family val="1"/>
        <charset val="204"/>
      </rPr>
      <t xml:space="preserve">   </t>
    </r>
    <r>
      <rPr>
        <vertAlign val="superscript"/>
        <sz val="11.5"/>
        <rFont val="Times New Roman Cyr"/>
        <family val="1"/>
        <charset val="204"/>
      </rPr>
      <t xml:space="preserve">1</t>
    </r>
    <r>
      <rPr>
        <sz val="11.5"/>
        <rFont val="Times New Roman Cyr"/>
        <family val="1"/>
        <charset val="204"/>
      </rPr>
      <t xml:space="preserve"> Учні санаторних шкіл, в яких вони перебувають тимчасово, враховуються по основній  школі.</t>
    </r>
  </si>
  <si>
    <t xml:space="preserve">6.18. Спеціальні школи (школи-інтернати) </t>
  </si>
  <si>
    <t xml:space="preserve">Special schools (boarding schools) </t>
  </si>
  <si>
    <t xml:space="preserve">Типи шкіл-інтернатів</t>
  </si>
  <si>
    <t xml:space="preserve">в</t>
  </si>
  <si>
    <t xml:space="preserve">шкіл та шкіл-</t>
  </si>
  <si>
    <t xml:space="preserve">них</t>
  </si>
  <si>
    <t xml:space="preserve">інтернатів,</t>
  </si>
  <si>
    <t xml:space="preserve"> од</t>
  </si>
  <si>
    <t xml:space="preserve">      у тому числі для дітей</t>
  </si>
  <si>
    <t xml:space="preserve"> які потребують корекції фізичного та (або) розумового розвитку</t>
  </si>
  <si>
    <t xml:space="preserve">       з них</t>
  </si>
  <si>
    <t xml:space="preserve">    школи-інтернати для </t>
  </si>
  <si>
    <t xml:space="preserve">    дітей-сиріт</t>
  </si>
  <si>
    <t xml:space="preserve">    сліпих</t>
  </si>
  <si>
    <t xml:space="preserve">    зі зниженим зором</t>
  </si>
  <si>
    <t xml:space="preserve">    глухих </t>
  </si>
  <si>
    <t xml:space="preserve">    зі зниженим слухом</t>
  </si>
  <si>
    <t xml:space="preserve">    з порушеннями опорно- </t>
  </si>
  <si>
    <t xml:space="preserve">     рухового апарату</t>
  </si>
  <si>
    <t xml:space="preserve">    з тяжкими порушеннями</t>
  </si>
  <si>
    <t xml:space="preserve">     мовлення</t>
  </si>
  <si>
    <t xml:space="preserve">   школи інтенсивної педа-</t>
  </si>
  <si>
    <t xml:space="preserve">     гогічної корекції</t>
  </si>
  <si>
    <t xml:space="preserve">Продовження табл. 6.18</t>
  </si>
  <si>
    <t xml:space="preserve">    рухового апарату</t>
  </si>
  <si>
    <t xml:space="preserve">    мовлення</t>
  </si>
  <si>
    <t xml:space="preserve">   гогічної корекції</t>
  </si>
  <si>
    <r>
      <rPr>
        <sz val="12"/>
        <rFont val="Times New Roman Cyr"/>
        <family val="0"/>
        <charset val="204"/>
      </rPr>
      <t xml:space="preserve">   навчально-реабілітаційні                                                           центри </t>
    </r>
    <r>
      <rPr>
        <vertAlign val="superscript"/>
        <sz val="9"/>
        <rFont val="Times New Roman Cyr"/>
        <family val="0"/>
        <charset val="204"/>
      </rPr>
      <t xml:space="preserve">1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Дані наявні, починаючи з 2012/13 року.</t>
    </r>
  </si>
  <si>
    <t xml:space="preserve">6.19. Професійно-технічні навчальні заклади </t>
  </si>
  <si>
    <t xml:space="preserve">Vocational schools</t>
  </si>
  <si>
    <t xml:space="preserve">Прийнято</t>
  </si>
  <si>
    <t xml:space="preserve">Підготовлено</t>
  </si>
  <si>
    <t xml:space="preserve">(випущено)</t>
  </si>
  <si>
    <t xml:space="preserve">тис.</t>
  </si>
  <si>
    <t xml:space="preserve">кваліфікованих</t>
  </si>
  <si>
    <t xml:space="preserve">робітників, тис.</t>
  </si>
  <si>
    <r>
      <rPr>
        <sz val="12"/>
        <rFont val="Times New Roman Cyr"/>
        <family val="0"/>
        <charset val="204"/>
      </rPr>
      <t xml:space="preserve">798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Професійна підготовка у 2015р. </t>
  </si>
  <si>
    <t xml:space="preserve">випускників навчальних закладів, які</t>
  </si>
  <si>
    <t xml:space="preserve">мали повну загальну середню освіту</t>
  </si>
  <si>
    <t xml:space="preserve">   здобули професію із повною</t>
  </si>
  <si>
    <t xml:space="preserve">   загальною середньою освітою</t>
  </si>
  <si>
    <t xml:space="preserve">   здобули професію без отримання</t>
  </si>
  <si>
    <t xml:space="preserve">   повної загальної середньої освіти</t>
  </si>
  <si>
    <t xml:space="preserve">   проходили професійне навчання</t>
  </si>
  <si>
    <t xml:space="preserve">    незайняте населення</t>
  </si>
  <si>
    <t xml:space="preserve">    працівники підприємств</t>
  </si>
  <si>
    <t xml:space="preserve">   підвищували кваліфікацію</t>
  </si>
  <si>
    <t xml:space="preserve">     незайняте населення</t>
  </si>
  <si>
    <t xml:space="preserve">     працівники підприємств</t>
  </si>
  <si>
    <r>
      <rPr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 Cyr"/>
        <family val="0"/>
        <charset val="204"/>
      </rPr>
      <t xml:space="preserve">У 2015 році крім 794 закладів Міністерства освіти і науки України враховано  4 заклади інших міністерств (відомств).</t>
    </r>
  </si>
  <si>
    <t xml:space="preserve">6.20. Випуск кваліфікованих робітників професійно-</t>
  </si>
  <si>
    <t xml:space="preserve">технічними навчальними закладами по регіонах</t>
  </si>
  <si>
    <t xml:space="preserve">Skilled workers graduated from vocational schools, by region</t>
  </si>
  <si>
    <t xml:space="preserve">(осіб)</t>
  </si>
  <si>
    <t xml:space="preserve">6.21. Конкурс на вступних іспитах до вищих навчальних закладів </t>
  </si>
  <si>
    <t xml:space="preserve">I-II рівнів акредитації</t>
  </si>
  <si>
    <t xml:space="preserve">Competitive entrance to institutions of higher learning </t>
  </si>
  <si>
    <t xml:space="preserve">of the 1st and 2nd levels of accreditation</t>
  </si>
  <si>
    <t xml:space="preserve">           (кількість поданих заяв на 100 зарахованих)</t>
  </si>
  <si>
    <t xml:space="preserve">     у тому числі</t>
  </si>
  <si>
    <t xml:space="preserve">     за формами навчання</t>
  </si>
  <si>
    <t xml:space="preserve">денною</t>
  </si>
  <si>
    <t xml:space="preserve">вечірньою</t>
  </si>
  <si>
    <t xml:space="preserve">заочною</t>
  </si>
  <si>
    <t xml:space="preserve">6.22. Конкурс на вступних іспитах до вищих навчальних закладів </t>
  </si>
  <si>
    <t xml:space="preserve">III-IV рівнів акредитації</t>
  </si>
  <si>
    <t xml:space="preserve">of the 3rd and 4th levels of accreditation</t>
  </si>
  <si>
    <t xml:space="preserve">     у тому числі </t>
  </si>
  <si>
    <t xml:space="preserve">6.23. Прийом студентів до ВНЗ I-II рівнів акредитації</t>
  </si>
  <si>
    <t xml:space="preserve"> за джерелами фінансування їх навчання</t>
  </si>
  <si>
    <t xml:space="preserve">Admittance to institutions of the 1st and 2nd levels of accreditation,</t>
  </si>
  <si>
    <t xml:space="preserve"> by source of financing </t>
  </si>
  <si>
    <t xml:space="preserve">Прийнято, усього</t>
  </si>
  <si>
    <t xml:space="preserve">у тому числі за рахунок коштів</t>
  </si>
  <si>
    <t xml:space="preserve">державного бюджету</t>
  </si>
  <si>
    <t xml:space="preserve">місцевих бюджетів</t>
  </si>
  <si>
    <t xml:space="preserve">органів державної влади, юридичних та фізичних осіб</t>
  </si>
  <si>
    <t xml:space="preserve">Усього, осіб</t>
  </si>
  <si>
    <t xml:space="preserve">у % до підсумку</t>
  </si>
  <si>
    <t xml:space="preserve">6.24. Прийом студентів до ВНЗ III-IV рівнів акредитації</t>
  </si>
  <si>
    <t xml:space="preserve">Admittance to institutions of the 3rd and 4th levels of accreditation, </t>
  </si>
  <si>
    <t xml:space="preserve">by source of financing</t>
  </si>
  <si>
    <r>
      <rPr>
        <sz val="12"/>
        <rFont val="Times New Roman Cyr"/>
        <family val="0"/>
        <charset val="204"/>
      </rPr>
      <t xml:space="preserve">2005 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0"/>
        <charset val="204"/>
      </rPr>
      <t xml:space="preserve">2010 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0"/>
        <charset val="204"/>
      </rPr>
      <t xml:space="preserve">2013 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0"/>
        <charset val="204"/>
      </rPr>
      <t xml:space="preserve">2014 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0"/>
        <charset val="204"/>
      </rPr>
      <t xml:space="preserve">2015 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vertAlign val="superscript"/>
        <sz val="12"/>
        <rFont val="Times New Roman Cyr"/>
        <family val="0"/>
        <charset val="204"/>
      </rPr>
      <t xml:space="preserve">     1</t>
    </r>
    <r>
      <rPr>
        <sz val="12"/>
        <rFont val="Times New Roman Cyr"/>
        <family val="0"/>
        <charset val="204"/>
      </rPr>
      <t xml:space="preserve"> Прийнято осіб на початковий цикл навчання (без тих, що прийняті для продовження навчання з метою здобуття більш високого освітньо-кваліфікаційного рівня).</t>
    </r>
  </si>
  <si>
    <t xml:space="preserve">6.25. Розподіл студентів ВНЗ I-IV рівнів акредитації</t>
  </si>
  <si>
    <t xml:space="preserve"> за віком у 2014/15 навчальному році</t>
  </si>
  <si>
    <r>
      <rPr>
        <b val="true"/>
        <sz val="12"/>
        <rFont val="Times New Roman Cyr"/>
        <family val="1"/>
        <charset val="204"/>
      </rPr>
      <t xml:space="preserve">Students of the 1st and </t>
    </r>
    <r>
      <rPr>
        <b val="true"/>
        <sz val="12"/>
        <rFont val="Times New Roman Cyr"/>
        <family val="0"/>
        <charset val="204"/>
      </rPr>
      <t xml:space="preserve">4ts</t>
    </r>
    <r>
      <rPr>
        <b val="true"/>
        <sz val="12"/>
        <rFont val="Times New Roman Cyr"/>
        <family val="1"/>
        <charset val="204"/>
      </rPr>
      <t xml:space="preserve"> levels of  accreditation </t>
    </r>
  </si>
  <si>
    <t xml:space="preserve">in 2014/15 academic year, by age </t>
  </si>
  <si>
    <t xml:space="preserve">Кількість студентів ВНЗ</t>
  </si>
  <si>
    <t xml:space="preserve">I - II рівнів акредитації </t>
  </si>
  <si>
    <t xml:space="preserve">III - IV рівнів акредитації</t>
  </si>
  <si>
    <t xml:space="preserve">I - IV рівнів акредитації</t>
  </si>
  <si>
    <t xml:space="preserve">Усього, осіб </t>
  </si>
  <si>
    <t xml:space="preserve">     з них</t>
  </si>
  <si>
    <t xml:space="preserve">14 років і менше</t>
  </si>
  <si>
    <t xml:space="preserve">30 - 34 роки</t>
  </si>
  <si>
    <t xml:space="preserve">35 років і старші</t>
  </si>
  <si>
    <r>
      <rPr>
        <b val="true"/>
        <sz val="12"/>
        <rFont val="Times New Roman Cyr"/>
        <family val="0"/>
        <charset val="204"/>
      </rPr>
      <t xml:space="preserve">У % до чисельності населення відповідного віку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У розрахунку використано чисельність постійного населення станом на 1 січня 2015 року.</t>
    </r>
  </si>
  <si>
    <t xml:space="preserve">6.26. Розподіл студентів ВНЗ I-IV рівнів акредитації</t>
  </si>
  <si>
    <t xml:space="preserve"> за віком у 2015/16 навчальному році</t>
  </si>
  <si>
    <t xml:space="preserve">in 2015/16 academic year, by age 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У розрахунку використано чисельність постійного населення станом на 1 січня 2016 року.</t>
    </r>
  </si>
  <si>
    <t xml:space="preserve">6.27. Вищі навчальні заклади I-II рівнів акредитації по регіонах</t>
  </si>
  <si>
    <t xml:space="preserve">Institutions of higher learning of the 1st and 2nd levels of accreditation, by region</t>
  </si>
  <si>
    <t xml:space="preserve">Продовження табл. 6.27</t>
  </si>
  <si>
    <t xml:space="preserve">У них студентів, тис. осіб</t>
  </si>
  <si>
    <t xml:space="preserve">6.28. Вищі навчальні заклади III-IV рівнів акредитації по регіонах</t>
  </si>
  <si>
    <t xml:space="preserve">Institutions of higher learning of the 3rd and 4th levels of accreditation, by region</t>
  </si>
  <si>
    <t xml:space="preserve">Продовження табл. 6.28</t>
  </si>
  <si>
    <r>
      <rPr>
        <sz val="12"/>
        <rFont val="Times New Roman Cyr"/>
        <family val="0"/>
        <charset val="204"/>
      </rPr>
      <t xml:space="preserve">… 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 Cyr"/>
        <family val="0"/>
        <charset val="204"/>
      </rPr>
      <t xml:space="preserve">Дані не оприлюднююсться з метою забезпечення виконання вимог Закону України "Про державну статистику" щодо конфеденційності інформації.</t>
    </r>
  </si>
  <si>
    <t xml:space="preserve">6.29. Розподіл жінок-студентів вищих навчальних закладів</t>
  </si>
  <si>
    <t xml:space="preserve">I-II рівнів акредитації по регіонах</t>
  </si>
  <si>
    <t xml:space="preserve">Female students enrolled in institutions of higher learning of the 1st and 2nd</t>
  </si>
  <si>
    <t xml:space="preserve"> levels of accreditation, by region</t>
  </si>
  <si>
    <t xml:space="preserve">(на початок навчального року, осіб)</t>
  </si>
  <si>
    <t xml:space="preserve">6.30. Питома вага жінок серед студентів вищих  </t>
  </si>
  <si>
    <t xml:space="preserve">навчальних закладів I-II рівнів акредитації </t>
  </si>
  <si>
    <t xml:space="preserve">Share of female students enrolled in institutions of higher learning</t>
  </si>
  <si>
    <t xml:space="preserve"> of the 1st and 2nd levels of accreditation at the beginning of academic year</t>
  </si>
  <si>
    <t xml:space="preserve">(на початок навчального року;</t>
  </si>
  <si>
    <t xml:space="preserve">у відсотках до загальної кількості студентів)</t>
  </si>
  <si>
    <t xml:space="preserve">6.31. Розподіл жінок-студентів вищих навчальних закладів</t>
  </si>
  <si>
    <t xml:space="preserve">III-IV рівнів акредитації по регіонах</t>
  </si>
  <si>
    <t xml:space="preserve">Female students enrolled in institutions of higher learning of the 3rd and 4th</t>
  </si>
  <si>
    <t xml:space="preserve">  levels of accreditation, by region</t>
  </si>
  <si>
    <t xml:space="preserve">                    (на початок навчального року, осіб)</t>
  </si>
  <si>
    <t xml:space="preserve">6.32. Питома вага жінок серед студентів вищих</t>
  </si>
  <si>
    <t xml:space="preserve"> навчальних закладів III-IV рівнів акредитації</t>
  </si>
  <si>
    <t xml:space="preserve">Share of female students enrolled in institutions of higher learning </t>
  </si>
  <si>
    <t xml:space="preserve">of the 3rd and 4th levels of accreditation, at the beginning of academic year</t>
  </si>
  <si>
    <t xml:space="preserve">у % до загальної кількості студентів)</t>
  </si>
  <si>
    <t xml:space="preserve">6.33. Розподіл вихованців, учнів та студентів </t>
  </si>
  <si>
    <t xml:space="preserve">за мовами навчання у 2015 році</t>
  </si>
  <si>
    <t xml:space="preserve">Pupils and students in 2015, by language of instruction</t>
  </si>
  <si>
    <t xml:space="preserve">Дошкільні навчальні заклади</t>
  </si>
  <si>
    <t xml:space="preserve">Денні загально-</t>
  </si>
  <si>
    <t xml:space="preserve">ВНЗ I-II рівнів акредитаці</t>
  </si>
  <si>
    <t xml:space="preserve">ВНЗ III-IV рівнів акредитації</t>
  </si>
  <si>
    <t xml:space="preserve">освітні навчаль-</t>
  </si>
  <si>
    <r>
      <rPr>
        <sz val="12"/>
        <rFont val="Times New Roman Cyr"/>
        <family val="0"/>
        <charset val="204"/>
      </rPr>
      <t xml:space="preserve">ні заклади 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Усього, тис.осіб </t>
  </si>
  <si>
    <t xml:space="preserve">  з них навчаються</t>
  </si>
  <si>
    <t xml:space="preserve">  мовою</t>
  </si>
  <si>
    <t xml:space="preserve">  українською</t>
  </si>
  <si>
    <t xml:space="preserve">  російською</t>
  </si>
  <si>
    <t xml:space="preserve">  угорською</t>
  </si>
  <si>
    <t xml:space="preserve">  румунською</t>
  </si>
  <si>
    <t xml:space="preserve">  англійською</t>
  </si>
  <si>
    <t xml:space="preserve">0,05</t>
  </si>
  <si>
    <t xml:space="preserve">  іншими</t>
  </si>
  <si>
    <r>
      <rPr>
        <sz val="12"/>
        <rFont val="Times New Roman Cyr"/>
        <family val="0"/>
        <charset val="204"/>
      </rPr>
      <t xml:space="preserve"> </t>
    </r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0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Без учнів спеціальних шкіл (шкіл-інтернатів) та учнів спеціальних класів.</t>
    </r>
  </si>
  <si>
    <t xml:space="preserve">6.35. Кількість дівчат і жінок серед учнів, студентів та</t>
  </si>
  <si>
    <t xml:space="preserve"> аспірантів по регіонах на початок 2014/15  навчального року</t>
  </si>
  <si>
    <t xml:space="preserve">Female enrollment at the beginning of 2014/15 academic year, by level  </t>
  </si>
  <si>
    <t xml:space="preserve">of education and region</t>
  </si>
  <si>
    <t xml:space="preserve">Денні</t>
  </si>
  <si>
    <r>
      <rPr>
        <sz val="12"/>
        <rFont val="Times New Roman"/>
        <family val="1"/>
        <charset val="204"/>
      </rPr>
      <t xml:space="preserve">Професійно-технічні навчальні заклад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ВНЗ</t>
  </si>
  <si>
    <r>
      <rPr>
        <sz val="12"/>
        <rFont val="Times New Roman"/>
        <family val="1"/>
        <charset val="204"/>
      </rPr>
      <t xml:space="preserve">Аспірантура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освітні нав-</t>
  </si>
  <si>
    <t xml:space="preserve">чальні</t>
  </si>
  <si>
    <r>
      <rPr>
        <sz val="12"/>
        <rFont val="Times New Roman"/>
        <family val="1"/>
        <charset val="204"/>
      </rPr>
      <t xml:space="preserve">заклади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…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 Cyr"/>
        <family val="0"/>
        <charset val="204"/>
      </rPr>
      <t xml:space="preserve">Без учнів спеціальних шкіл (шкіл-інтернатів) та учнів спеціальних класів.</t>
    </r>
  </si>
  <si>
    <r>
      <rPr>
        <vertAlign val="superscript"/>
        <sz val="12"/>
        <rFont val="Times New Roman"/>
        <family val="1"/>
        <charset val="204"/>
      </rPr>
      <t xml:space="preserve">2  </t>
    </r>
    <r>
      <rPr>
        <sz val="12"/>
        <rFont val="Times New Roman"/>
        <family val="1"/>
        <charset val="204"/>
      </rPr>
      <t xml:space="preserve">На кінець 2014 року.</t>
    </r>
  </si>
  <si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Дані не оприлюднююсться з метою забезпечення виконання вимог Закону України "Про державну статистику" щодо конфеденційності інформації.</t>
    </r>
  </si>
  <si>
    <t xml:space="preserve">6.36. Кількість дівчат і жінок серед учнів, студентів та</t>
  </si>
  <si>
    <t xml:space="preserve"> аспірантів по регіонах на початок 2015/16 навчального року</t>
  </si>
  <si>
    <t xml:space="preserve">Female enrollment at the beginning of 2015/16 academic year, by level  </t>
  </si>
  <si>
    <r>
      <rPr>
        <vertAlign val="superscript"/>
        <sz val="12"/>
        <rFont val="Times New Roman"/>
        <family val="1"/>
        <charset val="204"/>
      </rPr>
      <t xml:space="preserve">2  </t>
    </r>
    <r>
      <rPr>
        <sz val="12"/>
        <rFont val="Times New Roman"/>
        <family val="1"/>
        <charset val="204"/>
      </rPr>
      <t xml:space="preserve">На кінець 2015 року.</t>
    </r>
  </si>
  <si>
    <t xml:space="preserve">6.37. Питома вага дівчат і жінок серед учнів, студентів та аспірантів по </t>
  </si>
  <si>
    <t xml:space="preserve">регіонах на початок 2014/15 навчального року</t>
  </si>
  <si>
    <t xml:space="preserve">Female participation rates at the beginning of 2014/15 academic year,</t>
  </si>
  <si>
    <t xml:space="preserve"> by level of education and region</t>
  </si>
  <si>
    <t xml:space="preserve">(у відсотках до загальної кількості тих, хто навчається)</t>
  </si>
  <si>
    <r>
      <rPr>
        <sz val="12"/>
        <rFont val="Times New Roman Cyr"/>
        <family val="0"/>
        <charset val="204"/>
      </rPr>
      <t xml:space="preserve">… 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6.38. Питома вага дівчат і жінок серед учнів, студентів та аспірантів по </t>
  </si>
  <si>
    <t xml:space="preserve">регіонах на початок 2015/16 навчального року</t>
  </si>
  <si>
    <t xml:space="preserve">Female participation rates at the beginning of 2015/16 academic year,</t>
  </si>
  <si>
    <t xml:space="preserve">6.39. Розподіл дітей-сиріт та дітей, позбавлених батьківського </t>
  </si>
  <si>
    <r>
      <rPr>
        <b val="true"/>
        <sz val="14"/>
        <rFont val="Times New Roman Cyr"/>
        <family val="0"/>
        <charset val="204"/>
      </rPr>
      <t xml:space="preserve"> піклування, за місцем перебування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Orphans and children, abandoned by their parents, by place of residence</t>
  </si>
  <si>
    <t xml:space="preserve">                       (на кінець року; осіб)</t>
  </si>
  <si>
    <r>
      <rPr>
        <sz val="12"/>
        <rFont val="Times New Roman"/>
        <family val="1"/>
        <charset val="204"/>
      </rPr>
      <t xml:space="preserve">У дитячих будинках системи МОН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У будинках дитини системи МОЗ</t>
  </si>
  <si>
    <t xml:space="preserve">У будинках-інтернатах системи Мінсоцполітики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За даними Міністерства освіти і науки України, Міністерства охорони здоров’я України, Міністерства соціальної політики України. 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До 2009 року - включаючи дітей у приватних дитячих будинках.</t>
    </r>
  </si>
  <si>
    <t xml:space="preserve">У 939 дитячих будинках сімейного типу на кінець 2015 року перебувало 6169 вихованців. </t>
  </si>
  <si>
    <t xml:space="preserve">6.40. Розподіл дітей-сиріт та дітей, позбавлених батьківського </t>
  </si>
  <si>
    <t xml:space="preserve">піклування, за місцем навчання</t>
  </si>
  <si>
    <t xml:space="preserve">Orphans and children, abandoned by their parents, by place of schooling</t>
  </si>
  <si>
    <t xml:space="preserve">  (на початок навчального року; осіб)</t>
  </si>
  <si>
    <r>
      <rPr>
        <sz val="12"/>
        <rFont val="Times New Roman Cyr"/>
        <family val="1"/>
        <charset val="204"/>
      </rPr>
      <t xml:space="preserve">У загальноосвітніх навчальних закладах усіх типів</t>
    </r>
    <r>
      <rPr>
        <vertAlign val="superscript"/>
        <sz val="12"/>
        <rFont val="Times New Roman Cyr"/>
        <family val="1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У професійно-технічних навчальних закладах</t>
    </r>
    <r>
      <rPr>
        <vertAlign val="superscript"/>
        <sz val="12"/>
        <rFont val="Times New Roman Cyr"/>
        <family val="1"/>
        <charset val="204"/>
      </rPr>
      <t xml:space="preserve">2</t>
    </r>
  </si>
  <si>
    <t xml:space="preserve">I - II рівнів акредитації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0"/>
        <charset val="204"/>
      </rPr>
      <t xml:space="preserve"> За даними Міністерства освіти і науки України. Включаючи вихованців шкіл, гімназій, ліцеїв, інших неінтернатних закладів, шкіл-інтернатів та вихованців дошкільного віку, які перебувають в школах-інтернатах у групах, створених для їх перебування, у 2015/2016 – 71 дитина, з них у загальноосвітніх - 12, у спеціальних – 59 дошкільників (у 2014/2015 – 92 дитини, з них у загальноосвітніх - 12, у спеціальних – 80 дошкільників).</t>
    </r>
  </si>
  <si>
    <r>
      <rPr>
        <vertAlign val="superscript"/>
        <sz val="12"/>
        <rFont val="Times New Roman Cyr"/>
        <family val="0"/>
        <charset val="204"/>
      </rPr>
      <t xml:space="preserve"> 2</t>
    </r>
    <r>
      <rPr>
        <sz val="12"/>
        <rFont val="Times New Roman Cyr"/>
        <family val="0"/>
        <charset val="204"/>
      </rPr>
      <t xml:space="preserve"> На кінець року.</t>
    </r>
  </si>
  <si>
    <t xml:space="preserve">6.41. Розподіл дітей-сиріт та дітей, позбавлених батьківського</t>
  </si>
  <si>
    <t xml:space="preserve">піклування, за місцем перебування по регіонах на кінець 2014 року </t>
  </si>
  <si>
    <t xml:space="preserve">Orphans and children, abandoned by their parents, by place </t>
  </si>
  <si>
    <t xml:space="preserve">of residence and region, end of 2014</t>
  </si>
  <si>
    <t xml:space="preserve">У дитячих</t>
  </si>
  <si>
    <t xml:space="preserve">У будинках</t>
  </si>
  <si>
    <t xml:space="preserve"> будинках</t>
  </si>
  <si>
    <t xml:space="preserve">дитини</t>
  </si>
  <si>
    <t xml:space="preserve">інтернатах, що</t>
  </si>
  <si>
    <t xml:space="preserve">системи</t>
  </si>
  <si>
    <t xml:space="preserve">перебувають у</t>
  </si>
  <si>
    <t xml:space="preserve">Міністерства </t>
  </si>
  <si>
    <t xml:space="preserve">Міністерства</t>
  </si>
  <si>
    <t xml:space="preserve">сфері управління</t>
  </si>
  <si>
    <t xml:space="preserve">освіти</t>
  </si>
  <si>
    <t xml:space="preserve">охорони</t>
  </si>
  <si>
    <t xml:space="preserve">Мінпраці та </t>
  </si>
  <si>
    <t xml:space="preserve">і науки</t>
  </si>
  <si>
    <r>
      <rPr>
        <sz val="12"/>
        <rFont val="Times New Roman Cyr"/>
        <family val="1"/>
        <charset val="204"/>
      </rPr>
      <t xml:space="preserve">здоров'я</t>
    </r>
    <r>
      <rPr>
        <vertAlign val="superscript"/>
        <sz val="12"/>
        <rFont val="Times New Roman Cyr"/>
        <family val="1"/>
        <charset val="204"/>
      </rPr>
      <t xml:space="preserve">1</t>
    </r>
  </si>
  <si>
    <t xml:space="preserve">соціальної політики</t>
  </si>
  <si>
    <t xml:space="preserve">...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у регіональному розрізі звертатися до Міністерства охорони здоров’я України.</t>
    </r>
  </si>
  <si>
    <t xml:space="preserve">6.42.Розподіл дітей-сиріт та дітей, позбавлених батьківського</t>
  </si>
  <si>
    <t xml:space="preserve">піклування, за місцем перебування по регіонах на кінець 2015 року </t>
  </si>
  <si>
    <t xml:space="preserve">of residence and region, end of 2015</t>
  </si>
  <si>
    <t xml:space="preserve">6.43. Школи-інтернати для дітей-сиріт та дітей, </t>
  </si>
  <si>
    <r>
      <rPr>
        <b val="true"/>
        <sz val="14"/>
        <rFont val="Times New Roman Cyr"/>
        <family val="0"/>
        <charset val="204"/>
      </rPr>
      <t xml:space="preserve">позбавлених батьківського піклування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</t>
    </r>
  </si>
  <si>
    <t xml:space="preserve">Boarding schools for orphans and children, abandoned by their parents </t>
  </si>
  <si>
    <t xml:space="preserve">                    (на кінець року)</t>
  </si>
  <si>
    <t xml:space="preserve">Продовження табл. 6.43</t>
  </si>
  <si>
    <t xml:space="preserve">Кількість закладів</t>
  </si>
  <si>
    <t xml:space="preserve">вихованців,</t>
  </si>
  <si>
    <r>
      <rPr>
        <sz val="12"/>
        <rFont val="Times New Roman Cyr"/>
        <family val="0"/>
        <charset val="204"/>
      </rPr>
      <t xml:space="preserve"> </t>
    </r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0"/>
        <charset val="204"/>
      </rPr>
      <t xml:space="preserve">  За даними Міністерства освіти і науки України. У загальній кількості дітей, крім сиріт враховані діти, які мають батьків.</t>
    </r>
  </si>
  <si>
    <t xml:space="preserve">6.44. Розподіл дітей-сиріт та дітей, позбавлених батьківського піклування, </t>
  </si>
  <si>
    <r>
      <rPr>
        <b val="true"/>
        <sz val="14"/>
        <rFont val="Times New Roman Cyr"/>
        <family val="0"/>
        <charset val="204"/>
      </rPr>
      <t xml:space="preserve">за місцем навчання по регіонах на початок 2014/15 навчального року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Orphans and children, abandoned by their parents at the beginning </t>
  </si>
  <si>
    <t xml:space="preserve">of 2014/15, by place of schooling and region</t>
  </si>
  <si>
    <t xml:space="preserve">У загальноосвітніх</t>
  </si>
  <si>
    <t xml:space="preserve">навчальних закладах</t>
  </si>
  <si>
    <t xml:space="preserve">У ПТНЗ</t>
  </si>
  <si>
    <t xml:space="preserve">I - II рів- </t>
  </si>
  <si>
    <t xml:space="preserve">III - IV рів- </t>
  </si>
  <si>
    <t xml:space="preserve"> усіх типів</t>
  </si>
  <si>
    <t xml:space="preserve">нів акредитації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0"/>
        <charset val="204"/>
      </rPr>
      <t xml:space="preserve"> За даними Міністерства освіти і науки України та Державної служби статистики України.  Див. першу виноску до таблиці 6.40.</t>
    </r>
  </si>
  <si>
    <r>
      <rPr>
        <vertAlign val="superscript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Дані не оприлюднююсться з метою забезпечення виконання вимог Закону України "Про державну статистику" щодо конфеденційності інформації.</t>
    </r>
  </si>
  <si>
    <t xml:space="preserve">6.45. Розподіл дітей-сиріт та дітей, позбавлених батьківського піклування, </t>
  </si>
  <si>
    <r>
      <rPr>
        <b val="true"/>
        <sz val="14"/>
        <rFont val="Times New Roman Cyr"/>
        <family val="0"/>
        <charset val="204"/>
      </rPr>
      <t xml:space="preserve">за місцем навчання по регіонах на початок 2015/16 навчального року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of 2015/16, by place of schooling and region</t>
  </si>
  <si>
    <r>
      <rPr>
        <sz val="12"/>
        <rFont val="Times New Roman Cyr"/>
        <family val="1"/>
        <charset val="204"/>
      </rPr>
      <t xml:space="preserve">У ПТНЗ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0"/>
        <charset val="204"/>
      </rPr>
      <t xml:space="preserve"> За даними Міністерства освіти і науки України та Державної служби статистики України.</t>
    </r>
  </si>
  <si>
    <r>
      <rPr>
        <vertAlign val="superscript"/>
        <sz val="12"/>
        <rFont val="Times New Roman Cyr"/>
        <family val="0"/>
        <charset val="204"/>
      </rPr>
      <t xml:space="preserve">2 </t>
    </r>
    <r>
      <rPr>
        <sz val="12"/>
        <rFont val="Times New Roman Cyr"/>
        <family val="0"/>
        <charset val="204"/>
      </rPr>
      <t xml:space="preserve">Включаючи дані Макіївського професійного училища соціальної реабілітації ім. А. С. Макаренка, яке здійснює діяльність у Кіровоградській області.</t>
    </r>
  </si>
  <si>
    <t xml:space="preserve">6.46. Прийнято в експлуатацію дошкільних навчальних закладів </t>
  </si>
  <si>
    <t xml:space="preserve">Preschool institutions put into service, by region</t>
  </si>
  <si>
    <t xml:space="preserve">(місць)</t>
  </si>
  <si>
    <t xml:space="preserve">Продовження табл. 6.46</t>
  </si>
  <si>
    <t xml:space="preserve">усього</t>
  </si>
  <si>
    <t xml:space="preserve">у тому</t>
  </si>
  <si>
    <t xml:space="preserve">числі у</t>
  </si>
  <si>
    <t xml:space="preserve">сільській</t>
  </si>
  <si>
    <t xml:space="preserve">місцевості</t>
  </si>
  <si>
    <t xml:space="preserve"> -</t>
  </si>
  <si>
    <t xml:space="preserve">6.47. Прийнято в експлуатацію загальноосвітніх навчальних закладів </t>
  </si>
  <si>
    <t xml:space="preserve">Secondary educational institutions put into service, by region</t>
  </si>
  <si>
    <t xml:space="preserve">(учнівських місць)</t>
  </si>
  <si>
    <t xml:space="preserve">Продовження табл. 6.4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г_р_н_._-;\-* #,##0\ _г_р_н_._-;_-* &quot;- &quot;_г_р_н_._-;_-@_-"/>
    <numFmt numFmtId="166" formatCode="_-* #,##0.00\ _г_р_н_._-;\-* #,##0.00\ _г_р_н_._-;_-* \-??\ _г_р_н_._-;_-@_-"/>
    <numFmt numFmtId="167" formatCode="@"/>
    <numFmt numFmtId="168" formatCode="#,##0.0"/>
    <numFmt numFmtId="169" formatCode="0.0"/>
    <numFmt numFmtId="170" formatCode="General"/>
    <numFmt numFmtId="171" formatCode="#0"/>
    <numFmt numFmtId="172" formatCode="0.000"/>
    <numFmt numFmtId="173" formatCode="0"/>
    <numFmt numFmtId="174" formatCode="#0.0"/>
    <numFmt numFmtId="175" formatCode="#,##0"/>
    <numFmt numFmtId="176" formatCode="[$-409]mmm\-yy"/>
  </numFmts>
  <fonts count="7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vertAlign val="superscript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vertAlign val="superscript"/>
      <sz val="12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vertAlign val="superscript"/>
      <sz val="5"/>
      <name val="Times New Roman"/>
      <family val="1"/>
      <charset val="204"/>
    </font>
    <font>
      <sz val="3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2"/>
      <name val="Calibri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color rgb="FF000000"/>
      <name val="Times New Roman Cyr"/>
      <family val="0"/>
    </font>
    <font>
      <sz val="3"/>
      <color rgb="FF000000"/>
      <name val="Times New Roman Cyr"/>
      <family val="0"/>
    </font>
    <font>
      <sz val="12"/>
      <color rgb="FF000000"/>
      <name val="Times New Roman Cyr"/>
      <family val="0"/>
    </font>
    <font>
      <b val="true"/>
      <sz val="14"/>
      <name val="Times New Roman Cyr"/>
      <family val="1"/>
      <charset val="204"/>
    </font>
    <font>
      <b val="true"/>
      <vertAlign val="superscript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vertAlign val="superscript"/>
      <sz val="12"/>
      <name val="Times New Roman Cyr"/>
      <family val="1"/>
      <charset val="204"/>
    </font>
    <font>
      <vertAlign val="superscript"/>
      <sz val="11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sz val="11.5"/>
      <name val="Times New Roman Cyr"/>
      <family val="1"/>
      <charset val="204"/>
    </font>
    <font>
      <vertAlign val="superscript"/>
      <sz val="11.5"/>
      <name val="Times New Roman Cyr"/>
      <family val="0"/>
      <charset val="204"/>
    </font>
    <font>
      <vertAlign val="superscript"/>
      <sz val="11.5"/>
      <name val="Times New Roman Cyr"/>
      <family val="1"/>
      <charset val="204"/>
    </font>
    <font>
      <i val="true"/>
      <sz val="10"/>
      <name val="Arial Cyr"/>
      <family val="0"/>
      <charset val="204"/>
    </font>
    <font>
      <vertAlign val="superscript"/>
      <sz val="9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  <font>
      <sz val="12"/>
      <name val="Times New Roman Cyr"/>
      <family val="0"/>
    </font>
    <font>
      <b val="true"/>
      <sz val="12"/>
      <color rgb="FF000000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b val="true"/>
      <i val="true"/>
      <sz val="13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27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4" fontId="7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5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58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58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58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6" fillId="0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6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2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42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4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2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42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2" fillId="0" borderId="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4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5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5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6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6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6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6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5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7" fillId="0" borderId="0" xfId="2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8" fillId="0" borderId="0" xfId="2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4_5_6_7_8_Стат_виробн_ДЖ" xfId="24"/>
    <cellStyle name="Обычный_6t8" xfId="25"/>
    <cellStyle name="Обычный_Child_women 2" xfId="26"/>
    <cellStyle name="Обычный_Osvita_6_all" xfId="27"/>
    <cellStyle name="Обычный_ДЖ_2010_освіта" xfId="28"/>
    <cellStyle name="Обычный_ДЖС_2012_Юрченко" xfId="29"/>
    <cellStyle name="Обычный_Книга5 2" xfId="30"/>
    <cellStyle name="Обычный_Лист1 (2)" xfId="31"/>
    <cellStyle name="Обычный_Лист1 (4)_1" xfId="32"/>
    <cellStyle name="Обычный_Лист1 (5) 2" xfId="33"/>
    <cellStyle name="Обычный_Лист1 (5)_1_Osvita_6_all 2" xfId="34"/>
    <cellStyle name="Обычный_Лист1_2 2" xfId="35"/>
    <cellStyle name="Обычный_Лист2 (3) 2" xfId="36"/>
    <cellStyle name="Обычный_Лист22 2" xfId="37"/>
    <cellStyle name="Обычный_Лист28 2" xfId="38"/>
    <cellStyle name="Обычный_Лист29 2" xfId="39"/>
    <cellStyle name="Обычный_Лист2_Osvita_6_all 2" xfId="40"/>
    <cellStyle name="Обычный_Лист3" xfId="41"/>
    <cellStyle name="Обычный_Лист3 (2) 2" xfId="42"/>
    <cellStyle name="Обычный_Лист30 2" xfId="43"/>
    <cellStyle name="Обычный_Лист38" xfId="44"/>
    <cellStyle name="Обычный_Лист39 2" xfId="45"/>
    <cellStyle name="Обычный_Лист3_Osvita_6_all 2" xfId="46"/>
    <cellStyle name="Обычный_Лист3_Макети" xfId="47"/>
    <cellStyle name="Обычный_Лист4" xfId="48"/>
    <cellStyle name="Обычный_Лист4 (2)" xfId="49"/>
    <cellStyle name="Обычный_Лист4 (2) 2" xfId="50"/>
    <cellStyle name="Обычный_Лист40 2" xfId="51"/>
    <cellStyle name="Обычный_Лист43" xfId="52"/>
    <cellStyle name="Обычный_Лист4_Osvita_6_all 2" xfId="53"/>
    <cellStyle name="Обычный_Лист5 (2) 2" xfId="54"/>
    <cellStyle name="Обычный_Лист5 (2)_Лист16 2" xfId="55"/>
    <cellStyle name="Обычный_Лист5_Osvita_6_all 2" xfId="56"/>
    <cellStyle name="Обычный_Лист6 (2) 2" xfId="57"/>
    <cellStyle name="Обычный_Лист6_Osvita_6_all 2" xfId="58"/>
    <cellStyle name="Обычный_Лист7 (2) 2" xfId="59"/>
    <cellStyle name="Обычный_Лист7_Osvita_6_all 2" xfId="60"/>
    <cellStyle name="Обычный_Лист8 (2)" xfId="61"/>
    <cellStyle name="Обычный_Лист8 (2) 2" xfId="62"/>
    <cellStyle name="Обычный_Лист8_Osvita_6_all 2" xfId="63"/>
    <cellStyle name="Обычный_Лист9_Osvita_6_all 2" xfId="64"/>
    <cellStyle name="Обычный_Макети_1 2" xfId="65"/>
    <cellStyle name="Обычный_Раздел_4_08" xfId="66"/>
    <cellStyle name="Обычный_Стат_виробн_ДЖ" xfId="67"/>
    <cellStyle name="Обычный_р6_08дж" xfId="68"/>
    <cellStyle name="Стиль 1" xfId="69"/>
    <cellStyle name="Тысячи [0]_в нац.вал." xfId="70"/>
    <cellStyle name="Тысячи_в нац.вал.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externalLink" Target="externalLinks/externalLink2.xml"/><Relationship Id="rId42" Type="http://schemas.openxmlformats.org/officeDocument/2006/relationships/externalLink" Target="externalLinks/externalLink3.xml"/><Relationship Id="rId43" Type="http://schemas.openxmlformats.org/officeDocument/2006/relationships/externalLink" Target="externalLinks/externalLink4.xml"/><Relationship Id="rId44" Type="http://schemas.openxmlformats.org/officeDocument/2006/relationships/externalLink" Target="externalLinks/externalLink5.xml"/><Relationship Id="rId45" Type="http://schemas.openxmlformats.org/officeDocument/2006/relationships/externalLink" Target="externalLinks/externalLink6.xml"/><Relationship Id="rId46" Type="http://schemas.openxmlformats.org/officeDocument/2006/relationships/externalLink" Target="externalLinks/externalLink7.xml"/><Relationship Id="rId47" Type="http://schemas.openxmlformats.org/officeDocument/2006/relationships/externalLink" Target="externalLinks/externalLink8.xml"/><Relationship Id="rId48" Type="http://schemas.openxmlformats.org/officeDocument/2006/relationships/externalLink" Target="externalLinks/externalLink9.xml"/><Relationship Id="rId49" Type="http://schemas.openxmlformats.org/officeDocument/2006/relationships/externalLink" Target="externalLinks/externalLink10.xml"/><Relationship Id="rId50" Type="http://schemas.openxmlformats.org/officeDocument/2006/relationships/externalLink" Target="externalLinks/externalLink11.xml"/><Relationship Id="rId51" Type="http://schemas.openxmlformats.org/officeDocument/2006/relationships/externalLink" Target="externalLinks/externalLink12.xml"/><Relationship Id="rId52" Type="http://schemas.openxmlformats.org/officeDocument/2006/relationships/externalLink" Target="externalLinks/externalLink13.xml"/><Relationship Id="rId53" Type="http://schemas.openxmlformats.org/officeDocument/2006/relationships/externalLink" Target="externalLinks/externalLink14.xml"/><Relationship Id="rId54" Type="http://schemas.openxmlformats.org/officeDocument/2006/relationships/externalLink" Target="externalLinks/externalLink15.xml"/><Relationship Id="rId55" Type="http://schemas.openxmlformats.org/officeDocument/2006/relationships/externalLink" Target="externalLinks/externalLink16.xml"/><Relationship Id="rId56" Type="http://schemas.openxmlformats.org/officeDocument/2006/relationships/externalLink" Target="externalLinks/externalLink17.xml"/><Relationship Id="rId57" Type="http://schemas.openxmlformats.org/officeDocument/2006/relationships/externalLink" Target="externalLinks/externalLink18.xml"/><Relationship Id="rId58" Type="http://schemas.openxmlformats.org/officeDocument/2006/relationships/externalLink" Target="externalLinks/externalLink19.xml"/><Relationship Id="rId59" Type="http://schemas.openxmlformats.org/officeDocument/2006/relationships/externalLink" Target="externalLinks/externalLink20.xml"/><Relationship Id="rId60" Type="http://schemas.openxmlformats.org/officeDocument/2006/relationships/externalLink" Target="externalLinks/externalLink21.xml"/><Relationship Id="rId61" Type="http://schemas.openxmlformats.org/officeDocument/2006/relationships/externalLink" Target="externalLinks/externalLink22.xml"/><Relationship Id="rId62" Type="http://schemas.openxmlformats.org/officeDocument/2006/relationships/externalLink" Target="externalLinks/externalLink23.xml"/><Relationship Id="rId63" Type="http://schemas.openxmlformats.org/officeDocument/2006/relationships/externalLink" Target="externalLinks/externalLink24.xml"/><Relationship Id="rId64" Type="http://schemas.openxmlformats.org/officeDocument/2006/relationships/externalLink" Target="externalLinks/externalLink25.xml"/><Relationship Id="rId65" Type="http://schemas.openxmlformats.org/officeDocument/2006/relationships/externalLink" Target="externalLinks/externalLink26.xml"/><Relationship Id="rId66" Type="http://schemas.openxmlformats.org/officeDocument/2006/relationships/externalLink" Target="externalLinks/externalLink27.xml"/><Relationship Id="rId6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6</xdr:col>
      <xdr:colOff>533520</xdr:colOff>
      <xdr:row>46</xdr:row>
      <xdr:rowOff>1616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0" y="4991040"/>
          <a:ext cx="5616000" cy="41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</xdr:colOff>
      <xdr:row>83</xdr:row>
      <xdr:rowOff>28800</xdr:rowOff>
    </xdr:from>
    <xdr:to>
      <xdr:col>8</xdr:col>
      <xdr:colOff>457200</xdr:colOff>
      <xdr:row>86</xdr:row>
      <xdr:rowOff>181080</xdr:rowOff>
    </xdr:to>
    <xdr:sp>
      <xdr:nvSpPr>
        <xdr:cNvPr id="1" name="Text Box 1"/>
        <xdr:cNvSpPr/>
      </xdr:nvSpPr>
      <xdr:spPr>
        <a:xfrm>
          <a:off x="104760" y="16688160"/>
          <a:ext cx="54907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just"/>
          <a:r>
            <a:rPr b="0" lang="en-US" sz="1200" spc="-1" strike="noStrike" baseline="33000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 baseline="33000">
              <a:solidFill>
                <a:srgbClr val="000000"/>
              </a:solidFill>
              <a:latin typeface="Times New Roman Cyr"/>
            </a:rPr>
            <a:t>1</a:t>
          </a:r>
          <a:r>
            <a:rPr b="0" lang="en-US" sz="3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 початок 2015/16 навчального року із загальної кількості учнів за загальноосвітніми програмами навчається: у гімназіях - 86 156 осіб, у ліцеях  -         77 702, у колегіумах - 18 036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8160</xdr:rowOff>
    </xdr:from>
    <xdr:to>
      <xdr:col>4</xdr:col>
      <xdr:colOff>838800</xdr:colOff>
      <xdr:row>43</xdr:row>
      <xdr:rowOff>143280</xdr:rowOff>
    </xdr:to>
    <xdr:pic>
      <xdr:nvPicPr>
        <xdr:cNvPr id="2" name="Рисунок 1" descr=""/>
        <xdr:cNvPicPr/>
      </xdr:nvPicPr>
      <xdr:blipFill>
        <a:blip r:embed="rId1"/>
        <a:stretch/>
      </xdr:blipFill>
      <xdr:spPr>
        <a:xfrm>
          <a:off x="0" y="3952800"/>
          <a:ext cx="5503680" cy="4905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Ws0205/2014-2015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Documents/Andrew/&#1089;&#1073;&#1086;&#1088;&#1085;&#1080;&#1082;&#1080;/2008/&#1044;&#1077;&#1090;&#1080;_&#1078;&#1077;&#1085;&#1097;&#1080;&#1085;&#1099;_2008/&#1044;&#1077;&#1090;&#1080;,%20&#1078;&#1077;&#1085;&#1097;_2008/2008/&#1046;&#1044;_2008_all/10_&#1057;&#1090;&#1072;&#1090;_&#1087;&#1086;&#1089;&#1083;&#1091;&#1075;(&#1043;&#1086;&#1083;&#1110;&#1082;)_&#1044;&#104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&#1047;&#1073;&#1110;&#1088;&#1085;&#1080;&#1082;&#1080;/&#1047;&#1041;&#1030;&#1056;&#1053;&#1048;&#1050;-&#1044;&#1046;&#1057;-2013/&#1044;&#1046;&#1057;_2013_&#1057;&#1077;&#1085;&#1080;&#1082;_&#105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4;&#1110;&#1076;_&#1076;&#1077;&#1087;&#1072;&#1088;&#1090;&#1072;&#1084;&#1077;&#1085;&#1090;&#1110;&#1074;%202016/&#1088;&#1086;&#1079;&#1076;&#1110;&#1083;_6%20-%20&#1082;&#1086;&#1087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8"/>
      <sheetName val="28"/>
      <sheetName val="47"/>
      <sheetName val="4 (2)"/>
      <sheetName val="5 (2)"/>
      <sheetName val="6 (2)"/>
      <sheetName val="7 (2)"/>
      <sheetName val="36(1,2)"/>
      <sheetName val="37,1_2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розділ_6"/>
      <sheetName val="Лист2"/>
      <sheetName val="зміст_р6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3" activeCellId="0" sqref="K13"/>
    </sheetView>
  </sheetViews>
  <sheetFormatPr defaultColWidth="8.9921875" defaultRowHeight="12.7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62"/>
    <col collapsed="false" customWidth="false" hidden="false" outlineLevel="0" max="257" min="10" style="1" width="8.99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75" zoomScalePageLayoutView="75" workbookViewId="0">
      <selection pane="topLeft" activeCell="J52" activeCellId="0" sqref="J5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1" width="19.37"/>
    <col collapsed="false" customWidth="true" hidden="false" outlineLevel="0" max="2" min="2" style="141" width="8.49"/>
    <col collapsed="false" customWidth="true" hidden="false" outlineLevel="0" max="7" min="3" style="25" width="8.49"/>
    <col collapsed="false" customWidth="false" hidden="false" outlineLevel="0" max="257" min="8" style="141" width="7.99"/>
  </cols>
  <sheetData>
    <row r="1" customFormat="false" ht="18.75" hidden="false" customHeight="false" outlineLevel="0" collapsed="false">
      <c r="A1" s="60" t="s">
        <v>144</v>
      </c>
      <c r="B1" s="60"/>
      <c r="C1" s="60"/>
      <c r="D1" s="60"/>
      <c r="E1" s="60"/>
      <c r="F1" s="60"/>
      <c r="G1" s="60"/>
    </row>
    <row r="2" customFormat="false" ht="15.75" hidden="false" customHeight="false" outlineLevel="0" collapsed="false">
      <c r="A2" s="62" t="s">
        <v>145</v>
      </c>
      <c r="B2" s="62"/>
      <c r="C2" s="62"/>
      <c r="D2" s="62"/>
      <c r="E2" s="62"/>
      <c r="F2" s="62"/>
      <c r="G2" s="62"/>
    </row>
    <row r="3" customFormat="false" ht="11.25" hidden="false" customHeight="true" outlineLevel="0" collapsed="false">
      <c r="A3" s="142"/>
      <c r="B3" s="142"/>
    </row>
    <row r="4" customFormat="false" ht="15.75" hidden="false" customHeight="false" outlineLevel="0" collapsed="false">
      <c r="A4" s="143"/>
      <c r="B4" s="144" t="s">
        <v>146</v>
      </c>
      <c r="C4" s="144"/>
      <c r="D4" s="144"/>
      <c r="E4" s="144"/>
      <c r="F4" s="144"/>
      <c r="G4" s="144"/>
    </row>
    <row r="5" customFormat="false" ht="17.25" hidden="false" customHeight="true" outlineLevel="0" collapsed="false">
      <c r="A5" s="145"/>
      <c r="B5" s="146" t="s">
        <v>88</v>
      </c>
      <c r="C5" s="146"/>
      <c r="D5" s="146"/>
      <c r="E5" s="146"/>
      <c r="F5" s="146"/>
      <c r="G5" s="146"/>
    </row>
    <row r="6" customFormat="false" ht="15.75" hidden="false" customHeight="false" outlineLevel="0" collapsed="false">
      <c r="A6" s="145"/>
      <c r="B6" s="147" t="s">
        <v>114</v>
      </c>
      <c r="C6" s="148" t="s">
        <v>115</v>
      </c>
      <c r="D6" s="149" t="s">
        <v>116</v>
      </c>
      <c r="E6" s="150" t="s">
        <v>117</v>
      </c>
      <c r="F6" s="150" t="s">
        <v>118</v>
      </c>
      <c r="G6" s="150" t="s">
        <v>119</v>
      </c>
    </row>
    <row r="7" customFormat="false" ht="15.75" hidden="false" customHeight="false" outlineLevel="0" collapsed="false">
      <c r="A7" s="151"/>
      <c r="B7" s="151"/>
    </row>
    <row r="8" customFormat="false" ht="15.75" hidden="false" customHeight="false" outlineLevel="0" collapsed="false">
      <c r="A8" s="152" t="s">
        <v>36</v>
      </c>
      <c r="B8" s="153" t="n">
        <f aca="false">SUM(B10:B36)</f>
        <v>22210</v>
      </c>
      <c r="C8" s="153" t="n">
        <f aca="false">SUM(C10:C36)</f>
        <v>21589</v>
      </c>
      <c r="D8" s="153" t="n">
        <f aca="false">SUM(D10:D36)</f>
        <v>20300</v>
      </c>
      <c r="E8" s="153" t="n">
        <f aca="false">SUM(E10:E36)</f>
        <v>19294</v>
      </c>
      <c r="F8" s="153" t="n">
        <v>17604</v>
      </c>
      <c r="G8" s="153" t="n">
        <v>17337</v>
      </c>
    </row>
    <row r="9" customFormat="false" ht="15.75" hidden="false" customHeight="false" outlineLevel="0" collapsed="false">
      <c r="A9" s="141" t="s">
        <v>89</v>
      </c>
      <c r="B9" s="46"/>
      <c r="C9" s="46"/>
      <c r="D9" s="154"/>
      <c r="F9" s="154"/>
    </row>
    <row r="10" customFormat="false" ht="15.75" hidden="false" customHeight="false" outlineLevel="0" collapsed="false">
      <c r="A10" s="141" t="s">
        <v>38</v>
      </c>
      <c r="B10" s="155" t="n">
        <v>645</v>
      </c>
      <c r="C10" s="156" t="n">
        <v>632</v>
      </c>
      <c r="D10" s="157" t="n">
        <v>609</v>
      </c>
      <c r="E10" s="157" t="n">
        <v>587</v>
      </c>
      <c r="F10" s="158" t="s">
        <v>39</v>
      </c>
      <c r="G10" s="158" t="s">
        <v>39</v>
      </c>
    </row>
    <row r="11" customFormat="false" ht="15.75" hidden="false" customHeight="false" outlineLevel="0" collapsed="false">
      <c r="A11" s="141" t="s">
        <v>147</v>
      </c>
      <c r="B11" s="155" t="n">
        <v>1072</v>
      </c>
      <c r="C11" s="156" t="n">
        <v>1040</v>
      </c>
      <c r="D11" s="157" t="n">
        <v>976</v>
      </c>
      <c r="E11" s="157" t="n">
        <v>898</v>
      </c>
      <c r="F11" s="157" t="n">
        <v>892</v>
      </c>
      <c r="G11" s="157" t="n">
        <v>883</v>
      </c>
    </row>
    <row r="12" customFormat="false" ht="15.75" hidden="false" customHeight="false" outlineLevel="0" collapsed="false">
      <c r="A12" s="141" t="s">
        <v>41</v>
      </c>
      <c r="B12" s="155" t="n">
        <v>832</v>
      </c>
      <c r="C12" s="156" t="n">
        <v>816</v>
      </c>
      <c r="D12" s="157" t="n">
        <v>787</v>
      </c>
      <c r="E12" s="157" t="n">
        <v>775</v>
      </c>
      <c r="F12" s="157" t="n">
        <v>773</v>
      </c>
      <c r="G12" s="157" t="n">
        <v>753</v>
      </c>
    </row>
    <row r="13" customFormat="false" ht="15.75" hidden="false" customHeight="false" outlineLevel="0" collapsed="false">
      <c r="A13" s="141" t="s">
        <v>42</v>
      </c>
      <c r="B13" s="155" t="n">
        <v>1113</v>
      </c>
      <c r="C13" s="156" t="n">
        <v>1094</v>
      </c>
      <c r="D13" s="157" t="n">
        <v>1044</v>
      </c>
      <c r="E13" s="157" t="n">
        <v>1023</v>
      </c>
      <c r="F13" s="157" t="n">
        <v>1016</v>
      </c>
      <c r="G13" s="157" t="n">
        <v>1002</v>
      </c>
    </row>
    <row r="14" customFormat="false" ht="15.75" hidden="false" customHeight="false" outlineLevel="0" collapsed="false">
      <c r="A14" s="141" t="s">
        <v>43</v>
      </c>
      <c r="B14" s="155" t="n">
        <v>1318</v>
      </c>
      <c r="C14" s="156" t="n">
        <v>1235</v>
      </c>
      <c r="D14" s="157" t="n">
        <v>1151</v>
      </c>
      <c r="E14" s="157" t="n">
        <v>1115</v>
      </c>
      <c r="F14" s="157" t="n">
        <v>558</v>
      </c>
      <c r="G14" s="157" t="n">
        <v>563</v>
      </c>
    </row>
    <row r="15" customFormat="false" ht="15.75" hidden="false" customHeight="false" outlineLevel="0" collapsed="false">
      <c r="A15" s="141" t="s">
        <v>44</v>
      </c>
      <c r="B15" s="155" t="n">
        <v>950</v>
      </c>
      <c r="C15" s="156" t="n">
        <v>903</v>
      </c>
      <c r="D15" s="157" t="n">
        <v>844</v>
      </c>
      <c r="E15" s="157" t="n">
        <v>805</v>
      </c>
      <c r="F15" s="157" t="n">
        <v>802</v>
      </c>
      <c r="G15" s="157" t="n">
        <v>760</v>
      </c>
    </row>
    <row r="16" customFormat="false" ht="15.75" hidden="false" customHeight="false" outlineLevel="0" collapsed="false">
      <c r="A16" s="141" t="s">
        <v>45</v>
      </c>
      <c r="B16" s="155" t="n">
        <v>722</v>
      </c>
      <c r="C16" s="156" t="n">
        <v>716</v>
      </c>
      <c r="D16" s="157" t="n">
        <v>693</v>
      </c>
      <c r="E16" s="157" t="n">
        <v>670</v>
      </c>
      <c r="F16" s="157" t="n">
        <v>670</v>
      </c>
      <c r="G16" s="157" t="n">
        <v>669</v>
      </c>
    </row>
    <row r="17" customFormat="false" ht="15.75" hidden="false" customHeight="false" outlineLevel="0" collapsed="false">
      <c r="A17" s="141" t="s">
        <v>46</v>
      </c>
      <c r="B17" s="155" t="n">
        <v>698</v>
      </c>
      <c r="C17" s="156" t="n">
        <v>677</v>
      </c>
      <c r="D17" s="157" t="n">
        <v>639</v>
      </c>
      <c r="E17" s="157" t="n">
        <v>611</v>
      </c>
      <c r="F17" s="157" t="n">
        <v>609</v>
      </c>
      <c r="G17" s="157" t="n">
        <v>600</v>
      </c>
    </row>
    <row r="18" customFormat="false" ht="15.75" hidden="false" customHeight="false" outlineLevel="0" collapsed="false">
      <c r="A18" s="141" t="s">
        <v>47</v>
      </c>
      <c r="B18" s="155" t="n">
        <v>772</v>
      </c>
      <c r="C18" s="156" t="n">
        <v>772</v>
      </c>
      <c r="D18" s="157" t="n">
        <v>761</v>
      </c>
      <c r="E18" s="157" t="n">
        <v>745</v>
      </c>
      <c r="F18" s="157" t="n">
        <v>744</v>
      </c>
      <c r="G18" s="157" t="n">
        <v>740</v>
      </c>
    </row>
    <row r="19" customFormat="false" ht="15.75" hidden="false" customHeight="false" outlineLevel="0" collapsed="false">
      <c r="A19" s="141" t="s">
        <v>48</v>
      </c>
      <c r="B19" s="155" t="n">
        <v>813</v>
      </c>
      <c r="C19" s="156" t="n">
        <v>809</v>
      </c>
      <c r="D19" s="157" t="n">
        <v>781</v>
      </c>
      <c r="E19" s="157" t="n">
        <v>753</v>
      </c>
      <c r="F19" s="157" t="n">
        <v>747</v>
      </c>
      <c r="G19" s="157" t="n">
        <v>747</v>
      </c>
    </row>
    <row r="20" customFormat="false" ht="15.75" hidden="false" customHeight="false" outlineLevel="0" collapsed="false">
      <c r="A20" s="141" t="s">
        <v>49</v>
      </c>
      <c r="B20" s="155" t="n">
        <v>631</v>
      </c>
      <c r="C20" s="156" t="n">
        <v>617</v>
      </c>
      <c r="D20" s="157" t="n">
        <v>576</v>
      </c>
      <c r="E20" s="157" t="n">
        <v>544</v>
      </c>
      <c r="F20" s="157" t="n">
        <v>542</v>
      </c>
      <c r="G20" s="157" t="n">
        <v>533</v>
      </c>
    </row>
    <row r="21" customFormat="false" ht="15.75" hidden="false" customHeight="false" outlineLevel="0" collapsed="false">
      <c r="A21" s="141" t="s">
        <v>50</v>
      </c>
      <c r="B21" s="155" t="n">
        <v>843</v>
      </c>
      <c r="C21" s="156" t="n">
        <v>793</v>
      </c>
      <c r="D21" s="157" t="n">
        <v>732</v>
      </c>
      <c r="E21" s="157" t="n">
        <v>690</v>
      </c>
      <c r="F21" s="157" t="n">
        <v>315</v>
      </c>
      <c r="G21" s="157" t="n">
        <v>308</v>
      </c>
    </row>
    <row r="22" customFormat="false" ht="15.75" hidden="false" customHeight="false" outlineLevel="0" collapsed="false">
      <c r="A22" s="141" t="s">
        <v>51</v>
      </c>
      <c r="B22" s="155" t="n">
        <v>1479</v>
      </c>
      <c r="C22" s="156" t="n">
        <v>1487</v>
      </c>
      <c r="D22" s="157" t="n">
        <v>1440</v>
      </c>
      <c r="E22" s="157" t="n">
        <v>1410</v>
      </c>
      <c r="F22" s="157" t="n">
        <v>1399</v>
      </c>
      <c r="G22" s="157" t="n">
        <v>1386</v>
      </c>
    </row>
    <row r="23" customFormat="false" ht="15.75" hidden="false" customHeight="false" outlineLevel="0" collapsed="false">
      <c r="A23" s="141" t="s">
        <v>52</v>
      </c>
      <c r="B23" s="155" t="n">
        <v>672</v>
      </c>
      <c r="C23" s="156" t="n">
        <v>651</v>
      </c>
      <c r="D23" s="157" t="n">
        <v>592</v>
      </c>
      <c r="E23" s="157" t="n">
        <v>562</v>
      </c>
      <c r="F23" s="157" t="n">
        <v>556</v>
      </c>
      <c r="G23" s="157" t="n">
        <v>554</v>
      </c>
    </row>
    <row r="24" customFormat="false" ht="15.75" hidden="false" customHeight="false" outlineLevel="0" collapsed="false">
      <c r="A24" s="141" t="s">
        <v>53</v>
      </c>
      <c r="B24" s="155" t="n">
        <v>975</v>
      </c>
      <c r="C24" s="156" t="n">
        <v>975</v>
      </c>
      <c r="D24" s="157" t="n">
        <v>950</v>
      </c>
      <c r="E24" s="157" t="n">
        <v>890</v>
      </c>
      <c r="F24" s="157" t="n">
        <v>887</v>
      </c>
      <c r="G24" s="157" t="n">
        <v>881</v>
      </c>
    </row>
    <row r="25" customFormat="false" ht="15.75" hidden="false" customHeight="false" outlineLevel="0" collapsed="false">
      <c r="A25" s="141" t="s">
        <v>54</v>
      </c>
      <c r="B25" s="155" t="n">
        <v>962</v>
      </c>
      <c r="C25" s="156" t="n">
        <v>870</v>
      </c>
      <c r="D25" s="157" t="n">
        <v>786</v>
      </c>
      <c r="E25" s="157" t="n">
        <v>710</v>
      </c>
      <c r="F25" s="157" t="n">
        <v>708</v>
      </c>
      <c r="G25" s="157" t="n">
        <v>694</v>
      </c>
    </row>
    <row r="26" customFormat="false" ht="15.75" hidden="false" customHeight="false" outlineLevel="0" collapsed="false">
      <c r="A26" s="141" t="s">
        <v>55</v>
      </c>
      <c r="B26" s="155" t="n">
        <v>796</v>
      </c>
      <c r="C26" s="156" t="n">
        <v>750</v>
      </c>
      <c r="D26" s="157" t="n">
        <v>707</v>
      </c>
      <c r="E26" s="157" t="n">
        <v>682</v>
      </c>
      <c r="F26" s="157" t="n">
        <v>680</v>
      </c>
      <c r="G26" s="157" t="n">
        <v>677</v>
      </c>
    </row>
    <row r="27" customFormat="false" ht="15.75" hidden="false" customHeight="false" outlineLevel="0" collapsed="false">
      <c r="A27" s="141" t="s">
        <v>56</v>
      </c>
      <c r="B27" s="155" t="n">
        <v>704</v>
      </c>
      <c r="C27" s="156" t="n">
        <v>658</v>
      </c>
      <c r="D27" s="157" t="n">
        <v>592</v>
      </c>
      <c r="E27" s="157" t="n">
        <v>545</v>
      </c>
      <c r="F27" s="157" t="n">
        <v>540</v>
      </c>
      <c r="G27" s="157" t="n">
        <v>531</v>
      </c>
    </row>
    <row r="28" customFormat="false" ht="15.75" hidden="false" customHeight="false" outlineLevel="0" collapsed="false">
      <c r="A28" s="141" t="s">
        <v>57</v>
      </c>
      <c r="B28" s="155" t="n">
        <v>925</v>
      </c>
      <c r="C28" s="156" t="n">
        <v>920</v>
      </c>
      <c r="D28" s="157" t="n">
        <v>889</v>
      </c>
      <c r="E28" s="157" t="n">
        <v>855</v>
      </c>
      <c r="F28" s="157" t="n">
        <v>849</v>
      </c>
      <c r="G28" s="157" t="n">
        <v>837</v>
      </c>
    </row>
    <row r="29" customFormat="false" ht="15.75" hidden="false" customHeight="false" outlineLevel="0" collapsed="false">
      <c r="A29" s="141" t="s">
        <v>58</v>
      </c>
      <c r="B29" s="155" t="n">
        <v>1007</v>
      </c>
      <c r="C29" s="156" t="n">
        <v>984</v>
      </c>
      <c r="D29" s="157" t="n">
        <v>917</v>
      </c>
      <c r="E29" s="157" t="n">
        <v>847</v>
      </c>
      <c r="F29" s="157" t="n">
        <v>837</v>
      </c>
      <c r="G29" s="157" t="n">
        <v>818</v>
      </c>
    </row>
    <row r="30" customFormat="false" ht="15.75" hidden="false" customHeight="false" outlineLevel="0" collapsed="false">
      <c r="A30" s="141" t="s">
        <v>59</v>
      </c>
      <c r="B30" s="155" t="n">
        <v>581</v>
      </c>
      <c r="C30" s="156" t="n">
        <v>575</v>
      </c>
      <c r="D30" s="157" t="n">
        <v>509</v>
      </c>
      <c r="E30" s="157" t="n">
        <v>481</v>
      </c>
      <c r="F30" s="157" t="n">
        <v>479</v>
      </c>
      <c r="G30" s="157" t="n">
        <v>470</v>
      </c>
    </row>
    <row r="31" customFormat="false" ht="15.75" hidden="false" customHeight="false" outlineLevel="0" collapsed="false">
      <c r="A31" s="141" t="s">
        <v>60</v>
      </c>
      <c r="B31" s="155" t="n">
        <v>1103</v>
      </c>
      <c r="C31" s="156" t="n">
        <v>1075</v>
      </c>
      <c r="D31" s="157" t="n">
        <v>926</v>
      </c>
      <c r="E31" s="157" t="n">
        <v>812</v>
      </c>
      <c r="F31" s="157" t="n">
        <v>803</v>
      </c>
      <c r="G31" s="157" t="n">
        <v>783</v>
      </c>
    </row>
    <row r="32" customFormat="false" ht="15.75" hidden="false" customHeight="false" outlineLevel="0" collapsed="false">
      <c r="A32" s="141" t="s">
        <v>61</v>
      </c>
      <c r="B32" s="155" t="n">
        <v>719</v>
      </c>
      <c r="C32" s="156" t="n">
        <v>699</v>
      </c>
      <c r="D32" s="157" t="n">
        <v>679</v>
      </c>
      <c r="E32" s="157" t="n">
        <v>645</v>
      </c>
      <c r="F32" s="157" t="n">
        <v>643</v>
      </c>
      <c r="G32" s="157" t="n">
        <v>630</v>
      </c>
    </row>
    <row r="33" customFormat="false" ht="15.75" hidden="false" customHeight="false" outlineLevel="0" collapsed="false">
      <c r="A33" s="141" t="s">
        <v>62</v>
      </c>
      <c r="B33" s="155" t="n">
        <v>462</v>
      </c>
      <c r="C33" s="156" t="n">
        <v>454</v>
      </c>
      <c r="D33" s="157" t="n">
        <v>447</v>
      </c>
      <c r="E33" s="157" t="n">
        <v>436</v>
      </c>
      <c r="F33" s="157" t="n">
        <v>436</v>
      </c>
      <c r="G33" s="157" t="n">
        <v>432</v>
      </c>
    </row>
    <row r="34" customFormat="false" ht="15.75" hidden="false" customHeight="false" outlineLevel="0" collapsed="false">
      <c r="A34" s="141" t="s">
        <v>63</v>
      </c>
      <c r="B34" s="155" t="n">
        <v>843</v>
      </c>
      <c r="C34" s="156" t="n">
        <v>778</v>
      </c>
      <c r="D34" s="157" t="n">
        <v>674</v>
      </c>
      <c r="E34" s="157" t="n">
        <v>625</v>
      </c>
      <c r="F34" s="157" t="n">
        <v>613</v>
      </c>
      <c r="G34" s="157" t="n">
        <v>590</v>
      </c>
    </row>
    <row r="35" customFormat="false" ht="15.75" hidden="false" customHeight="false" outlineLevel="0" collapsed="false">
      <c r="A35" s="141" t="s">
        <v>64</v>
      </c>
      <c r="B35" s="155" t="n">
        <v>497</v>
      </c>
      <c r="C35" s="156" t="n">
        <v>534</v>
      </c>
      <c r="D35" s="157" t="n">
        <v>525</v>
      </c>
      <c r="E35" s="157" t="n">
        <v>505</v>
      </c>
      <c r="F35" s="157" t="n">
        <v>506</v>
      </c>
      <c r="G35" s="157" t="n">
        <v>496</v>
      </c>
    </row>
    <row r="36" customFormat="false" ht="15.75" hidden="false" customHeight="false" outlineLevel="0" collapsed="false">
      <c r="A36" s="141" t="s">
        <v>65</v>
      </c>
      <c r="B36" s="155" t="n">
        <v>76</v>
      </c>
      <c r="C36" s="156" t="n">
        <v>75</v>
      </c>
      <c r="D36" s="157" t="n">
        <v>74</v>
      </c>
      <c r="E36" s="157" t="n">
        <v>73</v>
      </c>
      <c r="F36" s="158" t="s">
        <v>39</v>
      </c>
      <c r="G36" s="158" t="s">
        <v>39</v>
      </c>
    </row>
    <row r="37" customFormat="false" ht="15.75" hidden="false" customHeight="false" outlineLevel="0" collapsed="false">
      <c r="A37" s="159"/>
      <c r="B37" s="160"/>
      <c r="C37" s="32"/>
      <c r="D37" s="32"/>
      <c r="E37" s="32"/>
      <c r="F37" s="32"/>
      <c r="G37" s="32"/>
    </row>
    <row r="38" customFormat="false" ht="15.75" hidden="false" customHeight="false" outlineLevel="0" collapsed="false">
      <c r="A38" s="151"/>
      <c r="B38" s="151"/>
    </row>
    <row r="39" customFormat="false" ht="15.75" hidden="false" customHeight="false" outlineLevel="0" collapsed="false">
      <c r="A39" s="151"/>
      <c r="B39" s="151"/>
    </row>
    <row r="40" customFormat="false" ht="15.75" hidden="false" customHeight="false" outlineLevel="0" collapsed="false">
      <c r="A40" s="151"/>
      <c r="B40" s="151"/>
    </row>
    <row r="41" customFormat="false" ht="15.75" hidden="false" customHeight="false" outlineLevel="0" collapsed="false">
      <c r="A41" s="151"/>
      <c r="B41" s="151"/>
    </row>
    <row r="42" customFormat="false" ht="15.75" hidden="false" customHeight="false" outlineLevel="0" collapsed="false">
      <c r="A42" s="151"/>
      <c r="B42" s="151"/>
    </row>
    <row r="43" customFormat="false" ht="15.75" hidden="false" customHeight="false" outlineLevel="0" collapsed="false">
      <c r="A43" s="151"/>
      <c r="B43" s="151"/>
    </row>
    <row r="44" customFormat="false" ht="15.75" hidden="false" customHeight="false" outlineLevel="0" collapsed="false">
      <c r="A44" s="151"/>
      <c r="B44" s="151"/>
    </row>
    <row r="45" customFormat="false" ht="15.75" hidden="false" customHeight="false" outlineLevel="0" collapsed="false">
      <c r="A45" s="151"/>
      <c r="B45" s="151"/>
    </row>
    <row r="46" customFormat="false" ht="15.75" hidden="false" customHeight="false" outlineLevel="0" collapsed="false">
      <c r="A46" s="151"/>
      <c r="B46" s="151"/>
    </row>
    <row r="47" customFormat="false" ht="27.75" hidden="false" customHeight="true" outlineLevel="0" collapsed="false">
      <c r="A47" s="151"/>
      <c r="B47" s="151"/>
    </row>
    <row r="48" customFormat="false" ht="15.75" hidden="false" customHeight="false" outlineLevel="0" collapsed="false">
      <c r="A48" s="151"/>
      <c r="B48" s="151"/>
      <c r="C48" s="144" t="s">
        <v>148</v>
      </c>
      <c r="D48" s="144"/>
      <c r="E48" s="144"/>
      <c r="F48" s="144"/>
      <c r="G48" s="144"/>
    </row>
    <row r="49" customFormat="false" ht="15.75" hidden="false" customHeight="false" outlineLevel="0" collapsed="false">
      <c r="A49" s="145"/>
      <c r="B49" s="161" t="s">
        <v>149</v>
      </c>
      <c r="C49" s="161"/>
      <c r="D49" s="161"/>
      <c r="E49" s="161"/>
      <c r="F49" s="161"/>
      <c r="G49" s="161"/>
    </row>
    <row r="50" customFormat="false" ht="15.75" hidden="false" customHeight="false" outlineLevel="0" collapsed="false">
      <c r="A50" s="145"/>
      <c r="B50" s="147" t="s">
        <v>114</v>
      </c>
      <c r="C50" s="148" t="s">
        <v>115</v>
      </c>
      <c r="D50" s="149" t="s">
        <v>116</v>
      </c>
      <c r="E50" s="150" t="s">
        <v>117</v>
      </c>
      <c r="F50" s="150" t="s">
        <v>118</v>
      </c>
      <c r="G50" s="150" t="s">
        <v>119</v>
      </c>
    </row>
    <row r="51" customFormat="false" ht="15.75" hidden="false" customHeight="false" outlineLevel="0" collapsed="false">
      <c r="B51" s="151"/>
    </row>
    <row r="52" customFormat="false" ht="15.75" hidden="false" customHeight="false" outlineLevel="0" collapsed="false">
      <c r="A52" s="152" t="s">
        <v>36</v>
      </c>
      <c r="B52" s="162" t="n">
        <f aca="false">SUM(B54:B80)</f>
        <v>6764</v>
      </c>
      <c r="C52" s="163" t="n">
        <f aca="false">SUM(C54:C80)</f>
        <v>5399</v>
      </c>
      <c r="D52" s="163" t="n">
        <f aca="false">SUM(D54:D80)</f>
        <v>4299</v>
      </c>
      <c r="E52" s="163" t="n">
        <f aca="false">SUM(E54:E80)</f>
        <v>4204</v>
      </c>
      <c r="F52" s="163" t="n">
        <v>3757</v>
      </c>
      <c r="G52" s="163" t="n">
        <v>3783</v>
      </c>
    </row>
    <row r="53" customFormat="false" ht="15.75" hidden="false" customHeight="false" outlineLevel="0" collapsed="false">
      <c r="A53" s="141" t="s">
        <v>89</v>
      </c>
      <c r="C53" s="141"/>
    </row>
    <row r="54" customFormat="false" ht="15.75" hidden="false" customHeight="false" outlineLevel="0" collapsed="false">
      <c r="A54" s="141" t="s">
        <v>38</v>
      </c>
      <c r="B54" s="141" t="n">
        <v>295</v>
      </c>
      <c r="C54" s="141" t="n">
        <v>223</v>
      </c>
      <c r="D54" s="164" t="n">
        <v>177</v>
      </c>
      <c r="E54" s="164" t="n">
        <v>182</v>
      </c>
      <c r="F54" s="158" t="s">
        <v>39</v>
      </c>
      <c r="G54" s="158" t="s">
        <v>39</v>
      </c>
      <c r="J54" s="151"/>
    </row>
    <row r="55" customFormat="false" ht="15.75" hidden="false" customHeight="false" outlineLevel="0" collapsed="false">
      <c r="A55" s="141" t="s">
        <v>147</v>
      </c>
      <c r="B55" s="141" t="n">
        <v>245</v>
      </c>
      <c r="C55" s="141" t="n">
        <v>205</v>
      </c>
      <c r="D55" s="164" t="n">
        <v>160</v>
      </c>
      <c r="E55" s="164" t="n">
        <v>152</v>
      </c>
      <c r="F55" s="164" t="n">
        <v>153</v>
      </c>
      <c r="G55" s="164" t="n">
        <v>153</v>
      </c>
    </row>
    <row r="56" customFormat="false" ht="15.75" hidden="false" customHeight="false" outlineLevel="0" collapsed="false">
      <c r="A56" s="141" t="s">
        <v>41</v>
      </c>
      <c r="B56" s="141" t="n">
        <v>167</v>
      </c>
      <c r="C56" s="141" t="n">
        <v>147</v>
      </c>
      <c r="D56" s="164" t="n">
        <v>126</v>
      </c>
      <c r="E56" s="164" t="n">
        <v>124</v>
      </c>
      <c r="F56" s="164" t="n">
        <v>126</v>
      </c>
      <c r="G56" s="164" t="n">
        <v>129</v>
      </c>
    </row>
    <row r="57" customFormat="false" ht="15.75" hidden="false" customHeight="false" outlineLevel="0" collapsed="false">
      <c r="A57" s="141" t="s">
        <v>42</v>
      </c>
      <c r="B57" s="141" t="n">
        <v>492</v>
      </c>
      <c r="C57" s="141" t="n">
        <v>378</v>
      </c>
      <c r="D57" s="164" t="n">
        <v>298</v>
      </c>
      <c r="E57" s="164" t="n">
        <v>295</v>
      </c>
      <c r="F57" s="164" t="n">
        <v>303</v>
      </c>
      <c r="G57" s="164" t="n">
        <v>309</v>
      </c>
    </row>
    <row r="58" customFormat="false" ht="15.75" hidden="false" customHeight="false" outlineLevel="0" collapsed="false">
      <c r="A58" s="141" t="s">
        <v>43</v>
      </c>
      <c r="B58" s="141" t="n">
        <v>588</v>
      </c>
      <c r="C58" s="141" t="n">
        <v>432</v>
      </c>
      <c r="D58" s="164" t="n">
        <v>337</v>
      </c>
      <c r="E58" s="164" t="n">
        <v>338</v>
      </c>
      <c r="F58" s="164" t="n">
        <v>159</v>
      </c>
      <c r="G58" s="164" t="n">
        <v>150</v>
      </c>
    </row>
    <row r="59" customFormat="false" ht="15.75" hidden="false" customHeight="false" outlineLevel="0" collapsed="false">
      <c r="A59" s="141" t="s">
        <v>44</v>
      </c>
      <c r="B59" s="141" t="n">
        <v>208</v>
      </c>
      <c r="C59" s="141" t="n">
        <v>173</v>
      </c>
      <c r="D59" s="164" t="n">
        <v>137</v>
      </c>
      <c r="E59" s="164" t="n">
        <v>129</v>
      </c>
      <c r="F59" s="164" t="n">
        <v>129</v>
      </c>
      <c r="G59" s="164" t="n">
        <v>129</v>
      </c>
    </row>
    <row r="60" customFormat="false" ht="15.75" hidden="false" customHeight="false" outlineLevel="0" collapsed="false">
      <c r="A60" s="141" t="s">
        <v>45</v>
      </c>
      <c r="B60" s="141" t="n">
        <v>208</v>
      </c>
      <c r="C60" s="141" t="n">
        <v>182</v>
      </c>
      <c r="D60" s="164" t="n">
        <v>156</v>
      </c>
      <c r="E60" s="164" t="n">
        <v>154</v>
      </c>
      <c r="F60" s="164" t="n">
        <v>155</v>
      </c>
      <c r="G60" s="164" t="n">
        <v>157</v>
      </c>
    </row>
    <row r="61" customFormat="false" ht="15.75" hidden="false" customHeight="false" outlineLevel="0" collapsed="false">
      <c r="A61" s="141" t="s">
        <v>46</v>
      </c>
      <c r="B61" s="141" t="n">
        <v>269</v>
      </c>
      <c r="C61" s="141" t="n">
        <v>203</v>
      </c>
      <c r="D61" s="164" t="n">
        <v>159</v>
      </c>
      <c r="E61" s="164" t="n">
        <v>155</v>
      </c>
      <c r="F61" s="164" t="n">
        <v>160</v>
      </c>
      <c r="G61" s="164" t="n">
        <v>159</v>
      </c>
    </row>
    <row r="62" customFormat="false" ht="15.75" hidden="false" customHeight="false" outlineLevel="0" collapsed="false">
      <c r="A62" s="141" t="s">
        <v>47</v>
      </c>
      <c r="B62" s="141" t="n">
        <v>222</v>
      </c>
      <c r="C62" s="141" t="n">
        <v>191</v>
      </c>
      <c r="D62" s="164" t="n">
        <v>155</v>
      </c>
      <c r="E62" s="164" t="n">
        <v>147</v>
      </c>
      <c r="F62" s="164" t="n">
        <v>147</v>
      </c>
      <c r="G62" s="164" t="n">
        <v>149</v>
      </c>
    </row>
    <row r="63" customFormat="false" ht="15.75" hidden="false" customHeight="false" outlineLevel="0" collapsed="false">
      <c r="A63" s="141" t="s">
        <v>48</v>
      </c>
      <c r="B63" s="141" t="n">
        <v>263</v>
      </c>
      <c r="C63" s="141" t="n">
        <v>214</v>
      </c>
      <c r="D63" s="164" t="n">
        <v>172</v>
      </c>
      <c r="E63" s="164" t="n">
        <v>173</v>
      </c>
      <c r="F63" s="164" t="n">
        <v>180</v>
      </c>
      <c r="G63" s="164" t="n">
        <v>186</v>
      </c>
    </row>
    <row r="64" customFormat="false" ht="15.75" hidden="false" customHeight="false" outlineLevel="0" collapsed="false">
      <c r="A64" s="141" t="s">
        <v>49</v>
      </c>
      <c r="B64" s="141" t="n">
        <v>159</v>
      </c>
      <c r="C64" s="141" t="n">
        <v>125</v>
      </c>
      <c r="D64" s="164" t="n">
        <v>95</v>
      </c>
      <c r="E64" s="164" t="n">
        <v>90</v>
      </c>
      <c r="F64" s="164" t="n">
        <v>90</v>
      </c>
      <c r="G64" s="164" t="n">
        <v>91</v>
      </c>
    </row>
    <row r="65" customFormat="false" ht="15.75" hidden="false" customHeight="false" outlineLevel="0" collapsed="false">
      <c r="A65" s="141" t="s">
        <v>50</v>
      </c>
      <c r="B65" s="141" t="n">
        <v>325</v>
      </c>
      <c r="C65" s="141" t="n">
        <v>234</v>
      </c>
      <c r="D65" s="164" t="n">
        <v>176</v>
      </c>
      <c r="E65" s="164" t="n">
        <v>171</v>
      </c>
      <c r="F65" s="164" t="n">
        <v>59</v>
      </c>
      <c r="G65" s="164" t="n">
        <v>52</v>
      </c>
    </row>
    <row r="66" customFormat="false" ht="15.75" hidden="false" customHeight="false" outlineLevel="0" collapsed="false">
      <c r="A66" s="141" t="s">
        <v>51</v>
      </c>
      <c r="B66" s="141" t="n">
        <v>390</v>
      </c>
      <c r="C66" s="141" t="n">
        <v>328</v>
      </c>
      <c r="D66" s="164" t="n">
        <v>263</v>
      </c>
      <c r="E66" s="164" t="n">
        <v>255</v>
      </c>
      <c r="F66" s="164" t="n">
        <v>256</v>
      </c>
      <c r="G66" s="164" t="n">
        <v>260</v>
      </c>
    </row>
    <row r="67" customFormat="false" ht="15.75" hidden="false" customHeight="false" outlineLevel="0" collapsed="false">
      <c r="A67" s="141" t="s">
        <v>52</v>
      </c>
      <c r="B67" s="141" t="n">
        <v>187</v>
      </c>
      <c r="C67" s="141" t="n">
        <v>147</v>
      </c>
      <c r="D67" s="164" t="n">
        <v>114</v>
      </c>
      <c r="E67" s="164" t="n">
        <v>109</v>
      </c>
      <c r="F67" s="164" t="n">
        <v>110</v>
      </c>
      <c r="G67" s="164" t="n">
        <v>111</v>
      </c>
    </row>
    <row r="68" customFormat="false" ht="15.75" hidden="false" customHeight="false" outlineLevel="0" collapsed="false">
      <c r="A68" s="141" t="s">
        <v>53</v>
      </c>
      <c r="B68" s="141" t="n">
        <v>344</v>
      </c>
      <c r="C68" s="141" t="n">
        <v>283</v>
      </c>
      <c r="D68" s="164" t="n">
        <v>235</v>
      </c>
      <c r="E68" s="164" t="n">
        <v>235</v>
      </c>
      <c r="F68" s="164" t="n">
        <v>240</v>
      </c>
      <c r="G68" s="164" t="n">
        <v>243</v>
      </c>
    </row>
    <row r="69" customFormat="false" ht="15.75" hidden="false" customHeight="false" outlineLevel="0" collapsed="false">
      <c r="A69" s="141" t="s">
        <v>54</v>
      </c>
      <c r="B69" s="141" t="n">
        <v>222</v>
      </c>
      <c r="C69" s="141" t="n">
        <v>178</v>
      </c>
      <c r="D69" s="164" t="n">
        <v>135</v>
      </c>
      <c r="E69" s="164" t="n">
        <v>126</v>
      </c>
      <c r="F69" s="164" t="n">
        <v>128</v>
      </c>
      <c r="G69" s="164" t="n">
        <v>128</v>
      </c>
    </row>
    <row r="70" customFormat="false" ht="15.75" hidden="false" customHeight="false" outlineLevel="0" collapsed="false">
      <c r="A70" s="141" t="s">
        <v>55</v>
      </c>
      <c r="B70" s="141" t="n">
        <v>192</v>
      </c>
      <c r="C70" s="141" t="n">
        <v>171</v>
      </c>
      <c r="D70" s="164" t="n">
        <v>147</v>
      </c>
      <c r="E70" s="164" t="n">
        <v>144</v>
      </c>
      <c r="F70" s="164" t="n">
        <v>145</v>
      </c>
      <c r="G70" s="164" t="n">
        <v>148</v>
      </c>
    </row>
    <row r="71" customFormat="false" ht="15.75" hidden="false" customHeight="false" outlineLevel="0" collapsed="false">
      <c r="A71" s="141" t="s">
        <v>56</v>
      </c>
      <c r="B71" s="141" t="n">
        <v>172</v>
      </c>
      <c r="C71" s="141" t="n">
        <v>130</v>
      </c>
      <c r="D71" s="164" t="n">
        <v>98</v>
      </c>
      <c r="E71" s="164" t="n">
        <v>92</v>
      </c>
      <c r="F71" s="164" t="n">
        <v>93</v>
      </c>
      <c r="G71" s="164" t="n">
        <v>93</v>
      </c>
    </row>
    <row r="72" customFormat="false" ht="15.75" hidden="false" customHeight="false" outlineLevel="0" collapsed="false">
      <c r="A72" s="141" t="s">
        <v>57</v>
      </c>
      <c r="B72" s="141" t="n">
        <v>170</v>
      </c>
      <c r="C72" s="141" t="n">
        <v>145</v>
      </c>
      <c r="D72" s="164" t="n">
        <v>116</v>
      </c>
      <c r="E72" s="164" t="n">
        <v>108</v>
      </c>
      <c r="F72" s="164" t="n">
        <v>108</v>
      </c>
      <c r="G72" s="164" t="n">
        <v>106</v>
      </c>
    </row>
    <row r="73" customFormat="false" ht="15.75" hidden="false" customHeight="false" outlineLevel="0" collapsed="false">
      <c r="A73" s="141" t="s">
        <v>58</v>
      </c>
      <c r="B73" s="141" t="n">
        <v>373</v>
      </c>
      <c r="C73" s="141" t="n">
        <v>285</v>
      </c>
      <c r="D73" s="164" t="n">
        <v>223</v>
      </c>
      <c r="E73" s="164" t="n">
        <v>220</v>
      </c>
      <c r="F73" s="164" t="n">
        <v>228</v>
      </c>
      <c r="G73" s="164" t="n">
        <v>230</v>
      </c>
    </row>
    <row r="74" customFormat="false" ht="15.75" hidden="false" customHeight="false" outlineLevel="0" collapsed="false">
      <c r="A74" s="141" t="s">
        <v>59</v>
      </c>
      <c r="B74" s="141" t="n">
        <v>182</v>
      </c>
      <c r="C74" s="141" t="n">
        <v>143</v>
      </c>
      <c r="D74" s="164" t="n">
        <v>110</v>
      </c>
      <c r="E74" s="164" t="n">
        <v>106</v>
      </c>
      <c r="F74" s="164" t="n">
        <v>107</v>
      </c>
      <c r="G74" s="164" t="n">
        <v>106</v>
      </c>
    </row>
    <row r="75" customFormat="false" ht="15.75" hidden="false" customHeight="false" outlineLevel="0" collapsed="false">
      <c r="A75" s="141" t="s">
        <v>60</v>
      </c>
      <c r="B75" s="141" t="n">
        <v>212</v>
      </c>
      <c r="C75" s="141" t="n">
        <v>177</v>
      </c>
      <c r="D75" s="164" t="n">
        <v>138</v>
      </c>
      <c r="E75" s="164" t="n">
        <v>127</v>
      </c>
      <c r="F75" s="164" t="n">
        <v>128</v>
      </c>
      <c r="G75" s="164" t="n">
        <v>128</v>
      </c>
    </row>
    <row r="76" customFormat="false" ht="15.75" hidden="false" customHeight="false" outlineLevel="0" collapsed="false">
      <c r="A76" s="141" t="s">
        <v>61</v>
      </c>
      <c r="B76" s="141" t="n">
        <v>199</v>
      </c>
      <c r="C76" s="141" t="n">
        <v>158</v>
      </c>
      <c r="D76" s="164" t="n">
        <v>118</v>
      </c>
      <c r="E76" s="164" t="n">
        <v>109</v>
      </c>
      <c r="F76" s="164" t="n">
        <v>110</v>
      </c>
      <c r="G76" s="164" t="n">
        <v>110</v>
      </c>
    </row>
    <row r="77" customFormat="false" ht="15.75" hidden="false" customHeight="false" outlineLevel="0" collapsed="false">
      <c r="A77" s="141" t="s">
        <v>62</v>
      </c>
      <c r="B77" s="141" t="n">
        <v>138</v>
      </c>
      <c r="C77" s="141" t="n">
        <v>121</v>
      </c>
      <c r="D77" s="164" t="n">
        <v>100</v>
      </c>
      <c r="E77" s="164" t="n">
        <v>97</v>
      </c>
      <c r="F77" s="164" t="n">
        <v>97</v>
      </c>
      <c r="G77" s="164" t="n">
        <v>98</v>
      </c>
    </row>
    <row r="78" customFormat="false" ht="15.75" hidden="false" customHeight="false" outlineLevel="0" collapsed="false">
      <c r="A78" s="141" t="s">
        <v>63</v>
      </c>
      <c r="B78" s="141" t="n">
        <v>166</v>
      </c>
      <c r="C78" s="141" t="n">
        <v>129</v>
      </c>
      <c r="D78" s="164" t="n">
        <v>98</v>
      </c>
      <c r="E78" s="164" t="n">
        <v>91</v>
      </c>
      <c r="F78" s="164" t="n">
        <v>91</v>
      </c>
      <c r="G78" s="164" t="n">
        <v>92</v>
      </c>
    </row>
    <row r="79" customFormat="false" ht="15.75" hidden="false" customHeight="false" outlineLevel="0" collapsed="false">
      <c r="A79" s="141" t="s">
        <v>64</v>
      </c>
      <c r="B79" s="141" t="n">
        <v>327</v>
      </c>
      <c r="C79" s="141" t="n">
        <v>261</v>
      </c>
      <c r="D79" s="164" t="n">
        <v>225</v>
      </c>
      <c r="E79" s="164" t="n">
        <v>241</v>
      </c>
      <c r="F79" s="164" t="n">
        <v>255</v>
      </c>
      <c r="G79" s="164" t="n">
        <v>266</v>
      </c>
    </row>
    <row r="80" customFormat="false" ht="15.75" hidden="false" customHeight="false" outlineLevel="0" collapsed="false">
      <c r="A80" s="141" t="s">
        <v>65</v>
      </c>
      <c r="B80" s="141" t="n">
        <v>49</v>
      </c>
      <c r="C80" s="141" t="n">
        <v>36</v>
      </c>
      <c r="D80" s="164" t="n">
        <v>31</v>
      </c>
      <c r="E80" s="164" t="n">
        <v>34</v>
      </c>
      <c r="F80" s="158" t="s">
        <v>39</v>
      </c>
      <c r="G80" s="158" t="s">
        <v>39</v>
      </c>
    </row>
    <row r="81" customFormat="false" ht="15.75" hidden="false" customHeight="false" outlineLevel="0" collapsed="false">
      <c r="A81" s="159"/>
      <c r="B81" s="159"/>
      <c r="C81" s="159"/>
      <c r="D81" s="159"/>
      <c r="E81" s="159"/>
      <c r="F81" s="159"/>
      <c r="G81" s="159"/>
    </row>
  </sheetData>
  <mergeCells count="8">
    <mergeCell ref="A1:G1"/>
    <mergeCell ref="A2:G2"/>
    <mergeCell ref="B4:G4"/>
    <mergeCell ref="A5:A6"/>
    <mergeCell ref="B5:G5"/>
    <mergeCell ref="C48:G48"/>
    <mergeCell ref="A49:A50"/>
    <mergeCell ref="B49:G49"/>
  </mergeCells>
  <printOptions headings="false" gridLines="false" gridLinesSet="true" horizontalCentered="true" verticalCentered="false"/>
  <pageMargins left="0.7875" right="0.590277777777778" top="0.9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100" zoomScalePageLayoutView="75" workbookViewId="0">
      <selection pane="topLeft" activeCell="I25" activeCellId="0" sqref="I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5" width="27.37"/>
    <col collapsed="false" customWidth="true" hidden="false" outlineLevel="0" max="3" min="2" style="165" width="7.24"/>
    <col collapsed="false" customWidth="true" hidden="false" outlineLevel="0" max="4" min="4" style="165" width="8.37"/>
    <col collapsed="false" customWidth="true" hidden="false" outlineLevel="0" max="5" min="5" style="165" width="8.12"/>
    <col collapsed="false" customWidth="true" hidden="false" outlineLevel="0" max="6" min="6" style="165" width="8.37"/>
    <col collapsed="false" customWidth="true" hidden="false" outlineLevel="0" max="7" min="7" style="165" width="7.24"/>
    <col collapsed="false" customWidth="false" hidden="false" outlineLevel="0" max="257" min="8" style="165" width="7.99"/>
  </cols>
  <sheetData>
    <row r="1" customFormat="false" ht="18.75" hidden="false" customHeight="false" outlineLevel="0" collapsed="false">
      <c r="A1" s="166" t="s">
        <v>150</v>
      </c>
      <c r="B1" s="166"/>
      <c r="C1" s="166"/>
      <c r="D1" s="166"/>
      <c r="E1" s="166"/>
      <c r="F1" s="166"/>
      <c r="G1" s="166"/>
    </row>
    <row r="2" customFormat="false" ht="17.25" hidden="false" customHeight="true" outlineLevel="0" collapsed="false">
      <c r="A2" s="167" t="s">
        <v>151</v>
      </c>
      <c r="B2" s="167"/>
      <c r="C2" s="167"/>
      <c r="D2" s="167"/>
      <c r="E2" s="167"/>
      <c r="F2" s="167"/>
      <c r="G2" s="167"/>
    </row>
    <row r="3" customFormat="false" ht="10.5" hidden="false" customHeight="true" outlineLevel="0" collapsed="false"/>
    <row r="4" customFormat="false" ht="15.75" hidden="false" customHeight="false" outlineLevel="0" collapsed="false">
      <c r="A4" s="168"/>
      <c r="B4" s="169" t="s">
        <v>152</v>
      </c>
      <c r="C4" s="169"/>
      <c r="D4" s="169"/>
      <c r="E4" s="169"/>
      <c r="F4" s="169"/>
      <c r="G4" s="169"/>
    </row>
    <row r="5" customFormat="false" ht="15.75" hidden="false" customHeight="false" outlineLevel="0" collapsed="false">
      <c r="A5" s="34"/>
      <c r="B5" s="120" t="s">
        <v>114</v>
      </c>
      <c r="C5" s="121" t="s">
        <v>115</v>
      </c>
      <c r="D5" s="149" t="s">
        <v>116</v>
      </c>
      <c r="E5" s="123" t="s">
        <v>117</v>
      </c>
      <c r="F5" s="150" t="s">
        <v>118</v>
      </c>
      <c r="G5" s="150" t="s">
        <v>119</v>
      </c>
    </row>
    <row r="6" customFormat="false" ht="12" hidden="false" customHeight="true" outlineLevel="0" collapsed="false"/>
    <row r="7" customFormat="false" ht="15.75" hidden="false" customHeight="false" outlineLevel="0" collapsed="false">
      <c r="A7" s="170" t="s">
        <v>88</v>
      </c>
      <c r="B7" s="171" t="n">
        <f aca="false">SUM(B8:B13)</f>
        <v>21965</v>
      </c>
      <c r="C7" s="171" t="n">
        <f aca="false">SUM(C8:C13)</f>
        <v>21357</v>
      </c>
      <c r="D7" s="171" t="n">
        <f aca="false">SUM(D8:D13)</f>
        <v>20095</v>
      </c>
      <c r="E7" s="171" t="n">
        <v>19126</v>
      </c>
      <c r="F7" s="171" t="n">
        <v>17459</v>
      </c>
      <c r="G7" s="171" t="n">
        <v>17201</v>
      </c>
    </row>
    <row r="8" customFormat="false" ht="15.75" hidden="false" customHeight="false" outlineLevel="0" collapsed="false">
      <c r="A8" s="165" t="s">
        <v>153</v>
      </c>
      <c r="B8" s="172" t="n">
        <v>3144</v>
      </c>
      <c r="C8" s="165" t="n">
        <v>2777</v>
      </c>
      <c r="D8" s="165" t="n">
        <v>2016</v>
      </c>
      <c r="E8" s="165" t="n">
        <v>1661</v>
      </c>
      <c r="F8" s="165" t="n">
        <v>1595</v>
      </c>
      <c r="G8" s="165" t="n">
        <v>1562</v>
      </c>
    </row>
    <row r="9" customFormat="false" ht="15.75" hidden="false" customHeight="false" outlineLevel="0" collapsed="false">
      <c r="A9" s="165" t="s">
        <v>154</v>
      </c>
      <c r="B9" s="172" t="n">
        <v>6262</v>
      </c>
      <c r="C9" s="165" t="n">
        <v>5754</v>
      </c>
      <c r="D9" s="165" t="n">
        <v>5310</v>
      </c>
      <c r="E9" s="165" t="n">
        <v>4900</v>
      </c>
      <c r="F9" s="165" t="n">
        <v>4663</v>
      </c>
      <c r="G9" s="165" t="n">
        <v>4524</v>
      </c>
    </row>
    <row r="10" customFormat="false" ht="15.75" hidden="false" customHeight="false" outlineLevel="0" collapsed="false">
      <c r="A10" s="165" t="s">
        <v>155</v>
      </c>
      <c r="B10" s="172" t="n">
        <v>12157</v>
      </c>
      <c r="C10" s="165" t="n">
        <v>12418</v>
      </c>
      <c r="D10" s="165" t="n">
        <v>12369</v>
      </c>
      <c r="E10" s="165" t="n">
        <v>12177</v>
      </c>
      <c r="F10" s="165" t="n">
        <v>10861</v>
      </c>
      <c r="G10" s="165" t="n">
        <v>10779</v>
      </c>
    </row>
    <row r="11" customFormat="false" ht="15.75" hidden="false" customHeight="false" outlineLevel="0" collapsed="false">
      <c r="A11" s="165" t="s">
        <v>156</v>
      </c>
      <c r="B11" s="172"/>
    </row>
    <row r="12" customFormat="false" ht="15.75" hidden="false" customHeight="false" outlineLevel="0" collapsed="false">
      <c r="A12" s="165" t="s">
        <v>157</v>
      </c>
      <c r="B12" s="172"/>
    </row>
    <row r="13" customFormat="false" ht="15.75" hidden="false" customHeight="false" outlineLevel="0" collapsed="false">
      <c r="A13" s="165" t="s">
        <v>158</v>
      </c>
      <c r="B13" s="47" t="n">
        <v>402</v>
      </c>
      <c r="C13" s="165" t="n">
        <v>408</v>
      </c>
      <c r="D13" s="165" t="n">
        <v>400</v>
      </c>
      <c r="E13" s="165" t="n">
        <v>388</v>
      </c>
      <c r="F13" s="165" t="n">
        <v>340</v>
      </c>
      <c r="G13" s="165" t="n">
        <v>336</v>
      </c>
    </row>
    <row r="14" customFormat="false" ht="12" hidden="false" customHeight="true" outlineLevel="0" collapsed="false">
      <c r="A14" s="165" t="s">
        <v>159</v>
      </c>
      <c r="B14" s="172"/>
    </row>
    <row r="15" customFormat="false" ht="15.75" hidden="false" customHeight="false" outlineLevel="0" collapsed="false">
      <c r="A15" s="173" t="s">
        <v>139</v>
      </c>
      <c r="B15" s="170" t="n">
        <f aca="false">SUM(B17:B22)</f>
        <v>6647</v>
      </c>
      <c r="C15" s="170" t="n">
        <f aca="false">SUM(C17:C22)</f>
        <v>5301</v>
      </c>
      <c r="D15" s="170" t="n">
        <f aca="false">SUM(D17:D22)</f>
        <v>4228</v>
      </c>
      <c r="E15" s="170" t="n">
        <v>4150</v>
      </c>
      <c r="F15" s="170" t="n">
        <v>3718</v>
      </c>
      <c r="G15" s="170" t="n">
        <v>3750</v>
      </c>
    </row>
    <row r="16" customFormat="false" ht="15.75" hidden="false" customHeight="false" outlineLevel="0" collapsed="false">
      <c r="A16" s="165" t="s">
        <v>160</v>
      </c>
      <c r="B16" s="172"/>
    </row>
    <row r="17" customFormat="false" ht="15.75" hidden="false" customHeight="false" outlineLevel="0" collapsed="false">
      <c r="A17" s="165" t="s">
        <v>153</v>
      </c>
      <c r="B17" s="172" t="n">
        <v>107</v>
      </c>
      <c r="C17" s="165" t="n">
        <v>101</v>
      </c>
      <c r="D17" s="165" t="n">
        <v>79</v>
      </c>
      <c r="E17" s="165" t="n">
        <v>74</v>
      </c>
      <c r="F17" s="165" t="n">
        <v>73</v>
      </c>
      <c r="G17" s="165" t="n">
        <v>74</v>
      </c>
    </row>
    <row r="18" customFormat="false" ht="15.75" hidden="false" customHeight="false" outlineLevel="0" collapsed="false">
      <c r="A18" s="165" t="s">
        <v>154</v>
      </c>
      <c r="B18" s="172" t="n">
        <v>707</v>
      </c>
      <c r="C18" s="165" t="n">
        <v>497</v>
      </c>
      <c r="D18" s="165" t="n">
        <v>364</v>
      </c>
      <c r="E18" s="165" t="n">
        <v>328</v>
      </c>
      <c r="F18" s="165" t="n">
        <v>305</v>
      </c>
      <c r="G18" s="165" t="n">
        <v>302</v>
      </c>
    </row>
    <row r="19" customFormat="false" ht="15.75" hidden="false" customHeight="false" outlineLevel="0" collapsed="false">
      <c r="A19" s="165" t="s">
        <v>155</v>
      </c>
      <c r="B19" s="172" t="n">
        <v>5764</v>
      </c>
      <c r="C19" s="165" t="n">
        <v>4642</v>
      </c>
      <c r="D19" s="165" t="n">
        <v>3720</v>
      </c>
      <c r="E19" s="165" t="n">
        <v>3697</v>
      </c>
      <c r="F19" s="165" t="n">
        <v>3297</v>
      </c>
      <c r="G19" s="165" t="n">
        <v>3330</v>
      </c>
    </row>
    <row r="20" customFormat="false" ht="15.75" hidden="false" customHeight="false" outlineLevel="0" collapsed="false">
      <c r="A20" s="165" t="s">
        <v>161</v>
      </c>
      <c r="B20" s="172"/>
    </row>
    <row r="21" customFormat="false" ht="15.75" hidden="false" customHeight="false" outlineLevel="0" collapsed="false">
      <c r="A21" s="165" t="s">
        <v>162</v>
      </c>
      <c r="B21" s="174"/>
    </row>
    <row r="22" customFormat="false" ht="15.75" hidden="false" customHeight="false" outlineLevel="0" collapsed="false">
      <c r="A22" s="165" t="s">
        <v>158</v>
      </c>
      <c r="B22" s="172" t="n">
        <v>69</v>
      </c>
      <c r="C22" s="165" t="n">
        <v>61</v>
      </c>
      <c r="D22" s="165" t="n">
        <v>65</v>
      </c>
      <c r="E22" s="165" t="n">
        <v>51</v>
      </c>
      <c r="F22" s="165" t="n">
        <v>43</v>
      </c>
      <c r="G22" s="165" t="n">
        <v>44</v>
      </c>
    </row>
    <row r="23" customFormat="false" ht="12" hidden="false" customHeight="true" outlineLevel="0" collapsed="false">
      <c r="B23" s="172"/>
    </row>
    <row r="24" customFormat="false" ht="15.75" hidden="false" customHeight="false" outlineLevel="0" collapsed="false">
      <c r="A24" s="173" t="s">
        <v>142</v>
      </c>
      <c r="B24" s="175" t="n">
        <v>572</v>
      </c>
      <c r="C24" s="170" t="n">
        <v>539</v>
      </c>
      <c r="D24" s="173" t="n">
        <v>511</v>
      </c>
      <c r="E24" s="173" t="n">
        <v>504</v>
      </c>
      <c r="F24" s="173" t="n">
        <v>450</v>
      </c>
      <c r="G24" s="173" t="n">
        <v>441</v>
      </c>
    </row>
    <row r="25" customFormat="false" ht="11.25" hidden="false" customHeight="true" outlineLevel="0" collapsed="false">
      <c r="A25" s="176"/>
      <c r="B25" s="177"/>
      <c r="C25" s="178"/>
      <c r="D25" s="178"/>
      <c r="E25" s="178"/>
      <c r="F25" s="178"/>
      <c r="G25" s="178"/>
    </row>
    <row r="26" customFormat="false" ht="15.75" hidden="false" customHeight="false" outlineLevel="0" collapsed="false">
      <c r="A26" s="179"/>
      <c r="B26" s="180"/>
      <c r="C26" s="168"/>
      <c r="D26" s="168"/>
      <c r="E26" s="168"/>
    </row>
  </sheetData>
  <mergeCells count="3">
    <mergeCell ref="A1:G1"/>
    <mergeCell ref="A2:G2"/>
    <mergeCell ref="B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29" colorId="64" zoomScale="75" zoomScaleNormal="65" zoomScalePageLayoutView="75" workbookViewId="0">
      <selection pane="topLeft" activeCell="I14" activeCellId="0" sqref="I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1" width="10.24"/>
    <col collapsed="false" customWidth="true" hidden="false" outlineLevel="0" max="2" min="2" style="181" width="8.12"/>
    <col collapsed="false" customWidth="true" hidden="false" outlineLevel="0" max="3" min="3" style="181" width="9.37"/>
    <col collapsed="false" customWidth="true" hidden="false" outlineLevel="0" max="4" min="4" style="181" width="6.62"/>
    <col collapsed="false" customWidth="true" hidden="false" outlineLevel="0" max="5" min="5" style="181" width="10.11"/>
    <col collapsed="false" customWidth="true" hidden="false" outlineLevel="0" max="6" min="6" style="181" width="5.37"/>
    <col collapsed="false" customWidth="true" hidden="false" outlineLevel="0" max="7" min="7" style="181" width="10.11"/>
    <col collapsed="false" customWidth="true" hidden="false" outlineLevel="0" max="8" min="8" style="181" width="7.37"/>
    <col collapsed="false" customWidth="true" hidden="false" outlineLevel="0" max="9" min="9" style="181" width="11.62"/>
    <col collapsed="false" customWidth="true" hidden="false" outlineLevel="0" max="10" min="10" style="181" width="8.12"/>
    <col collapsed="false" customWidth="false" hidden="false" outlineLevel="0" max="257" min="11" style="181" width="7.99"/>
  </cols>
  <sheetData>
    <row r="1" customFormat="false" ht="18.75" hidden="false" customHeight="true" outlineLevel="0" collapsed="false">
      <c r="A1" s="182" t="s">
        <v>163</v>
      </c>
      <c r="B1" s="182"/>
      <c r="C1" s="182"/>
      <c r="D1" s="182"/>
      <c r="E1" s="182"/>
      <c r="F1" s="182"/>
      <c r="G1" s="182"/>
      <c r="H1" s="182"/>
      <c r="I1" s="182"/>
    </row>
    <row r="2" customFormat="false" ht="18.75" hidden="false" customHeight="true" outlineLevel="0" collapsed="false">
      <c r="A2" s="182" t="s">
        <v>164</v>
      </c>
      <c r="B2" s="182"/>
      <c r="C2" s="182"/>
      <c r="D2" s="182"/>
      <c r="E2" s="182"/>
      <c r="F2" s="182"/>
      <c r="G2" s="182"/>
      <c r="H2" s="182"/>
      <c r="I2" s="182"/>
    </row>
    <row r="3" customFormat="false" ht="16.5" hidden="false" customHeight="true" outlineLevel="0" collapsed="false">
      <c r="A3" s="27" t="s">
        <v>165</v>
      </c>
      <c r="B3" s="27"/>
      <c r="C3" s="27"/>
      <c r="D3" s="27"/>
      <c r="E3" s="27"/>
      <c r="F3" s="27"/>
      <c r="G3" s="27"/>
      <c r="H3" s="27"/>
      <c r="I3" s="27"/>
    </row>
    <row r="4" customFormat="false" ht="15" hidden="false" customHeight="true" outlineLevel="0" collapsed="false"/>
    <row r="5" customFormat="false" ht="15.75" hidden="false" customHeight="false" outlineLevel="0" collapsed="false">
      <c r="A5" s="183" t="s">
        <v>166</v>
      </c>
      <c r="B5" s="183"/>
      <c r="C5" s="184" t="s">
        <v>167</v>
      </c>
      <c r="D5" s="184"/>
      <c r="E5" s="184"/>
      <c r="F5" s="184"/>
      <c r="G5" s="185" t="s">
        <v>168</v>
      </c>
      <c r="H5" s="185"/>
      <c r="I5" s="185"/>
    </row>
    <row r="6" customFormat="false" ht="15.75" hidden="false" customHeight="false" outlineLevel="0" collapsed="false">
      <c r="A6" s="183"/>
      <c r="B6" s="183"/>
      <c r="C6" s="186" t="s">
        <v>169</v>
      </c>
      <c r="D6" s="186"/>
      <c r="E6" s="186"/>
      <c r="F6" s="186"/>
      <c r="G6" s="187" t="s">
        <v>170</v>
      </c>
      <c r="H6" s="187"/>
      <c r="I6" s="187"/>
    </row>
    <row r="7" customFormat="false" ht="15.75" hidden="false" customHeight="true" outlineLevel="0" collapsed="false">
      <c r="A7" s="183"/>
      <c r="B7" s="183"/>
      <c r="C7" s="188" t="s">
        <v>118</v>
      </c>
      <c r="D7" s="188"/>
      <c r="E7" s="188" t="s">
        <v>119</v>
      </c>
      <c r="F7" s="188"/>
      <c r="G7" s="188" t="s">
        <v>118</v>
      </c>
      <c r="H7" s="188"/>
      <c r="I7" s="189" t="s">
        <v>119</v>
      </c>
    </row>
    <row r="8" customFormat="false" ht="8.25" hidden="false" customHeight="true" outlineLevel="0" collapsed="false">
      <c r="J8" s="190"/>
    </row>
    <row r="9" customFormat="false" ht="15.75" hidden="false" customHeight="false" outlineLevel="0" collapsed="false">
      <c r="A9" s="191" t="s">
        <v>171</v>
      </c>
      <c r="B9" s="191"/>
      <c r="C9" s="192" t="n">
        <v>3675076</v>
      </c>
      <c r="D9" s="192"/>
      <c r="E9" s="192" t="n">
        <v>3705397</v>
      </c>
      <c r="F9" s="192"/>
      <c r="G9" s="193" t="s">
        <v>172</v>
      </c>
      <c r="H9" s="193"/>
      <c r="I9" s="194" t="s">
        <v>172</v>
      </c>
    </row>
    <row r="10" customFormat="false" ht="15.75" hidden="false" customHeight="false" outlineLevel="0" collapsed="false">
      <c r="A10" s="195" t="s">
        <v>173</v>
      </c>
      <c r="B10" s="195"/>
      <c r="C10" s="195"/>
      <c r="D10" s="195"/>
      <c r="E10" s="196"/>
      <c r="F10" s="196"/>
      <c r="G10" s="197"/>
      <c r="H10" s="197"/>
      <c r="I10" s="198"/>
    </row>
    <row r="11" customFormat="false" ht="15.75" hidden="false" customHeight="false" outlineLevel="0" collapsed="false">
      <c r="A11" s="195" t="s">
        <v>174</v>
      </c>
      <c r="B11" s="195"/>
      <c r="C11" s="196" t="n">
        <v>2265</v>
      </c>
      <c r="D11" s="196"/>
      <c r="E11" s="196" t="n">
        <v>2544</v>
      </c>
      <c r="F11" s="196"/>
      <c r="G11" s="199" t="n">
        <v>0.472033327845382</v>
      </c>
      <c r="H11" s="199"/>
      <c r="I11" s="200" t="n">
        <v>0.546292021430796</v>
      </c>
    </row>
    <row r="12" customFormat="false" ht="15.75" hidden="false" customHeight="false" outlineLevel="0" collapsed="false">
      <c r="A12" s="195" t="s">
        <v>175</v>
      </c>
      <c r="B12" s="195"/>
      <c r="C12" s="196" t="n">
        <v>2804483</v>
      </c>
      <c r="D12" s="196"/>
      <c r="E12" s="196" t="n">
        <v>2878381</v>
      </c>
      <c r="F12" s="196"/>
      <c r="G12" s="199" t="n">
        <v>86.3303543613947</v>
      </c>
      <c r="H12" s="199"/>
      <c r="I12" s="200" t="n">
        <v>85.2587117212249</v>
      </c>
    </row>
    <row r="13" customFormat="false" ht="15.75" hidden="false" customHeight="false" outlineLevel="0" collapsed="false">
      <c r="A13" s="201" t="n">
        <v>14</v>
      </c>
      <c r="B13" s="201"/>
      <c r="C13" s="196" t="n">
        <v>333718</v>
      </c>
      <c r="D13" s="196"/>
      <c r="E13" s="196" t="n">
        <v>319876</v>
      </c>
      <c r="F13" s="196"/>
      <c r="G13" s="199" t="n">
        <v>92.1516540564423</v>
      </c>
      <c r="H13" s="199"/>
      <c r="I13" s="200" t="n">
        <v>90.9904451442046</v>
      </c>
    </row>
    <row r="14" customFormat="false" ht="15.75" hidden="false" customHeight="false" outlineLevel="0" collapsed="false">
      <c r="A14" s="201" t="n">
        <v>15</v>
      </c>
      <c r="B14" s="201"/>
      <c r="C14" s="196" t="n">
        <v>247587</v>
      </c>
      <c r="D14" s="196"/>
      <c r="E14" s="196" t="n">
        <v>242611</v>
      </c>
      <c r="F14" s="196"/>
      <c r="G14" s="199" t="n">
        <v>67.5013904489787</v>
      </c>
      <c r="H14" s="199"/>
      <c r="I14" s="200" t="n">
        <v>67.0162809584054</v>
      </c>
    </row>
    <row r="15" customFormat="false" ht="15.75" hidden="false" customHeight="false" outlineLevel="0" collapsed="false">
      <c r="A15" s="201" t="n">
        <v>16</v>
      </c>
      <c r="B15" s="201"/>
      <c r="C15" s="196" t="n">
        <v>213868</v>
      </c>
      <c r="D15" s="196"/>
      <c r="E15" s="196" t="n">
        <v>195737</v>
      </c>
      <c r="F15" s="196"/>
      <c r="G15" s="199" t="n">
        <v>54.7499276803703</v>
      </c>
      <c r="H15" s="199"/>
      <c r="I15" s="200" t="n">
        <v>53.3738901856417</v>
      </c>
    </row>
    <row r="16" customFormat="false" ht="15.75" hidden="false" customHeight="false" outlineLevel="0" collapsed="false">
      <c r="A16" s="201" t="n">
        <v>17</v>
      </c>
      <c r="B16" s="201"/>
      <c r="C16" s="196" t="n">
        <v>68913</v>
      </c>
      <c r="D16" s="196"/>
      <c r="E16" s="196" t="n">
        <v>63177</v>
      </c>
      <c r="F16" s="196"/>
      <c r="G16" s="199" t="n">
        <v>16.8855576083388</v>
      </c>
      <c r="H16" s="199"/>
      <c r="I16" s="200" t="n">
        <v>16.1591643284472</v>
      </c>
    </row>
    <row r="17" customFormat="false" ht="15.75" hidden="false" customHeight="false" outlineLevel="0" collapsed="false">
      <c r="A17" s="195" t="s">
        <v>176</v>
      </c>
      <c r="B17" s="195"/>
      <c r="C17" s="196"/>
      <c r="D17" s="196"/>
      <c r="E17" s="196"/>
      <c r="F17" s="196"/>
      <c r="G17" s="198"/>
      <c r="H17" s="198"/>
      <c r="I17" s="198"/>
    </row>
    <row r="18" customFormat="false" ht="15.75" hidden="false" customHeight="false" outlineLevel="0" collapsed="false">
      <c r="A18" s="202" t="s">
        <v>177</v>
      </c>
      <c r="B18" s="202"/>
      <c r="C18" s="203" t="n">
        <v>4242</v>
      </c>
      <c r="D18" s="203"/>
      <c r="E18" s="203" t="n">
        <v>3071</v>
      </c>
      <c r="F18" s="203"/>
      <c r="G18" s="204" t="s">
        <v>172</v>
      </c>
      <c r="H18" s="204"/>
      <c r="I18" s="204" t="s">
        <v>172</v>
      </c>
    </row>
    <row r="19" customFormat="false" ht="18.75" hidden="false" customHeight="false" outlineLevel="0" collapsed="false">
      <c r="A19" s="205" t="s">
        <v>178</v>
      </c>
    </row>
    <row r="20" customFormat="false" ht="18.75" hidden="false" customHeight="true" outlineLevel="0" collapsed="false">
      <c r="A20" s="206" t="s">
        <v>179</v>
      </c>
      <c r="B20" s="206"/>
      <c r="C20" s="206"/>
      <c r="D20" s="206"/>
      <c r="E20" s="206"/>
      <c r="F20" s="206"/>
      <c r="G20" s="206"/>
      <c r="H20" s="206"/>
      <c r="I20" s="206"/>
    </row>
    <row r="21" customFormat="false" ht="16.5" hidden="false" customHeight="true" outlineLevel="0" collapsed="false">
      <c r="A21" s="206"/>
      <c r="B21" s="206"/>
      <c r="C21" s="206"/>
      <c r="D21" s="206"/>
      <c r="E21" s="206"/>
      <c r="F21" s="206"/>
      <c r="G21" s="206"/>
      <c r="H21" s="206"/>
      <c r="I21" s="206"/>
    </row>
    <row r="22" customFormat="false" ht="14.25" hidden="false" customHeight="true" outlineLevel="0" collapsed="false"/>
    <row r="23" customFormat="false" ht="18.75" hidden="false" customHeight="true" outlineLevel="0" collapsed="false">
      <c r="A23" s="207" t="s">
        <v>180</v>
      </c>
      <c r="B23" s="207"/>
      <c r="C23" s="207"/>
      <c r="D23" s="207"/>
      <c r="E23" s="207"/>
      <c r="F23" s="207"/>
      <c r="G23" s="207"/>
      <c r="H23" s="207"/>
      <c r="I23" s="207"/>
    </row>
    <row r="24" customFormat="false" ht="13.5" hidden="false" customHeight="true" outlineLevel="0" collapsed="false">
      <c r="A24" s="208" t="s">
        <v>181</v>
      </c>
      <c r="B24" s="208"/>
      <c r="C24" s="208"/>
      <c r="D24" s="208"/>
      <c r="E24" s="208"/>
      <c r="F24" s="208"/>
      <c r="G24" s="208"/>
      <c r="H24" s="208"/>
      <c r="I24" s="208"/>
    </row>
    <row r="25" customFormat="false" ht="9" hidden="false" customHeight="true" outlineLevel="0" collapsed="false">
      <c r="A25" s="209"/>
      <c r="B25" s="209"/>
      <c r="C25" s="209"/>
      <c r="D25" s="209"/>
      <c r="E25" s="209"/>
      <c r="F25" s="209"/>
      <c r="G25" s="209"/>
      <c r="H25" s="209"/>
      <c r="I25" s="209"/>
    </row>
    <row r="26" customFormat="false" ht="15.75" hidden="false" customHeight="true" outlineLevel="0" collapsed="false">
      <c r="A26" s="210"/>
      <c r="B26" s="210"/>
      <c r="C26" s="210"/>
      <c r="D26" s="210"/>
      <c r="E26" s="210"/>
      <c r="F26" s="211" t="s">
        <v>182</v>
      </c>
      <c r="G26" s="212"/>
      <c r="H26" s="201"/>
      <c r="I26" s="213" t="s">
        <v>113</v>
      </c>
    </row>
    <row r="27" customFormat="false" ht="15.75" hidden="false" customHeight="false" outlineLevel="0" collapsed="false">
      <c r="A27" s="214"/>
      <c r="B27" s="215" t="s">
        <v>183</v>
      </c>
      <c r="C27" s="215"/>
      <c r="D27" s="215"/>
      <c r="E27" s="215"/>
      <c r="F27" s="216" t="s">
        <v>184</v>
      </c>
      <c r="G27" s="216"/>
      <c r="H27" s="216"/>
      <c r="I27" s="216"/>
    </row>
    <row r="28" customFormat="false" ht="18.75" hidden="false" customHeight="false" outlineLevel="0" collapsed="false">
      <c r="A28" s="214"/>
      <c r="B28" s="217" t="s">
        <v>185</v>
      </c>
      <c r="C28" s="217"/>
      <c r="D28" s="217"/>
      <c r="E28" s="217"/>
      <c r="F28" s="216"/>
      <c r="G28" s="216"/>
      <c r="H28" s="216"/>
      <c r="I28" s="216"/>
    </row>
    <row r="29" customFormat="false" ht="18.75" hidden="false" customHeight="false" outlineLevel="0" collapsed="false">
      <c r="A29" s="214"/>
      <c r="B29" s="218" t="s">
        <v>186</v>
      </c>
      <c r="C29" s="218"/>
      <c r="D29" s="218" t="s">
        <v>187</v>
      </c>
      <c r="E29" s="218"/>
      <c r="F29" s="218" t="s">
        <v>188</v>
      </c>
      <c r="G29" s="218"/>
      <c r="H29" s="219" t="s">
        <v>189</v>
      </c>
      <c r="I29" s="219"/>
    </row>
    <row r="30" customFormat="false" ht="15.75" hidden="false" customHeight="false" outlineLevel="0" collapsed="false">
      <c r="A30" s="214"/>
      <c r="B30" s="220" t="s">
        <v>171</v>
      </c>
      <c r="C30" s="221" t="s">
        <v>190</v>
      </c>
      <c r="D30" s="222" t="s">
        <v>171</v>
      </c>
      <c r="E30" s="221" t="s">
        <v>190</v>
      </c>
      <c r="F30" s="222" t="s">
        <v>191</v>
      </c>
      <c r="G30" s="221" t="s">
        <v>190</v>
      </c>
      <c r="H30" s="223" t="s">
        <v>191</v>
      </c>
      <c r="I30" s="185" t="s">
        <v>190</v>
      </c>
    </row>
    <row r="31" customFormat="false" ht="15.75" hidden="false" customHeight="false" outlineLevel="0" collapsed="false">
      <c r="A31" s="214"/>
      <c r="B31" s="220"/>
      <c r="C31" s="221" t="s">
        <v>192</v>
      </c>
      <c r="D31" s="222"/>
      <c r="E31" s="221" t="s">
        <v>192</v>
      </c>
      <c r="F31" s="222"/>
      <c r="G31" s="221" t="s">
        <v>192</v>
      </c>
      <c r="H31" s="223"/>
      <c r="I31" s="224" t="s">
        <v>192</v>
      </c>
    </row>
    <row r="32" customFormat="false" ht="15.75" hidden="false" customHeight="false" outlineLevel="0" collapsed="false">
      <c r="A32" s="214"/>
      <c r="B32" s="220"/>
      <c r="C32" s="221" t="s">
        <v>193</v>
      </c>
      <c r="D32" s="222"/>
      <c r="E32" s="221" t="s">
        <v>193</v>
      </c>
      <c r="F32" s="222"/>
      <c r="G32" s="221" t="s">
        <v>193</v>
      </c>
      <c r="H32" s="223"/>
      <c r="I32" s="224" t="s">
        <v>193</v>
      </c>
    </row>
    <row r="33" customFormat="false" ht="15.75" hidden="false" customHeight="false" outlineLevel="0" collapsed="false">
      <c r="A33" s="214"/>
      <c r="B33" s="220"/>
      <c r="C33" s="186" t="s">
        <v>194</v>
      </c>
      <c r="D33" s="222"/>
      <c r="E33" s="186" t="s">
        <v>194</v>
      </c>
      <c r="F33" s="222"/>
      <c r="G33" s="186" t="s">
        <v>195</v>
      </c>
      <c r="H33" s="223"/>
      <c r="I33" s="187" t="s">
        <v>195</v>
      </c>
    </row>
    <row r="34" customFormat="false" ht="12.75" hidden="false" customHeight="true" outlineLevel="0" collapsed="false">
      <c r="I34" s="210"/>
    </row>
    <row r="35" customFormat="false" ht="15.75" hidden="false" customHeight="false" outlineLevel="0" collapsed="false">
      <c r="A35" s="225" t="s">
        <v>114</v>
      </c>
      <c r="B35" s="226" t="n">
        <v>18774</v>
      </c>
      <c r="C35" s="226" t="n">
        <v>87</v>
      </c>
      <c r="D35" s="226" t="n">
        <v>2746</v>
      </c>
      <c r="E35" s="198" t="n">
        <v>13</v>
      </c>
      <c r="F35" s="226" t="n">
        <v>5997</v>
      </c>
      <c r="G35" s="226" t="n">
        <v>92</v>
      </c>
      <c r="H35" s="226" t="n">
        <v>521</v>
      </c>
      <c r="I35" s="198" t="n">
        <v>8</v>
      </c>
    </row>
    <row r="36" s="229" customFormat="true" ht="15" hidden="false" customHeight="true" outlineLevel="0" collapsed="false">
      <c r="A36" s="227" t="s">
        <v>115</v>
      </c>
      <c r="B36" s="228" t="n">
        <v>19236</v>
      </c>
      <c r="C36" s="228" t="n">
        <v>92</v>
      </c>
      <c r="D36" s="228" t="n">
        <v>1670</v>
      </c>
      <c r="E36" s="197" t="n">
        <v>8</v>
      </c>
      <c r="F36" s="228" t="n">
        <v>4948</v>
      </c>
      <c r="G36" s="228" t="n">
        <v>96</v>
      </c>
      <c r="H36" s="228" t="n">
        <v>219</v>
      </c>
      <c r="I36" s="197" t="n">
        <v>4</v>
      </c>
    </row>
    <row r="37" customFormat="false" ht="15.75" hidden="false" customHeight="false" outlineLevel="0" collapsed="false">
      <c r="A37" s="230" t="s">
        <v>116</v>
      </c>
      <c r="B37" s="231" t="n">
        <v>18518</v>
      </c>
      <c r="C37" s="231" t="n">
        <v>94</v>
      </c>
      <c r="D37" s="231" t="n">
        <v>1135</v>
      </c>
      <c r="E37" s="232" t="n">
        <v>6</v>
      </c>
      <c r="F37" s="231" t="n">
        <v>4021</v>
      </c>
      <c r="G37" s="231" t="n">
        <v>97</v>
      </c>
      <c r="H37" s="231" t="n">
        <v>119</v>
      </c>
      <c r="I37" s="232" t="n">
        <v>3</v>
      </c>
    </row>
    <row r="38" customFormat="false" ht="15.75" hidden="false" customHeight="false" outlineLevel="0" collapsed="false">
      <c r="A38" s="227" t="s">
        <v>117</v>
      </c>
      <c r="B38" s="127" t="n">
        <v>18171</v>
      </c>
      <c r="C38" s="127" t="n">
        <v>97</v>
      </c>
      <c r="D38" s="127" t="n">
        <v>528</v>
      </c>
      <c r="E38" s="233" t="n">
        <v>3</v>
      </c>
      <c r="F38" s="127" t="n">
        <v>4021</v>
      </c>
      <c r="G38" s="127" t="n">
        <v>98</v>
      </c>
      <c r="H38" s="127" t="n">
        <v>67</v>
      </c>
      <c r="I38" s="233" t="n">
        <v>2</v>
      </c>
    </row>
    <row r="39" customFormat="false" ht="15.75" hidden="false" customHeight="false" outlineLevel="0" collapsed="false">
      <c r="A39" s="227" t="s">
        <v>118</v>
      </c>
      <c r="B39" s="231" t="n">
        <v>16647</v>
      </c>
      <c r="C39" s="231" t="n">
        <v>97</v>
      </c>
      <c r="D39" s="231" t="n">
        <v>443</v>
      </c>
      <c r="E39" s="232" t="n">
        <v>3</v>
      </c>
      <c r="F39" s="231" t="n">
        <v>3608</v>
      </c>
      <c r="G39" s="231" t="n">
        <v>98</v>
      </c>
      <c r="H39" s="231" t="n">
        <v>57</v>
      </c>
      <c r="I39" s="232" t="n">
        <v>2</v>
      </c>
    </row>
    <row r="40" customFormat="false" ht="15.75" hidden="false" customHeight="false" outlineLevel="0" collapsed="false">
      <c r="A40" s="234" t="s">
        <v>119</v>
      </c>
      <c r="B40" s="235" t="n">
        <v>16389</v>
      </c>
      <c r="C40" s="235" t="n">
        <v>97</v>
      </c>
      <c r="D40" s="235" t="n">
        <v>447</v>
      </c>
      <c r="E40" s="236" t="n">
        <v>3</v>
      </c>
      <c r="F40" s="235" t="n">
        <v>3635</v>
      </c>
      <c r="G40" s="235" t="n">
        <v>98</v>
      </c>
      <c r="H40" s="235" t="n">
        <v>61</v>
      </c>
      <c r="I40" s="236" t="n">
        <v>2</v>
      </c>
    </row>
    <row r="41" customFormat="false" ht="3.75" hidden="false" customHeight="true" outlineLevel="0" collapsed="false">
      <c r="A41" s="237" t="s">
        <v>196</v>
      </c>
      <c r="B41" s="237"/>
      <c r="C41" s="237"/>
      <c r="D41" s="237"/>
      <c r="E41" s="237"/>
      <c r="F41" s="237"/>
      <c r="G41" s="237"/>
      <c r="H41" s="237"/>
      <c r="I41" s="237"/>
    </row>
    <row r="42" customFormat="false" ht="15" hidden="false" customHeight="true" outlineLevel="0" collapsed="false">
      <c r="A42" s="237"/>
      <c r="B42" s="237"/>
      <c r="C42" s="237"/>
      <c r="D42" s="237"/>
      <c r="E42" s="237"/>
      <c r="F42" s="237"/>
      <c r="G42" s="237"/>
      <c r="H42" s="237"/>
      <c r="I42" s="237"/>
    </row>
    <row r="43" customFormat="false" ht="15.75" hidden="false" customHeight="true" outlineLevel="0" collapsed="false">
      <c r="A43" s="238" t="s">
        <v>197</v>
      </c>
      <c r="B43" s="238"/>
      <c r="C43" s="238"/>
      <c r="D43" s="238"/>
      <c r="E43" s="238"/>
      <c r="F43" s="238"/>
      <c r="G43" s="238"/>
      <c r="H43" s="238"/>
      <c r="I43" s="238"/>
    </row>
    <row r="44" customFormat="false" ht="15.75" hidden="false" customHeight="false" outlineLevel="0" collapsed="false">
      <c r="A44" s="238"/>
      <c r="B44" s="238"/>
      <c r="C44" s="238"/>
      <c r="D44" s="238"/>
      <c r="E44" s="238"/>
      <c r="F44" s="238"/>
      <c r="G44" s="238"/>
      <c r="H44" s="238"/>
      <c r="I44" s="238"/>
    </row>
    <row r="45" customFormat="false" ht="18.75" hidden="false" customHeight="false" outlineLevel="0" collapsed="false">
      <c r="A45" s="230" t="s">
        <v>198</v>
      </c>
    </row>
  </sheetData>
  <mergeCells count="67">
    <mergeCell ref="A1:I1"/>
    <mergeCell ref="A2:I2"/>
    <mergeCell ref="A3:I3"/>
    <mergeCell ref="A5:B7"/>
    <mergeCell ref="C5:F5"/>
    <mergeCell ref="G5:I5"/>
    <mergeCell ref="C6:F6"/>
    <mergeCell ref="G6:I6"/>
    <mergeCell ref="C7:D7"/>
    <mergeCell ref="E7:F7"/>
    <mergeCell ref="G7:H7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A18:B18"/>
    <mergeCell ref="C18:D18"/>
    <mergeCell ref="E18:F18"/>
    <mergeCell ref="G18:H18"/>
    <mergeCell ref="A20:I21"/>
    <mergeCell ref="A23:I23"/>
    <mergeCell ref="A24:I24"/>
    <mergeCell ref="A27:A33"/>
    <mergeCell ref="B27:E27"/>
    <mergeCell ref="F27:I28"/>
    <mergeCell ref="B28:E28"/>
    <mergeCell ref="B29:C29"/>
    <mergeCell ref="D29:E29"/>
    <mergeCell ref="F29:G29"/>
    <mergeCell ref="H29:I29"/>
    <mergeCell ref="B30:B33"/>
    <mergeCell ref="D30:D33"/>
    <mergeCell ref="F30:F33"/>
    <mergeCell ref="H30:H33"/>
    <mergeCell ref="A41:I42"/>
    <mergeCell ref="A43:I44"/>
  </mergeCells>
  <printOptions headings="false" gridLines="false" gridLinesSet="true" horizontalCentered="true" verticalCentered="false"/>
  <pageMargins left="0.590277777777778" right="0.39375" top="0.97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84" activeCellId="0" sqref="M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9" width="16.74"/>
    <col collapsed="false" customWidth="true" hidden="false" outlineLevel="0" max="4" min="2" style="239" width="7.24"/>
    <col collapsed="false" customWidth="true" hidden="false" outlineLevel="0" max="5" min="5" style="240" width="7.24"/>
    <col collapsed="false" customWidth="true" hidden="false" outlineLevel="0" max="9" min="6" style="239" width="7.24"/>
    <col collapsed="false" customWidth="false" hidden="false" outlineLevel="0" max="257" min="10" style="239" width="7.99"/>
  </cols>
  <sheetData>
    <row r="1" customFormat="false" ht="18.75" hidden="false" customHeight="false" outlineLevel="0" collapsed="false">
      <c r="A1" s="241" t="s">
        <v>199</v>
      </c>
      <c r="B1" s="241"/>
      <c r="C1" s="241"/>
      <c r="D1" s="241"/>
      <c r="E1" s="241"/>
      <c r="F1" s="241"/>
      <c r="G1" s="241"/>
      <c r="H1" s="241"/>
      <c r="I1" s="241"/>
    </row>
    <row r="2" customFormat="false" ht="17.25" hidden="false" customHeight="true" outlineLevel="0" collapsed="false">
      <c r="A2" s="242" t="s">
        <v>200</v>
      </c>
      <c r="B2" s="242"/>
      <c r="C2" s="242"/>
      <c r="D2" s="242"/>
      <c r="E2" s="242"/>
      <c r="F2" s="242"/>
      <c r="G2" s="242"/>
      <c r="H2" s="242"/>
      <c r="I2" s="242"/>
    </row>
    <row r="3" customFormat="false" ht="15.75" hidden="false" customHeight="false" outlineLevel="0" collapsed="false">
      <c r="A3" s="243"/>
      <c r="B3" s="243"/>
      <c r="C3" s="243"/>
      <c r="D3" s="243"/>
      <c r="E3" s="244"/>
      <c r="F3" s="243"/>
      <c r="G3" s="245"/>
      <c r="H3" s="245"/>
      <c r="I3" s="245"/>
    </row>
    <row r="4" customFormat="false" ht="15.75" hidden="false" customHeight="true" outlineLevel="0" collapsed="false">
      <c r="A4" s="246"/>
      <c r="B4" s="247" t="s">
        <v>167</v>
      </c>
      <c r="C4" s="247"/>
      <c r="D4" s="248" t="s">
        <v>201</v>
      </c>
      <c r="E4" s="248"/>
      <c r="F4" s="249" t="s">
        <v>167</v>
      </c>
      <c r="G4" s="249"/>
      <c r="H4" s="250" t="s">
        <v>202</v>
      </c>
      <c r="I4" s="250"/>
    </row>
    <row r="5" customFormat="false" ht="15.75" hidden="false" customHeight="false" outlineLevel="0" collapsed="false">
      <c r="A5" s="246"/>
      <c r="B5" s="251" t="s">
        <v>203</v>
      </c>
      <c r="C5" s="251"/>
      <c r="D5" s="248"/>
      <c r="E5" s="248"/>
      <c r="F5" s="252" t="s">
        <v>204</v>
      </c>
      <c r="G5" s="252"/>
      <c r="H5" s="250"/>
      <c r="I5" s="250"/>
    </row>
    <row r="6" customFormat="false" ht="15.75" hidden="false" customHeight="false" outlineLevel="0" collapsed="false">
      <c r="A6" s="246"/>
      <c r="B6" s="149" t="s">
        <v>118</v>
      </c>
      <c r="C6" s="149" t="s">
        <v>119</v>
      </c>
      <c r="D6" s="149" t="s">
        <v>118</v>
      </c>
      <c r="E6" s="149" t="s">
        <v>119</v>
      </c>
      <c r="F6" s="149" t="s">
        <v>118</v>
      </c>
      <c r="G6" s="149" t="s">
        <v>119</v>
      </c>
      <c r="H6" s="149" t="s">
        <v>118</v>
      </c>
      <c r="I6" s="150" t="s">
        <v>119</v>
      </c>
    </row>
    <row r="7" customFormat="false" ht="15.75" hidden="false" customHeight="false" outlineLevel="0" collapsed="false">
      <c r="A7" s="243"/>
      <c r="B7" s="243"/>
      <c r="C7" s="243"/>
      <c r="D7" s="243"/>
      <c r="E7" s="244"/>
      <c r="F7" s="243"/>
      <c r="G7" s="253"/>
      <c r="H7" s="253"/>
      <c r="I7" s="254"/>
    </row>
    <row r="8" customFormat="false" ht="15.75" hidden="false" customHeight="false" outlineLevel="0" collapsed="false">
      <c r="A8" s="255" t="s">
        <v>36</v>
      </c>
      <c r="B8" s="256" t="n">
        <v>499</v>
      </c>
      <c r="C8" s="257" t="n">
        <v>496</v>
      </c>
      <c r="D8" s="257" t="n">
        <v>258092</v>
      </c>
      <c r="E8" s="257" t="n">
        <v>258386</v>
      </c>
      <c r="F8" s="257" t="n">
        <v>324</v>
      </c>
      <c r="G8" s="257" t="n">
        <v>320</v>
      </c>
      <c r="H8" s="257" t="n">
        <v>137123</v>
      </c>
      <c r="I8" s="257" t="n">
        <v>139976</v>
      </c>
    </row>
    <row r="9" customFormat="false" ht="15.75" hidden="false" customHeight="false" outlineLevel="0" collapsed="false">
      <c r="A9" s="258" t="s">
        <v>37</v>
      </c>
      <c r="B9" s="259"/>
      <c r="C9" s="260"/>
      <c r="D9" s="260"/>
      <c r="E9" s="260"/>
      <c r="F9" s="260"/>
      <c r="G9" s="260"/>
      <c r="H9" s="260"/>
      <c r="I9" s="260"/>
    </row>
    <row r="10" customFormat="false" ht="15.75" hidden="false" customHeight="false" outlineLevel="0" collapsed="false">
      <c r="A10" s="258" t="s">
        <v>38</v>
      </c>
      <c r="B10" s="261" t="s">
        <v>39</v>
      </c>
      <c r="C10" s="261" t="s">
        <v>39</v>
      </c>
      <c r="D10" s="261" t="s">
        <v>39</v>
      </c>
      <c r="E10" s="261" t="s">
        <v>39</v>
      </c>
      <c r="F10" s="261" t="s">
        <v>39</v>
      </c>
      <c r="G10" s="261" t="s">
        <v>39</v>
      </c>
      <c r="H10" s="261" t="s">
        <v>39</v>
      </c>
      <c r="I10" s="261" t="s">
        <v>39</v>
      </c>
    </row>
    <row r="11" customFormat="false" ht="15.75" hidden="false" customHeight="false" outlineLevel="0" collapsed="false">
      <c r="A11" s="258" t="s">
        <v>40</v>
      </c>
      <c r="B11" s="260" t="n">
        <v>5</v>
      </c>
      <c r="C11" s="262" t="n">
        <v>5</v>
      </c>
      <c r="D11" s="260" t="n">
        <v>3299</v>
      </c>
      <c r="E11" s="260" t="n">
        <v>3344</v>
      </c>
      <c r="F11" s="260" t="n">
        <v>3</v>
      </c>
      <c r="G11" s="262" t="n">
        <v>3</v>
      </c>
      <c r="H11" s="260" t="n">
        <v>778</v>
      </c>
      <c r="I11" s="260" t="n">
        <v>749</v>
      </c>
    </row>
    <row r="12" customFormat="false" ht="15.75" hidden="false" customHeight="false" outlineLevel="0" collapsed="false">
      <c r="A12" s="258" t="s">
        <v>41</v>
      </c>
      <c r="B12" s="260" t="n">
        <v>21</v>
      </c>
      <c r="C12" s="262" t="n">
        <v>21</v>
      </c>
      <c r="D12" s="260" t="n">
        <v>14409</v>
      </c>
      <c r="E12" s="260" t="n">
        <v>14820</v>
      </c>
      <c r="F12" s="260" t="n">
        <v>19</v>
      </c>
      <c r="G12" s="262" t="n">
        <v>19</v>
      </c>
      <c r="H12" s="260" t="n">
        <v>13290</v>
      </c>
      <c r="I12" s="260" t="n">
        <v>13934</v>
      </c>
    </row>
    <row r="13" customFormat="false" ht="15.75" hidden="false" customHeight="false" outlineLevel="0" collapsed="false">
      <c r="A13" s="258" t="s">
        <v>42</v>
      </c>
      <c r="B13" s="260" t="n">
        <v>16</v>
      </c>
      <c r="C13" s="262" t="n">
        <v>16</v>
      </c>
      <c r="D13" s="260" t="n">
        <v>9453</v>
      </c>
      <c r="E13" s="260" t="n">
        <v>9575</v>
      </c>
      <c r="F13" s="260" t="n">
        <v>25</v>
      </c>
      <c r="G13" s="262" t="n">
        <v>24</v>
      </c>
      <c r="H13" s="260" t="n">
        <v>8383</v>
      </c>
      <c r="I13" s="260" t="n">
        <v>8409</v>
      </c>
    </row>
    <row r="14" customFormat="false" ht="15.75" hidden="false" customHeight="false" outlineLevel="0" collapsed="false">
      <c r="A14" s="258" t="s">
        <v>43</v>
      </c>
      <c r="B14" s="260" t="n">
        <v>11</v>
      </c>
      <c r="C14" s="262" t="n">
        <v>12</v>
      </c>
      <c r="D14" s="260" t="n">
        <v>4096</v>
      </c>
      <c r="E14" s="260" t="n">
        <v>3963</v>
      </c>
      <c r="F14" s="260" t="n">
        <v>10</v>
      </c>
      <c r="G14" s="262" t="n">
        <v>10</v>
      </c>
      <c r="H14" s="260" t="n">
        <v>3346</v>
      </c>
      <c r="I14" s="260" t="n">
        <v>3222</v>
      </c>
    </row>
    <row r="15" customFormat="false" ht="15.75" hidden="false" customHeight="false" outlineLevel="0" collapsed="false">
      <c r="A15" s="258" t="s">
        <v>44</v>
      </c>
      <c r="B15" s="260" t="n">
        <v>40</v>
      </c>
      <c r="C15" s="262" t="n">
        <v>42</v>
      </c>
      <c r="D15" s="260" t="n">
        <v>18771</v>
      </c>
      <c r="E15" s="260" t="n">
        <v>19907</v>
      </c>
      <c r="F15" s="260" t="n">
        <v>15</v>
      </c>
      <c r="G15" s="262" t="n">
        <v>16</v>
      </c>
      <c r="H15" s="260" t="n">
        <v>7574</v>
      </c>
      <c r="I15" s="260" t="n">
        <v>8279</v>
      </c>
    </row>
    <row r="16" customFormat="false" ht="15.75" hidden="false" customHeight="false" outlineLevel="0" collapsed="false">
      <c r="A16" s="258" t="s">
        <v>45</v>
      </c>
      <c r="B16" s="260" t="n">
        <v>11</v>
      </c>
      <c r="C16" s="262" t="n">
        <v>11</v>
      </c>
      <c r="D16" s="260" t="n">
        <v>4552</v>
      </c>
      <c r="E16" s="260" t="n">
        <v>4622</v>
      </c>
      <c r="F16" s="260" t="n">
        <v>13</v>
      </c>
      <c r="G16" s="262" t="n">
        <v>13</v>
      </c>
      <c r="H16" s="260" t="n">
        <v>2293</v>
      </c>
      <c r="I16" s="260" t="n">
        <v>2439</v>
      </c>
    </row>
    <row r="17" customFormat="false" ht="15.75" hidden="false" customHeight="false" outlineLevel="0" collapsed="false">
      <c r="A17" s="258" t="s">
        <v>46</v>
      </c>
      <c r="B17" s="260" t="n">
        <v>34</v>
      </c>
      <c r="C17" s="262" t="n">
        <v>34</v>
      </c>
      <c r="D17" s="260" t="n">
        <v>19882</v>
      </c>
      <c r="E17" s="260" t="n">
        <v>19798</v>
      </c>
      <c r="F17" s="260" t="n">
        <v>14</v>
      </c>
      <c r="G17" s="262" t="n">
        <v>14</v>
      </c>
      <c r="H17" s="260" t="n">
        <v>6481</v>
      </c>
      <c r="I17" s="260" t="n">
        <v>6491</v>
      </c>
    </row>
    <row r="18" customFormat="false" ht="15.75" hidden="false" customHeight="false" outlineLevel="0" collapsed="false">
      <c r="A18" s="258" t="s">
        <v>47</v>
      </c>
      <c r="B18" s="260" t="n">
        <v>11</v>
      </c>
      <c r="C18" s="262" t="n">
        <v>11</v>
      </c>
      <c r="D18" s="260" t="n">
        <v>3087</v>
      </c>
      <c r="E18" s="260" t="n">
        <v>3082</v>
      </c>
      <c r="F18" s="260" t="n">
        <v>7</v>
      </c>
      <c r="G18" s="262" t="n">
        <v>7</v>
      </c>
      <c r="H18" s="260" t="n">
        <v>1939</v>
      </c>
      <c r="I18" s="260" t="n">
        <v>1981</v>
      </c>
    </row>
    <row r="19" customFormat="false" ht="15.75" hidden="false" customHeight="false" outlineLevel="0" collapsed="false">
      <c r="A19" s="258" t="s">
        <v>205</v>
      </c>
      <c r="B19" s="260" t="n">
        <v>9</v>
      </c>
      <c r="C19" s="262" t="n">
        <v>9</v>
      </c>
      <c r="D19" s="260" t="n">
        <v>3444</v>
      </c>
      <c r="E19" s="260" t="n">
        <v>3583</v>
      </c>
      <c r="F19" s="260" t="n">
        <v>8</v>
      </c>
      <c r="G19" s="262" t="n">
        <v>8</v>
      </c>
      <c r="H19" s="260" t="n">
        <v>1211</v>
      </c>
      <c r="I19" s="260" t="n">
        <v>1176</v>
      </c>
    </row>
    <row r="20" customFormat="false" ht="15.75" hidden="false" customHeight="false" outlineLevel="0" collapsed="false">
      <c r="A20" s="258" t="s">
        <v>49</v>
      </c>
      <c r="B20" s="260" t="n">
        <v>5</v>
      </c>
      <c r="C20" s="262" t="n">
        <v>5</v>
      </c>
      <c r="D20" s="260" t="n">
        <v>1531</v>
      </c>
      <c r="E20" s="260" t="n">
        <v>1483</v>
      </c>
      <c r="F20" s="260" t="n">
        <v>2</v>
      </c>
      <c r="G20" s="262" t="n">
        <v>2</v>
      </c>
      <c r="H20" s="260" t="n">
        <v>601</v>
      </c>
      <c r="I20" s="260" t="n">
        <v>645</v>
      </c>
    </row>
    <row r="21" customFormat="false" ht="15.75" hidden="false" customHeight="false" outlineLevel="0" collapsed="false">
      <c r="A21" s="258" t="s">
        <v>50</v>
      </c>
      <c r="B21" s="260" t="n">
        <v>15</v>
      </c>
      <c r="C21" s="262" t="n">
        <v>16</v>
      </c>
      <c r="D21" s="260" t="n">
        <v>5717</v>
      </c>
      <c r="E21" s="260" t="n">
        <v>5245</v>
      </c>
      <c r="F21" s="260" t="n">
        <v>3</v>
      </c>
      <c r="G21" s="262" t="n">
        <v>4</v>
      </c>
      <c r="H21" s="260" t="n">
        <v>782</v>
      </c>
      <c r="I21" s="260" t="n">
        <v>835</v>
      </c>
    </row>
    <row r="22" customFormat="false" ht="15.75" hidden="false" customHeight="false" outlineLevel="0" collapsed="false">
      <c r="A22" s="258" t="s">
        <v>51</v>
      </c>
      <c r="B22" s="260" t="n">
        <v>20</v>
      </c>
      <c r="C22" s="262" t="n">
        <v>20</v>
      </c>
      <c r="D22" s="260" t="n">
        <v>8383</v>
      </c>
      <c r="E22" s="260" t="n">
        <v>8570</v>
      </c>
      <c r="F22" s="260" t="n">
        <v>9</v>
      </c>
      <c r="G22" s="262" t="n">
        <v>8</v>
      </c>
      <c r="H22" s="260" t="n">
        <v>1668</v>
      </c>
      <c r="I22" s="260" t="n">
        <v>1581</v>
      </c>
    </row>
    <row r="23" customFormat="false" ht="15.75" hidden="false" customHeight="false" outlineLevel="0" collapsed="false">
      <c r="A23" s="258" t="s">
        <v>52</v>
      </c>
      <c r="B23" s="260" t="n">
        <v>17</v>
      </c>
      <c r="C23" s="262" t="n">
        <v>17</v>
      </c>
      <c r="D23" s="260" t="n">
        <v>5256</v>
      </c>
      <c r="E23" s="260" t="n">
        <v>5340</v>
      </c>
      <c r="F23" s="260" t="n">
        <v>6</v>
      </c>
      <c r="G23" s="262" t="n">
        <v>6</v>
      </c>
      <c r="H23" s="260" t="n">
        <v>1188</v>
      </c>
      <c r="I23" s="260" t="n">
        <v>1144</v>
      </c>
    </row>
    <row r="24" customFormat="false" ht="15.75" hidden="false" customHeight="false" outlineLevel="0" collapsed="false">
      <c r="A24" s="258" t="s">
        <v>53</v>
      </c>
      <c r="B24" s="260" t="n">
        <v>10</v>
      </c>
      <c r="C24" s="262" t="n">
        <v>10</v>
      </c>
      <c r="D24" s="260" t="n">
        <v>5533</v>
      </c>
      <c r="E24" s="260" t="n">
        <v>5609</v>
      </c>
      <c r="F24" s="260" t="n">
        <v>9</v>
      </c>
      <c r="G24" s="262" t="n">
        <v>10</v>
      </c>
      <c r="H24" s="260" t="n">
        <v>2207</v>
      </c>
      <c r="I24" s="260" t="n">
        <v>2593</v>
      </c>
    </row>
    <row r="25" customFormat="false" ht="15.75" hidden="false" customHeight="false" outlineLevel="0" collapsed="false">
      <c r="A25" s="258" t="s">
        <v>54</v>
      </c>
      <c r="B25" s="260" t="n">
        <v>30</v>
      </c>
      <c r="C25" s="262" t="n">
        <v>29</v>
      </c>
      <c r="D25" s="260" t="n">
        <v>18747</v>
      </c>
      <c r="E25" s="260" t="n">
        <v>18028</v>
      </c>
      <c r="F25" s="260" t="n">
        <v>8</v>
      </c>
      <c r="G25" s="262" t="n">
        <v>7</v>
      </c>
      <c r="H25" s="260" t="n">
        <v>4316</v>
      </c>
      <c r="I25" s="260" t="n">
        <v>4378</v>
      </c>
    </row>
    <row r="26" customFormat="false" ht="15.75" hidden="false" customHeight="false" outlineLevel="0" collapsed="false">
      <c r="A26" s="258" t="s">
        <v>55</v>
      </c>
      <c r="B26" s="260" t="n">
        <v>13</v>
      </c>
      <c r="C26" s="262" t="n">
        <v>12</v>
      </c>
      <c r="D26" s="260" t="n">
        <v>5999</v>
      </c>
      <c r="E26" s="260" t="n">
        <v>5645</v>
      </c>
      <c r="F26" s="260" t="n">
        <v>7</v>
      </c>
      <c r="G26" s="262" t="n">
        <v>7</v>
      </c>
      <c r="H26" s="260" t="n">
        <v>1294</v>
      </c>
      <c r="I26" s="260" t="n">
        <v>1300</v>
      </c>
    </row>
    <row r="27" customFormat="false" ht="15.75" hidden="false" customHeight="false" outlineLevel="0" collapsed="false">
      <c r="A27" s="258" t="s">
        <v>56</v>
      </c>
      <c r="B27" s="260" t="n">
        <v>8</v>
      </c>
      <c r="C27" s="262" t="n">
        <v>8</v>
      </c>
      <c r="D27" s="260" t="n">
        <v>3556</v>
      </c>
      <c r="E27" s="260" t="n">
        <v>3680</v>
      </c>
      <c r="F27" s="261" t="n">
        <v>1</v>
      </c>
      <c r="G27" s="262" t="n">
        <v>1</v>
      </c>
      <c r="H27" s="261" t="n">
        <v>588</v>
      </c>
      <c r="I27" s="261" t="n">
        <v>534</v>
      </c>
    </row>
    <row r="28" customFormat="false" ht="15.75" hidden="false" customHeight="false" outlineLevel="0" collapsed="false">
      <c r="A28" s="258" t="s">
        <v>57</v>
      </c>
      <c r="B28" s="260" t="n">
        <v>15</v>
      </c>
      <c r="C28" s="262" t="n">
        <v>15</v>
      </c>
      <c r="D28" s="260" t="n">
        <v>6001</v>
      </c>
      <c r="E28" s="260" t="n">
        <v>4747</v>
      </c>
      <c r="F28" s="260" t="n">
        <v>10</v>
      </c>
      <c r="G28" s="262" t="n">
        <v>11</v>
      </c>
      <c r="H28" s="260" t="n">
        <v>3825</v>
      </c>
      <c r="I28" s="260" t="n">
        <v>4080</v>
      </c>
    </row>
    <row r="29" customFormat="false" ht="15.75" hidden="false" customHeight="false" outlineLevel="0" collapsed="false">
      <c r="A29" s="258" t="s">
        <v>58</v>
      </c>
      <c r="B29" s="260" t="n">
        <v>48</v>
      </c>
      <c r="C29" s="262" t="n">
        <v>46</v>
      </c>
      <c r="D29" s="260" t="n">
        <v>30400</v>
      </c>
      <c r="E29" s="260" t="n">
        <v>30025</v>
      </c>
      <c r="F29" s="260" t="n">
        <v>44</v>
      </c>
      <c r="G29" s="262" t="n">
        <v>44</v>
      </c>
      <c r="H29" s="260" t="n">
        <v>20868</v>
      </c>
      <c r="I29" s="260" t="n">
        <v>21453</v>
      </c>
    </row>
    <row r="30" customFormat="false" ht="15.75" hidden="false" customHeight="false" outlineLevel="0" collapsed="false">
      <c r="A30" s="258" t="s">
        <v>59</v>
      </c>
      <c r="B30" s="260" t="n">
        <v>13</v>
      </c>
      <c r="C30" s="262" t="n">
        <v>12</v>
      </c>
      <c r="D30" s="260" t="n">
        <v>8161</v>
      </c>
      <c r="E30" s="260" t="n">
        <v>7799</v>
      </c>
      <c r="F30" s="260" t="n">
        <v>5</v>
      </c>
      <c r="G30" s="262" t="n">
        <v>5</v>
      </c>
      <c r="H30" s="260" t="n">
        <v>2398</v>
      </c>
      <c r="I30" s="260" t="n">
        <v>2543</v>
      </c>
    </row>
    <row r="31" customFormat="false" ht="15.75" hidden="false" customHeight="false" outlineLevel="0" collapsed="false">
      <c r="A31" s="258" t="s">
        <v>60</v>
      </c>
      <c r="B31" s="260" t="n">
        <v>30</v>
      </c>
      <c r="C31" s="262" t="n">
        <v>29</v>
      </c>
      <c r="D31" s="260" t="n">
        <v>15553</v>
      </c>
      <c r="E31" s="260" t="n">
        <v>15217</v>
      </c>
      <c r="F31" s="260" t="n">
        <v>31</v>
      </c>
      <c r="G31" s="262" t="n">
        <v>27</v>
      </c>
      <c r="H31" s="260" t="n">
        <v>17800</v>
      </c>
      <c r="I31" s="260" t="n">
        <v>17370</v>
      </c>
    </row>
    <row r="32" customFormat="false" ht="15.75" hidden="false" customHeight="false" outlineLevel="0" collapsed="false">
      <c r="A32" s="258" t="s">
        <v>61</v>
      </c>
      <c r="B32" s="260" t="n">
        <v>8</v>
      </c>
      <c r="C32" s="262" t="n">
        <v>8</v>
      </c>
      <c r="D32" s="260" t="n">
        <v>5273</v>
      </c>
      <c r="E32" s="260" t="n">
        <v>5439</v>
      </c>
      <c r="F32" s="260" t="n">
        <v>8</v>
      </c>
      <c r="G32" s="262" t="n">
        <v>8</v>
      </c>
      <c r="H32" s="260" t="n">
        <v>1284</v>
      </c>
      <c r="I32" s="260" t="n">
        <v>1236</v>
      </c>
    </row>
    <row r="33" customFormat="false" ht="15.75" hidden="false" customHeight="false" outlineLevel="0" collapsed="false">
      <c r="A33" s="258" t="s">
        <v>62</v>
      </c>
      <c r="B33" s="260" t="n">
        <v>20</v>
      </c>
      <c r="C33" s="262" t="n">
        <v>20</v>
      </c>
      <c r="D33" s="260" t="n">
        <v>7823</v>
      </c>
      <c r="E33" s="260" t="n">
        <v>8001</v>
      </c>
      <c r="F33" s="260" t="n">
        <v>14</v>
      </c>
      <c r="G33" s="262" t="n">
        <v>14</v>
      </c>
      <c r="H33" s="260" t="n">
        <v>5171</v>
      </c>
      <c r="I33" s="260" t="n">
        <v>5047</v>
      </c>
    </row>
    <row r="34" customFormat="false" ht="15.75" hidden="false" customHeight="false" outlineLevel="0" collapsed="false">
      <c r="A34" s="258" t="s">
        <v>63</v>
      </c>
      <c r="B34" s="260" t="n">
        <v>26</v>
      </c>
      <c r="C34" s="262" t="n">
        <v>26</v>
      </c>
      <c r="D34" s="260" t="n">
        <v>11211</v>
      </c>
      <c r="E34" s="260" t="n">
        <v>11296</v>
      </c>
      <c r="F34" s="260" t="n">
        <v>8</v>
      </c>
      <c r="G34" s="262" t="n">
        <v>8</v>
      </c>
      <c r="H34" s="260" t="n">
        <v>4507</v>
      </c>
      <c r="I34" s="260" t="n">
        <v>4582</v>
      </c>
    </row>
    <row r="35" customFormat="false" ht="15.75" hidden="false" customHeight="false" outlineLevel="0" collapsed="false">
      <c r="A35" s="258" t="s">
        <v>64</v>
      </c>
      <c r="B35" s="260" t="n">
        <v>63</v>
      </c>
      <c r="C35" s="262" t="n">
        <v>62</v>
      </c>
      <c r="D35" s="260" t="n">
        <v>37955</v>
      </c>
      <c r="E35" s="260" t="n">
        <v>39568</v>
      </c>
      <c r="F35" s="260" t="n">
        <v>45</v>
      </c>
      <c r="G35" s="262" t="n">
        <v>44</v>
      </c>
      <c r="H35" s="260" t="n">
        <v>23331</v>
      </c>
      <c r="I35" s="260" t="n">
        <v>23975</v>
      </c>
    </row>
    <row r="36" customFormat="false" ht="15.75" hidden="false" customHeight="false" outlineLevel="0" collapsed="false">
      <c r="A36" s="258" t="s">
        <v>65</v>
      </c>
      <c r="B36" s="261" t="s">
        <v>39</v>
      </c>
      <c r="C36" s="261" t="s">
        <v>39</v>
      </c>
      <c r="D36" s="261" t="s">
        <v>39</v>
      </c>
      <c r="E36" s="261" t="s">
        <v>39</v>
      </c>
      <c r="F36" s="261" t="s">
        <v>39</v>
      </c>
      <c r="G36" s="261" t="s">
        <v>39</v>
      </c>
      <c r="H36" s="261" t="s">
        <v>39</v>
      </c>
      <c r="I36" s="261" t="s">
        <v>39</v>
      </c>
    </row>
    <row r="37" customFormat="false" ht="15.75" hidden="false" customHeight="false" outlineLevel="0" collapsed="false">
      <c r="A37" s="263"/>
      <c r="B37" s="263"/>
      <c r="C37" s="263"/>
      <c r="D37" s="263"/>
      <c r="E37" s="264"/>
      <c r="F37" s="263"/>
      <c r="G37" s="265"/>
      <c r="H37" s="265"/>
      <c r="I37" s="265"/>
    </row>
    <row r="38" customFormat="false" ht="15.75" hidden="false" customHeight="false" outlineLevel="0" collapsed="false">
      <c r="A38" s="258"/>
      <c r="B38" s="258"/>
      <c r="C38" s="258"/>
      <c r="D38" s="258"/>
      <c r="E38" s="266"/>
      <c r="F38" s="258"/>
    </row>
    <row r="39" customFormat="false" ht="15.75" hidden="false" customHeight="false" outlineLevel="0" collapsed="false">
      <c r="A39" s="258"/>
      <c r="B39" s="258"/>
      <c r="C39" s="258"/>
      <c r="D39" s="258"/>
      <c r="E39" s="266"/>
      <c r="F39" s="258"/>
    </row>
    <row r="40" customFormat="false" ht="15.75" hidden="false" customHeight="false" outlineLevel="0" collapsed="false">
      <c r="A40" s="253"/>
    </row>
    <row r="47" customFormat="false" ht="15.75" hidden="false" customHeight="false" outlineLevel="0" collapsed="false">
      <c r="A47" s="245"/>
      <c r="B47" s="245"/>
      <c r="C47" s="245"/>
      <c r="D47" s="245"/>
      <c r="E47" s="267"/>
      <c r="F47" s="245"/>
      <c r="G47" s="268" t="s">
        <v>206</v>
      </c>
      <c r="H47" s="268"/>
      <c r="I47" s="268"/>
    </row>
    <row r="48" customFormat="false" ht="15.75" hidden="false" customHeight="true" outlineLevel="0" collapsed="false">
      <c r="A48" s="246"/>
      <c r="B48" s="269" t="s">
        <v>207</v>
      </c>
      <c r="C48" s="269"/>
      <c r="D48" s="248" t="s">
        <v>208</v>
      </c>
      <c r="E48" s="248"/>
      <c r="F48" s="249" t="s">
        <v>209</v>
      </c>
      <c r="G48" s="249"/>
      <c r="H48" s="250" t="s">
        <v>210</v>
      </c>
      <c r="I48" s="250"/>
    </row>
    <row r="49" customFormat="false" ht="15.75" hidden="false" customHeight="false" outlineLevel="0" collapsed="false">
      <c r="A49" s="246"/>
      <c r="B49" s="269"/>
      <c r="C49" s="269"/>
      <c r="D49" s="248"/>
      <c r="E49" s="248"/>
      <c r="F49" s="270" t="s">
        <v>211</v>
      </c>
      <c r="G49" s="270"/>
      <c r="H49" s="250"/>
      <c r="I49" s="250"/>
    </row>
    <row r="50" customFormat="false" ht="15.75" hidden="false" customHeight="false" outlineLevel="0" collapsed="false">
      <c r="A50" s="246"/>
      <c r="B50" s="269"/>
      <c r="C50" s="269"/>
      <c r="D50" s="248"/>
      <c r="E50" s="248"/>
      <c r="F50" s="270" t="s">
        <v>212</v>
      </c>
      <c r="G50" s="270"/>
      <c r="H50" s="250"/>
      <c r="I50" s="250"/>
    </row>
    <row r="51" customFormat="false" ht="15.75" hidden="false" customHeight="false" outlineLevel="0" collapsed="false">
      <c r="A51" s="246"/>
      <c r="B51" s="269"/>
      <c r="C51" s="269"/>
      <c r="D51" s="248"/>
      <c r="E51" s="248"/>
      <c r="F51" s="252" t="s">
        <v>213</v>
      </c>
      <c r="G51" s="252"/>
      <c r="H51" s="250"/>
      <c r="I51" s="250"/>
    </row>
    <row r="52" customFormat="false" ht="15.75" hidden="false" customHeight="false" outlineLevel="0" collapsed="false">
      <c r="A52" s="246"/>
      <c r="B52" s="149" t="s">
        <v>118</v>
      </c>
      <c r="C52" s="149" t="s">
        <v>119</v>
      </c>
      <c r="D52" s="149" t="s">
        <v>118</v>
      </c>
      <c r="E52" s="149" t="s">
        <v>119</v>
      </c>
      <c r="F52" s="149" t="s">
        <v>118</v>
      </c>
      <c r="G52" s="149" t="s">
        <v>119</v>
      </c>
      <c r="H52" s="149" t="s">
        <v>118</v>
      </c>
      <c r="I52" s="150" t="s">
        <v>119</v>
      </c>
    </row>
    <row r="54" s="255" customFormat="true" ht="15.75" hidden="false" customHeight="false" outlineLevel="0" collapsed="false">
      <c r="A54" s="255" t="s">
        <v>36</v>
      </c>
      <c r="B54" s="257" t="n">
        <v>45</v>
      </c>
      <c r="C54" s="257" t="n">
        <v>44</v>
      </c>
      <c r="D54" s="257" t="n">
        <v>27520</v>
      </c>
      <c r="E54" s="257" t="n">
        <v>27918</v>
      </c>
      <c r="F54" s="271" t="n">
        <v>3255</v>
      </c>
      <c r="G54" s="272" t="n">
        <v>3410</v>
      </c>
      <c r="H54" s="257" t="n">
        <v>512970</v>
      </c>
      <c r="I54" s="257" t="n">
        <v>539251</v>
      </c>
    </row>
    <row r="55" customFormat="false" ht="15.75" hidden="false" customHeight="false" outlineLevel="0" collapsed="false">
      <c r="A55" s="258" t="s">
        <v>37</v>
      </c>
      <c r="B55" s="260"/>
      <c r="C55" s="260"/>
      <c r="D55" s="260"/>
      <c r="E55" s="260"/>
      <c r="F55" s="273"/>
      <c r="G55" s="273"/>
      <c r="H55" s="260"/>
      <c r="I55" s="260"/>
    </row>
    <row r="56" customFormat="false" ht="15.75" hidden="false" customHeight="false" outlineLevel="0" collapsed="false">
      <c r="A56" s="258" t="s">
        <v>38</v>
      </c>
      <c r="B56" s="261" t="s">
        <v>39</v>
      </c>
      <c r="C56" s="261" t="s">
        <v>39</v>
      </c>
      <c r="D56" s="261" t="s">
        <v>39</v>
      </c>
      <c r="E56" s="261" t="s">
        <v>39</v>
      </c>
      <c r="F56" s="261" t="s">
        <v>39</v>
      </c>
      <c r="G56" s="261" t="s">
        <v>39</v>
      </c>
      <c r="H56" s="261" t="s">
        <v>39</v>
      </c>
      <c r="I56" s="261" t="s">
        <v>39</v>
      </c>
    </row>
    <row r="57" customFormat="false" ht="15.75" hidden="false" customHeight="false" outlineLevel="0" collapsed="false">
      <c r="A57" s="258" t="s">
        <v>40</v>
      </c>
      <c r="B57" s="261" t="n">
        <v>1</v>
      </c>
      <c r="C57" s="262" t="n">
        <v>1</v>
      </c>
      <c r="D57" s="261" t="n">
        <v>306</v>
      </c>
      <c r="E57" s="261" t="n">
        <v>331</v>
      </c>
      <c r="F57" s="261" t="n">
        <v>163</v>
      </c>
      <c r="G57" s="262" t="n">
        <v>171</v>
      </c>
      <c r="H57" s="260" t="n">
        <v>31579</v>
      </c>
      <c r="I57" s="260" t="n">
        <v>32981</v>
      </c>
    </row>
    <row r="58" customFormat="false" ht="15.75" hidden="false" customHeight="false" outlineLevel="0" collapsed="false">
      <c r="A58" s="258" t="s">
        <v>41</v>
      </c>
      <c r="B58" s="261" t="n">
        <v>3</v>
      </c>
      <c r="C58" s="262" t="n">
        <v>3</v>
      </c>
      <c r="D58" s="261" t="n">
        <v>2595</v>
      </c>
      <c r="E58" s="260" t="n">
        <v>2680</v>
      </c>
      <c r="F58" s="261" t="n">
        <v>58</v>
      </c>
      <c r="G58" s="262" t="n">
        <v>55</v>
      </c>
      <c r="H58" s="260" t="n">
        <v>8596</v>
      </c>
      <c r="I58" s="260" t="n">
        <v>8571</v>
      </c>
    </row>
    <row r="59" customFormat="false" ht="15.75" hidden="false" customHeight="false" outlineLevel="0" collapsed="false">
      <c r="A59" s="258" t="s">
        <v>42</v>
      </c>
      <c r="B59" s="261" t="n">
        <v>2</v>
      </c>
      <c r="C59" s="262" t="n">
        <v>2</v>
      </c>
      <c r="D59" s="261" t="n">
        <v>1612</v>
      </c>
      <c r="E59" s="260" t="n">
        <v>1608</v>
      </c>
      <c r="F59" s="261" t="n">
        <v>145</v>
      </c>
      <c r="G59" s="262" t="n">
        <v>164</v>
      </c>
      <c r="H59" s="260" t="n">
        <v>39929</v>
      </c>
      <c r="I59" s="260" t="n">
        <v>42777</v>
      </c>
    </row>
    <row r="60" customFormat="false" ht="15.75" hidden="false" customHeight="false" outlineLevel="0" collapsed="false">
      <c r="A60" s="258" t="s">
        <v>43</v>
      </c>
      <c r="B60" s="110" t="s">
        <v>108</v>
      </c>
      <c r="C60" s="110" t="s">
        <v>108</v>
      </c>
      <c r="D60" s="110" t="s">
        <v>108</v>
      </c>
      <c r="E60" s="110" t="s">
        <v>108</v>
      </c>
      <c r="F60" s="261" t="n">
        <v>60</v>
      </c>
      <c r="G60" s="262" t="n">
        <v>61</v>
      </c>
      <c r="H60" s="260" t="n">
        <v>13866</v>
      </c>
      <c r="I60" s="260" t="n">
        <v>13687</v>
      </c>
    </row>
    <row r="61" customFormat="false" ht="15.75" hidden="false" customHeight="false" outlineLevel="0" collapsed="false">
      <c r="A61" s="258" t="s">
        <v>44</v>
      </c>
      <c r="B61" s="261" t="n">
        <v>6</v>
      </c>
      <c r="C61" s="262" t="n">
        <v>6</v>
      </c>
      <c r="D61" s="261" t="n">
        <v>2830</v>
      </c>
      <c r="E61" s="260" t="n">
        <v>2906</v>
      </c>
      <c r="F61" s="261" t="n">
        <v>67</v>
      </c>
      <c r="G61" s="262" t="n">
        <v>59</v>
      </c>
      <c r="H61" s="260" t="n">
        <v>9717</v>
      </c>
      <c r="I61" s="260" t="n">
        <v>8059</v>
      </c>
    </row>
    <row r="62" customFormat="false" ht="15.75" hidden="false" customHeight="false" outlineLevel="0" collapsed="false">
      <c r="A62" s="258" t="s">
        <v>45</v>
      </c>
      <c r="B62" s="110" t="s">
        <v>108</v>
      </c>
      <c r="C62" s="110" t="s">
        <v>108</v>
      </c>
      <c r="D62" s="110" t="s">
        <v>108</v>
      </c>
      <c r="E62" s="110" t="s">
        <v>108</v>
      </c>
      <c r="F62" s="261" t="n">
        <v>59</v>
      </c>
      <c r="G62" s="262" t="n">
        <v>66</v>
      </c>
      <c r="H62" s="260" t="n">
        <v>6139</v>
      </c>
      <c r="I62" s="260" t="n">
        <v>7688</v>
      </c>
    </row>
    <row r="63" customFormat="false" ht="15.75" hidden="false" customHeight="false" outlineLevel="0" collapsed="false">
      <c r="A63" s="258" t="s">
        <v>46</v>
      </c>
      <c r="B63" s="261" t="n">
        <v>6</v>
      </c>
      <c r="C63" s="262" t="n">
        <v>6</v>
      </c>
      <c r="D63" s="261" t="n">
        <v>3958</v>
      </c>
      <c r="E63" s="260" t="n">
        <v>3983</v>
      </c>
      <c r="F63" s="261" t="n">
        <v>131</v>
      </c>
      <c r="G63" s="262" t="n">
        <v>131</v>
      </c>
      <c r="H63" s="260" t="n">
        <v>27759</v>
      </c>
      <c r="I63" s="260" t="n">
        <v>26824</v>
      </c>
    </row>
    <row r="64" customFormat="false" ht="15.75" hidden="false" customHeight="false" outlineLevel="0" collapsed="false">
      <c r="A64" s="258" t="s">
        <v>47</v>
      </c>
      <c r="B64" s="110" t="s">
        <v>108</v>
      </c>
      <c r="C64" s="110" t="s">
        <v>108</v>
      </c>
      <c r="D64" s="110" t="s">
        <v>108</v>
      </c>
      <c r="E64" s="110" t="s">
        <v>108</v>
      </c>
      <c r="F64" s="261" t="n">
        <v>117</v>
      </c>
      <c r="G64" s="262" t="n">
        <v>136</v>
      </c>
      <c r="H64" s="260" t="n">
        <v>17813</v>
      </c>
      <c r="I64" s="260" t="n">
        <v>20351</v>
      </c>
    </row>
    <row r="65" customFormat="false" ht="15.75" hidden="false" customHeight="false" outlineLevel="0" collapsed="false">
      <c r="A65" s="258" t="s">
        <v>205</v>
      </c>
      <c r="B65" s="261" t="n">
        <v>1</v>
      </c>
      <c r="C65" s="262" t="n">
        <v>1</v>
      </c>
      <c r="D65" s="261" t="n">
        <v>303</v>
      </c>
      <c r="E65" s="261" t="n">
        <v>343</v>
      </c>
      <c r="F65" s="261" t="n">
        <v>268</v>
      </c>
      <c r="G65" s="262" t="n">
        <v>284</v>
      </c>
      <c r="H65" s="260" t="n">
        <v>39969</v>
      </c>
      <c r="I65" s="260" t="n">
        <v>41721</v>
      </c>
    </row>
    <row r="66" customFormat="false" ht="15.75" hidden="false" customHeight="false" outlineLevel="0" collapsed="false">
      <c r="A66" s="258" t="s">
        <v>49</v>
      </c>
      <c r="B66" s="110" t="s">
        <v>108</v>
      </c>
      <c r="C66" s="110" t="s">
        <v>108</v>
      </c>
      <c r="D66" s="110" t="s">
        <v>108</v>
      </c>
      <c r="E66" s="110" t="s">
        <v>108</v>
      </c>
      <c r="F66" s="261" t="n">
        <v>149</v>
      </c>
      <c r="G66" s="262" t="n">
        <v>152</v>
      </c>
      <c r="H66" s="260" t="n">
        <v>34740</v>
      </c>
      <c r="I66" s="260" t="n">
        <v>35678</v>
      </c>
    </row>
    <row r="67" customFormat="false" ht="15.75" hidden="false" customHeight="false" outlineLevel="0" collapsed="false">
      <c r="A67" s="258" t="s">
        <v>50</v>
      </c>
      <c r="B67" s="110" t="s">
        <v>108</v>
      </c>
      <c r="C67" s="110" t="s">
        <v>108</v>
      </c>
      <c r="D67" s="110" t="s">
        <v>108</v>
      </c>
      <c r="E67" s="110" t="s">
        <v>108</v>
      </c>
      <c r="F67" s="261" t="n">
        <v>33</v>
      </c>
      <c r="G67" s="262" t="n">
        <v>35</v>
      </c>
      <c r="H67" s="260" t="n">
        <v>4592</v>
      </c>
      <c r="I67" s="260" t="n">
        <v>4862</v>
      </c>
    </row>
    <row r="68" customFormat="false" ht="15.75" hidden="false" customHeight="false" outlineLevel="0" collapsed="false">
      <c r="A68" s="258" t="s">
        <v>51</v>
      </c>
      <c r="B68" s="110" t="s">
        <v>108</v>
      </c>
      <c r="C68" s="110" t="s">
        <v>108</v>
      </c>
      <c r="D68" s="110" t="s">
        <v>108</v>
      </c>
      <c r="E68" s="110" t="s">
        <v>108</v>
      </c>
      <c r="F68" s="261" t="n">
        <v>269</v>
      </c>
      <c r="G68" s="262" t="n">
        <v>306</v>
      </c>
      <c r="H68" s="260" t="n">
        <v>46807</v>
      </c>
      <c r="I68" s="260" t="n">
        <v>52555</v>
      </c>
    </row>
    <row r="69" customFormat="false" ht="15.75" hidden="false" customHeight="false" outlineLevel="0" collapsed="false">
      <c r="A69" s="258" t="s">
        <v>52</v>
      </c>
      <c r="B69" s="261" t="n">
        <v>1</v>
      </c>
      <c r="C69" s="262" t="n">
        <v>1</v>
      </c>
      <c r="D69" s="261" t="n">
        <v>1546</v>
      </c>
      <c r="E69" s="260" t="n">
        <v>1614</v>
      </c>
      <c r="F69" s="261" t="n">
        <v>34</v>
      </c>
      <c r="G69" s="262" t="n">
        <v>37</v>
      </c>
      <c r="H69" s="260" t="n">
        <v>3912</v>
      </c>
      <c r="I69" s="260" t="n">
        <v>4160</v>
      </c>
    </row>
    <row r="70" customFormat="false" ht="15.75" hidden="false" customHeight="false" outlineLevel="0" collapsed="false">
      <c r="A70" s="258" t="s">
        <v>53</v>
      </c>
      <c r="B70" s="110" t="s">
        <v>108</v>
      </c>
      <c r="C70" s="110" t="s">
        <v>108</v>
      </c>
      <c r="D70" s="110" t="s">
        <v>108</v>
      </c>
      <c r="E70" s="110" t="s">
        <v>108</v>
      </c>
      <c r="F70" s="261" t="n">
        <v>278</v>
      </c>
      <c r="G70" s="262" t="n">
        <v>280</v>
      </c>
      <c r="H70" s="260" t="n">
        <v>65255</v>
      </c>
      <c r="I70" s="260" t="n">
        <v>65227</v>
      </c>
    </row>
    <row r="71" customFormat="false" ht="15.75" hidden="false" customHeight="false" outlineLevel="0" collapsed="false">
      <c r="A71" s="258" t="s">
        <v>54</v>
      </c>
      <c r="B71" s="261" t="n">
        <v>2</v>
      </c>
      <c r="C71" s="262" t="n">
        <v>2</v>
      </c>
      <c r="D71" s="261" t="n">
        <v>1358</v>
      </c>
      <c r="E71" s="260" t="n">
        <v>1357</v>
      </c>
      <c r="F71" s="261" t="n">
        <v>66</v>
      </c>
      <c r="G71" s="262" t="n">
        <v>74</v>
      </c>
      <c r="H71" s="260" t="n">
        <v>7959</v>
      </c>
      <c r="I71" s="260" t="n">
        <v>8193</v>
      </c>
    </row>
    <row r="72" customFormat="false" ht="15.75" hidden="false" customHeight="false" outlineLevel="0" collapsed="false">
      <c r="A72" s="258" t="s">
        <v>55</v>
      </c>
      <c r="B72" s="261" t="n">
        <v>1</v>
      </c>
      <c r="C72" s="262" t="n">
        <v>1</v>
      </c>
      <c r="D72" s="261" t="n">
        <v>799</v>
      </c>
      <c r="E72" s="260" t="n">
        <v>801</v>
      </c>
      <c r="F72" s="261" t="n">
        <v>152</v>
      </c>
      <c r="G72" s="262" t="n">
        <v>180</v>
      </c>
      <c r="H72" s="260" t="n">
        <v>34557</v>
      </c>
      <c r="I72" s="260" t="n">
        <v>44081</v>
      </c>
    </row>
    <row r="73" customFormat="false" ht="15.75" hidden="false" customHeight="false" outlineLevel="0" collapsed="false">
      <c r="A73" s="258" t="s">
        <v>56</v>
      </c>
      <c r="B73" s="110" t="s">
        <v>108</v>
      </c>
      <c r="C73" s="110" t="s">
        <v>108</v>
      </c>
      <c r="D73" s="110" t="s">
        <v>108</v>
      </c>
      <c r="E73" s="110" t="s">
        <v>108</v>
      </c>
      <c r="F73" s="261" t="n">
        <v>246</v>
      </c>
      <c r="G73" s="262" t="n">
        <v>245</v>
      </c>
      <c r="H73" s="260" t="n">
        <v>15723</v>
      </c>
      <c r="I73" s="260" t="n">
        <v>15323</v>
      </c>
    </row>
    <row r="74" customFormat="false" ht="15.75" hidden="false" customHeight="false" outlineLevel="0" collapsed="false">
      <c r="A74" s="258" t="s">
        <v>57</v>
      </c>
      <c r="B74" s="261" t="n">
        <v>3</v>
      </c>
      <c r="C74" s="262" t="n">
        <v>3</v>
      </c>
      <c r="D74" s="261" t="n">
        <v>611</v>
      </c>
      <c r="E74" s="260" t="n">
        <v>615</v>
      </c>
      <c r="F74" s="261" t="n">
        <v>100</v>
      </c>
      <c r="G74" s="262" t="n">
        <v>105</v>
      </c>
      <c r="H74" s="260" t="n">
        <v>7825</v>
      </c>
      <c r="I74" s="260" t="n">
        <v>8466</v>
      </c>
    </row>
    <row r="75" customFormat="false" ht="15.75" hidden="false" customHeight="false" outlineLevel="0" collapsed="false">
      <c r="A75" s="258" t="s">
        <v>58</v>
      </c>
      <c r="B75" s="261" t="n">
        <v>4</v>
      </c>
      <c r="C75" s="262" t="n">
        <v>3</v>
      </c>
      <c r="D75" s="261" t="n">
        <v>3192</v>
      </c>
      <c r="E75" s="260" t="n">
        <v>2895</v>
      </c>
      <c r="F75" s="261" t="n">
        <v>178</v>
      </c>
      <c r="G75" s="262" t="n">
        <v>181</v>
      </c>
      <c r="H75" s="260" t="n">
        <v>24965</v>
      </c>
      <c r="I75" s="260" t="n">
        <v>25126</v>
      </c>
    </row>
    <row r="76" customFormat="false" ht="15.75" hidden="false" customHeight="false" outlineLevel="0" collapsed="false">
      <c r="A76" s="258" t="s">
        <v>59</v>
      </c>
      <c r="B76" s="110" t="s">
        <v>108</v>
      </c>
      <c r="C76" s="110" t="s">
        <v>108</v>
      </c>
      <c r="D76" s="110" t="s">
        <v>108</v>
      </c>
      <c r="E76" s="110" t="s">
        <v>108</v>
      </c>
      <c r="F76" s="261" t="n">
        <v>56</v>
      </c>
      <c r="G76" s="262" t="n">
        <v>59</v>
      </c>
      <c r="H76" s="260" t="n">
        <v>10610</v>
      </c>
      <c r="I76" s="260" t="n">
        <v>11059</v>
      </c>
    </row>
    <row r="77" customFormat="false" ht="15.75" hidden="false" customHeight="false" outlineLevel="0" collapsed="false">
      <c r="A77" s="258" t="s">
        <v>60</v>
      </c>
      <c r="B77" s="261" t="n">
        <v>12</v>
      </c>
      <c r="C77" s="262" t="n">
        <v>11</v>
      </c>
      <c r="D77" s="261" t="n">
        <v>5855</v>
      </c>
      <c r="E77" s="260" t="n">
        <v>5814</v>
      </c>
      <c r="F77" s="261" t="n">
        <v>117</v>
      </c>
      <c r="G77" s="262" t="n">
        <v>143</v>
      </c>
      <c r="H77" s="260" t="n">
        <v>8652</v>
      </c>
      <c r="I77" s="260" t="n">
        <v>9925</v>
      </c>
    </row>
    <row r="78" customFormat="false" ht="15.75" hidden="false" customHeight="false" outlineLevel="0" collapsed="false">
      <c r="A78" s="258" t="s">
        <v>61</v>
      </c>
      <c r="B78" s="261" t="n">
        <v>1</v>
      </c>
      <c r="C78" s="262" t="n">
        <v>1</v>
      </c>
      <c r="D78" s="261" t="n">
        <v>973</v>
      </c>
      <c r="E78" s="260" t="n">
        <v>1021</v>
      </c>
      <c r="F78" s="261" t="n">
        <v>241</v>
      </c>
      <c r="G78" s="262" t="n">
        <v>228</v>
      </c>
      <c r="H78" s="260" t="n">
        <v>16798</v>
      </c>
      <c r="I78" s="260" t="n">
        <v>15986</v>
      </c>
    </row>
    <row r="79" customFormat="false" ht="15.75" hidden="false" customHeight="false" outlineLevel="0" collapsed="false">
      <c r="A79" s="258" t="s">
        <v>62</v>
      </c>
      <c r="B79" s="110" t="s">
        <v>108</v>
      </c>
      <c r="C79" s="110" t="s">
        <v>108</v>
      </c>
      <c r="D79" s="110" t="s">
        <v>108</v>
      </c>
      <c r="E79" s="110" t="s">
        <v>108</v>
      </c>
      <c r="F79" s="261" t="n">
        <v>140</v>
      </c>
      <c r="G79" s="262" t="n">
        <v>141</v>
      </c>
      <c r="H79" s="260" t="n">
        <v>19688</v>
      </c>
      <c r="I79" s="260" t="n">
        <v>19711</v>
      </c>
    </row>
    <row r="80" customFormat="false" ht="15.75" hidden="false" customHeight="false" outlineLevel="0" collapsed="false">
      <c r="A80" s="258" t="s">
        <v>63</v>
      </c>
      <c r="B80" s="261" t="n">
        <v>1</v>
      </c>
      <c r="C80" s="262" t="n">
        <v>1</v>
      </c>
      <c r="D80" s="261" t="n">
        <v>1444</v>
      </c>
      <c r="E80" s="260" t="n">
        <v>1502</v>
      </c>
      <c r="F80" s="261" t="n">
        <v>60</v>
      </c>
      <c r="G80" s="262" t="n">
        <v>57</v>
      </c>
      <c r="H80" s="260" t="n">
        <v>3963</v>
      </c>
      <c r="I80" s="260" t="n">
        <v>3901</v>
      </c>
    </row>
    <row r="81" customFormat="false" ht="15.75" hidden="false" customHeight="false" outlineLevel="0" collapsed="false">
      <c r="A81" s="258" t="s">
        <v>64</v>
      </c>
      <c r="B81" s="261" t="n">
        <v>1</v>
      </c>
      <c r="C81" s="262" t="n">
        <v>2</v>
      </c>
      <c r="D81" s="261" t="n">
        <v>138</v>
      </c>
      <c r="E81" s="261" t="n">
        <v>448</v>
      </c>
      <c r="F81" s="261" t="n">
        <v>68</v>
      </c>
      <c r="G81" s="262" t="n">
        <v>60</v>
      </c>
      <c r="H81" s="260" t="n">
        <v>11557</v>
      </c>
      <c r="I81" s="260" t="n">
        <v>12339</v>
      </c>
    </row>
    <row r="82" customFormat="false" ht="15.75" hidden="false" customHeight="false" outlineLevel="0" collapsed="false">
      <c r="A82" s="258" t="s">
        <v>65</v>
      </c>
      <c r="B82" s="261" t="s">
        <v>39</v>
      </c>
      <c r="C82" s="261" t="s">
        <v>39</v>
      </c>
      <c r="D82" s="261" t="s">
        <v>39</v>
      </c>
      <c r="E82" s="261" t="s">
        <v>39</v>
      </c>
      <c r="F82" s="261" t="s">
        <v>39</v>
      </c>
      <c r="G82" s="261" t="s">
        <v>39</v>
      </c>
      <c r="H82" s="261" t="s">
        <v>39</v>
      </c>
      <c r="I82" s="261" t="s">
        <v>39</v>
      </c>
    </row>
    <row r="83" customFormat="false" ht="15.75" hidden="false" customHeight="false" outlineLevel="0" collapsed="false">
      <c r="A83" s="274"/>
      <c r="B83" s="274"/>
      <c r="C83" s="274"/>
      <c r="D83" s="274"/>
      <c r="E83" s="275"/>
      <c r="F83" s="274"/>
      <c r="G83" s="32"/>
      <c r="H83" s="32"/>
      <c r="I83" s="274"/>
    </row>
    <row r="84" customFormat="false" ht="15.75" hidden="false" customHeight="false" outlineLevel="0" collapsed="false">
      <c r="A84" s="258" t="s">
        <v>214</v>
      </c>
      <c r="B84" s="258"/>
    </row>
  </sheetData>
  <mergeCells count="18">
    <mergeCell ref="A1:I1"/>
    <mergeCell ref="A2:I2"/>
    <mergeCell ref="A4:A6"/>
    <mergeCell ref="B4:C4"/>
    <mergeCell ref="D4:E5"/>
    <mergeCell ref="F4:G4"/>
    <mergeCell ref="H4:I5"/>
    <mergeCell ref="B5:C5"/>
    <mergeCell ref="F5:G5"/>
    <mergeCell ref="G47:I47"/>
    <mergeCell ref="A48:A52"/>
    <mergeCell ref="B48:C51"/>
    <mergeCell ref="D48:E51"/>
    <mergeCell ref="F48:G48"/>
    <mergeCell ref="H48:I51"/>
    <mergeCell ref="F49:G49"/>
    <mergeCell ref="F50:G50"/>
    <mergeCell ref="F51:G51"/>
  </mergeCells>
  <printOptions headings="false" gridLines="false" gridLinesSet="true" horizontalCentered="true" verticalCentered="false"/>
  <pageMargins left="0.809722222222222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D10" activeCellId="0" sqref="D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276" width="18.74"/>
    <col collapsed="false" customWidth="true" hidden="false" outlineLevel="0" max="7" min="2" style="276" width="8.87"/>
    <col collapsed="false" customWidth="false" hidden="false" outlineLevel="0" max="257" min="8" style="276" width="7.99"/>
  </cols>
  <sheetData>
    <row r="1" customFormat="false" ht="18.75" hidden="false" customHeight="false" outlineLevel="0" collapsed="false">
      <c r="A1" s="60" t="s">
        <v>215</v>
      </c>
      <c r="B1" s="60"/>
      <c r="C1" s="60"/>
      <c r="D1" s="60"/>
      <c r="E1" s="60"/>
      <c r="F1" s="60"/>
      <c r="G1" s="60"/>
      <c r="H1" s="277"/>
    </row>
    <row r="2" customFormat="false" ht="21.75" hidden="false" customHeight="false" outlineLevel="0" collapsed="false">
      <c r="A2" s="60" t="s">
        <v>216</v>
      </c>
      <c r="B2" s="60"/>
      <c r="C2" s="60"/>
      <c r="D2" s="60"/>
      <c r="E2" s="60"/>
      <c r="F2" s="60"/>
      <c r="G2" s="60"/>
      <c r="H2" s="277"/>
    </row>
    <row r="3" customFormat="false" ht="18.75" hidden="false" customHeight="false" outlineLevel="0" collapsed="false">
      <c r="A3" s="62" t="s">
        <v>217</v>
      </c>
      <c r="B3" s="62"/>
      <c r="C3" s="62"/>
      <c r="D3" s="62"/>
      <c r="E3" s="62"/>
      <c r="F3" s="62"/>
      <c r="G3" s="62"/>
      <c r="H3" s="277"/>
    </row>
    <row r="5" customFormat="false" ht="15.75" hidden="false" customHeight="false" outlineLevel="0" collapsed="false">
      <c r="A5" s="278"/>
      <c r="B5" s="278"/>
      <c r="D5" s="279"/>
      <c r="E5" s="279"/>
      <c r="F5" s="279"/>
      <c r="G5" s="144" t="s">
        <v>218</v>
      </c>
    </row>
    <row r="6" customFormat="false" ht="15.75" hidden="false" customHeight="false" outlineLevel="0" collapsed="false">
      <c r="A6" s="280"/>
      <c r="B6" s="281" t="s">
        <v>219</v>
      </c>
      <c r="C6" s="281"/>
      <c r="D6" s="281"/>
      <c r="E6" s="281"/>
      <c r="F6" s="281"/>
      <c r="G6" s="281"/>
    </row>
    <row r="7" customFormat="false" ht="18.75" hidden="false" customHeight="false" outlineLevel="0" collapsed="false">
      <c r="A7" s="280"/>
      <c r="B7" s="282" t="s">
        <v>220</v>
      </c>
      <c r="C7" s="282"/>
      <c r="D7" s="282"/>
      <c r="E7" s="282"/>
      <c r="F7" s="282"/>
      <c r="G7" s="282"/>
    </row>
    <row r="8" customFormat="false" ht="15.75" hidden="false" customHeight="false" outlineLevel="0" collapsed="false">
      <c r="A8" s="280"/>
      <c r="B8" s="147" t="s">
        <v>114</v>
      </c>
      <c r="C8" s="148" t="s">
        <v>115</v>
      </c>
      <c r="D8" s="283" t="s">
        <v>116</v>
      </c>
      <c r="E8" s="283" t="s">
        <v>117</v>
      </c>
      <c r="F8" s="149" t="s">
        <v>118</v>
      </c>
      <c r="G8" s="150" t="s">
        <v>119</v>
      </c>
    </row>
    <row r="9" customFormat="false" ht="15.75" hidden="false" customHeight="false" outlineLevel="0" collapsed="false">
      <c r="B9" s="284"/>
      <c r="C9" s="284"/>
    </row>
    <row r="10" customFormat="false" ht="15.75" hidden="false" customHeight="false" outlineLevel="0" collapsed="false">
      <c r="A10" s="285" t="s">
        <v>36</v>
      </c>
      <c r="B10" s="286" t="n">
        <f aca="false">SUM(B12:B38)</f>
        <v>520.7</v>
      </c>
      <c r="C10" s="287" t="n">
        <f aca="false">SUM(C12:C38)</f>
        <v>219</v>
      </c>
      <c r="D10" s="125" t="n">
        <v>118.6</v>
      </c>
      <c r="E10" s="288" t="n">
        <v>66.6</v>
      </c>
      <c r="F10" s="125" t="n">
        <v>56.6</v>
      </c>
      <c r="G10" s="288" t="n">
        <v>61.5</v>
      </c>
    </row>
    <row r="11" customFormat="false" ht="15.75" hidden="false" customHeight="false" outlineLevel="0" collapsed="false">
      <c r="A11" s="289" t="s">
        <v>221</v>
      </c>
      <c r="B11" s="290"/>
      <c r="C11" s="290"/>
      <c r="D11" s="291"/>
      <c r="E11" s="292"/>
      <c r="F11" s="291"/>
      <c r="G11" s="292"/>
    </row>
    <row r="12" customFormat="false" ht="15.75" hidden="false" customHeight="false" outlineLevel="0" collapsed="false">
      <c r="A12" s="289" t="s">
        <v>38</v>
      </c>
      <c r="B12" s="293" t="n">
        <v>33</v>
      </c>
      <c r="C12" s="276" t="n">
        <v>13.8</v>
      </c>
      <c r="D12" s="231" t="n">
        <v>9.2</v>
      </c>
      <c r="E12" s="294" t="n">
        <v>6</v>
      </c>
      <c r="F12" s="231" t="s">
        <v>39</v>
      </c>
      <c r="G12" s="231" t="s">
        <v>39</v>
      </c>
    </row>
    <row r="13" customFormat="false" ht="15.75" hidden="false" customHeight="false" outlineLevel="0" collapsed="false">
      <c r="A13" s="289" t="s">
        <v>40</v>
      </c>
      <c r="B13" s="293" t="n">
        <v>18.4</v>
      </c>
      <c r="C13" s="276" t="n">
        <v>10.5</v>
      </c>
      <c r="D13" s="294" t="n">
        <v>7.5</v>
      </c>
      <c r="E13" s="294" t="n">
        <v>4.2</v>
      </c>
      <c r="F13" s="294" t="n">
        <v>3.4</v>
      </c>
      <c r="G13" s="294" t="n">
        <v>4.1</v>
      </c>
    </row>
    <row r="14" customFormat="false" ht="15.75" hidden="false" customHeight="false" outlineLevel="0" collapsed="false">
      <c r="A14" s="289" t="s">
        <v>41</v>
      </c>
      <c r="B14" s="293" t="n">
        <v>17.6</v>
      </c>
      <c r="C14" s="276" t="n">
        <v>9.7</v>
      </c>
      <c r="D14" s="294" t="n">
        <v>5.6</v>
      </c>
      <c r="E14" s="294" t="n">
        <v>2.6</v>
      </c>
      <c r="F14" s="294" t="n">
        <v>3.1</v>
      </c>
      <c r="G14" s="294" t="n">
        <v>2.8</v>
      </c>
    </row>
    <row r="15" customFormat="false" ht="15.75" hidden="false" customHeight="false" outlineLevel="0" collapsed="false">
      <c r="A15" s="289" t="s">
        <v>42</v>
      </c>
      <c r="B15" s="293" t="n">
        <v>26.1</v>
      </c>
      <c r="C15" s="276" t="n">
        <v>5.9</v>
      </c>
      <c r="D15" s="294" t="n">
        <v>2.7</v>
      </c>
      <c r="E15" s="294" t="n">
        <v>0.1</v>
      </c>
      <c r="F15" s="294" t="n">
        <v>0.2</v>
      </c>
      <c r="G15" s="294" t="n">
        <v>0.2</v>
      </c>
    </row>
    <row r="16" customFormat="false" ht="15.75" hidden="false" customHeight="false" outlineLevel="0" collapsed="false">
      <c r="A16" s="289" t="s">
        <v>43</v>
      </c>
      <c r="B16" s="293" t="n">
        <v>56.2</v>
      </c>
      <c r="C16" s="276" t="n">
        <v>21.1</v>
      </c>
      <c r="D16" s="294" t="n">
        <v>9.5</v>
      </c>
      <c r="E16" s="294" t="n">
        <v>4.4</v>
      </c>
      <c r="F16" s="294" t="n">
        <v>0.9</v>
      </c>
      <c r="G16" s="294" t="n">
        <v>1</v>
      </c>
    </row>
    <row r="17" customFormat="false" ht="15.75" hidden="false" customHeight="false" outlineLevel="0" collapsed="false">
      <c r="A17" s="289" t="s">
        <v>44</v>
      </c>
      <c r="B17" s="293" t="n">
        <v>13.8</v>
      </c>
      <c r="C17" s="276" t="n">
        <v>5.8</v>
      </c>
      <c r="D17" s="294" t="n">
        <v>2.8</v>
      </c>
      <c r="E17" s="294" t="n">
        <v>2</v>
      </c>
      <c r="F17" s="294" t="n">
        <v>2.3</v>
      </c>
      <c r="G17" s="294" t="n">
        <v>2.6</v>
      </c>
    </row>
    <row r="18" customFormat="false" ht="15.75" hidden="false" customHeight="false" outlineLevel="0" collapsed="false">
      <c r="A18" s="289" t="s">
        <v>45</v>
      </c>
      <c r="B18" s="293" t="n">
        <v>15</v>
      </c>
      <c r="C18" s="276" t="n">
        <v>9.1</v>
      </c>
      <c r="D18" s="294" t="n">
        <v>6.2</v>
      </c>
      <c r="E18" s="294" t="n">
        <v>4</v>
      </c>
      <c r="F18" s="294" t="n">
        <v>4.2</v>
      </c>
      <c r="G18" s="294" t="n">
        <v>3.6</v>
      </c>
    </row>
    <row r="19" customFormat="false" ht="15.75" hidden="false" customHeight="false" outlineLevel="0" collapsed="false">
      <c r="A19" s="289" t="s">
        <v>46</v>
      </c>
      <c r="B19" s="293" t="n">
        <v>27.7</v>
      </c>
      <c r="C19" s="276" t="n">
        <v>9.8</v>
      </c>
      <c r="D19" s="294" t="n">
        <v>4.7</v>
      </c>
      <c r="E19" s="294" t="n">
        <v>2.8</v>
      </c>
      <c r="F19" s="294" t="n">
        <v>2.3</v>
      </c>
      <c r="G19" s="294" t="n">
        <v>2.6</v>
      </c>
    </row>
    <row r="20" customFormat="false" ht="15.75" hidden="false" customHeight="false" outlineLevel="0" collapsed="false">
      <c r="A20" s="289" t="s">
        <v>222</v>
      </c>
      <c r="B20" s="293" t="n">
        <v>14.6</v>
      </c>
      <c r="C20" s="276" t="n">
        <v>8.1</v>
      </c>
      <c r="D20" s="294" t="n">
        <v>4.6</v>
      </c>
      <c r="E20" s="294" t="n">
        <v>3.2</v>
      </c>
      <c r="F20" s="294" t="n">
        <v>3.4</v>
      </c>
      <c r="G20" s="294" t="n">
        <v>3.4</v>
      </c>
    </row>
    <row r="21" customFormat="false" ht="15.75" hidden="false" customHeight="false" outlineLevel="0" collapsed="false">
      <c r="A21" s="289" t="s">
        <v>205</v>
      </c>
      <c r="B21" s="293" t="n">
        <v>25.2</v>
      </c>
      <c r="C21" s="276" t="n">
        <v>11.6</v>
      </c>
      <c r="D21" s="294" t="n">
        <v>6.5</v>
      </c>
      <c r="E21" s="294" t="n">
        <v>6.8</v>
      </c>
      <c r="F21" s="294" t="n">
        <v>7.7</v>
      </c>
      <c r="G21" s="294" t="n">
        <v>10.4</v>
      </c>
    </row>
    <row r="22" customFormat="false" ht="15.75" hidden="false" customHeight="false" outlineLevel="0" collapsed="false">
      <c r="A22" s="289" t="s">
        <v>49</v>
      </c>
      <c r="B22" s="293" t="n">
        <v>12.4</v>
      </c>
      <c r="C22" s="276" t="n">
        <v>4.3</v>
      </c>
      <c r="D22" s="294" t="n">
        <v>1.6</v>
      </c>
      <c r="E22" s="294" t="n">
        <v>0.3</v>
      </c>
      <c r="F22" s="294" t="n">
        <v>0.2</v>
      </c>
      <c r="G22" s="294" t="n">
        <v>0.2</v>
      </c>
    </row>
    <row r="23" customFormat="false" ht="15.75" hidden="false" customHeight="false" outlineLevel="0" collapsed="false">
      <c r="A23" s="289" t="s">
        <v>50</v>
      </c>
      <c r="B23" s="293" t="n">
        <v>33.3</v>
      </c>
      <c r="C23" s="295" t="n">
        <v>15</v>
      </c>
      <c r="D23" s="294" t="n">
        <v>6.1</v>
      </c>
      <c r="E23" s="294" t="n">
        <v>1.8</v>
      </c>
      <c r="F23" s="294" t="n">
        <v>0.5</v>
      </c>
      <c r="G23" s="294" t="n">
        <v>0.4</v>
      </c>
    </row>
    <row r="24" customFormat="false" ht="15.75" hidden="false" customHeight="false" outlineLevel="0" collapsed="false">
      <c r="A24" s="289" t="s">
        <v>51</v>
      </c>
      <c r="B24" s="293" t="n">
        <v>25</v>
      </c>
      <c r="C24" s="276" t="n">
        <v>11.2</v>
      </c>
      <c r="D24" s="294" t="n">
        <v>5.2</v>
      </c>
      <c r="E24" s="294" t="n">
        <v>3.5</v>
      </c>
      <c r="F24" s="294" t="n">
        <v>3.1</v>
      </c>
      <c r="G24" s="294" t="n">
        <v>3.1</v>
      </c>
    </row>
    <row r="25" customFormat="false" ht="15.75" hidden="false" customHeight="false" outlineLevel="0" collapsed="false">
      <c r="A25" s="289" t="s">
        <v>52</v>
      </c>
      <c r="B25" s="293" t="n">
        <v>12.8</v>
      </c>
      <c r="C25" s="276" t="n">
        <v>4.6</v>
      </c>
      <c r="D25" s="294" t="n">
        <v>2.3</v>
      </c>
      <c r="E25" s="294" t="n">
        <v>0.5</v>
      </c>
      <c r="F25" s="294" t="n">
        <v>0.6</v>
      </c>
      <c r="G25" s="294" t="n">
        <v>0.2</v>
      </c>
    </row>
    <row r="26" customFormat="false" ht="15.75" hidden="false" customHeight="false" outlineLevel="0" collapsed="false">
      <c r="A26" s="289" t="s">
        <v>53</v>
      </c>
      <c r="B26" s="293" t="n">
        <v>28.6</v>
      </c>
      <c r="C26" s="276" t="n">
        <v>11.2</v>
      </c>
      <c r="D26" s="294" t="n">
        <v>6.5</v>
      </c>
      <c r="E26" s="294" t="n">
        <v>5.3</v>
      </c>
      <c r="F26" s="294" t="n">
        <v>5.6</v>
      </c>
      <c r="G26" s="294" t="n">
        <v>6.6</v>
      </c>
    </row>
    <row r="27" customFormat="false" ht="15.75" hidden="false" customHeight="false" outlineLevel="0" collapsed="false">
      <c r="A27" s="289" t="s">
        <v>54</v>
      </c>
      <c r="B27" s="293" t="n">
        <v>18.1</v>
      </c>
      <c r="C27" s="276" t="n">
        <v>9.6</v>
      </c>
      <c r="D27" s="294" t="n">
        <v>4.9</v>
      </c>
      <c r="E27" s="294" t="n">
        <v>2.8</v>
      </c>
      <c r="F27" s="294" t="n">
        <v>3.1</v>
      </c>
      <c r="G27" s="294" t="n">
        <v>3.4</v>
      </c>
    </row>
    <row r="28" customFormat="false" ht="15.75" hidden="false" customHeight="false" outlineLevel="0" collapsed="false">
      <c r="A28" s="289" t="s">
        <v>55</v>
      </c>
      <c r="B28" s="293" t="n">
        <v>23.4</v>
      </c>
      <c r="C28" s="276" t="n">
        <v>12.2</v>
      </c>
      <c r="D28" s="294" t="n">
        <v>9.8</v>
      </c>
      <c r="E28" s="294" t="n">
        <v>6.6</v>
      </c>
      <c r="F28" s="294" t="n">
        <v>6.4</v>
      </c>
      <c r="G28" s="294" t="n">
        <v>7</v>
      </c>
    </row>
    <row r="29" customFormat="false" ht="15.75" hidden="false" customHeight="false" outlineLevel="0" collapsed="false">
      <c r="A29" s="289" t="s">
        <v>56</v>
      </c>
      <c r="B29" s="293" t="n">
        <v>16.6</v>
      </c>
      <c r="C29" s="295" t="n">
        <v>8</v>
      </c>
      <c r="D29" s="294" t="n">
        <v>5.5</v>
      </c>
      <c r="E29" s="294" t="n">
        <v>2</v>
      </c>
      <c r="F29" s="294" t="n">
        <v>1.9</v>
      </c>
      <c r="G29" s="294" t="n">
        <v>1.9</v>
      </c>
    </row>
    <row r="30" customFormat="false" ht="15.75" hidden="false" customHeight="false" outlineLevel="0" collapsed="false">
      <c r="A30" s="289" t="s">
        <v>57</v>
      </c>
      <c r="B30" s="293" t="n">
        <v>8.2</v>
      </c>
      <c r="C30" s="295" t="n">
        <v>4</v>
      </c>
      <c r="D30" s="294" t="n">
        <v>2</v>
      </c>
      <c r="E30" s="294" t="n">
        <v>1.1</v>
      </c>
      <c r="F30" s="294" t="n">
        <v>1</v>
      </c>
      <c r="G30" s="294" t="n">
        <v>1.1</v>
      </c>
    </row>
    <row r="31" customFormat="false" ht="15.75" hidden="false" customHeight="false" outlineLevel="0" collapsed="false">
      <c r="A31" s="289" t="s">
        <v>58</v>
      </c>
      <c r="B31" s="293" t="n">
        <v>21.7</v>
      </c>
      <c r="C31" s="276" t="n">
        <v>7.3</v>
      </c>
      <c r="D31" s="294" t="n">
        <v>2.8</v>
      </c>
      <c r="E31" s="110" t="s">
        <v>108</v>
      </c>
      <c r="F31" s="294" t="s">
        <v>223</v>
      </c>
      <c r="G31" s="294" t="s">
        <v>223</v>
      </c>
    </row>
    <row r="32" customFormat="false" ht="15.75" hidden="false" customHeight="false" outlineLevel="0" collapsed="false">
      <c r="A32" s="289" t="s">
        <v>59</v>
      </c>
      <c r="B32" s="293" t="n">
        <v>12.6</v>
      </c>
      <c r="C32" s="276" t="n">
        <v>3.9</v>
      </c>
      <c r="D32" s="294" t="n">
        <v>1.5</v>
      </c>
      <c r="E32" s="294" t="n">
        <v>0.7</v>
      </c>
      <c r="F32" s="294" t="n">
        <v>0.6</v>
      </c>
      <c r="G32" s="294" t="n">
        <v>0.3</v>
      </c>
    </row>
    <row r="33" customFormat="false" ht="15.75" hidden="false" customHeight="false" outlineLevel="0" collapsed="false">
      <c r="A33" s="289" t="s">
        <v>60</v>
      </c>
      <c r="B33" s="293" t="n">
        <v>10.7</v>
      </c>
      <c r="C33" s="295" t="n">
        <v>5</v>
      </c>
      <c r="D33" s="294" t="n">
        <v>2.6</v>
      </c>
      <c r="E33" s="294" t="n">
        <v>0.7</v>
      </c>
      <c r="F33" s="294" t="n">
        <v>0.6</v>
      </c>
      <c r="G33" s="294" t="n">
        <v>1.1</v>
      </c>
    </row>
    <row r="34" customFormat="false" ht="15.75" hidden="false" customHeight="false" outlineLevel="0" collapsed="false">
      <c r="A34" s="289" t="s">
        <v>61</v>
      </c>
      <c r="B34" s="293" t="n">
        <v>10.8</v>
      </c>
      <c r="C34" s="276" t="n">
        <v>2.7</v>
      </c>
      <c r="D34" s="294" t="n">
        <v>1.3</v>
      </c>
      <c r="E34" s="294" t="n">
        <v>0.6</v>
      </c>
      <c r="F34" s="294" t="n">
        <v>0.8</v>
      </c>
      <c r="G34" s="294" t="n">
        <v>0.6</v>
      </c>
    </row>
    <row r="35" customFormat="false" ht="15.75" hidden="false" customHeight="false" outlineLevel="0" collapsed="false">
      <c r="A35" s="289" t="s">
        <v>62</v>
      </c>
      <c r="B35" s="293" t="n">
        <v>6.2</v>
      </c>
      <c r="C35" s="276" t="n">
        <v>4.4</v>
      </c>
      <c r="D35" s="294" t="n">
        <v>1.7</v>
      </c>
      <c r="E35" s="294" t="n">
        <v>0.4</v>
      </c>
      <c r="F35" s="294" t="n">
        <v>0.4</v>
      </c>
      <c r="G35" s="294" t="n">
        <v>0.4</v>
      </c>
    </row>
    <row r="36" customFormat="false" ht="15.75" hidden="false" customHeight="false" outlineLevel="0" collapsed="false">
      <c r="A36" s="289" t="s">
        <v>63</v>
      </c>
      <c r="B36" s="293" t="n">
        <v>16.8</v>
      </c>
      <c r="C36" s="276" t="n">
        <v>7.7</v>
      </c>
      <c r="D36" s="294" t="n">
        <v>4.6</v>
      </c>
      <c r="E36" s="294" t="n">
        <v>4.2</v>
      </c>
      <c r="F36" s="294" t="n">
        <v>4.3</v>
      </c>
      <c r="G36" s="294" t="n">
        <v>4.5</v>
      </c>
    </row>
    <row r="37" customFormat="false" ht="15.75" hidden="false" customHeight="false" outlineLevel="0" collapsed="false">
      <c r="A37" s="289" t="s">
        <v>64</v>
      </c>
      <c r="B37" s="293" t="n">
        <v>8.4</v>
      </c>
      <c r="C37" s="276" t="n">
        <v>0.3</v>
      </c>
      <c r="D37" s="296" t="s">
        <v>223</v>
      </c>
      <c r="E37" s="296" t="s">
        <v>223</v>
      </c>
      <c r="F37" s="296" t="s">
        <v>223</v>
      </c>
      <c r="G37" s="296" t="s">
        <v>223</v>
      </c>
    </row>
    <row r="38" customFormat="false" ht="15.75" hidden="false" customHeight="false" outlineLevel="0" collapsed="false">
      <c r="A38" s="289" t="s">
        <v>65</v>
      </c>
      <c r="B38" s="293" t="n">
        <v>7.5</v>
      </c>
      <c r="C38" s="276" t="n">
        <v>2.2</v>
      </c>
      <c r="D38" s="231" t="n">
        <v>0.9</v>
      </c>
      <c r="E38" s="231" t="s">
        <v>223</v>
      </c>
      <c r="F38" s="231" t="s">
        <v>39</v>
      </c>
      <c r="G38" s="231" t="s">
        <v>39</v>
      </c>
    </row>
    <row r="39" customFormat="false" ht="15.75" hidden="false" customHeight="false" outlineLevel="0" collapsed="false">
      <c r="A39" s="297"/>
      <c r="B39" s="297"/>
      <c r="C39" s="297"/>
      <c r="D39" s="297"/>
      <c r="E39" s="297"/>
      <c r="F39" s="298"/>
      <c r="G39" s="299"/>
    </row>
    <row r="40" customFormat="false" ht="36" hidden="false" customHeight="true" outlineLevel="0" collapsed="false">
      <c r="A40" s="300" t="s">
        <v>224</v>
      </c>
      <c r="B40" s="300"/>
      <c r="C40" s="300"/>
      <c r="D40" s="300"/>
      <c r="E40" s="300"/>
      <c r="F40" s="300"/>
      <c r="G40" s="300"/>
    </row>
    <row r="41" customFormat="false" ht="15.75" hidden="true" customHeight="true" outlineLevel="0" collapsed="false">
      <c r="A41" s="301"/>
      <c r="B41" s="301"/>
      <c r="C41" s="301"/>
      <c r="D41" s="301"/>
      <c r="E41" s="301"/>
      <c r="F41" s="301"/>
      <c r="G41" s="301"/>
    </row>
    <row r="42" customFormat="false" ht="18.75" hidden="false" customHeight="false" outlineLevel="0" collapsed="false">
      <c r="A42" s="302" t="s">
        <v>225</v>
      </c>
    </row>
    <row r="47" customFormat="false" ht="15.75" hidden="false" customHeight="false" outlineLevel="0" collapsed="false">
      <c r="A47" s="76"/>
      <c r="B47" s="76"/>
      <c r="C47" s="278"/>
      <c r="D47" s="303" t="s">
        <v>226</v>
      </c>
      <c r="E47" s="303"/>
      <c r="F47" s="303"/>
      <c r="G47" s="303"/>
    </row>
    <row r="48" customFormat="false" ht="15.75" hidden="false" customHeight="false" outlineLevel="0" collapsed="false">
      <c r="A48" s="280"/>
      <c r="B48" s="304" t="s">
        <v>227</v>
      </c>
      <c r="C48" s="304"/>
      <c r="D48" s="304"/>
      <c r="E48" s="304"/>
      <c r="F48" s="304"/>
      <c r="G48" s="304"/>
    </row>
    <row r="49" customFormat="false" ht="15.75" hidden="false" customHeight="false" outlineLevel="0" collapsed="false">
      <c r="A49" s="280"/>
      <c r="B49" s="304"/>
      <c r="C49" s="304"/>
      <c r="D49" s="304"/>
      <c r="E49" s="304"/>
      <c r="F49" s="304"/>
      <c r="G49" s="304"/>
    </row>
    <row r="50" customFormat="false" ht="15.75" hidden="false" customHeight="false" outlineLevel="0" collapsed="false">
      <c r="A50" s="280"/>
      <c r="B50" s="147" t="s">
        <v>114</v>
      </c>
      <c r="C50" s="148" t="s">
        <v>115</v>
      </c>
      <c r="D50" s="283" t="s">
        <v>116</v>
      </c>
      <c r="E50" s="305" t="s">
        <v>117</v>
      </c>
      <c r="F50" s="149" t="s">
        <v>118</v>
      </c>
      <c r="G50" s="150" t="s">
        <v>119</v>
      </c>
    </row>
    <row r="51" customFormat="false" ht="15.75" hidden="false" customHeight="false" outlineLevel="0" collapsed="false">
      <c r="A51" s="284"/>
      <c r="B51" s="284"/>
    </row>
    <row r="52" customFormat="false" ht="15.75" hidden="false" customHeight="false" outlineLevel="0" collapsed="false">
      <c r="A52" s="285" t="s">
        <v>36</v>
      </c>
      <c r="B52" s="306" t="n">
        <v>8</v>
      </c>
      <c r="C52" s="307" t="n">
        <v>4.2</v>
      </c>
      <c r="D52" s="308" t="n">
        <v>3.1</v>
      </c>
      <c r="E52" s="309" t="n">
        <v>1.6</v>
      </c>
      <c r="F52" s="309" t="n">
        <v>1.5</v>
      </c>
      <c r="G52" s="309" t="n">
        <v>1.7</v>
      </c>
    </row>
    <row r="53" customFormat="false" ht="15.75" hidden="false" customHeight="false" outlineLevel="0" collapsed="false">
      <c r="A53" s="289" t="s">
        <v>221</v>
      </c>
      <c r="B53" s="284"/>
      <c r="C53" s="310"/>
      <c r="D53" s="311"/>
      <c r="E53" s="312"/>
      <c r="F53" s="312"/>
      <c r="G53" s="312"/>
    </row>
    <row r="54" customFormat="false" ht="15.75" hidden="false" customHeight="false" outlineLevel="0" collapsed="false">
      <c r="A54" s="289" t="s">
        <v>38</v>
      </c>
      <c r="B54" s="313" t="n">
        <v>12</v>
      </c>
      <c r="C54" s="314" t="n">
        <v>6.6</v>
      </c>
      <c r="D54" s="315" t="n">
        <v>5</v>
      </c>
      <c r="E54" s="316" t="n">
        <v>3.4</v>
      </c>
      <c r="F54" s="231" t="s">
        <v>39</v>
      </c>
      <c r="G54" s="231" t="s">
        <v>39</v>
      </c>
    </row>
    <row r="55" customFormat="false" ht="15.75" hidden="false" customHeight="false" outlineLevel="0" collapsed="false">
      <c r="A55" s="289" t="s">
        <v>40</v>
      </c>
      <c r="B55" s="313" t="n">
        <v>8</v>
      </c>
      <c r="C55" s="314" t="n">
        <v>5.3</v>
      </c>
      <c r="D55" s="317" t="n">
        <v>5</v>
      </c>
      <c r="E55" s="316" t="n">
        <v>2.8</v>
      </c>
      <c r="F55" s="316" t="n">
        <v>2.3</v>
      </c>
      <c r="G55" s="316" t="n">
        <v>2.7</v>
      </c>
    </row>
    <row r="56" customFormat="false" ht="15.75" hidden="false" customHeight="false" outlineLevel="0" collapsed="false">
      <c r="A56" s="289" t="s">
        <v>41</v>
      </c>
      <c r="B56" s="313" t="n">
        <v>11</v>
      </c>
      <c r="C56" s="314" t="n">
        <v>6.9</v>
      </c>
      <c r="D56" s="317" t="n">
        <v>5</v>
      </c>
      <c r="E56" s="316" t="n">
        <v>2.2</v>
      </c>
      <c r="F56" s="316" t="n">
        <v>2.5</v>
      </c>
      <c r="G56" s="316" t="n">
        <v>2.3</v>
      </c>
    </row>
    <row r="57" customFormat="false" ht="15.75" hidden="false" customHeight="false" outlineLevel="0" collapsed="false">
      <c r="A57" s="289" t="s">
        <v>42</v>
      </c>
      <c r="B57" s="313" t="n">
        <v>6</v>
      </c>
      <c r="C57" s="314" t="n">
        <v>1.6</v>
      </c>
      <c r="D57" s="317" t="n">
        <v>1</v>
      </c>
      <c r="E57" s="318" t="n">
        <v>0.1</v>
      </c>
      <c r="F57" s="318" t="n">
        <v>0.1</v>
      </c>
      <c r="G57" s="318" t="n">
        <v>0.1</v>
      </c>
    </row>
    <row r="58" customFormat="false" ht="15.75" hidden="false" customHeight="false" outlineLevel="0" collapsed="false">
      <c r="A58" s="289" t="s">
        <v>43</v>
      </c>
      <c r="B58" s="313" t="n">
        <v>10</v>
      </c>
      <c r="C58" s="314" t="n">
        <v>5.2</v>
      </c>
      <c r="D58" s="317" t="n">
        <v>3</v>
      </c>
      <c r="E58" s="316" t="n">
        <v>1.3</v>
      </c>
      <c r="F58" s="316" t="n">
        <v>0.6</v>
      </c>
      <c r="G58" s="316" t="n">
        <v>0.7</v>
      </c>
    </row>
    <row r="59" customFormat="false" ht="15.75" hidden="false" customHeight="false" outlineLevel="0" collapsed="false">
      <c r="A59" s="289" t="s">
        <v>44</v>
      </c>
      <c r="B59" s="313" t="n">
        <v>7</v>
      </c>
      <c r="C59" s="314" t="n">
        <v>3.5</v>
      </c>
      <c r="D59" s="317" t="n">
        <v>2</v>
      </c>
      <c r="E59" s="316" t="n">
        <v>1.6</v>
      </c>
      <c r="F59" s="316" t="n">
        <v>1.8</v>
      </c>
      <c r="G59" s="316" t="n">
        <v>2</v>
      </c>
    </row>
    <row r="60" customFormat="false" ht="15.75" hidden="false" customHeight="false" outlineLevel="0" collapsed="false">
      <c r="A60" s="289" t="s">
        <v>45</v>
      </c>
      <c r="B60" s="313" t="n">
        <v>7</v>
      </c>
      <c r="C60" s="314" t="n">
        <v>5.2</v>
      </c>
      <c r="D60" s="317" t="n">
        <v>4</v>
      </c>
      <c r="E60" s="316" t="n">
        <v>2.6</v>
      </c>
      <c r="F60" s="316" t="n">
        <v>2.8</v>
      </c>
      <c r="G60" s="316" t="n">
        <v>2.3</v>
      </c>
    </row>
    <row r="61" customFormat="false" ht="15.75" hidden="false" customHeight="false" outlineLevel="0" collapsed="false">
      <c r="A61" s="289" t="s">
        <v>46</v>
      </c>
      <c r="B61" s="313" t="n">
        <v>11</v>
      </c>
      <c r="C61" s="314" t="n">
        <v>5.1</v>
      </c>
      <c r="D61" s="317" t="n">
        <v>3</v>
      </c>
      <c r="E61" s="316" t="n">
        <v>1.9</v>
      </c>
      <c r="F61" s="316" t="n">
        <v>1.5</v>
      </c>
      <c r="G61" s="316" t="n">
        <v>1.7</v>
      </c>
    </row>
    <row r="62" customFormat="false" ht="15.75" hidden="false" customHeight="false" outlineLevel="0" collapsed="false">
      <c r="A62" s="289" t="s">
        <v>222</v>
      </c>
      <c r="B62" s="313" t="n">
        <v>7</v>
      </c>
      <c r="C62" s="314" t="n">
        <v>4.4</v>
      </c>
      <c r="D62" s="317" t="n">
        <v>3</v>
      </c>
      <c r="E62" s="316" t="n">
        <v>2.2</v>
      </c>
      <c r="F62" s="316" t="n">
        <v>2.4</v>
      </c>
      <c r="G62" s="316" t="n">
        <v>2.3</v>
      </c>
    </row>
    <row r="63" customFormat="false" ht="15.75" hidden="false" customHeight="false" outlineLevel="0" collapsed="false">
      <c r="A63" s="289" t="s">
        <v>205</v>
      </c>
      <c r="B63" s="313" t="n">
        <v>10</v>
      </c>
      <c r="C63" s="314" t="n">
        <v>5.7</v>
      </c>
      <c r="D63" s="317" t="n">
        <v>4</v>
      </c>
      <c r="E63" s="316" t="n">
        <v>4.1</v>
      </c>
      <c r="F63" s="316" t="n">
        <v>4.4</v>
      </c>
      <c r="G63" s="316" t="n">
        <v>5.7</v>
      </c>
    </row>
    <row r="64" customFormat="false" ht="15.75" hidden="false" customHeight="false" outlineLevel="0" collapsed="false">
      <c r="A64" s="289" t="s">
        <v>49</v>
      </c>
      <c r="B64" s="313" t="n">
        <v>8</v>
      </c>
      <c r="C64" s="314" t="n">
        <v>3.6</v>
      </c>
      <c r="D64" s="317" t="n">
        <v>2</v>
      </c>
      <c r="E64" s="318" t="n">
        <v>0.3</v>
      </c>
      <c r="F64" s="318" t="n">
        <v>0.2</v>
      </c>
      <c r="G64" s="318" t="n">
        <v>0.2</v>
      </c>
    </row>
    <row r="65" customFormat="false" ht="15.75" hidden="false" customHeight="false" outlineLevel="0" collapsed="false">
      <c r="A65" s="289" t="s">
        <v>50</v>
      </c>
      <c r="B65" s="313" t="n">
        <v>11</v>
      </c>
      <c r="C65" s="314" t="n">
        <v>6.7</v>
      </c>
      <c r="D65" s="317" t="n">
        <v>4</v>
      </c>
      <c r="E65" s="316" t="n">
        <v>1.1</v>
      </c>
      <c r="F65" s="316" t="n">
        <v>0.8</v>
      </c>
      <c r="G65" s="316" t="n">
        <v>0.7</v>
      </c>
    </row>
    <row r="66" customFormat="false" ht="15.75" hidden="false" customHeight="false" outlineLevel="0" collapsed="false">
      <c r="A66" s="289" t="s">
        <v>51</v>
      </c>
      <c r="B66" s="313" t="n">
        <v>7</v>
      </c>
      <c r="C66" s="314" t="n">
        <v>3.5</v>
      </c>
      <c r="D66" s="317" t="n">
        <v>2</v>
      </c>
      <c r="E66" s="316" t="n">
        <v>1.4</v>
      </c>
      <c r="F66" s="316" t="n">
        <v>1.2</v>
      </c>
      <c r="G66" s="316" t="n">
        <v>1.2</v>
      </c>
    </row>
    <row r="67" customFormat="false" ht="15.75" hidden="false" customHeight="false" outlineLevel="0" collapsed="false">
      <c r="A67" s="289" t="s">
        <v>52</v>
      </c>
      <c r="B67" s="313" t="n">
        <v>7</v>
      </c>
      <c r="C67" s="314" t="n">
        <v>3.3</v>
      </c>
      <c r="D67" s="317" t="n">
        <v>2</v>
      </c>
      <c r="E67" s="318" t="n">
        <v>0.4</v>
      </c>
      <c r="F67" s="318" t="n">
        <v>0.5</v>
      </c>
      <c r="G67" s="318" t="n">
        <v>0.2</v>
      </c>
    </row>
    <row r="68" customFormat="false" ht="15.75" hidden="false" customHeight="false" outlineLevel="0" collapsed="false">
      <c r="A68" s="289" t="s">
        <v>53</v>
      </c>
      <c r="B68" s="313" t="n">
        <v>9</v>
      </c>
      <c r="C68" s="314" t="n">
        <v>4.1</v>
      </c>
      <c r="D68" s="317" t="n">
        <v>3</v>
      </c>
      <c r="E68" s="316" t="n">
        <v>2.3</v>
      </c>
      <c r="F68" s="316" t="n">
        <v>2.4</v>
      </c>
      <c r="G68" s="316" t="n">
        <v>2.8</v>
      </c>
    </row>
    <row r="69" customFormat="false" ht="15.75" hidden="false" customHeight="false" outlineLevel="0" collapsed="false">
      <c r="A69" s="289" t="s">
        <v>54</v>
      </c>
      <c r="B69" s="313" t="n">
        <v>8</v>
      </c>
      <c r="C69" s="314" t="n">
        <v>5.6</v>
      </c>
      <c r="D69" s="317" t="n">
        <v>4</v>
      </c>
      <c r="E69" s="316" t="n">
        <v>2.3</v>
      </c>
      <c r="F69" s="316" t="n">
        <v>2.5</v>
      </c>
      <c r="G69" s="316" t="n">
        <v>2.7</v>
      </c>
    </row>
    <row r="70" customFormat="false" ht="15.75" hidden="false" customHeight="false" outlineLevel="0" collapsed="false">
      <c r="A70" s="289" t="s">
        <v>55</v>
      </c>
      <c r="B70" s="313" t="n">
        <v>13</v>
      </c>
      <c r="C70" s="314" t="n">
        <v>7.3</v>
      </c>
      <c r="D70" s="317" t="n">
        <v>7</v>
      </c>
      <c r="E70" s="316" t="n">
        <v>4.6</v>
      </c>
      <c r="F70" s="316" t="n">
        <v>4.5</v>
      </c>
      <c r="G70" s="316" t="n">
        <v>4.8</v>
      </c>
    </row>
    <row r="71" customFormat="false" ht="15.75" hidden="false" customHeight="false" outlineLevel="0" collapsed="false">
      <c r="A71" s="289" t="s">
        <v>56</v>
      </c>
      <c r="B71" s="313" t="n">
        <v>10</v>
      </c>
      <c r="C71" s="314" t="n">
        <v>6.5</v>
      </c>
      <c r="D71" s="317" t="n">
        <v>6</v>
      </c>
      <c r="E71" s="316" t="n">
        <v>2.2</v>
      </c>
      <c r="F71" s="316" t="n">
        <v>2.1</v>
      </c>
      <c r="G71" s="316" t="n">
        <v>2.1</v>
      </c>
    </row>
    <row r="72" customFormat="false" ht="15.75" hidden="false" customHeight="false" outlineLevel="0" collapsed="false">
      <c r="A72" s="289" t="s">
        <v>57</v>
      </c>
      <c r="B72" s="313" t="n">
        <v>5</v>
      </c>
      <c r="C72" s="314" t="n">
        <v>2.8</v>
      </c>
      <c r="D72" s="317" t="n">
        <v>2</v>
      </c>
      <c r="E72" s="316" t="n">
        <v>1.1</v>
      </c>
      <c r="F72" s="316" t="n">
        <v>1</v>
      </c>
      <c r="G72" s="316" t="n">
        <v>1.1</v>
      </c>
    </row>
    <row r="73" customFormat="false" ht="15.75" hidden="false" customHeight="false" outlineLevel="0" collapsed="false">
      <c r="A73" s="289" t="s">
        <v>58</v>
      </c>
      <c r="B73" s="313" t="n">
        <v>6</v>
      </c>
      <c r="C73" s="314" t="n">
        <v>2.7</v>
      </c>
      <c r="D73" s="317" t="n">
        <v>1</v>
      </c>
      <c r="E73" s="319" t="s">
        <v>223</v>
      </c>
      <c r="F73" s="320" t="s">
        <v>223</v>
      </c>
      <c r="G73" s="319" t="s">
        <v>223</v>
      </c>
    </row>
    <row r="74" customFormat="false" ht="15.75" hidden="false" customHeight="false" outlineLevel="0" collapsed="false">
      <c r="A74" s="289" t="s">
        <v>59</v>
      </c>
      <c r="B74" s="313" t="n">
        <v>7</v>
      </c>
      <c r="C74" s="314" t="n">
        <v>2.9</v>
      </c>
      <c r="D74" s="317" t="n">
        <v>1</v>
      </c>
      <c r="E74" s="316" t="n">
        <v>0.7</v>
      </c>
      <c r="F74" s="316" t="n">
        <v>0.5</v>
      </c>
      <c r="G74" s="318" t="n">
        <v>0.3</v>
      </c>
    </row>
    <row r="75" customFormat="false" ht="15.75" hidden="false" customHeight="false" outlineLevel="0" collapsed="false">
      <c r="A75" s="289" t="s">
        <v>60</v>
      </c>
      <c r="B75" s="313" t="n">
        <v>5</v>
      </c>
      <c r="C75" s="314" t="n">
        <v>2.9</v>
      </c>
      <c r="D75" s="317" t="n">
        <v>2</v>
      </c>
      <c r="E75" s="316" t="n">
        <v>0.6</v>
      </c>
      <c r="F75" s="316" t="n">
        <v>0.5</v>
      </c>
      <c r="G75" s="316" t="n">
        <v>0.8</v>
      </c>
    </row>
    <row r="76" customFormat="false" ht="15.75" hidden="false" customHeight="false" outlineLevel="0" collapsed="false">
      <c r="A76" s="289" t="s">
        <v>61</v>
      </c>
      <c r="B76" s="313" t="n">
        <v>6</v>
      </c>
      <c r="C76" s="314" t="n">
        <v>1.8</v>
      </c>
      <c r="D76" s="317" t="n">
        <v>1</v>
      </c>
      <c r="E76" s="316" t="n">
        <v>0.5</v>
      </c>
      <c r="F76" s="316" t="n">
        <v>0.7</v>
      </c>
      <c r="G76" s="316" t="n">
        <v>0.6</v>
      </c>
    </row>
    <row r="77" customFormat="false" ht="15.75" hidden="false" customHeight="false" outlineLevel="0" collapsed="false">
      <c r="A77" s="289" t="s">
        <v>62</v>
      </c>
      <c r="B77" s="313" t="n">
        <v>5</v>
      </c>
      <c r="C77" s="314" t="n">
        <v>3.9</v>
      </c>
      <c r="D77" s="317" t="n">
        <v>2</v>
      </c>
      <c r="E77" s="318" t="n">
        <v>0.4</v>
      </c>
      <c r="F77" s="318" t="n">
        <v>0.4</v>
      </c>
      <c r="G77" s="318" t="n">
        <v>0.5</v>
      </c>
    </row>
    <row r="78" customFormat="false" ht="15.75" hidden="false" customHeight="false" outlineLevel="0" collapsed="false">
      <c r="A78" s="289" t="s">
        <v>63</v>
      </c>
      <c r="B78" s="313" t="n">
        <v>10</v>
      </c>
      <c r="C78" s="314" t="n">
        <v>6.2</v>
      </c>
      <c r="D78" s="317" t="n">
        <v>5</v>
      </c>
      <c r="E78" s="316" t="n">
        <v>4.7</v>
      </c>
      <c r="F78" s="316" t="n">
        <v>4.8</v>
      </c>
      <c r="G78" s="316" t="n">
        <v>5</v>
      </c>
    </row>
    <row r="79" customFormat="false" ht="15.75" hidden="false" customHeight="false" outlineLevel="0" collapsed="false">
      <c r="A79" s="289" t="s">
        <v>64</v>
      </c>
      <c r="B79" s="313" t="n">
        <v>3</v>
      </c>
      <c r="C79" s="321" t="n">
        <v>0.1</v>
      </c>
      <c r="D79" s="322" t="s">
        <v>223</v>
      </c>
      <c r="E79" s="319" t="s">
        <v>223</v>
      </c>
      <c r="F79" s="319" t="s">
        <v>223</v>
      </c>
      <c r="G79" s="319" t="s">
        <v>223</v>
      </c>
    </row>
    <row r="80" customFormat="false" ht="15.75" hidden="false" customHeight="false" outlineLevel="0" collapsed="false">
      <c r="A80" s="289" t="s">
        <v>65</v>
      </c>
      <c r="B80" s="313" t="n">
        <v>16</v>
      </c>
      <c r="C80" s="314" t="n">
        <v>6.5</v>
      </c>
      <c r="D80" s="315" t="n">
        <v>3</v>
      </c>
      <c r="E80" s="319" t="s">
        <v>223</v>
      </c>
      <c r="F80" s="231" t="s">
        <v>39</v>
      </c>
      <c r="G80" s="231" t="s">
        <v>39</v>
      </c>
    </row>
    <row r="81" customFormat="false" ht="15.75" hidden="false" customHeight="false" outlineLevel="0" collapsed="false">
      <c r="A81" s="297"/>
      <c r="B81" s="297"/>
      <c r="C81" s="297"/>
      <c r="D81" s="297"/>
      <c r="E81" s="297"/>
      <c r="F81" s="297"/>
      <c r="G81" s="297"/>
    </row>
  </sheetData>
  <mergeCells count="10">
    <mergeCell ref="A1:G1"/>
    <mergeCell ref="A2:G2"/>
    <mergeCell ref="A3:G3"/>
    <mergeCell ref="A6:A8"/>
    <mergeCell ref="B6:G6"/>
    <mergeCell ref="B7:G7"/>
    <mergeCell ref="A40:G40"/>
    <mergeCell ref="D47:G47"/>
    <mergeCell ref="A48:A50"/>
    <mergeCell ref="B48:G4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48" colorId="64" zoomScale="75" zoomScaleNormal="75" zoomScalePageLayoutView="75" workbookViewId="0">
      <selection pane="topLeft" activeCell="F69" activeCellId="0" sqref="F69"/>
    </sheetView>
  </sheetViews>
  <sheetFormatPr defaultColWidth="7.9921875" defaultRowHeight="15.75" zeroHeight="false" outlineLevelRow="0" outlineLevelCol="0"/>
  <cols>
    <col collapsed="false" customWidth="true" hidden="false" outlineLevel="0" max="1" min="1" style="323" width="16.37"/>
    <col collapsed="false" customWidth="true" hidden="false" outlineLevel="0" max="2" min="2" style="323" width="7.74"/>
    <col collapsed="false" customWidth="true" hidden="false" outlineLevel="0" max="3" min="3" style="323" width="12.99"/>
    <col collapsed="false" customWidth="true" hidden="false" outlineLevel="0" max="4" min="4" style="323" width="10.99"/>
    <col collapsed="false" customWidth="true" hidden="false" outlineLevel="0" max="5" min="5" style="323" width="15.86"/>
    <col collapsed="false" customWidth="true" hidden="false" outlineLevel="0" max="6" min="6" style="323" width="12.24"/>
    <col collapsed="false" customWidth="false" hidden="false" outlineLevel="0" max="257" min="7" style="323" width="7.99"/>
  </cols>
  <sheetData>
    <row r="1" customFormat="false" ht="18.75" hidden="false" customHeight="false" outlineLevel="0" collapsed="false">
      <c r="A1" s="324" t="s">
        <v>228</v>
      </c>
      <c r="B1" s="324"/>
      <c r="C1" s="324"/>
      <c r="D1" s="324"/>
      <c r="E1" s="324"/>
      <c r="F1" s="324"/>
      <c r="G1" s="325"/>
    </row>
    <row r="2" customFormat="false" ht="18.75" hidden="false" customHeight="false" outlineLevel="0" collapsed="false">
      <c r="A2" s="324" t="s">
        <v>229</v>
      </c>
      <c r="B2" s="324"/>
      <c r="C2" s="324"/>
      <c r="D2" s="324"/>
      <c r="E2" s="324"/>
      <c r="F2" s="324"/>
      <c r="G2" s="325"/>
    </row>
    <row r="3" customFormat="false" ht="18.75" hidden="false" customHeight="false" outlineLevel="0" collapsed="false">
      <c r="A3" s="324" t="s">
        <v>230</v>
      </c>
      <c r="B3" s="324"/>
      <c r="C3" s="324"/>
      <c r="D3" s="324"/>
      <c r="E3" s="324"/>
      <c r="F3" s="324"/>
      <c r="G3" s="325"/>
    </row>
    <row r="4" customFormat="false" ht="17.25" hidden="false" customHeight="true" outlineLevel="0" collapsed="false">
      <c r="A4" s="326" t="s">
        <v>231</v>
      </c>
      <c r="B4" s="326"/>
      <c r="C4" s="326"/>
      <c r="D4" s="326"/>
      <c r="E4" s="326"/>
      <c r="F4" s="326"/>
      <c r="G4" s="327"/>
    </row>
    <row r="5" customFormat="false" ht="16.5" hidden="false" customHeight="true" outlineLevel="0" collapsed="false">
      <c r="A5" s="328" t="s">
        <v>232</v>
      </c>
      <c r="B5" s="328"/>
      <c r="C5" s="328"/>
      <c r="D5" s="328"/>
      <c r="E5" s="328"/>
      <c r="F5" s="328"/>
      <c r="G5" s="25"/>
    </row>
    <row r="6" customFormat="false" ht="9.75" hidden="false" customHeight="true" outlineLevel="0" collapsed="false">
      <c r="A6" s="329"/>
      <c r="B6" s="329"/>
      <c r="C6" s="329"/>
      <c r="D6" s="329"/>
      <c r="E6" s="329"/>
      <c r="F6" s="329"/>
      <c r="G6" s="25"/>
    </row>
    <row r="7" customFormat="false" ht="15.75" hidden="false" customHeight="false" outlineLevel="0" collapsed="false">
      <c r="A7" s="327"/>
      <c r="B7" s="39"/>
      <c r="C7" s="327"/>
      <c r="D7" s="39"/>
      <c r="E7" s="39"/>
      <c r="F7" s="330" t="s">
        <v>233</v>
      </c>
      <c r="G7" s="327"/>
    </row>
    <row r="8" customFormat="false" ht="15.75" hidden="false" customHeight="false" outlineLevel="0" collapsed="false">
      <c r="A8" s="331"/>
      <c r="B8" s="332" t="s">
        <v>234</v>
      </c>
      <c r="C8" s="333" t="s">
        <v>235</v>
      </c>
      <c r="D8" s="333"/>
      <c r="E8" s="333"/>
      <c r="F8" s="333"/>
      <c r="G8" s="327"/>
      <c r="H8" s="25"/>
      <c r="I8" s="25"/>
      <c r="J8" s="25"/>
      <c r="K8" s="25"/>
    </row>
    <row r="9" customFormat="false" ht="15.75" hidden="false" customHeight="false" outlineLevel="0" collapsed="false">
      <c r="A9" s="334"/>
      <c r="B9" s="332"/>
      <c r="C9" s="335" t="s">
        <v>236</v>
      </c>
      <c r="D9" s="336" t="s">
        <v>236</v>
      </c>
      <c r="E9" s="337" t="s">
        <v>237</v>
      </c>
      <c r="F9" s="335" t="s">
        <v>238</v>
      </c>
      <c r="G9" s="327"/>
    </row>
    <row r="10" customFormat="false" ht="15.75" hidden="false" customHeight="false" outlineLevel="0" collapsed="false">
      <c r="A10" s="334"/>
      <c r="B10" s="332"/>
      <c r="C10" s="338" t="s">
        <v>239</v>
      </c>
      <c r="D10" s="339" t="s">
        <v>240</v>
      </c>
      <c r="E10" s="340" t="s">
        <v>241</v>
      </c>
      <c r="F10" s="338" t="s">
        <v>242</v>
      </c>
      <c r="G10" s="327"/>
    </row>
    <row r="11" customFormat="false" ht="15.75" hidden="false" customHeight="false" outlineLevel="0" collapsed="false">
      <c r="A11" s="334"/>
      <c r="B11" s="332"/>
      <c r="C11" s="338" t="s">
        <v>243</v>
      </c>
      <c r="D11" s="339" t="s">
        <v>244</v>
      </c>
      <c r="E11" s="340" t="s">
        <v>245</v>
      </c>
      <c r="F11" s="338" t="s">
        <v>246</v>
      </c>
      <c r="G11" s="327"/>
    </row>
    <row r="12" customFormat="false" ht="15.75" hidden="false" customHeight="false" outlineLevel="0" collapsed="false">
      <c r="A12" s="334"/>
      <c r="B12" s="332"/>
      <c r="C12" s="338" t="s">
        <v>247</v>
      </c>
      <c r="D12" s="339" t="s">
        <v>248</v>
      </c>
      <c r="E12" s="340" t="s">
        <v>249</v>
      </c>
      <c r="F12" s="338" t="s">
        <v>194</v>
      </c>
    </row>
    <row r="13" customFormat="false" ht="15.75" hidden="false" customHeight="false" outlineLevel="0" collapsed="false">
      <c r="A13" s="341"/>
      <c r="B13" s="332"/>
      <c r="C13" s="342" t="s">
        <v>194</v>
      </c>
      <c r="D13" s="343" t="s">
        <v>250</v>
      </c>
      <c r="E13" s="344" t="s">
        <v>251</v>
      </c>
      <c r="F13" s="342" t="s">
        <v>214</v>
      </c>
    </row>
    <row r="14" customFormat="false" ht="15.75" hidden="false" customHeight="false" outlineLevel="0" collapsed="false">
      <c r="G14" s="345"/>
    </row>
    <row r="15" customFormat="false" ht="18.75" hidden="false" customHeight="false" outlineLevel="0" collapsed="false">
      <c r="A15" s="346" t="s">
        <v>36</v>
      </c>
      <c r="B15" s="347" t="s">
        <v>252</v>
      </c>
      <c r="C15" s="347" t="n">
        <v>61.3</v>
      </c>
      <c r="D15" s="347" t="n">
        <v>2.1</v>
      </c>
      <c r="E15" s="347" t="n">
        <v>15.7</v>
      </c>
      <c r="F15" s="347" t="n">
        <v>20.3</v>
      </c>
    </row>
    <row r="16" customFormat="false" ht="15.75" hidden="false" customHeight="false" outlineLevel="0" collapsed="false">
      <c r="A16" s="348" t="s">
        <v>221</v>
      </c>
      <c r="B16" s="349"/>
      <c r="C16" s="350"/>
      <c r="D16" s="350"/>
      <c r="E16" s="350"/>
      <c r="F16" s="350"/>
    </row>
    <row r="17" customFormat="false" ht="15.75" hidden="false" customHeight="false" outlineLevel="0" collapsed="false">
      <c r="A17" s="348" t="s">
        <v>38</v>
      </c>
      <c r="B17" s="231" t="s">
        <v>39</v>
      </c>
      <c r="C17" s="231" t="s">
        <v>39</v>
      </c>
      <c r="D17" s="231" t="s">
        <v>39</v>
      </c>
      <c r="E17" s="231" t="s">
        <v>39</v>
      </c>
      <c r="F17" s="231" t="s">
        <v>39</v>
      </c>
    </row>
    <row r="18" customFormat="false" ht="15.75" hidden="false" customHeight="false" outlineLevel="0" collapsed="false">
      <c r="A18" s="348" t="s">
        <v>40</v>
      </c>
      <c r="B18" s="351" t="n">
        <v>98.3</v>
      </c>
      <c r="C18" s="352" t="n">
        <v>53.7</v>
      </c>
      <c r="D18" s="352" t="n">
        <v>0.5</v>
      </c>
      <c r="E18" s="352" t="n">
        <v>20.4</v>
      </c>
      <c r="F18" s="352" t="n">
        <v>23.7</v>
      </c>
    </row>
    <row r="19" customFormat="false" ht="15.75" hidden="false" customHeight="false" outlineLevel="0" collapsed="false">
      <c r="A19" s="348" t="s">
        <v>41</v>
      </c>
      <c r="B19" s="351" t="n">
        <v>100</v>
      </c>
      <c r="C19" s="352" t="n">
        <v>62.2</v>
      </c>
      <c r="D19" s="352" t="n">
        <v>2.9</v>
      </c>
      <c r="E19" s="352" t="n">
        <v>14.9</v>
      </c>
      <c r="F19" s="352" t="n">
        <v>20</v>
      </c>
    </row>
    <row r="20" customFormat="false" ht="15.75" hidden="false" customHeight="false" outlineLevel="0" collapsed="false">
      <c r="A20" s="348" t="s">
        <v>42</v>
      </c>
      <c r="B20" s="351" t="n">
        <v>99.4</v>
      </c>
      <c r="C20" s="352" t="n">
        <v>62.5</v>
      </c>
      <c r="D20" s="352" t="n">
        <v>0.9</v>
      </c>
      <c r="E20" s="352" t="n">
        <v>9</v>
      </c>
      <c r="F20" s="352" t="n">
        <v>27</v>
      </c>
    </row>
    <row r="21" customFormat="false" ht="15.75" hidden="false" customHeight="false" outlineLevel="0" collapsed="false">
      <c r="A21" s="348" t="s">
        <v>43</v>
      </c>
      <c r="B21" s="351" t="n">
        <v>97</v>
      </c>
      <c r="C21" s="352" t="n">
        <v>63.1</v>
      </c>
      <c r="D21" s="352" t="n">
        <v>1.5</v>
      </c>
      <c r="E21" s="352" t="n">
        <v>16.1</v>
      </c>
      <c r="F21" s="352" t="n">
        <v>16.3</v>
      </c>
    </row>
    <row r="22" customFormat="false" ht="15.75" hidden="false" customHeight="false" outlineLevel="0" collapsed="false">
      <c r="A22" s="348" t="s">
        <v>44</v>
      </c>
      <c r="B22" s="351" t="n">
        <v>99.8</v>
      </c>
      <c r="C22" s="352" t="n">
        <v>59.3</v>
      </c>
      <c r="D22" s="352" t="n">
        <v>2.5</v>
      </c>
      <c r="E22" s="352" t="n">
        <v>18.2</v>
      </c>
      <c r="F22" s="352" t="n">
        <v>19.8</v>
      </c>
    </row>
    <row r="23" customFormat="false" ht="15.75" hidden="false" customHeight="false" outlineLevel="0" collapsed="false">
      <c r="A23" s="348" t="s">
        <v>45</v>
      </c>
      <c r="B23" s="351" t="n">
        <v>98</v>
      </c>
      <c r="C23" s="352" t="n">
        <v>63.9</v>
      </c>
      <c r="D23" s="352" t="n">
        <v>2.7</v>
      </c>
      <c r="E23" s="352" t="n">
        <v>12.4</v>
      </c>
      <c r="F23" s="352" t="n">
        <v>19</v>
      </c>
    </row>
    <row r="24" customFormat="false" ht="15.75" hidden="false" customHeight="false" outlineLevel="0" collapsed="false">
      <c r="A24" s="348" t="s">
        <v>46</v>
      </c>
      <c r="B24" s="351" t="n">
        <v>100</v>
      </c>
      <c r="C24" s="352" t="n">
        <v>61.8</v>
      </c>
      <c r="D24" s="352" t="n">
        <v>2.1</v>
      </c>
      <c r="E24" s="352" t="n">
        <v>19.3</v>
      </c>
      <c r="F24" s="352" t="n">
        <v>16.8</v>
      </c>
    </row>
    <row r="25" customFormat="false" ht="15.75" hidden="false" customHeight="false" outlineLevel="0" collapsed="false">
      <c r="A25" s="348" t="s">
        <v>47</v>
      </c>
      <c r="B25" s="351" t="n">
        <v>99.9</v>
      </c>
      <c r="C25" s="352" t="n">
        <v>54.7</v>
      </c>
      <c r="D25" s="352" t="n">
        <v>2.3</v>
      </c>
      <c r="E25" s="352" t="n">
        <v>15.6</v>
      </c>
      <c r="F25" s="352" t="n">
        <v>27.3</v>
      </c>
    </row>
    <row r="26" customFormat="false" ht="15.75" hidden="false" customHeight="false" outlineLevel="0" collapsed="false">
      <c r="A26" s="348" t="s">
        <v>205</v>
      </c>
      <c r="B26" s="351" t="n">
        <v>100</v>
      </c>
      <c r="C26" s="352" t="n">
        <v>52.8</v>
      </c>
      <c r="D26" s="352" t="n">
        <v>3.5</v>
      </c>
      <c r="E26" s="352" t="n">
        <v>17.5</v>
      </c>
      <c r="F26" s="352" t="n">
        <v>26.2</v>
      </c>
    </row>
    <row r="27" customFormat="false" ht="15.75" hidden="false" customHeight="false" outlineLevel="0" collapsed="false">
      <c r="A27" s="348" t="s">
        <v>49</v>
      </c>
      <c r="B27" s="351" t="n">
        <v>100</v>
      </c>
      <c r="C27" s="352" t="n">
        <v>63.4</v>
      </c>
      <c r="D27" s="352" t="n">
        <v>1.1</v>
      </c>
      <c r="E27" s="352" t="n">
        <v>18.8</v>
      </c>
      <c r="F27" s="352" t="n">
        <v>16.7</v>
      </c>
    </row>
    <row r="28" customFormat="false" ht="15.75" hidden="false" customHeight="false" outlineLevel="0" collapsed="false">
      <c r="A28" s="348" t="s">
        <v>50</v>
      </c>
      <c r="B28" s="351" t="n">
        <v>96.8</v>
      </c>
      <c r="C28" s="352" t="n">
        <v>61.2</v>
      </c>
      <c r="D28" s="352" t="n">
        <v>0.4</v>
      </c>
      <c r="E28" s="352" t="n">
        <v>19</v>
      </c>
      <c r="F28" s="352" t="n">
        <v>16.2</v>
      </c>
    </row>
    <row r="29" customFormat="false" ht="15.75" hidden="false" customHeight="false" outlineLevel="0" collapsed="false">
      <c r="A29" s="348" t="s">
        <v>51</v>
      </c>
      <c r="B29" s="351" t="n">
        <v>98.3</v>
      </c>
      <c r="C29" s="352" t="n">
        <v>55.8</v>
      </c>
      <c r="D29" s="352" t="n">
        <v>0.9</v>
      </c>
      <c r="E29" s="352" t="n">
        <v>22.5</v>
      </c>
      <c r="F29" s="352" t="n">
        <v>19.1</v>
      </c>
    </row>
    <row r="30" customFormat="false" ht="15.75" hidden="false" customHeight="false" outlineLevel="0" collapsed="false">
      <c r="A30" s="348" t="s">
        <v>52</v>
      </c>
      <c r="B30" s="351" t="n">
        <v>100</v>
      </c>
      <c r="C30" s="352" t="n">
        <v>62.2</v>
      </c>
      <c r="D30" s="352" t="n">
        <v>4.9</v>
      </c>
      <c r="E30" s="352" t="n">
        <v>16.7</v>
      </c>
      <c r="F30" s="352" t="n">
        <v>16.2</v>
      </c>
    </row>
    <row r="31" customFormat="false" ht="15.75" hidden="false" customHeight="false" outlineLevel="0" collapsed="false">
      <c r="A31" s="348" t="s">
        <v>53</v>
      </c>
      <c r="B31" s="351" t="n">
        <v>98.9</v>
      </c>
      <c r="C31" s="352" t="n">
        <v>61</v>
      </c>
      <c r="D31" s="352" t="n">
        <v>3.7</v>
      </c>
      <c r="E31" s="352" t="n">
        <v>15.5</v>
      </c>
      <c r="F31" s="352" t="n">
        <v>18.7</v>
      </c>
    </row>
    <row r="32" customFormat="false" ht="15.75" hidden="false" customHeight="false" outlineLevel="0" collapsed="false">
      <c r="A32" s="348" t="s">
        <v>54</v>
      </c>
      <c r="B32" s="351" t="n">
        <v>99.1</v>
      </c>
      <c r="C32" s="352" t="n">
        <v>62.7</v>
      </c>
      <c r="D32" s="352" t="n">
        <v>1.7</v>
      </c>
      <c r="E32" s="352" t="n">
        <v>14.4</v>
      </c>
      <c r="F32" s="352" t="n">
        <v>20.3</v>
      </c>
    </row>
    <row r="33" customFormat="false" ht="15.75" hidden="false" customHeight="false" outlineLevel="0" collapsed="false">
      <c r="A33" s="348" t="s">
        <v>55</v>
      </c>
      <c r="B33" s="351" t="n">
        <v>100</v>
      </c>
      <c r="C33" s="352" t="n">
        <v>66.1</v>
      </c>
      <c r="D33" s="352" t="n">
        <v>1.6</v>
      </c>
      <c r="E33" s="352" t="n">
        <v>17</v>
      </c>
      <c r="F33" s="352" t="n">
        <v>15.3</v>
      </c>
    </row>
    <row r="34" customFormat="false" ht="15.75" hidden="false" customHeight="false" outlineLevel="0" collapsed="false">
      <c r="A34" s="348" t="s">
        <v>56</v>
      </c>
      <c r="B34" s="351" t="n">
        <v>100</v>
      </c>
      <c r="C34" s="352" t="n">
        <v>60.9</v>
      </c>
      <c r="D34" s="352" t="n">
        <v>0.8</v>
      </c>
      <c r="E34" s="352" t="n">
        <v>15.1</v>
      </c>
      <c r="F34" s="352" t="n">
        <v>23.2</v>
      </c>
    </row>
    <row r="35" customFormat="false" ht="15.75" hidden="false" customHeight="false" outlineLevel="0" collapsed="false">
      <c r="A35" s="348" t="s">
        <v>57</v>
      </c>
      <c r="B35" s="351" t="n">
        <v>100</v>
      </c>
      <c r="C35" s="352" t="n">
        <v>53.8</v>
      </c>
      <c r="D35" s="352" t="n">
        <v>1.9</v>
      </c>
      <c r="E35" s="352" t="n">
        <v>22.3</v>
      </c>
      <c r="F35" s="352" t="n">
        <v>22</v>
      </c>
      <c r="H35" s="345"/>
    </row>
    <row r="36" customFormat="false" ht="15.75" hidden="false" customHeight="false" outlineLevel="0" collapsed="false">
      <c r="A36" s="348" t="s">
        <v>58</v>
      </c>
      <c r="B36" s="351" t="n">
        <v>99.9</v>
      </c>
      <c r="C36" s="352" t="n">
        <v>64.1</v>
      </c>
      <c r="D36" s="352" t="n">
        <v>3.2</v>
      </c>
      <c r="E36" s="352" t="n">
        <v>13.4</v>
      </c>
      <c r="F36" s="352" t="n">
        <v>19.2</v>
      </c>
    </row>
    <row r="37" customFormat="false" ht="15.75" hidden="false" customHeight="false" outlineLevel="0" collapsed="false">
      <c r="A37" s="348" t="s">
        <v>59</v>
      </c>
      <c r="B37" s="351" t="n">
        <v>99.9</v>
      </c>
      <c r="C37" s="352" t="n">
        <v>68.2</v>
      </c>
      <c r="D37" s="352" t="n">
        <v>3.9</v>
      </c>
      <c r="E37" s="352" t="n">
        <v>13.4</v>
      </c>
      <c r="F37" s="352" t="n">
        <v>14.4</v>
      </c>
    </row>
    <row r="38" customFormat="false" ht="15.75" hidden="false" customHeight="false" outlineLevel="0" collapsed="false">
      <c r="A38" s="348" t="s">
        <v>60</v>
      </c>
      <c r="B38" s="351" t="n">
        <v>100</v>
      </c>
      <c r="C38" s="352" t="n">
        <v>60.4</v>
      </c>
      <c r="D38" s="352" t="n">
        <v>2.2</v>
      </c>
      <c r="E38" s="352" t="n">
        <v>18.9</v>
      </c>
      <c r="F38" s="352" t="n">
        <v>18.5</v>
      </c>
    </row>
    <row r="39" customFormat="false" ht="15.75" hidden="false" customHeight="false" outlineLevel="0" collapsed="false">
      <c r="A39" s="348" t="s">
        <v>61</v>
      </c>
      <c r="B39" s="351" t="n">
        <v>99.4</v>
      </c>
      <c r="C39" s="352" t="n">
        <v>63.4</v>
      </c>
      <c r="D39" s="352" t="n">
        <v>0.8</v>
      </c>
      <c r="E39" s="352" t="n">
        <v>14.8</v>
      </c>
      <c r="F39" s="352" t="n">
        <v>20.4</v>
      </c>
    </row>
    <row r="40" customFormat="false" ht="15.75" hidden="false" customHeight="false" outlineLevel="0" collapsed="false">
      <c r="A40" s="348" t="s">
        <v>62</v>
      </c>
      <c r="B40" s="351" t="n">
        <v>98.4</v>
      </c>
      <c r="C40" s="352" t="n">
        <v>63.6</v>
      </c>
      <c r="D40" s="352" t="n">
        <v>0.7</v>
      </c>
      <c r="E40" s="352" t="n">
        <v>13</v>
      </c>
      <c r="F40" s="352" t="n">
        <v>21.1</v>
      </c>
    </row>
    <row r="41" customFormat="false" ht="15.75" hidden="false" customHeight="false" outlineLevel="0" collapsed="false">
      <c r="A41" s="348" t="s">
        <v>63</v>
      </c>
      <c r="B41" s="351" t="n">
        <v>100</v>
      </c>
      <c r="C41" s="352" t="n">
        <v>70.6</v>
      </c>
      <c r="D41" s="352" t="n">
        <v>0.7</v>
      </c>
      <c r="E41" s="352" t="n">
        <v>13.1</v>
      </c>
      <c r="F41" s="352" t="n">
        <v>15.6</v>
      </c>
    </row>
    <row r="42" customFormat="false" ht="15.75" hidden="false" customHeight="false" outlineLevel="0" collapsed="false">
      <c r="A42" s="348" t="s">
        <v>64</v>
      </c>
      <c r="B42" s="351" t="n">
        <v>100</v>
      </c>
      <c r="C42" s="352" t="n">
        <v>67.7</v>
      </c>
      <c r="D42" s="352" t="n">
        <v>4.1</v>
      </c>
      <c r="E42" s="352" t="n">
        <v>7.4</v>
      </c>
      <c r="F42" s="352" t="n">
        <v>20.8</v>
      </c>
    </row>
    <row r="43" customFormat="false" ht="15.75" hidden="false" customHeight="false" outlineLevel="0" collapsed="false">
      <c r="A43" s="353" t="s">
        <v>65</v>
      </c>
      <c r="B43" s="235" t="s">
        <v>39</v>
      </c>
      <c r="C43" s="235" t="s">
        <v>39</v>
      </c>
      <c r="D43" s="235" t="s">
        <v>39</v>
      </c>
      <c r="E43" s="235" t="s">
        <v>39</v>
      </c>
      <c r="F43" s="235" t="s">
        <v>39</v>
      </c>
    </row>
    <row r="44" customFormat="false" ht="33" hidden="false" customHeight="true" outlineLevel="0" collapsed="false">
      <c r="A44" s="354" t="s">
        <v>253</v>
      </c>
      <c r="B44" s="354"/>
      <c r="C44" s="354"/>
      <c r="D44" s="354"/>
      <c r="E44" s="354"/>
      <c r="F44" s="354"/>
    </row>
    <row r="46" customFormat="false" ht="18.75" hidden="false" customHeight="false" outlineLevel="0" collapsed="false">
      <c r="A46" s="324" t="s">
        <v>254</v>
      </c>
      <c r="B46" s="324"/>
      <c r="C46" s="324"/>
      <c r="D46" s="324"/>
      <c r="E46" s="324"/>
      <c r="F46" s="324"/>
    </row>
    <row r="47" customFormat="false" ht="18.75" hidden="false" customHeight="false" outlineLevel="0" collapsed="false">
      <c r="A47" s="324" t="s">
        <v>229</v>
      </c>
      <c r="B47" s="324"/>
      <c r="C47" s="324"/>
      <c r="D47" s="324"/>
      <c r="E47" s="324"/>
      <c r="F47" s="324"/>
    </row>
    <row r="48" customFormat="false" ht="18.75" hidden="false" customHeight="false" outlineLevel="0" collapsed="false">
      <c r="A48" s="324" t="s">
        <v>255</v>
      </c>
      <c r="B48" s="324"/>
      <c r="C48" s="324"/>
      <c r="D48" s="324"/>
      <c r="E48" s="324"/>
      <c r="F48" s="324"/>
    </row>
    <row r="49" customFormat="false" ht="15.75" hidden="false" customHeight="false" outlineLevel="0" collapsed="false">
      <c r="A49" s="326" t="s">
        <v>231</v>
      </c>
      <c r="B49" s="326"/>
      <c r="C49" s="326"/>
      <c r="D49" s="326"/>
      <c r="E49" s="326"/>
      <c r="F49" s="326"/>
    </row>
    <row r="50" customFormat="false" ht="15.75" hidden="false" customHeight="false" outlineLevel="0" collapsed="false">
      <c r="A50" s="328" t="s">
        <v>256</v>
      </c>
      <c r="B50" s="328"/>
      <c r="C50" s="328"/>
      <c r="D50" s="328"/>
      <c r="E50" s="328"/>
      <c r="F50" s="328"/>
    </row>
    <row r="51" customFormat="false" ht="10.5" hidden="false" customHeight="true" outlineLevel="0" collapsed="false">
      <c r="A51" s="355"/>
      <c r="B51" s="355"/>
      <c r="C51" s="355"/>
      <c r="D51" s="355"/>
      <c r="E51" s="355"/>
      <c r="F51" s="355"/>
    </row>
    <row r="52" customFormat="false" ht="15.75" hidden="false" customHeight="false" outlineLevel="0" collapsed="false">
      <c r="A52" s="327"/>
      <c r="B52" s="39"/>
      <c r="C52" s="327"/>
      <c r="D52" s="39"/>
      <c r="E52" s="39"/>
      <c r="F52" s="330" t="s">
        <v>233</v>
      </c>
    </row>
    <row r="53" customFormat="false" ht="15.75" hidden="false" customHeight="false" outlineLevel="0" collapsed="false">
      <c r="A53" s="331"/>
      <c r="B53" s="332" t="s">
        <v>234</v>
      </c>
      <c r="C53" s="333" t="s">
        <v>235</v>
      </c>
      <c r="D53" s="333"/>
      <c r="E53" s="333"/>
      <c r="F53" s="333"/>
    </row>
    <row r="54" customFormat="false" ht="15.75" hidden="false" customHeight="false" outlineLevel="0" collapsed="false">
      <c r="A54" s="334"/>
      <c r="B54" s="332"/>
      <c r="C54" s="335" t="s">
        <v>236</v>
      </c>
      <c r="D54" s="336" t="s">
        <v>236</v>
      </c>
      <c r="E54" s="337" t="s">
        <v>237</v>
      </c>
      <c r="F54" s="335" t="s">
        <v>238</v>
      </c>
    </row>
    <row r="55" customFormat="false" ht="15.75" hidden="false" customHeight="false" outlineLevel="0" collapsed="false">
      <c r="A55" s="334"/>
      <c r="B55" s="332"/>
      <c r="C55" s="338" t="s">
        <v>239</v>
      </c>
      <c r="D55" s="339" t="s">
        <v>240</v>
      </c>
      <c r="E55" s="340" t="s">
        <v>241</v>
      </c>
      <c r="F55" s="338" t="s">
        <v>242</v>
      </c>
    </row>
    <row r="56" customFormat="false" ht="15.75" hidden="false" customHeight="false" outlineLevel="0" collapsed="false">
      <c r="A56" s="334"/>
      <c r="B56" s="332"/>
      <c r="C56" s="338" t="s">
        <v>243</v>
      </c>
      <c r="D56" s="339" t="s">
        <v>244</v>
      </c>
      <c r="E56" s="340" t="s">
        <v>245</v>
      </c>
      <c r="F56" s="338" t="s">
        <v>246</v>
      </c>
    </row>
    <row r="57" customFormat="false" ht="15.75" hidden="false" customHeight="false" outlineLevel="0" collapsed="false">
      <c r="A57" s="334"/>
      <c r="B57" s="332"/>
      <c r="C57" s="338" t="s">
        <v>247</v>
      </c>
      <c r="D57" s="339" t="s">
        <v>248</v>
      </c>
      <c r="E57" s="340" t="s">
        <v>249</v>
      </c>
      <c r="F57" s="338" t="s">
        <v>194</v>
      </c>
    </row>
    <row r="58" customFormat="false" ht="15.75" hidden="false" customHeight="false" outlineLevel="0" collapsed="false">
      <c r="A58" s="341"/>
      <c r="B58" s="332"/>
      <c r="C58" s="342" t="s">
        <v>194</v>
      </c>
      <c r="D58" s="343" t="s">
        <v>250</v>
      </c>
      <c r="E58" s="344" t="s">
        <v>251</v>
      </c>
      <c r="F58" s="342" t="s">
        <v>214</v>
      </c>
    </row>
    <row r="60" customFormat="false" ht="18.75" hidden="false" customHeight="false" outlineLevel="0" collapsed="false">
      <c r="A60" s="346" t="s">
        <v>36</v>
      </c>
      <c r="B60" s="347" t="s">
        <v>257</v>
      </c>
      <c r="C60" s="347" t="n">
        <v>59.8</v>
      </c>
      <c r="D60" s="347" t="n">
        <v>1.9</v>
      </c>
      <c r="E60" s="347" t="n">
        <v>17</v>
      </c>
      <c r="F60" s="347" t="n">
        <v>20.8</v>
      </c>
    </row>
    <row r="61" customFormat="false" ht="15.75" hidden="false" customHeight="false" outlineLevel="0" collapsed="false">
      <c r="A61" s="348" t="s">
        <v>221</v>
      </c>
      <c r="B61" s="356"/>
      <c r="C61" s="357"/>
      <c r="D61" s="357"/>
      <c r="E61" s="357"/>
      <c r="F61" s="357"/>
    </row>
    <row r="62" customFormat="false" ht="15.75" hidden="false" customHeight="false" outlineLevel="0" collapsed="false">
      <c r="A62" s="348" t="s">
        <v>38</v>
      </c>
      <c r="B62" s="231" t="s">
        <v>39</v>
      </c>
      <c r="C62" s="231" t="s">
        <v>39</v>
      </c>
      <c r="D62" s="231" t="s">
        <v>39</v>
      </c>
      <c r="E62" s="231" t="s">
        <v>39</v>
      </c>
      <c r="F62" s="231" t="s">
        <v>39</v>
      </c>
    </row>
    <row r="63" customFormat="false" ht="15.75" hidden="false" customHeight="false" outlineLevel="0" collapsed="false">
      <c r="A63" s="348" t="s">
        <v>40</v>
      </c>
      <c r="B63" s="356" t="n">
        <v>99.9</v>
      </c>
      <c r="C63" s="358" t="n">
        <v>52.7</v>
      </c>
      <c r="D63" s="358" t="n">
        <v>0.4</v>
      </c>
      <c r="E63" s="358" t="n">
        <v>21.3</v>
      </c>
      <c r="F63" s="358" t="n">
        <v>25.5</v>
      </c>
    </row>
    <row r="64" customFormat="false" ht="15.75" hidden="false" customHeight="false" outlineLevel="0" collapsed="false">
      <c r="A64" s="348" t="s">
        <v>41</v>
      </c>
      <c r="B64" s="356" t="n">
        <v>99.974</v>
      </c>
      <c r="C64" s="359" t="n">
        <v>58.6</v>
      </c>
      <c r="D64" s="359" t="n">
        <v>3.5</v>
      </c>
      <c r="E64" s="108" t="n">
        <v>17.3</v>
      </c>
      <c r="F64" s="359" t="n">
        <v>20.6</v>
      </c>
    </row>
    <row r="65" customFormat="false" ht="15.75" hidden="false" customHeight="false" outlineLevel="0" collapsed="false">
      <c r="A65" s="348" t="s">
        <v>42</v>
      </c>
      <c r="B65" s="356" t="n">
        <v>99.9</v>
      </c>
      <c r="C65" s="358" t="n">
        <v>62.1</v>
      </c>
      <c r="D65" s="358" t="n">
        <v>1</v>
      </c>
      <c r="E65" s="358" t="n">
        <v>11.3</v>
      </c>
      <c r="F65" s="358" t="n">
        <v>25.5</v>
      </c>
    </row>
    <row r="66" customFormat="false" ht="15.75" hidden="false" customHeight="false" outlineLevel="0" collapsed="false">
      <c r="A66" s="348" t="s">
        <v>43</v>
      </c>
      <c r="B66" s="356" t="n">
        <v>98.9</v>
      </c>
      <c r="C66" s="358" t="n">
        <v>59.9</v>
      </c>
      <c r="D66" s="358" t="n">
        <v>1.7</v>
      </c>
      <c r="E66" s="358" t="n">
        <v>18.7</v>
      </c>
      <c r="F66" s="358" t="n">
        <v>18.6</v>
      </c>
    </row>
    <row r="67" customFormat="false" ht="15.75" hidden="false" customHeight="false" outlineLevel="0" collapsed="false">
      <c r="A67" s="348" t="s">
        <v>44</v>
      </c>
      <c r="B67" s="356" t="n">
        <v>99.8</v>
      </c>
      <c r="C67" s="358" t="n">
        <v>59</v>
      </c>
      <c r="D67" s="358" t="n">
        <v>1.7</v>
      </c>
      <c r="E67" s="358" t="n">
        <v>21.2</v>
      </c>
      <c r="F67" s="358" t="n">
        <v>17.9</v>
      </c>
    </row>
    <row r="68" customFormat="false" ht="15.75" hidden="false" customHeight="false" outlineLevel="0" collapsed="false">
      <c r="A68" s="348" t="s">
        <v>45</v>
      </c>
      <c r="B68" s="356" t="n">
        <v>96.6</v>
      </c>
      <c r="C68" s="358" t="n">
        <v>63.9</v>
      </c>
      <c r="D68" s="358" t="n">
        <v>2</v>
      </c>
      <c r="E68" s="358" t="n">
        <v>13.4</v>
      </c>
      <c r="F68" s="358" t="n">
        <v>17.3</v>
      </c>
    </row>
    <row r="69" customFormat="false" ht="15.75" hidden="false" customHeight="false" outlineLevel="0" collapsed="false">
      <c r="A69" s="348" t="s">
        <v>46</v>
      </c>
      <c r="B69" s="356" t="n">
        <v>100</v>
      </c>
      <c r="C69" s="358" t="n">
        <v>60.2</v>
      </c>
      <c r="D69" s="358" t="n">
        <v>1</v>
      </c>
      <c r="E69" s="358" t="n">
        <v>19.7</v>
      </c>
      <c r="F69" s="358" t="n">
        <v>19.1</v>
      </c>
    </row>
    <row r="70" customFormat="false" ht="15.75" hidden="false" customHeight="false" outlineLevel="0" collapsed="false">
      <c r="A70" s="348" t="s">
        <v>47</v>
      </c>
      <c r="B70" s="356" t="n">
        <v>100</v>
      </c>
      <c r="C70" s="358" t="n">
        <v>52</v>
      </c>
      <c r="D70" s="358" t="n">
        <v>2.2</v>
      </c>
      <c r="E70" s="358" t="n">
        <v>19</v>
      </c>
      <c r="F70" s="358" t="n">
        <v>26.8</v>
      </c>
    </row>
    <row r="71" customFormat="false" ht="15.75" hidden="false" customHeight="false" outlineLevel="0" collapsed="false">
      <c r="A71" s="348" t="s">
        <v>205</v>
      </c>
      <c r="B71" s="356" t="n">
        <v>99.6</v>
      </c>
      <c r="C71" s="358" t="n">
        <v>55.5</v>
      </c>
      <c r="D71" s="358" t="n">
        <v>1.6</v>
      </c>
      <c r="E71" s="358" t="n">
        <v>17.6</v>
      </c>
      <c r="F71" s="358" t="n">
        <v>24.9</v>
      </c>
    </row>
    <row r="72" customFormat="false" ht="15.75" hidden="false" customHeight="false" outlineLevel="0" collapsed="false">
      <c r="A72" s="348" t="s">
        <v>49</v>
      </c>
      <c r="B72" s="356" t="n">
        <v>99.6</v>
      </c>
      <c r="C72" s="358" t="n">
        <v>59.4</v>
      </c>
      <c r="D72" s="358" t="n">
        <v>1.4</v>
      </c>
      <c r="E72" s="358" t="n">
        <v>22.6</v>
      </c>
      <c r="F72" s="358" t="n">
        <v>16.2</v>
      </c>
    </row>
    <row r="73" customFormat="false" ht="15.75" hidden="false" customHeight="false" outlineLevel="0" collapsed="false">
      <c r="A73" s="348" t="s">
        <v>50</v>
      </c>
      <c r="B73" s="356" t="n">
        <v>100</v>
      </c>
      <c r="C73" s="358" t="n">
        <v>59.8</v>
      </c>
      <c r="D73" s="358" t="n">
        <v>1.1</v>
      </c>
      <c r="E73" s="358" t="n">
        <v>22</v>
      </c>
      <c r="F73" s="358" t="n">
        <v>17.1</v>
      </c>
    </row>
    <row r="74" customFormat="false" ht="15.75" hidden="false" customHeight="false" outlineLevel="0" collapsed="false">
      <c r="A74" s="348" t="s">
        <v>51</v>
      </c>
      <c r="B74" s="356" t="n">
        <v>99</v>
      </c>
      <c r="C74" s="358" t="n">
        <v>56.8</v>
      </c>
      <c r="D74" s="358" t="n">
        <v>0.9</v>
      </c>
      <c r="E74" s="358" t="n">
        <v>23.2</v>
      </c>
      <c r="F74" s="358" t="n">
        <v>18.1</v>
      </c>
    </row>
    <row r="75" customFormat="false" ht="15.75" hidden="false" customHeight="false" outlineLevel="0" collapsed="false">
      <c r="A75" s="348" t="s">
        <v>52</v>
      </c>
      <c r="B75" s="356" t="n">
        <v>97.8</v>
      </c>
      <c r="C75" s="358" t="n">
        <v>58.7</v>
      </c>
      <c r="D75" s="358" t="n">
        <v>4.5</v>
      </c>
      <c r="E75" s="358" t="n">
        <v>17.9</v>
      </c>
      <c r="F75" s="358" t="n">
        <v>16.7</v>
      </c>
    </row>
    <row r="76" customFormat="false" ht="15.75" hidden="false" customHeight="false" outlineLevel="0" collapsed="false">
      <c r="A76" s="348" t="s">
        <v>53</v>
      </c>
      <c r="B76" s="356" t="n">
        <v>99.2</v>
      </c>
      <c r="C76" s="358" t="n">
        <v>58.6</v>
      </c>
      <c r="D76" s="358" t="n">
        <v>3.8</v>
      </c>
      <c r="E76" s="358" t="n">
        <v>16.1</v>
      </c>
      <c r="F76" s="358" t="n">
        <v>20.7</v>
      </c>
    </row>
    <row r="77" customFormat="false" ht="15.75" hidden="false" customHeight="false" outlineLevel="0" collapsed="false">
      <c r="A77" s="348" t="s">
        <v>54</v>
      </c>
      <c r="B77" s="356" t="n">
        <v>99.4</v>
      </c>
      <c r="C77" s="358" t="n">
        <v>60.7</v>
      </c>
      <c r="D77" s="358" t="n">
        <v>1.6</v>
      </c>
      <c r="E77" s="358" t="n">
        <v>15.1</v>
      </c>
      <c r="F77" s="358" t="n">
        <v>22</v>
      </c>
    </row>
    <row r="78" customFormat="false" ht="15.75" hidden="false" customHeight="false" outlineLevel="0" collapsed="false">
      <c r="A78" s="348" t="s">
        <v>55</v>
      </c>
      <c r="B78" s="356" t="n">
        <v>99.7</v>
      </c>
      <c r="C78" s="358" t="n">
        <v>63.6</v>
      </c>
      <c r="D78" s="358" t="n">
        <v>1.5</v>
      </c>
      <c r="E78" s="358" t="n">
        <v>17.5</v>
      </c>
      <c r="F78" s="358" t="n">
        <v>17.1</v>
      </c>
    </row>
    <row r="79" customFormat="false" ht="15.75" hidden="false" customHeight="false" outlineLevel="0" collapsed="false">
      <c r="A79" s="348" t="s">
        <v>56</v>
      </c>
      <c r="B79" s="356" t="n">
        <v>99.7</v>
      </c>
      <c r="C79" s="358" t="n">
        <v>57.8</v>
      </c>
      <c r="D79" s="358" t="n">
        <v>0.9</v>
      </c>
      <c r="E79" s="358" t="n">
        <v>16.6</v>
      </c>
      <c r="F79" s="358" t="n">
        <v>24.4</v>
      </c>
    </row>
    <row r="80" customFormat="false" ht="15.75" hidden="false" customHeight="false" outlineLevel="0" collapsed="false">
      <c r="A80" s="348" t="s">
        <v>57</v>
      </c>
      <c r="B80" s="356" t="n">
        <v>99.7</v>
      </c>
      <c r="C80" s="358" t="n">
        <v>46.8</v>
      </c>
      <c r="D80" s="358" t="n">
        <v>1.2</v>
      </c>
      <c r="E80" s="358" t="n">
        <v>25.6</v>
      </c>
      <c r="F80" s="358" t="n">
        <v>26.1</v>
      </c>
    </row>
    <row r="81" customFormat="false" ht="15.75" hidden="false" customHeight="false" outlineLevel="0" collapsed="false">
      <c r="A81" s="348" t="s">
        <v>58</v>
      </c>
      <c r="B81" s="356" t="n">
        <v>100</v>
      </c>
      <c r="C81" s="358" t="n">
        <v>61.3</v>
      </c>
      <c r="D81" s="358" t="n">
        <v>3.4</v>
      </c>
      <c r="E81" s="358" t="n">
        <v>14.1</v>
      </c>
      <c r="F81" s="358" t="n">
        <v>21.2</v>
      </c>
    </row>
    <row r="82" customFormat="false" ht="15.75" hidden="false" customHeight="false" outlineLevel="0" collapsed="false">
      <c r="A82" s="348" t="s">
        <v>59</v>
      </c>
      <c r="B82" s="356" t="n">
        <v>99.6</v>
      </c>
      <c r="C82" s="358" t="n">
        <v>62.3</v>
      </c>
      <c r="D82" s="358" t="n">
        <v>3.4</v>
      </c>
      <c r="E82" s="358" t="n">
        <v>15.9</v>
      </c>
      <c r="F82" s="358" t="n">
        <v>18</v>
      </c>
    </row>
    <row r="83" customFormat="false" ht="15.75" hidden="false" customHeight="false" outlineLevel="0" collapsed="false">
      <c r="A83" s="348" t="s">
        <v>60</v>
      </c>
      <c r="B83" s="356" t="n">
        <v>99.9</v>
      </c>
      <c r="C83" s="358" t="n">
        <v>58.5</v>
      </c>
      <c r="D83" s="358" t="n">
        <v>2.2</v>
      </c>
      <c r="E83" s="358" t="n">
        <v>20.3</v>
      </c>
      <c r="F83" s="358" t="n">
        <v>18.9</v>
      </c>
    </row>
    <row r="84" customFormat="false" ht="15.75" hidden="false" customHeight="false" outlineLevel="0" collapsed="false">
      <c r="A84" s="348" t="s">
        <v>61</v>
      </c>
      <c r="B84" s="356" t="n">
        <v>99.2</v>
      </c>
      <c r="C84" s="358" t="n">
        <v>60.6</v>
      </c>
      <c r="D84" s="358" t="n">
        <v>0.9</v>
      </c>
      <c r="E84" s="358" t="n">
        <v>16.1</v>
      </c>
      <c r="F84" s="358" t="n">
        <v>21.6</v>
      </c>
    </row>
    <row r="85" customFormat="false" ht="15.75" hidden="false" customHeight="false" outlineLevel="0" collapsed="false">
      <c r="A85" s="348" t="s">
        <v>62</v>
      </c>
      <c r="B85" s="356" t="n">
        <v>99.8</v>
      </c>
      <c r="C85" s="358" t="n">
        <v>61.9</v>
      </c>
      <c r="D85" s="358" t="n">
        <v>0.6</v>
      </c>
      <c r="E85" s="358" t="n">
        <v>14.5</v>
      </c>
      <c r="F85" s="358" t="n">
        <v>22.8</v>
      </c>
    </row>
    <row r="86" customFormat="false" ht="15.75" hidden="false" customHeight="false" outlineLevel="0" collapsed="false">
      <c r="A86" s="348" t="s">
        <v>63</v>
      </c>
      <c r="B86" s="356" t="n">
        <v>100</v>
      </c>
      <c r="C86" s="358" t="n">
        <v>70</v>
      </c>
      <c r="D86" s="358" t="n">
        <v>0.6</v>
      </c>
      <c r="E86" s="358" t="n">
        <v>13.5</v>
      </c>
      <c r="F86" s="358" t="n">
        <v>15.9</v>
      </c>
    </row>
    <row r="87" customFormat="false" ht="15.75" hidden="false" customHeight="false" outlineLevel="0" collapsed="false">
      <c r="A87" s="348" t="s">
        <v>64</v>
      </c>
      <c r="B87" s="356" t="n">
        <v>100</v>
      </c>
      <c r="C87" s="358" t="n">
        <v>70.3</v>
      </c>
      <c r="D87" s="358" t="n">
        <v>2.9</v>
      </c>
      <c r="E87" s="358" t="n">
        <v>6.9</v>
      </c>
      <c r="F87" s="358" t="n">
        <v>19.9</v>
      </c>
    </row>
    <row r="88" customFormat="false" ht="15.75" hidden="false" customHeight="false" outlineLevel="0" collapsed="false">
      <c r="A88" s="353" t="s">
        <v>65</v>
      </c>
      <c r="B88" s="235" t="s">
        <v>39</v>
      </c>
      <c r="C88" s="235" t="s">
        <v>39</v>
      </c>
      <c r="D88" s="235" t="s">
        <v>39</v>
      </c>
      <c r="E88" s="235" t="s">
        <v>39</v>
      </c>
      <c r="F88" s="235" t="s">
        <v>39</v>
      </c>
    </row>
    <row r="89" customFormat="false" ht="34.5" hidden="false" customHeight="true" outlineLevel="0" collapsed="false">
      <c r="A89" s="354" t="s">
        <v>258</v>
      </c>
      <c r="B89" s="354"/>
      <c r="C89" s="354"/>
      <c r="D89" s="354"/>
      <c r="E89" s="354"/>
      <c r="F89" s="354"/>
    </row>
  </sheetData>
  <mergeCells count="16">
    <mergeCell ref="A1:F1"/>
    <mergeCell ref="A2:F2"/>
    <mergeCell ref="A3:F3"/>
    <mergeCell ref="A4:F4"/>
    <mergeCell ref="A5:F5"/>
    <mergeCell ref="B8:B13"/>
    <mergeCell ref="C8:F8"/>
    <mergeCell ref="A44:F44"/>
    <mergeCell ref="A46:F46"/>
    <mergeCell ref="A47:F47"/>
    <mergeCell ref="A48:F48"/>
    <mergeCell ref="A49:F49"/>
    <mergeCell ref="A50:F50"/>
    <mergeCell ref="B53:B58"/>
    <mergeCell ref="C53:F53"/>
    <mergeCell ref="A89:F89"/>
  </mergeCells>
  <printOptions headings="false" gridLines="false" gridLinesSet="true" horizontalCentered="true" verticalCentered="false"/>
  <pageMargins left="0.590277777777778" right="0.39375" top="0.97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V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0" activeCellId="0" sqref="F10"/>
    </sheetView>
  </sheetViews>
  <sheetFormatPr defaultColWidth="7.9921875" defaultRowHeight="12.95" zeroHeight="false" outlineLevelRow="0" outlineLevelCol="0"/>
  <cols>
    <col collapsed="false" customWidth="true" hidden="false" outlineLevel="0" max="1" min="1" style="360" width="21.62"/>
    <col collapsed="false" customWidth="true" hidden="false" outlineLevel="0" max="7" min="2" style="360" width="9.86"/>
    <col collapsed="false" customWidth="true" hidden="false" outlineLevel="0" max="8" min="8" style="25" width="22.24"/>
    <col collapsed="false" customWidth="true" hidden="false" outlineLevel="0" max="9" min="9" style="25" width="10.49"/>
    <col collapsed="false" customWidth="true" hidden="false" outlineLevel="0" max="10" min="10" style="25" width="10.24"/>
    <col collapsed="false" customWidth="true" hidden="false" outlineLevel="0" max="14" min="11" style="25" width="9.86"/>
    <col collapsed="false" customWidth="false" hidden="false" outlineLevel="0" max="44" min="15" style="25" width="7.99"/>
    <col collapsed="false" customWidth="false" hidden="false" outlineLevel="0" max="257" min="45" style="360" width="7.99"/>
  </cols>
  <sheetData>
    <row r="1" s="363" customFormat="true" ht="20.25" hidden="false" customHeight="true" outlineLevel="0" collapsed="false">
      <c r="A1" s="361" t="s">
        <v>259</v>
      </c>
      <c r="B1" s="361"/>
      <c r="C1" s="361"/>
      <c r="D1" s="361"/>
      <c r="E1" s="361"/>
      <c r="F1" s="361"/>
      <c r="G1" s="361"/>
      <c r="H1" s="362"/>
      <c r="I1" s="362"/>
      <c r="J1" s="362"/>
      <c r="K1" s="362"/>
      <c r="L1" s="362"/>
      <c r="M1" s="362"/>
      <c r="N1" s="362"/>
      <c r="O1" s="362"/>
      <c r="P1" s="362"/>
      <c r="Q1" s="362"/>
      <c r="R1" s="362"/>
      <c r="S1" s="362"/>
      <c r="T1" s="362"/>
      <c r="U1" s="362"/>
      <c r="V1" s="362"/>
      <c r="W1" s="362"/>
      <c r="X1" s="362"/>
      <c r="Y1" s="362"/>
      <c r="Z1" s="362"/>
      <c r="AA1" s="362"/>
      <c r="AB1" s="362"/>
      <c r="AC1" s="362"/>
      <c r="AD1" s="362"/>
      <c r="AE1" s="362"/>
      <c r="AF1" s="362"/>
      <c r="AG1" s="362"/>
      <c r="AH1" s="362"/>
      <c r="AI1" s="362"/>
      <c r="AJ1" s="362"/>
      <c r="AK1" s="362"/>
      <c r="AL1" s="362"/>
      <c r="AM1" s="362"/>
      <c r="AN1" s="362"/>
      <c r="AO1" s="362"/>
      <c r="AP1" s="362"/>
      <c r="AQ1" s="362"/>
      <c r="AR1" s="362"/>
    </row>
    <row r="2" s="363" customFormat="true" ht="20.25" hidden="false" customHeight="true" outlineLevel="0" collapsed="false">
      <c r="A2" s="361" t="s">
        <v>260</v>
      </c>
      <c r="B2" s="361"/>
      <c r="C2" s="361"/>
      <c r="D2" s="361"/>
      <c r="E2" s="361"/>
      <c r="F2" s="361"/>
      <c r="G2" s="361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  <c r="S2" s="362"/>
      <c r="T2" s="362"/>
      <c r="U2" s="362"/>
      <c r="V2" s="362"/>
      <c r="W2" s="362"/>
      <c r="X2" s="362"/>
      <c r="Y2" s="362"/>
      <c r="Z2" s="362"/>
      <c r="AA2" s="362"/>
      <c r="AB2" s="362"/>
      <c r="AC2" s="362"/>
      <c r="AD2" s="362"/>
      <c r="AE2" s="362"/>
      <c r="AF2" s="362"/>
      <c r="AG2" s="362"/>
      <c r="AH2" s="362"/>
      <c r="AI2" s="362"/>
      <c r="AJ2" s="362"/>
      <c r="AK2" s="362"/>
      <c r="AL2" s="362"/>
      <c r="AM2" s="362"/>
      <c r="AN2" s="362"/>
      <c r="AO2" s="362"/>
      <c r="AP2" s="362"/>
      <c r="AQ2" s="362"/>
      <c r="AR2" s="362"/>
    </row>
    <row r="3" customFormat="false" ht="18.75" hidden="false" customHeight="true" outlineLevel="0" collapsed="false">
      <c r="A3" s="62" t="s">
        <v>261</v>
      </c>
      <c r="B3" s="62"/>
      <c r="C3" s="62"/>
      <c r="D3" s="62"/>
      <c r="E3" s="62"/>
      <c r="F3" s="62"/>
      <c r="G3" s="62"/>
      <c r="H3" s="364"/>
      <c r="I3" s="364"/>
      <c r="J3" s="364"/>
      <c r="K3" s="364"/>
      <c r="L3" s="364"/>
      <c r="M3" s="364"/>
      <c r="N3" s="364"/>
    </row>
    <row r="4" customFormat="false" ht="12" hidden="false" customHeight="true" outlineLevel="0" collapsed="false">
      <c r="A4" s="365"/>
      <c r="B4" s="365"/>
      <c r="C4" s="365"/>
      <c r="D4" s="365"/>
      <c r="E4" s="365"/>
    </row>
    <row r="5" customFormat="false" ht="14.45" hidden="false" customHeight="true" outlineLevel="0" collapsed="false">
      <c r="A5" s="366"/>
      <c r="B5" s="367" t="s">
        <v>262</v>
      </c>
      <c r="D5" s="368"/>
      <c r="F5" s="61"/>
      <c r="G5" s="144" t="s">
        <v>113</v>
      </c>
      <c r="L5" s="33" t="s">
        <v>263</v>
      </c>
      <c r="M5" s="33"/>
      <c r="N5" s="33"/>
    </row>
    <row r="6" customFormat="false" ht="17.25" hidden="false" customHeight="true" outlineLevel="0" collapsed="false">
      <c r="A6" s="369"/>
      <c r="B6" s="370" t="s">
        <v>114</v>
      </c>
      <c r="C6" s="370"/>
      <c r="D6" s="371" t="s">
        <v>115</v>
      </c>
      <c r="E6" s="371"/>
      <c r="F6" s="371" t="s">
        <v>116</v>
      </c>
      <c r="G6" s="371"/>
      <c r="H6" s="369"/>
      <c r="I6" s="371" t="s">
        <v>117</v>
      </c>
      <c r="J6" s="371"/>
      <c r="K6" s="371" t="s">
        <v>118</v>
      </c>
      <c r="L6" s="371"/>
      <c r="M6" s="371" t="s">
        <v>119</v>
      </c>
      <c r="N6" s="371"/>
    </row>
    <row r="7" customFormat="false" ht="15.75" hidden="false" customHeight="true" outlineLevel="0" collapsed="false">
      <c r="A7" s="372" t="s">
        <v>264</v>
      </c>
      <c r="B7" s="372" t="s">
        <v>167</v>
      </c>
      <c r="C7" s="373" t="s">
        <v>265</v>
      </c>
      <c r="D7" s="374" t="s">
        <v>167</v>
      </c>
      <c r="E7" s="372" t="s">
        <v>265</v>
      </c>
      <c r="F7" s="374" t="s">
        <v>167</v>
      </c>
      <c r="G7" s="373" t="s">
        <v>265</v>
      </c>
      <c r="H7" s="373" t="s">
        <v>264</v>
      </c>
      <c r="I7" s="375" t="s">
        <v>167</v>
      </c>
      <c r="J7" s="376" t="s">
        <v>265</v>
      </c>
      <c r="K7" s="375" t="s">
        <v>167</v>
      </c>
      <c r="L7" s="376" t="s">
        <v>265</v>
      </c>
      <c r="M7" s="374" t="s">
        <v>167</v>
      </c>
      <c r="N7" s="373" t="s">
        <v>265</v>
      </c>
    </row>
    <row r="8" customFormat="false" ht="15.75" hidden="false" customHeight="true" outlineLevel="0" collapsed="false">
      <c r="A8" s="372" t="s">
        <v>194</v>
      </c>
      <c r="B8" s="372" t="s">
        <v>266</v>
      </c>
      <c r="C8" s="373" t="s">
        <v>267</v>
      </c>
      <c r="D8" s="374" t="s">
        <v>266</v>
      </c>
      <c r="E8" s="372" t="s">
        <v>267</v>
      </c>
      <c r="F8" s="374" t="s">
        <v>266</v>
      </c>
      <c r="G8" s="373" t="s">
        <v>267</v>
      </c>
      <c r="H8" s="373" t="s">
        <v>194</v>
      </c>
      <c r="I8" s="375" t="s">
        <v>266</v>
      </c>
      <c r="J8" s="375" t="s">
        <v>267</v>
      </c>
      <c r="K8" s="375" t="s">
        <v>266</v>
      </c>
      <c r="L8" s="375" t="s">
        <v>267</v>
      </c>
      <c r="M8" s="374" t="s">
        <v>266</v>
      </c>
      <c r="N8" s="373" t="s">
        <v>267</v>
      </c>
    </row>
    <row r="9" customFormat="false" ht="15.75" hidden="false" customHeight="true" outlineLevel="0" collapsed="false">
      <c r="A9" s="377"/>
      <c r="B9" s="378" t="s">
        <v>268</v>
      </c>
      <c r="C9" s="379" t="s">
        <v>269</v>
      </c>
      <c r="D9" s="380" t="s">
        <v>268</v>
      </c>
      <c r="E9" s="378" t="s">
        <v>269</v>
      </c>
      <c r="F9" s="380" t="s">
        <v>268</v>
      </c>
      <c r="G9" s="379" t="s">
        <v>269</v>
      </c>
      <c r="H9" s="381"/>
      <c r="I9" s="382" t="s">
        <v>268</v>
      </c>
      <c r="J9" s="382" t="s">
        <v>269</v>
      </c>
      <c r="K9" s="382" t="s">
        <v>268</v>
      </c>
      <c r="L9" s="382" t="s">
        <v>269</v>
      </c>
      <c r="M9" s="380" t="s">
        <v>268</v>
      </c>
      <c r="N9" s="379" t="s">
        <v>269</v>
      </c>
    </row>
    <row r="10" customFormat="false" ht="14.45" hidden="false" customHeight="true" outlineLevel="0" collapsed="false">
      <c r="A10" s="366"/>
      <c r="B10" s="373"/>
      <c r="C10" s="366"/>
      <c r="D10" s="373"/>
      <c r="E10" s="366"/>
      <c r="F10" s="25"/>
      <c r="G10" s="25"/>
      <c r="H10" s="366"/>
    </row>
    <row r="11" customFormat="false" ht="15.75" hidden="false" customHeight="true" outlineLevel="0" collapsed="false">
      <c r="A11" s="383" t="s">
        <v>171</v>
      </c>
      <c r="B11" s="384" t="n">
        <v>106</v>
      </c>
      <c r="C11" s="384" t="n">
        <v>16456</v>
      </c>
      <c r="D11" s="53" t="n">
        <f aca="false">SUM(D15:D32)</f>
        <v>118</v>
      </c>
      <c r="E11" s="53" t="n">
        <f aca="false">SUM(E15:E32)</f>
        <v>14520</v>
      </c>
      <c r="F11" s="53" t="n">
        <f aca="false">SUM(F15:F32)</f>
        <v>114</v>
      </c>
      <c r="G11" s="53" t="n">
        <f aca="false">SUM(G15:G32)</f>
        <v>14652</v>
      </c>
      <c r="H11" s="383" t="s">
        <v>171</v>
      </c>
      <c r="I11" s="53" t="n">
        <v>110</v>
      </c>
      <c r="J11" s="53" t="n">
        <v>16066</v>
      </c>
      <c r="K11" s="53" t="n">
        <v>95</v>
      </c>
      <c r="L11" s="53" t="n">
        <v>14840</v>
      </c>
      <c r="M11" s="53" t="n">
        <v>97</v>
      </c>
      <c r="N11" s="53" t="n">
        <v>15140</v>
      </c>
    </row>
    <row r="12" customFormat="false" ht="15.75" hidden="false" customHeight="true" outlineLevel="0" collapsed="false">
      <c r="A12" s="383" t="s">
        <v>270</v>
      </c>
      <c r="B12" s="384"/>
      <c r="C12" s="384"/>
      <c r="D12" s="53"/>
      <c r="E12" s="53"/>
      <c r="F12" s="45"/>
      <c r="G12" s="45"/>
      <c r="H12" s="383" t="s">
        <v>270</v>
      </c>
      <c r="I12" s="45"/>
      <c r="J12" s="45"/>
      <c r="K12" s="45"/>
      <c r="L12" s="45"/>
      <c r="M12" s="45"/>
      <c r="N12" s="45"/>
    </row>
    <row r="13" customFormat="false" ht="15.75" hidden="false" customHeight="true" outlineLevel="0" collapsed="false">
      <c r="A13" s="383" t="s">
        <v>271</v>
      </c>
      <c r="B13" s="384" t="n">
        <f aca="false">SUM(B15:B31)</f>
        <v>65</v>
      </c>
      <c r="C13" s="384" t="n">
        <f aca="false">SUM(C15:C31)</f>
        <v>16456</v>
      </c>
      <c r="D13" s="53" t="n">
        <v>62</v>
      </c>
      <c r="E13" s="53" t="n">
        <v>14520</v>
      </c>
      <c r="F13" s="53" t="n">
        <v>65</v>
      </c>
      <c r="G13" s="53" t="n">
        <v>14652</v>
      </c>
      <c r="H13" s="383" t="s">
        <v>271</v>
      </c>
      <c r="I13" s="53" t="n">
        <v>71</v>
      </c>
      <c r="J13" s="53" t="n">
        <v>16066</v>
      </c>
      <c r="K13" s="53" t="n">
        <v>64</v>
      </c>
      <c r="L13" s="53" t="n">
        <v>14840</v>
      </c>
      <c r="M13" s="53" t="n">
        <v>66</v>
      </c>
      <c r="N13" s="53" t="n">
        <v>15140</v>
      </c>
    </row>
    <row r="14" customFormat="false" ht="15.75" hidden="false" customHeight="true" outlineLevel="0" collapsed="false">
      <c r="A14" s="365" t="s">
        <v>272</v>
      </c>
      <c r="B14" s="385"/>
      <c r="C14" s="385"/>
      <c r="D14" s="45"/>
      <c r="E14" s="45"/>
      <c r="F14" s="45"/>
      <c r="G14" s="45"/>
      <c r="H14" s="386" t="s">
        <v>273</v>
      </c>
      <c r="I14" s="45"/>
      <c r="J14" s="45"/>
      <c r="K14" s="45"/>
      <c r="L14" s="45"/>
      <c r="M14" s="45"/>
      <c r="N14" s="45"/>
    </row>
    <row r="15" customFormat="false" ht="15.75" hidden="false" customHeight="true" outlineLevel="0" collapsed="false">
      <c r="A15" s="365" t="s">
        <v>274</v>
      </c>
      <c r="B15" s="385" t="n">
        <v>13</v>
      </c>
      <c r="C15" s="385" t="n">
        <v>3897</v>
      </c>
      <c r="D15" s="45" t="n">
        <v>12</v>
      </c>
      <c r="E15" s="45" t="n">
        <v>3369</v>
      </c>
      <c r="F15" s="45" t="n">
        <v>12</v>
      </c>
      <c r="G15" s="45" t="n">
        <v>3459</v>
      </c>
      <c r="H15" s="365" t="s">
        <v>274</v>
      </c>
      <c r="I15" s="45" t="n">
        <v>13</v>
      </c>
      <c r="J15" s="45" t="n">
        <v>3756</v>
      </c>
      <c r="K15" s="45" t="n">
        <v>12</v>
      </c>
      <c r="L15" s="45" t="n">
        <v>3646</v>
      </c>
      <c r="M15" s="45" t="n">
        <v>12</v>
      </c>
      <c r="N15" s="45" t="n">
        <v>3693</v>
      </c>
    </row>
    <row r="16" customFormat="false" ht="15.75" hidden="false" customHeight="true" outlineLevel="0" collapsed="false">
      <c r="A16" s="365" t="s">
        <v>275</v>
      </c>
      <c r="B16" s="385"/>
      <c r="C16" s="385"/>
      <c r="D16" s="45"/>
      <c r="E16" s="45"/>
      <c r="F16" s="45"/>
      <c r="G16" s="45"/>
      <c r="H16" s="365" t="s">
        <v>275</v>
      </c>
      <c r="I16" s="45"/>
      <c r="J16" s="45"/>
      <c r="K16" s="45"/>
      <c r="L16" s="45"/>
      <c r="M16" s="45"/>
      <c r="N16" s="45"/>
    </row>
    <row r="17" customFormat="false" ht="15.75" hidden="false" customHeight="true" outlineLevel="0" collapsed="false">
      <c r="A17" s="365" t="s">
        <v>276</v>
      </c>
      <c r="B17" s="385"/>
      <c r="C17" s="385"/>
      <c r="D17" s="45"/>
      <c r="E17" s="45"/>
      <c r="F17" s="45"/>
      <c r="G17" s="45"/>
      <c r="H17" s="365" t="s">
        <v>276</v>
      </c>
      <c r="I17" s="45"/>
      <c r="J17" s="45"/>
      <c r="K17" s="45"/>
      <c r="L17" s="45"/>
      <c r="M17" s="45"/>
      <c r="N17" s="45"/>
    </row>
    <row r="18" customFormat="false" ht="15.75" hidden="false" customHeight="true" outlineLevel="0" collapsed="false">
      <c r="A18" s="365" t="s">
        <v>277</v>
      </c>
      <c r="B18" s="385" t="n">
        <v>15</v>
      </c>
      <c r="C18" s="385" t="n">
        <v>4038</v>
      </c>
      <c r="D18" s="45" t="n">
        <v>14</v>
      </c>
      <c r="E18" s="45" t="n">
        <v>3523</v>
      </c>
      <c r="F18" s="45" t="n">
        <v>15</v>
      </c>
      <c r="G18" s="45" t="n">
        <v>3507</v>
      </c>
      <c r="H18" s="365" t="s">
        <v>277</v>
      </c>
      <c r="I18" s="45" t="n">
        <v>16</v>
      </c>
      <c r="J18" s="45" t="n">
        <v>3632</v>
      </c>
      <c r="K18" s="45" t="n">
        <v>14</v>
      </c>
      <c r="L18" s="45" t="n">
        <v>3246</v>
      </c>
      <c r="M18" s="45" t="n">
        <v>14</v>
      </c>
      <c r="N18" s="45" t="n">
        <v>3215</v>
      </c>
    </row>
    <row r="19" customFormat="false" ht="15.75" hidden="false" customHeight="true" outlineLevel="0" collapsed="false">
      <c r="A19" s="365" t="s">
        <v>278</v>
      </c>
      <c r="B19" s="385"/>
      <c r="C19" s="385"/>
      <c r="D19" s="45"/>
      <c r="E19" s="45"/>
      <c r="F19" s="45"/>
      <c r="G19" s="45"/>
      <c r="H19" s="365" t="s">
        <v>278</v>
      </c>
      <c r="I19" s="45"/>
      <c r="J19" s="45"/>
      <c r="K19" s="45"/>
      <c r="L19" s="45"/>
      <c r="M19" s="45"/>
      <c r="N19" s="45"/>
    </row>
    <row r="20" customFormat="false" ht="15.75" hidden="false" customHeight="true" outlineLevel="0" collapsed="false">
      <c r="A20" s="365" t="s">
        <v>279</v>
      </c>
      <c r="B20" s="385" t="n">
        <v>6</v>
      </c>
      <c r="C20" s="385" t="n">
        <v>1189</v>
      </c>
      <c r="D20" s="45" t="n">
        <v>6</v>
      </c>
      <c r="E20" s="45" t="n">
        <v>915</v>
      </c>
      <c r="F20" s="45" t="n">
        <v>5</v>
      </c>
      <c r="G20" s="45" t="n">
        <v>756</v>
      </c>
      <c r="H20" s="365" t="s">
        <v>279</v>
      </c>
      <c r="I20" s="45" t="n">
        <v>5</v>
      </c>
      <c r="J20" s="45" t="n">
        <v>705</v>
      </c>
      <c r="K20" s="45" t="n">
        <v>3</v>
      </c>
      <c r="L20" s="45" t="n">
        <v>578</v>
      </c>
      <c r="M20" s="45" t="n">
        <v>3</v>
      </c>
      <c r="N20" s="45" t="n">
        <v>577</v>
      </c>
    </row>
    <row r="21" customFormat="false" ht="15.75" hidden="false" customHeight="true" outlineLevel="0" collapsed="false">
      <c r="A21" s="365" t="s">
        <v>280</v>
      </c>
      <c r="B21" s="385"/>
      <c r="C21" s="385"/>
      <c r="D21" s="45"/>
      <c r="E21" s="45"/>
      <c r="F21" s="45"/>
      <c r="G21" s="45"/>
      <c r="H21" s="365" t="s">
        <v>280</v>
      </c>
      <c r="I21" s="45"/>
      <c r="J21" s="45"/>
      <c r="K21" s="45"/>
      <c r="L21" s="45"/>
      <c r="M21" s="45"/>
      <c r="N21" s="45"/>
    </row>
    <row r="22" customFormat="false" ht="15.75" hidden="false" customHeight="true" outlineLevel="0" collapsed="false">
      <c r="A22" s="365" t="s">
        <v>281</v>
      </c>
      <c r="B22" s="385"/>
      <c r="C22" s="385"/>
      <c r="D22" s="45"/>
      <c r="E22" s="45"/>
      <c r="F22" s="45"/>
      <c r="G22" s="45"/>
      <c r="H22" s="365" t="s">
        <v>281</v>
      </c>
      <c r="I22" s="45"/>
      <c r="J22" s="45"/>
      <c r="K22" s="45"/>
      <c r="L22" s="45"/>
      <c r="M22" s="45"/>
      <c r="N22" s="45"/>
    </row>
    <row r="23" customFormat="false" ht="15.75" hidden="false" customHeight="true" outlineLevel="0" collapsed="false">
      <c r="A23" s="365" t="s">
        <v>282</v>
      </c>
      <c r="B23" s="385" t="n">
        <v>3</v>
      </c>
      <c r="C23" s="385" t="n">
        <v>631</v>
      </c>
      <c r="D23" s="45" t="n">
        <v>3</v>
      </c>
      <c r="E23" s="45" t="n">
        <v>668</v>
      </c>
      <c r="F23" s="45" t="n">
        <v>4</v>
      </c>
      <c r="G23" s="45" t="n">
        <v>753</v>
      </c>
      <c r="H23" s="365" t="s">
        <v>282</v>
      </c>
      <c r="I23" s="45" t="n">
        <v>6</v>
      </c>
      <c r="J23" s="45" t="n">
        <v>1245</v>
      </c>
      <c r="K23" s="45" t="n">
        <v>7</v>
      </c>
      <c r="L23" s="45" t="n">
        <v>1362</v>
      </c>
      <c r="M23" s="45" t="n">
        <v>7</v>
      </c>
      <c r="N23" s="45" t="n">
        <v>1430</v>
      </c>
    </row>
    <row r="24" customFormat="false" ht="15.75" hidden="false" customHeight="true" outlineLevel="0" collapsed="false">
      <c r="A24" s="365" t="s">
        <v>280</v>
      </c>
      <c r="B24" s="385"/>
      <c r="C24" s="385"/>
      <c r="D24" s="45"/>
      <c r="E24" s="45"/>
      <c r="F24" s="45"/>
      <c r="G24" s="45"/>
      <c r="H24" s="365" t="s">
        <v>280</v>
      </c>
      <c r="I24" s="45"/>
      <c r="J24" s="45"/>
      <c r="K24" s="45"/>
      <c r="L24" s="45"/>
      <c r="M24" s="45"/>
      <c r="N24" s="45"/>
    </row>
    <row r="25" customFormat="false" ht="15.75" hidden="false" customHeight="true" outlineLevel="0" collapsed="false">
      <c r="A25" s="365" t="s">
        <v>281</v>
      </c>
      <c r="B25" s="385"/>
      <c r="C25" s="385"/>
      <c r="D25" s="45"/>
      <c r="E25" s="45"/>
      <c r="F25" s="45"/>
      <c r="G25" s="45"/>
      <c r="H25" s="365" t="s">
        <v>281</v>
      </c>
      <c r="I25" s="45"/>
      <c r="J25" s="45"/>
      <c r="K25" s="45"/>
      <c r="L25" s="45"/>
      <c r="M25" s="45"/>
      <c r="N25" s="45"/>
    </row>
    <row r="26" customFormat="false" ht="15.75" hidden="false" customHeight="true" outlineLevel="0" collapsed="false">
      <c r="A26" s="365" t="s">
        <v>283</v>
      </c>
      <c r="B26" s="385" t="n">
        <v>6</v>
      </c>
      <c r="C26" s="385" t="n">
        <v>1564</v>
      </c>
      <c r="D26" s="45" t="n">
        <v>6</v>
      </c>
      <c r="E26" s="45" t="n">
        <v>1507</v>
      </c>
      <c r="F26" s="45" t="n">
        <v>7</v>
      </c>
      <c r="G26" s="45" t="n">
        <v>1832</v>
      </c>
      <c r="H26" s="365" t="s">
        <v>283</v>
      </c>
      <c r="I26" s="45" t="n">
        <v>9</v>
      </c>
      <c r="J26" s="45" t="n">
        <v>1993</v>
      </c>
      <c r="K26" s="45" t="n">
        <v>9</v>
      </c>
      <c r="L26" s="45" t="n">
        <v>2010</v>
      </c>
      <c r="M26" s="45" t="n">
        <v>11</v>
      </c>
      <c r="N26" s="45" t="n">
        <v>2138</v>
      </c>
    </row>
    <row r="27" customFormat="false" ht="15.75" hidden="false" customHeight="true" outlineLevel="0" collapsed="false">
      <c r="A27" s="365" t="s">
        <v>284</v>
      </c>
      <c r="B27" s="385"/>
      <c r="C27" s="385"/>
      <c r="D27" s="45"/>
      <c r="E27" s="45"/>
      <c r="F27" s="45"/>
      <c r="G27" s="45"/>
      <c r="H27" s="365" t="s">
        <v>284</v>
      </c>
      <c r="I27" s="45"/>
      <c r="J27" s="45"/>
      <c r="K27" s="45"/>
      <c r="L27" s="45"/>
      <c r="M27" s="45"/>
      <c r="N27" s="45"/>
    </row>
    <row r="28" customFormat="false" ht="15.75" hidden="false" customHeight="true" outlineLevel="0" collapsed="false">
      <c r="A28" s="365" t="s">
        <v>285</v>
      </c>
      <c r="B28" s="385"/>
      <c r="C28" s="385"/>
      <c r="D28" s="45"/>
      <c r="E28" s="45"/>
      <c r="F28" s="45"/>
      <c r="G28" s="45"/>
      <c r="H28" s="365" t="s">
        <v>285</v>
      </c>
      <c r="I28" s="45"/>
      <c r="J28" s="45"/>
      <c r="K28" s="45"/>
      <c r="L28" s="45"/>
      <c r="M28" s="45"/>
      <c r="N28" s="45"/>
    </row>
    <row r="29" customFormat="false" ht="15.75" hidden="false" customHeight="true" outlineLevel="0" collapsed="false">
      <c r="A29" s="365" t="s">
        <v>286</v>
      </c>
      <c r="B29" s="385" t="n">
        <v>20</v>
      </c>
      <c r="C29" s="385" t="n">
        <v>4818</v>
      </c>
      <c r="D29" s="45" t="n">
        <v>19</v>
      </c>
      <c r="E29" s="45" t="n">
        <v>4235</v>
      </c>
      <c r="F29" s="45" t="n">
        <v>19</v>
      </c>
      <c r="G29" s="45" t="n">
        <v>3910</v>
      </c>
      <c r="H29" s="365" t="s">
        <v>286</v>
      </c>
      <c r="I29" s="45" t="n">
        <v>20</v>
      </c>
      <c r="J29" s="45" t="n">
        <v>4390</v>
      </c>
      <c r="K29" s="45" t="n">
        <v>17</v>
      </c>
      <c r="L29" s="45" t="n">
        <v>3624</v>
      </c>
      <c r="M29" s="45" t="n">
        <v>17</v>
      </c>
      <c r="N29" s="45" t="n">
        <v>3703</v>
      </c>
    </row>
    <row r="30" customFormat="false" ht="15.75" hidden="false" customHeight="true" outlineLevel="0" collapsed="false">
      <c r="A30" s="365" t="s">
        <v>287</v>
      </c>
      <c r="D30" s="45"/>
      <c r="E30" s="45"/>
      <c r="F30" s="45"/>
      <c r="G30" s="45"/>
      <c r="H30" s="365" t="s">
        <v>287</v>
      </c>
      <c r="I30" s="45"/>
      <c r="J30" s="45"/>
      <c r="K30" s="45"/>
      <c r="L30" s="45"/>
      <c r="M30" s="45"/>
      <c r="N30" s="45"/>
    </row>
    <row r="31" customFormat="false" ht="15.75" hidden="false" customHeight="true" outlineLevel="0" collapsed="false">
      <c r="A31" s="365" t="s">
        <v>288</v>
      </c>
      <c r="B31" s="385" t="n">
        <v>2</v>
      </c>
      <c r="C31" s="385" t="n">
        <v>319</v>
      </c>
      <c r="D31" s="45" t="n">
        <v>2</v>
      </c>
      <c r="E31" s="45" t="n">
        <v>303</v>
      </c>
      <c r="F31" s="45" t="n">
        <v>3</v>
      </c>
      <c r="G31" s="45" t="n">
        <v>435</v>
      </c>
      <c r="H31" s="365" t="s">
        <v>288</v>
      </c>
      <c r="I31" s="45" t="n">
        <v>2</v>
      </c>
      <c r="J31" s="45" t="n">
        <v>345</v>
      </c>
      <c r="K31" s="45" t="n">
        <v>2</v>
      </c>
      <c r="L31" s="45" t="n">
        <v>374</v>
      </c>
      <c r="M31" s="45" t="n">
        <v>2</v>
      </c>
      <c r="N31" s="45" t="n">
        <v>384</v>
      </c>
    </row>
    <row r="32" customFormat="false" ht="18.75" hidden="false" customHeight="true" outlineLevel="0" collapsed="false">
      <c r="A32" s="387" t="s">
        <v>289</v>
      </c>
      <c r="B32" s="388" t="n">
        <v>41</v>
      </c>
      <c r="C32" s="384" t="s">
        <v>290</v>
      </c>
      <c r="D32" s="384" t="n">
        <v>56</v>
      </c>
      <c r="E32" s="384" t="s">
        <v>290</v>
      </c>
      <c r="F32" s="53" t="n">
        <v>49</v>
      </c>
      <c r="G32" s="389" t="s">
        <v>291</v>
      </c>
      <c r="H32" s="387" t="s">
        <v>289</v>
      </c>
      <c r="I32" s="53" t="n">
        <v>39</v>
      </c>
      <c r="J32" s="389" t="s">
        <v>291</v>
      </c>
      <c r="K32" s="390" t="n">
        <v>31</v>
      </c>
      <c r="L32" s="390" t="s">
        <v>292</v>
      </c>
      <c r="M32" s="390" t="n">
        <v>31</v>
      </c>
      <c r="N32" s="390" t="s">
        <v>292</v>
      </c>
    </row>
    <row r="33" customFormat="false" ht="14.45" hidden="false" customHeight="true" outlineLevel="0" collapsed="false">
      <c r="A33" s="381"/>
      <c r="B33" s="381"/>
      <c r="C33" s="381"/>
      <c r="D33" s="381"/>
      <c r="E33" s="381"/>
      <c r="F33" s="391"/>
      <c r="G33" s="392"/>
      <c r="H33" s="31"/>
      <c r="I33" s="31"/>
      <c r="J33" s="31"/>
      <c r="K33" s="31"/>
      <c r="L33" s="31"/>
      <c r="M33" s="32"/>
      <c r="N33" s="32"/>
    </row>
    <row r="34" customFormat="false" ht="18" hidden="false" customHeight="true" outlineLevel="0" collapsed="false">
      <c r="A34" s="393" t="s">
        <v>293</v>
      </c>
      <c r="B34" s="365"/>
      <c r="F34" s="394"/>
      <c r="H34" s="393" t="s">
        <v>294</v>
      </c>
      <c r="I34" s="395"/>
      <c r="J34" s="395"/>
      <c r="K34" s="395"/>
      <c r="L34" s="395"/>
    </row>
    <row r="35" customFormat="false" ht="14.45" hidden="false" customHeight="true" outlineLevel="0" collapsed="false">
      <c r="A35" s="365"/>
      <c r="B35" s="365"/>
      <c r="F35" s="394"/>
      <c r="H35" s="395"/>
      <c r="I35" s="395"/>
      <c r="J35" s="395"/>
    </row>
    <row r="36" customFormat="false" ht="14.45" hidden="false" customHeight="true" outlineLevel="0" collapsed="false">
      <c r="H36" s="360"/>
      <c r="I36" s="360"/>
      <c r="J36" s="360"/>
      <c r="K36" s="360"/>
      <c r="L36" s="360"/>
      <c r="M36" s="360"/>
      <c r="N36" s="360"/>
    </row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>
      <c r="F42" s="396"/>
      <c r="G42" s="396"/>
    </row>
    <row r="43" customFormat="false" ht="14.45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>
      <c r="F47" s="25"/>
      <c r="G47" s="25"/>
    </row>
    <row r="48" customFormat="false" ht="14.45" hidden="false" customHeight="true" outlineLevel="0" collapsed="false">
      <c r="F48" s="25"/>
      <c r="G48" s="25"/>
    </row>
    <row r="49" customFormat="false" ht="14.45" hidden="false" customHeight="true" outlineLevel="0" collapsed="false">
      <c r="F49" s="25"/>
      <c r="G49" s="25"/>
    </row>
    <row r="50" s="25" customFormat="true" ht="14.45" hidden="false" customHeight="true" outlineLevel="0" collapsed="false">
      <c r="AS50" s="360"/>
      <c r="AT50" s="360"/>
      <c r="AU50" s="360"/>
      <c r="AV50" s="360"/>
    </row>
    <row r="51" s="25" customFormat="true" ht="14.45" hidden="false" customHeight="true" outlineLevel="0" collapsed="false">
      <c r="AS51" s="360"/>
      <c r="AT51" s="360"/>
      <c r="AU51" s="360"/>
      <c r="AV51" s="360"/>
    </row>
    <row r="52" s="25" customFormat="true" ht="14.45" hidden="false" customHeight="true" outlineLevel="0" collapsed="false">
      <c r="AS52" s="360"/>
      <c r="AT52" s="360"/>
      <c r="AU52" s="360"/>
      <c r="AV52" s="360"/>
    </row>
    <row r="53" customFormat="false" ht="14.45" hidden="false" customHeight="true" outlineLevel="0" collapsed="false">
      <c r="A53" s="25"/>
      <c r="B53" s="25"/>
      <c r="C53" s="25"/>
      <c r="D53" s="25"/>
      <c r="E53" s="25"/>
      <c r="F53" s="25"/>
      <c r="G53" s="25"/>
    </row>
    <row r="54" customFormat="false" ht="14.45" hidden="false" customHeight="true" outlineLevel="0" collapsed="false">
      <c r="A54" s="25"/>
      <c r="B54" s="25"/>
      <c r="C54" s="25"/>
      <c r="D54" s="25"/>
      <c r="E54" s="25"/>
      <c r="F54" s="25"/>
      <c r="G54" s="25"/>
    </row>
    <row r="55" customFormat="false" ht="14.45" hidden="false" customHeight="true" outlineLevel="0" collapsed="false">
      <c r="A55" s="25"/>
      <c r="B55" s="25"/>
      <c r="C55" s="25"/>
      <c r="D55" s="25"/>
      <c r="E55" s="25"/>
      <c r="F55" s="25"/>
      <c r="G55" s="25"/>
    </row>
    <row r="56" customFormat="false" ht="14.45" hidden="false" customHeight="true" outlineLevel="0" collapsed="false">
      <c r="A56" s="25"/>
      <c r="B56" s="25"/>
      <c r="C56" s="25"/>
      <c r="D56" s="25"/>
      <c r="E56" s="25"/>
      <c r="F56" s="25"/>
      <c r="G56" s="25"/>
    </row>
    <row r="57" customFormat="false" ht="14.45" hidden="false" customHeight="true" outlineLevel="0" collapsed="false">
      <c r="A57" s="25"/>
      <c r="B57" s="25"/>
      <c r="C57" s="25"/>
      <c r="D57" s="25"/>
      <c r="E57" s="25"/>
      <c r="F57" s="25"/>
      <c r="G57" s="25"/>
      <c r="AS57" s="25"/>
      <c r="AT57" s="25"/>
    </row>
    <row r="58" customFormat="false" ht="14.45" hidden="false" customHeight="true" outlineLevel="0" collapsed="false">
      <c r="A58" s="39"/>
      <c r="B58" s="39"/>
      <c r="C58" s="39"/>
      <c r="D58" s="39"/>
      <c r="E58" s="25"/>
      <c r="F58" s="25"/>
      <c r="G58" s="25"/>
      <c r="AS58" s="25"/>
      <c r="AT58" s="25"/>
    </row>
    <row r="59" customFormat="false" ht="12.95" hidden="false" customHeight="true" outlineLevel="0" collapsed="false">
      <c r="A59" s="397"/>
      <c r="B59" s="77"/>
      <c r="C59" s="77"/>
      <c r="D59" s="39"/>
      <c r="E59" s="25"/>
      <c r="F59" s="395"/>
      <c r="G59" s="398"/>
    </row>
    <row r="60" customFormat="false" ht="15.75" hidden="false" customHeight="true" outlineLevel="0" collapsed="false">
      <c r="A60" s="366"/>
      <c r="B60" s="373"/>
      <c r="C60" s="373"/>
      <c r="D60" s="39"/>
      <c r="E60" s="25"/>
      <c r="F60" s="25"/>
      <c r="G60" s="25"/>
    </row>
    <row r="61" customFormat="false" ht="15" hidden="false" customHeight="true" outlineLevel="0" collapsed="false">
      <c r="A61" s="373"/>
      <c r="B61" s="373"/>
      <c r="C61" s="373"/>
      <c r="D61" s="39"/>
      <c r="E61" s="25"/>
      <c r="F61" s="25"/>
      <c r="G61" s="25"/>
    </row>
    <row r="62" customFormat="false" ht="15" hidden="false" customHeight="true" outlineLevel="0" collapsed="false">
      <c r="A62" s="373"/>
      <c r="B62" s="373"/>
      <c r="C62" s="373"/>
      <c r="D62" s="39"/>
      <c r="E62" s="25"/>
      <c r="F62" s="25"/>
      <c r="G62" s="25"/>
    </row>
    <row r="63" customFormat="false" ht="12.75" hidden="false" customHeight="true" outlineLevel="0" collapsed="false">
      <c r="A63" s="366"/>
      <c r="B63" s="373"/>
      <c r="C63" s="373"/>
      <c r="D63" s="39"/>
      <c r="E63" s="25"/>
      <c r="F63" s="25"/>
      <c r="G63" s="25"/>
    </row>
    <row r="64" customFormat="false" ht="12.95" hidden="false" customHeight="true" outlineLevel="0" collapsed="false">
      <c r="A64" s="366"/>
      <c r="B64" s="373"/>
      <c r="C64" s="366"/>
      <c r="D64" s="39"/>
      <c r="E64" s="25"/>
      <c r="F64" s="25"/>
      <c r="G64" s="25"/>
    </row>
    <row r="65" customFormat="false" ht="12.95" hidden="false" customHeight="true" outlineLevel="0" collapsed="false">
      <c r="A65" s="399"/>
      <c r="B65" s="400"/>
      <c r="C65" s="400"/>
      <c r="D65" s="39"/>
      <c r="E65" s="25"/>
      <c r="F65" s="25"/>
      <c r="G65" s="25"/>
    </row>
    <row r="66" customFormat="false" ht="12.95" hidden="false" customHeight="true" outlineLevel="0" collapsed="false">
      <c r="A66" s="366"/>
      <c r="B66" s="401"/>
      <c r="C66" s="401"/>
      <c r="D66" s="39"/>
      <c r="E66" s="25"/>
      <c r="F66" s="25"/>
      <c r="G66" s="25"/>
    </row>
    <row r="67" customFormat="false" ht="12.95" hidden="false" customHeight="true" outlineLevel="0" collapsed="false">
      <c r="A67" s="366"/>
      <c r="B67" s="401"/>
      <c r="C67" s="401"/>
      <c r="D67" s="39"/>
      <c r="E67" s="25"/>
      <c r="F67" s="25"/>
      <c r="G67" s="25"/>
    </row>
    <row r="68" customFormat="false" ht="12.95" hidden="false" customHeight="true" outlineLevel="0" collapsed="false">
      <c r="A68" s="366"/>
      <c r="B68" s="401"/>
      <c r="C68" s="401"/>
      <c r="D68" s="39"/>
      <c r="E68" s="25"/>
      <c r="F68" s="25"/>
      <c r="G68" s="25"/>
    </row>
    <row r="69" customFormat="false" ht="12.95" hidden="false" customHeight="true" outlineLevel="0" collapsed="false">
      <c r="A69" s="366"/>
      <c r="B69" s="401"/>
      <c r="C69" s="401"/>
      <c r="D69" s="39"/>
      <c r="E69" s="25"/>
      <c r="F69" s="25"/>
      <c r="G69" s="25"/>
    </row>
    <row r="70" customFormat="false" ht="12.95" hidden="false" customHeight="true" outlineLevel="0" collapsed="false">
      <c r="A70" s="366"/>
      <c r="B70" s="401"/>
      <c r="C70" s="401"/>
      <c r="D70" s="39"/>
      <c r="E70" s="25"/>
      <c r="F70" s="25"/>
      <c r="G70" s="25"/>
    </row>
    <row r="71" customFormat="false" ht="12.95" hidden="false" customHeight="true" outlineLevel="0" collapsed="false">
      <c r="A71" s="366"/>
      <c r="B71" s="401"/>
      <c r="C71" s="401"/>
      <c r="D71" s="39"/>
      <c r="E71" s="25"/>
      <c r="F71" s="25"/>
      <c r="G71" s="25"/>
    </row>
    <row r="72" customFormat="false" ht="12.95" hidden="false" customHeight="true" outlineLevel="0" collapsed="false">
      <c r="A72" s="366"/>
      <c r="B72" s="401"/>
      <c r="C72" s="401"/>
      <c r="D72" s="39"/>
      <c r="E72" s="25"/>
      <c r="F72" s="25"/>
      <c r="G72" s="25"/>
    </row>
    <row r="73" customFormat="false" ht="12.95" hidden="false" customHeight="true" outlineLevel="0" collapsed="false">
      <c r="A73" s="366"/>
      <c r="B73" s="401"/>
      <c r="C73" s="401"/>
      <c r="D73" s="39"/>
      <c r="E73" s="25"/>
      <c r="F73" s="25"/>
      <c r="G73" s="25"/>
    </row>
    <row r="74" customFormat="false" ht="12.95" hidden="false" customHeight="true" outlineLevel="0" collapsed="false">
      <c r="A74" s="366"/>
      <c r="B74" s="401"/>
      <c r="C74" s="401"/>
      <c r="D74" s="39"/>
      <c r="E74" s="25"/>
      <c r="F74" s="25"/>
      <c r="G74" s="25"/>
    </row>
    <row r="75" customFormat="false" ht="12.95" hidden="false" customHeight="true" outlineLevel="0" collapsed="false">
      <c r="A75" s="366"/>
      <c r="B75" s="401"/>
      <c r="C75" s="401"/>
      <c r="D75" s="39"/>
      <c r="E75" s="25"/>
      <c r="F75" s="25"/>
      <c r="G75" s="25"/>
    </row>
    <row r="76" customFormat="false" ht="12.95" hidden="false" customHeight="true" outlineLevel="0" collapsed="false">
      <c r="A76" s="366"/>
      <c r="B76" s="401"/>
      <c r="C76" s="401"/>
      <c r="D76" s="39"/>
      <c r="E76" s="25"/>
      <c r="F76" s="25"/>
      <c r="G76" s="25"/>
    </row>
    <row r="77" customFormat="false" ht="12.95" hidden="false" customHeight="true" outlineLevel="0" collapsed="false">
      <c r="A77" s="366"/>
      <c r="B77" s="401"/>
      <c r="C77" s="401"/>
      <c r="D77" s="39"/>
      <c r="E77" s="25"/>
      <c r="F77" s="25"/>
      <c r="G77" s="25"/>
    </row>
    <row r="78" customFormat="false" ht="12.95" hidden="false" customHeight="true" outlineLevel="0" collapsed="false">
      <c r="A78" s="366"/>
      <c r="B78" s="401"/>
      <c r="C78" s="401"/>
      <c r="D78" s="39"/>
      <c r="E78" s="25"/>
      <c r="F78" s="25"/>
      <c r="G78" s="25"/>
    </row>
    <row r="79" customFormat="false" ht="12.95" hidden="false" customHeight="true" outlineLevel="0" collapsed="false">
      <c r="A79" s="366"/>
      <c r="B79" s="401"/>
      <c r="C79" s="401"/>
      <c r="D79" s="39"/>
      <c r="E79" s="25"/>
      <c r="F79" s="25"/>
      <c r="G79" s="25"/>
    </row>
    <row r="80" customFormat="false" ht="12.95" hidden="false" customHeight="true" outlineLevel="0" collapsed="false">
      <c r="A80" s="366"/>
      <c r="B80" s="401"/>
      <c r="C80" s="401"/>
      <c r="D80" s="39"/>
      <c r="E80" s="25"/>
      <c r="F80" s="25"/>
      <c r="G80" s="25"/>
    </row>
    <row r="81" customFormat="false" ht="12.95" hidden="false" customHeight="true" outlineLevel="0" collapsed="false">
      <c r="A81" s="366"/>
      <c r="B81" s="401"/>
      <c r="C81" s="401"/>
      <c r="D81" s="39"/>
      <c r="E81" s="25"/>
      <c r="F81" s="25"/>
      <c r="G81" s="25"/>
    </row>
    <row r="82" customFormat="false" ht="12.95" hidden="false" customHeight="true" outlineLevel="0" collapsed="false">
      <c r="A82" s="30"/>
      <c r="B82" s="30"/>
      <c r="C82" s="30"/>
      <c r="D82" s="39"/>
      <c r="E82" s="25"/>
      <c r="F82" s="25"/>
      <c r="G82" s="25"/>
    </row>
    <row r="83" customFormat="false" ht="12.95" hidden="false" customHeight="true" outlineLevel="0" collapsed="false">
      <c r="A83" s="39"/>
      <c r="B83" s="39"/>
      <c r="C83" s="39"/>
      <c r="D83" s="39"/>
      <c r="E83" s="25"/>
      <c r="F83" s="25"/>
      <c r="G83" s="25"/>
    </row>
    <row r="84" customFormat="false" ht="12.95" hidden="false" customHeight="true" outlineLevel="0" collapsed="false">
      <c r="A84" s="39"/>
      <c r="B84" s="39"/>
      <c r="C84" s="39"/>
      <c r="D84" s="39"/>
      <c r="E84" s="25"/>
      <c r="F84" s="25"/>
      <c r="G84" s="25"/>
    </row>
    <row r="85" s="25" customFormat="true" ht="12.95" hidden="false" customHeight="true" outlineLevel="0" collapsed="false">
      <c r="AS85" s="360"/>
      <c r="AT85" s="360"/>
      <c r="AU85" s="360"/>
      <c r="AV85" s="360"/>
    </row>
    <row r="86" s="25" customFormat="true" ht="12.95" hidden="false" customHeight="true" outlineLevel="0" collapsed="false"/>
    <row r="87" s="25" customFormat="true" ht="12.95" hidden="false" customHeight="true" outlineLevel="0" collapsed="false"/>
    <row r="88" s="25" customFormat="true" ht="12.95" hidden="false" customHeight="true" outlineLevel="0" collapsed="false"/>
    <row r="89" s="25" customFormat="true" ht="12.95" hidden="false" customHeight="true" outlineLevel="0" collapsed="false"/>
    <row r="90" s="25" customFormat="true" ht="12.95" hidden="false" customHeight="true" outlineLevel="0" collapsed="false"/>
    <row r="91" s="25" customFormat="true" ht="12.95" hidden="false" customHeight="true" outlineLevel="0" collapsed="false"/>
    <row r="92" s="25" customFormat="true" ht="12.95" hidden="false" customHeight="true" outlineLevel="0" collapsed="false"/>
    <row r="93" s="25" customFormat="true" ht="12.95" hidden="false" customHeight="true" outlineLevel="0" collapsed="false"/>
    <row r="94" s="25" customFormat="true" ht="12.95" hidden="false" customHeight="true" outlineLevel="0" collapsed="false"/>
    <row r="95" s="25" customFormat="true" ht="12.95" hidden="false" customHeight="true" outlineLevel="0" collapsed="false"/>
    <row r="96" s="25" customFormat="true" ht="12.95" hidden="false" customHeight="true" outlineLevel="0" collapsed="false"/>
    <row r="97" s="25" customFormat="true" ht="12.95" hidden="false" customHeight="true" outlineLevel="0" collapsed="false"/>
    <row r="98" s="25" customFormat="true" ht="12.95" hidden="false" customHeight="true" outlineLevel="0" collapsed="false"/>
  </sheetData>
  <mergeCells count="12">
    <mergeCell ref="A1:G1"/>
    <mergeCell ref="A2:G2"/>
    <mergeCell ref="A3:G3"/>
    <mergeCell ref="L5:N5"/>
    <mergeCell ref="B6:C6"/>
    <mergeCell ref="D6:E6"/>
    <mergeCell ref="F6:G6"/>
    <mergeCell ref="I6:J6"/>
    <mergeCell ref="K6:L6"/>
    <mergeCell ref="M6:N6"/>
    <mergeCell ref="B59:C59"/>
    <mergeCell ref="B60:C60"/>
  </mergeCells>
  <printOptions headings="false" gridLines="false" gridLinesSet="true" horizontalCentered="true" verticalCentered="false"/>
  <pageMargins left="0.39375" right="0.39375" top="0.9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0" activeCellId="0" sqref="F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402" width="24.74"/>
    <col collapsed="false" customWidth="true" hidden="false" outlineLevel="0" max="2" min="2" style="402" width="11.37"/>
    <col collapsed="false" customWidth="true" hidden="false" outlineLevel="0" max="3" min="3" style="402" width="7.24"/>
    <col collapsed="false" customWidth="true" hidden="false" outlineLevel="0" max="4" min="4" style="402" width="11.24"/>
    <col collapsed="false" customWidth="true" hidden="false" outlineLevel="0" max="5" min="5" style="402" width="7.24"/>
    <col collapsed="false" customWidth="true" hidden="false" outlineLevel="0" max="6" min="6" style="402" width="11.37"/>
    <col collapsed="false" customWidth="true" hidden="false" outlineLevel="0" max="7" min="7" style="402" width="7.24"/>
    <col collapsed="false" customWidth="false" hidden="false" outlineLevel="0" max="257" min="8" style="402" width="7.99"/>
  </cols>
  <sheetData>
    <row r="1" customFormat="false" ht="17.25" hidden="false" customHeight="true" outlineLevel="0" collapsed="false">
      <c r="A1" s="403" t="s">
        <v>295</v>
      </c>
      <c r="B1" s="403"/>
      <c r="C1" s="403"/>
      <c r="D1" s="403"/>
      <c r="E1" s="403"/>
      <c r="F1" s="403"/>
      <c r="G1" s="403"/>
    </row>
    <row r="2" customFormat="false" ht="15.75" hidden="false" customHeight="true" outlineLevel="0" collapsed="false">
      <c r="A2" s="404" t="s">
        <v>296</v>
      </c>
      <c r="B2" s="404"/>
      <c r="C2" s="404"/>
      <c r="D2" s="404"/>
      <c r="E2" s="404"/>
      <c r="F2" s="404"/>
      <c r="G2" s="404"/>
    </row>
    <row r="3" customFormat="false" ht="17.25" hidden="false" customHeight="true" outlineLevel="0" collapsed="false">
      <c r="A3" s="39"/>
      <c r="B3" s="405"/>
      <c r="C3" s="406"/>
      <c r="D3" s="406"/>
      <c r="F3" s="77"/>
      <c r="G3" s="77" t="s">
        <v>113</v>
      </c>
    </row>
    <row r="4" customFormat="false" ht="15.75" hidden="false" customHeight="true" outlineLevel="0" collapsed="false">
      <c r="A4" s="407" t="s">
        <v>297</v>
      </c>
      <c r="B4" s="408" t="s">
        <v>114</v>
      </c>
      <c r="C4" s="408"/>
      <c r="D4" s="409" t="s">
        <v>115</v>
      </c>
      <c r="E4" s="409"/>
      <c r="F4" s="409" t="s">
        <v>116</v>
      </c>
      <c r="G4" s="409"/>
    </row>
    <row r="5" customFormat="false" ht="15.75" hidden="false" customHeight="false" outlineLevel="0" collapsed="false">
      <c r="A5" s="407"/>
      <c r="B5" s="410" t="s">
        <v>167</v>
      </c>
      <c r="C5" s="410" t="s">
        <v>298</v>
      </c>
      <c r="D5" s="411" t="s">
        <v>167</v>
      </c>
      <c r="E5" s="412" t="s">
        <v>298</v>
      </c>
      <c r="F5" s="411" t="s">
        <v>167</v>
      </c>
      <c r="G5" s="412" t="s">
        <v>298</v>
      </c>
    </row>
    <row r="6" customFormat="false" ht="15.75" hidden="false" customHeight="false" outlineLevel="0" collapsed="false">
      <c r="A6" s="407"/>
      <c r="B6" s="410" t="s">
        <v>299</v>
      </c>
      <c r="C6" s="410" t="s">
        <v>300</v>
      </c>
      <c r="D6" s="411" t="s">
        <v>299</v>
      </c>
      <c r="E6" s="412" t="s">
        <v>300</v>
      </c>
      <c r="F6" s="411" t="s">
        <v>299</v>
      </c>
      <c r="G6" s="412" t="s">
        <v>300</v>
      </c>
    </row>
    <row r="7" customFormat="false" ht="15.75" hidden="false" customHeight="false" outlineLevel="0" collapsed="false">
      <c r="A7" s="407"/>
      <c r="B7" s="410" t="s">
        <v>301</v>
      </c>
      <c r="C7" s="410" t="s">
        <v>267</v>
      </c>
      <c r="D7" s="411" t="s">
        <v>301</v>
      </c>
      <c r="E7" s="412" t="s">
        <v>267</v>
      </c>
      <c r="F7" s="411" t="s">
        <v>301</v>
      </c>
      <c r="G7" s="412" t="s">
        <v>267</v>
      </c>
    </row>
    <row r="8" customFormat="false" ht="15.75" hidden="false" customHeight="false" outlineLevel="0" collapsed="false">
      <c r="A8" s="407"/>
      <c r="B8" s="413" t="s">
        <v>302</v>
      </c>
      <c r="C8" s="413" t="s">
        <v>269</v>
      </c>
      <c r="D8" s="414" t="s">
        <v>302</v>
      </c>
      <c r="E8" s="415" t="s">
        <v>269</v>
      </c>
      <c r="F8" s="414" t="s">
        <v>302</v>
      </c>
      <c r="G8" s="415" t="s">
        <v>269</v>
      </c>
    </row>
    <row r="9" customFormat="false" ht="9.75" hidden="false" customHeight="true" outlineLevel="0" collapsed="false"/>
    <row r="10" customFormat="false" ht="16.5" hidden="false" customHeight="true" outlineLevel="0" collapsed="false">
      <c r="A10" s="416" t="s">
        <v>171</v>
      </c>
      <c r="B10" s="417" t="n">
        <f aca="false">B12+SUM(B16:B25)</f>
        <v>391</v>
      </c>
      <c r="C10" s="417" t="n">
        <f aca="false">C12+SUM(C16:C25)</f>
        <v>61225</v>
      </c>
      <c r="D10" s="417" t="n">
        <f aca="false">D12+SUM(D16:D25)</f>
        <v>397</v>
      </c>
      <c r="E10" s="417" t="n">
        <f aca="false">E12+SUM(E16:E25)</f>
        <v>54128</v>
      </c>
      <c r="F10" s="417" t="n">
        <f aca="false">F12+SUM(F16:F25)</f>
        <v>389</v>
      </c>
      <c r="G10" s="417" t="n">
        <f aca="false">G12+SUM(G16:G25)</f>
        <v>46480</v>
      </c>
    </row>
    <row r="11" customFormat="false" ht="16.5" hidden="false" customHeight="true" outlineLevel="0" collapsed="false">
      <c r="A11" s="418" t="s">
        <v>303</v>
      </c>
      <c r="B11" s="419"/>
      <c r="C11" s="419"/>
    </row>
    <row r="12" customFormat="false" ht="45.75" hidden="false" customHeight="true" outlineLevel="0" collapsed="false">
      <c r="A12" s="420" t="s">
        <v>304</v>
      </c>
      <c r="B12" s="419" t="n">
        <v>238</v>
      </c>
      <c r="C12" s="419" t="n">
        <v>38365</v>
      </c>
      <c r="D12" s="419" t="n">
        <v>235</v>
      </c>
      <c r="E12" s="419" t="n">
        <v>32251</v>
      </c>
      <c r="F12" s="402" t="n">
        <v>225</v>
      </c>
      <c r="G12" s="402" t="n">
        <v>26076</v>
      </c>
    </row>
    <row r="13" customFormat="false" ht="16.5" hidden="false" customHeight="true" outlineLevel="0" collapsed="false">
      <c r="A13" s="402" t="s">
        <v>305</v>
      </c>
      <c r="B13" s="419"/>
      <c r="C13" s="419"/>
      <c r="D13" s="419"/>
      <c r="E13" s="419"/>
    </row>
    <row r="14" customFormat="false" ht="16.5" hidden="false" customHeight="true" outlineLevel="0" collapsed="false">
      <c r="A14" s="418" t="s">
        <v>306</v>
      </c>
      <c r="D14" s="419"/>
      <c r="E14" s="419"/>
    </row>
    <row r="15" customFormat="false" ht="16.5" hidden="false" customHeight="true" outlineLevel="0" collapsed="false">
      <c r="A15" s="418" t="s">
        <v>307</v>
      </c>
      <c r="B15" s="419" t="n">
        <v>19</v>
      </c>
      <c r="C15" s="421" t="n">
        <v>3372</v>
      </c>
      <c r="D15" s="419" t="n">
        <v>28</v>
      </c>
      <c r="E15" s="419" t="n">
        <v>4388</v>
      </c>
      <c r="F15" s="402" t="n">
        <v>25</v>
      </c>
      <c r="G15" s="402" t="n">
        <v>2692</v>
      </c>
    </row>
    <row r="16" customFormat="false" ht="16.5" hidden="false" customHeight="true" outlineLevel="0" collapsed="false">
      <c r="A16" s="418" t="s">
        <v>308</v>
      </c>
      <c r="B16" s="419" t="n">
        <v>6</v>
      </c>
      <c r="C16" s="419" t="n">
        <v>836</v>
      </c>
      <c r="D16" s="419" t="n">
        <v>6</v>
      </c>
      <c r="E16" s="419" t="n">
        <v>814</v>
      </c>
      <c r="F16" s="402" t="n">
        <v>6</v>
      </c>
      <c r="G16" s="402" t="n">
        <v>768</v>
      </c>
    </row>
    <row r="17" customFormat="false" ht="16.5" hidden="false" customHeight="true" outlineLevel="0" collapsed="false">
      <c r="A17" s="418" t="s">
        <v>309</v>
      </c>
      <c r="B17" s="419" t="n">
        <v>24</v>
      </c>
      <c r="C17" s="419" t="n">
        <v>4378</v>
      </c>
      <c r="D17" s="419" t="n">
        <v>29</v>
      </c>
      <c r="E17" s="419" t="n">
        <v>4334</v>
      </c>
      <c r="F17" s="402" t="n">
        <v>29</v>
      </c>
      <c r="G17" s="402" t="n">
        <v>4183</v>
      </c>
    </row>
    <row r="18" customFormat="false" ht="16.5" hidden="false" customHeight="true" outlineLevel="0" collapsed="false">
      <c r="A18" s="418" t="s">
        <v>310</v>
      </c>
      <c r="B18" s="419" t="n">
        <v>33</v>
      </c>
      <c r="C18" s="419" t="n">
        <v>3927</v>
      </c>
      <c r="D18" s="419" t="n">
        <v>30</v>
      </c>
      <c r="E18" s="419" t="n">
        <v>3117</v>
      </c>
      <c r="F18" s="402" t="n">
        <v>31</v>
      </c>
      <c r="G18" s="402" t="n">
        <v>2969</v>
      </c>
    </row>
    <row r="19" customFormat="false" ht="16.5" hidden="false" customHeight="true" outlineLevel="0" collapsed="false">
      <c r="A19" s="418" t="s">
        <v>311</v>
      </c>
      <c r="B19" s="419" t="n">
        <v>26</v>
      </c>
      <c r="C19" s="419" t="n">
        <v>3431</v>
      </c>
      <c r="D19" s="419" t="n">
        <v>27</v>
      </c>
      <c r="E19" s="419" t="n">
        <v>3196</v>
      </c>
      <c r="F19" s="402" t="n">
        <v>25</v>
      </c>
      <c r="G19" s="402" t="n">
        <v>2786</v>
      </c>
    </row>
    <row r="20" customFormat="false" ht="16.5" hidden="false" customHeight="true" outlineLevel="0" collapsed="false">
      <c r="A20" s="418" t="s">
        <v>312</v>
      </c>
      <c r="B20" s="419"/>
      <c r="C20" s="419"/>
      <c r="D20" s="419"/>
      <c r="E20" s="419"/>
    </row>
    <row r="21" customFormat="false" ht="16.5" hidden="false" customHeight="true" outlineLevel="0" collapsed="false">
      <c r="A21" s="418" t="s">
        <v>313</v>
      </c>
      <c r="B21" s="419" t="n">
        <v>18</v>
      </c>
      <c r="C21" s="419" t="n">
        <v>2258</v>
      </c>
      <c r="D21" s="419" t="n">
        <v>20</v>
      </c>
      <c r="E21" s="419" t="n">
        <v>2257</v>
      </c>
      <c r="F21" s="402" t="n">
        <v>20</v>
      </c>
      <c r="G21" s="402" t="n">
        <v>2198</v>
      </c>
    </row>
    <row r="22" customFormat="false" ht="16.5" hidden="false" customHeight="true" outlineLevel="0" collapsed="false">
      <c r="A22" s="418" t="s">
        <v>314</v>
      </c>
      <c r="B22" s="419"/>
      <c r="C22" s="419"/>
      <c r="D22" s="419"/>
      <c r="E22" s="419"/>
    </row>
    <row r="23" customFormat="false" ht="16.5" hidden="false" customHeight="true" outlineLevel="0" collapsed="false">
      <c r="A23" s="418" t="s">
        <v>315</v>
      </c>
      <c r="B23" s="419" t="n">
        <v>14</v>
      </c>
      <c r="C23" s="419" t="n">
        <v>3180</v>
      </c>
      <c r="D23" s="419" t="n">
        <v>16</v>
      </c>
      <c r="E23" s="419" t="n">
        <v>3102</v>
      </c>
      <c r="F23" s="402" t="n">
        <v>17</v>
      </c>
      <c r="G23" s="402" t="n">
        <v>2922</v>
      </c>
    </row>
    <row r="24" customFormat="false" ht="16.5" hidden="false" customHeight="true" outlineLevel="0" collapsed="false">
      <c r="A24" s="418" t="s">
        <v>316</v>
      </c>
      <c r="B24" s="419"/>
      <c r="C24" s="419"/>
      <c r="D24" s="419"/>
      <c r="E24" s="419"/>
    </row>
    <row r="25" customFormat="false" ht="16.5" hidden="false" customHeight="true" outlineLevel="0" collapsed="false">
      <c r="A25" s="422" t="s">
        <v>317</v>
      </c>
      <c r="B25" s="423" t="n">
        <v>32</v>
      </c>
      <c r="C25" s="423" t="n">
        <v>4850</v>
      </c>
      <c r="D25" s="423" t="n">
        <v>34</v>
      </c>
      <c r="E25" s="423" t="n">
        <v>5057</v>
      </c>
      <c r="F25" s="424" t="n">
        <v>36</v>
      </c>
      <c r="G25" s="424" t="n">
        <v>4578</v>
      </c>
    </row>
    <row r="26" customFormat="false" ht="17.25" hidden="false" customHeight="true" outlineLevel="0" collapsed="false">
      <c r="C26" s="425"/>
      <c r="D26" s="425"/>
      <c r="E26" s="425"/>
      <c r="G26" s="426" t="s">
        <v>318</v>
      </c>
    </row>
    <row r="27" customFormat="false" ht="15.75" hidden="false" customHeight="true" outlineLevel="0" collapsed="false">
      <c r="A27" s="407" t="s">
        <v>297</v>
      </c>
      <c r="B27" s="409" t="s">
        <v>117</v>
      </c>
      <c r="C27" s="409"/>
      <c r="D27" s="409" t="s">
        <v>118</v>
      </c>
      <c r="E27" s="409"/>
      <c r="F27" s="409" t="s">
        <v>119</v>
      </c>
      <c r="G27" s="409"/>
    </row>
    <row r="28" customFormat="false" ht="15.75" hidden="false" customHeight="false" outlineLevel="0" collapsed="false">
      <c r="A28" s="407"/>
      <c r="B28" s="427" t="s">
        <v>167</v>
      </c>
      <c r="C28" s="428" t="s">
        <v>298</v>
      </c>
      <c r="D28" s="427" t="s">
        <v>167</v>
      </c>
      <c r="E28" s="428" t="s">
        <v>298</v>
      </c>
      <c r="F28" s="411" t="s">
        <v>167</v>
      </c>
      <c r="G28" s="412" t="s">
        <v>298</v>
      </c>
    </row>
    <row r="29" customFormat="false" ht="15.75" hidden="false" customHeight="false" outlineLevel="0" collapsed="false">
      <c r="A29" s="407"/>
      <c r="B29" s="427" t="s">
        <v>299</v>
      </c>
      <c r="C29" s="427" t="s">
        <v>300</v>
      </c>
      <c r="D29" s="427" t="s">
        <v>299</v>
      </c>
      <c r="E29" s="427" t="s">
        <v>300</v>
      </c>
      <c r="F29" s="411" t="s">
        <v>299</v>
      </c>
      <c r="G29" s="412" t="s">
        <v>300</v>
      </c>
    </row>
    <row r="30" customFormat="false" ht="15.75" hidden="false" customHeight="false" outlineLevel="0" collapsed="false">
      <c r="A30" s="407"/>
      <c r="B30" s="427" t="s">
        <v>301</v>
      </c>
      <c r="C30" s="427" t="s">
        <v>267</v>
      </c>
      <c r="D30" s="427" t="s">
        <v>301</v>
      </c>
      <c r="E30" s="427" t="s">
        <v>267</v>
      </c>
      <c r="F30" s="411" t="s">
        <v>301</v>
      </c>
      <c r="G30" s="412" t="s">
        <v>267</v>
      </c>
    </row>
    <row r="31" customFormat="false" ht="15.75" hidden="false" customHeight="false" outlineLevel="0" collapsed="false">
      <c r="A31" s="407"/>
      <c r="B31" s="429" t="s">
        <v>302</v>
      </c>
      <c r="C31" s="429" t="s">
        <v>269</v>
      </c>
      <c r="D31" s="429" t="s">
        <v>302</v>
      </c>
      <c r="E31" s="429" t="s">
        <v>269</v>
      </c>
      <c r="F31" s="414" t="s">
        <v>302</v>
      </c>
      <c r="G31" s="415" t="s">
        <v>269</v>
      </c>
    </row>
    <row r="32" customFormat="false" ht="9.75" hidden="false" customHeight="true" outlineLevel="0" collapsed="false"/>
    <row r="33" customFormat="false" ht="15.75" hidden="false" customHeight="true" outlineLevel="0" collapsed="false">
      <c r="A33" s="416" t="s">
        <v>171</v>
      </c>
      <c r="B33" s="417" t="n">
        <f aca="false">B35+SUM(B39:B49)</f>
        <v>382</v>
      </c>
      <c r="C33" s="417" t="n">
        <f aca="false">C35+SUM(C39:C49)</f>
        <v>44666</v>
      </c>
      <c r="D33" s="417" t="n">
        <f aca="false">D35+SUM(D39:D49)</f>
        <v>338</v>
      </c>
      <c r="E33" s="417" t="n">
        <f aca="false">E35+SUM(E39:E49)</f>
        <v>38396</v>
      </c>
      <c r="F33" s="417" t="n">
        <f aca="false">F35+SUM(F39:F49)</f>
        <v>334</v>
      </c>
      <c r="G33" s="417" t="n">
        <f aca="false">G35+SUM(G39:G49)</f>
        <v>38962</v>
      </c>
    </row>
    <row r="34" customFormat="false" ht="15.75" hidden="false" customHeight="true" outlineLevel="0" collapsed="false">
      <c r="A34" s="418" t="s">
        <v>303</v>
      </c>
    </row>
    <row r="35" customFormat="false" ht="48" hidden="false" customHeight="true" outlineLevel="0" collapsed="false">
      <c r="A35" s="420" t="s">
        <v>304</v>
      </c>
      <c r="B35" s="402" t="n">
        <v>200</v>
      </c>
      <c r="C35" s="402" t="n">
        <v>21763</v>
      </c>
      <c r="D35" s="402" t="n">
        <v>172</v>
      </c>
      <c r="E35" s="402" t="n">
        <v>18021</v>
      </c>
      <c r="F35" s="402" t="n">
        <v>164</v>
      </c>
      <c r="G35" s="402" t="n">
        <v>17790</v>
      </c>
    </row>
    <row r="36" customFormat="false" ht="15.75" hidden="false" customHeight="true" outlineLevel="0" collapsed="false">
      <c r="A36" s="402" t="s">
        <v>305</v>
      </c>
    </row>
    <row r="37" customFormat="false" ht="15.75" hidden="false" customHeight="true" outlineLevel="0" collapsed="false">
      <c r="A37" s="418" t="s">
        <v>306</v>
      </c>
    </row>
    <row r="38" customFormat="false" ht="15.75" hidden="false" customHeight="true" outlineLevel="0" collapsed="false">
      <c r="A38" s="418" t="s">
        <v>307</v>
      </c>
      <c r="B38" s="402" t="n">
        <v>16</v>
      </c>
      <c r="C38" s="402" t="n">
        <v>1260</v>
      </c>
      <c r="D38" s="402" t="n">
        <v>11</v>
      </c>
      <c r="E38" s="402" t="n">
        <v>792</v>
      </c>
      <c r="F38" s="402" t="n">
        <v>6</v>
      </c>
      <c r="G38" s="402" t="n">
        <v>431</v>
      </c>
    </row>
    <row r="39" customFormat="false" ht="15.75" hidden="false" customHeight="true" outlineLevel="0" collapsed="false">
      <c r="A39" s="418" t="s">
        <v>308</v>
      </c>
      <c r="B39" s="402" t="n">
        <v>6</v>
      </c>
      <c r="C39" s="402" t="n">
        <v>760</v>
      </c>
      <c r="D39" s="402" t="n">
        <v>6</v>
      </c>
      <c r="E39" s="402" t="n">
        <v>728</v>
      </c>
      <c r="F39" s="402" t="n">
        <v>5</v>
      </c>
      <c r="G39" s="402" t="n">
        <v>576</v>
      </c>
    </row>
    <row r="40" customFormat="false" ht="15.75" hidden="false" customHeight="true" outlineLevel="0" collapsed="false">
      <c r="A40" s="418" t="s">
        <v>309</v>
      </c>
      <c r="B40" s="402" t="n">
        <v>24</v>
      </c>
      <c r="C40" s="402" t="n">
        <v>3498</v>
      </c>
      <c r="D40" s="402" t="n">
        <v>22</v>
      </c>
      <c r="E40" s="402" t="n">
        <v>3248</v>
      </c>
      <c r="F40" s="402" t="n">
        <v>21</v>
      </c>
      <c r="G40" s="402" t="n">
        <v>3456</v>
      </c>
    </row>
    <row r="41" customFormat="false" ht="15.75" hidden="false" customHeight="true" outlineLevel="0" collapsed="false">
      <c r="A41" s="418" t="s">
        <v>310</v>
      </c>
      <c r="B41" s="402" t="n">
        <v>27</v>
      </c>
      <c r="C41" s="402" t="n">
        <v>2658</v>
      </c>
      <c r="D41" s="402" t="n">
        <v>23</v>
      </c>
      <c r="E41" s="402" t="n">
        <v>2152</v>
      </c>
      <c r="F41" s="402" t="n">
        <v>23</v>
      </c>
      <c r="G41" s="402" t="n">
        <v>2165</v>
      </c>
    </row>
    <row r="42" customFormat="false" ht="15.75" hidden="false" customHeight="true" outlineLevel="0" collapsed="false">
      <c r="A42" s="418" t="s">
        <v>311</v>
      </c>
      <c r="B42" s="402" t="n">
        <v>22</v>
      </c>
      <c r="C42" s="402" t="n">
        <v>2443</v>
      </c>
      <c r="D42" s="402" t="n">
        <v>18</v>
      </c>
      <c r="E42" s="402" t="n">
        <v>2040</v>
      </c>
      <c r="F42" s="402" t="n">
        <v>16</v>
      </c>
      <c r="G42" s="402" t="n">
        <v>1922</v>
      </c>
    </row>
    <row r="43" customFormat="false" ht="15.75" hidden="false" customHeight="true" outlineLevel="0" collapsed="false">
      <c r="A43" s="418" t="s">
        <v>312</v>
      </c>
    </row>
    <row r="44" customFormat="false" ht="15.75" hidden="false" customHeight="true" outlineLevel="0" collapsed="false">
      <c r="A44" s="418" t="s">
        <v>319</v>
      </c>
      <c r="B44" s="402" t="n">
        <v>16</v>
      </c>
      <c r="C44" s="402" t="n">
        <v>1930</v>
      </c>
      <c r="D44" s="402" t="n">
        <v>15</v>
      </c>
      <c r="E44" s="402" t="n">
        <v>1824</v>
      </c>
      <c r="F44" s="402" t="n">
        <v>14</v>
      </c>
      <c r="G44" s="402" t="n">
        <v>1738</v>
      </c>
    </row>
    <row r="45" customFormat="false" ht="15.75" hidden="false" customHeight="true" outlineLevel="0" collapsed="false">
      <c r="A45" s="418" t="s">
        <v>314</v>
      </c>
    </row>
    <row r="46" customFormat="false" ht="15.75" hidden="false" customHeight="true" outlineLevel="0" collapsed="false">
      <c r="A46" s="418" t="s">
        <v>320</v>
      </c>
      <c r="B46" s="402" t="n">
        <v>16</v>
      </c>
      <c r="C46" s="402" t="n">
        <v>2968</v>
      </c>
      <c r="D46" s="402" t="n">
        <v>10</v>
      </c>
      <c r="E46" s="402" t="n">
        <v>1732</v>
      </c>
      <c r="F46" s="402" t="n">
        <v>10</v>
      </c>
      <c r="G46" s="402" t="n">
        <v>1776</v>
      </c>
    </row>
    <row r="47" customFormat="false" ht="15.75" hidden="false" customHeight="true" outlineLevel="0" collapsed="false">
      <c r="A47" s="418" t="s">
        <v>316</v>
      </c>
    </row>
    <row r="48" customFormat="false" ht="15.75" hidden="false" customHeight="true" outlineLevel="0" collapsed="false">
      <c r="A48" s="430" t="s">
        <v>321</v>
      </c>
      <c r="B48" s="431" t="n">
        <v>26</v>
      </c>
      <c r="C48" s="431" t="n">
        <v>3078</v>
      </c>
      <c r="D48" s="431" t="n">
        <v>24</v>
      </c>
      <c r="E48" s="431" t="n">
        <v>3183</v>
      </c>
      <c r="F48" s="431" t="n">
        <v>23</v>
      </c>
      <c r="G48" s="431" t="n">
        <v>3183</v>
      </c>
    </row>
    <row r="49" customFormat="false" ht="30.75" hidden="false" customHeight="true" outlineLevel="0" collapsed="false">
      <c r="A49" s="432" t="s">
        <v>322</v>
      </c>
      <c r="B49" s="424" t="n">
        <v>45</v>
      </c>
      <c r="C49" s="424" t="n">
        <v>5568</v>
      </c>
      <c r="D49" s="424" t="n">
        <v>48</v>
      </c>
      <c r="E49" s="424" t="n">
        <v>5468</v>
      </c>
      <c r="F49" s="424" t="n">
        <v>58</v>
      </c>
      <c r="G49" s="424" t="n">
        <v>6356</v>
      </c>
    </row>
    <row r="50" customFormat="false" ht="16.5" hidden="false" customHeight="false" outlineLevel="0" collapsed="false">
      <c r="A50" s="433" t="s">
        <v>323</v>
      </c>
    </row>
  </sheetData>
  <mergeCells count="10">
    <mergeCell ref="A1:G1"/>
    <mergeCell ref="A2:G2"/>
    <mergeCell ref="A4:A8"/>
    <mergeCell ref="B4:C4"/>
    <mergeCell ref="D4:E4"/>
    <mergeCell ref="F4:G4"/>
    <mergeCell ref="A27:A31"/>
    <mergeCell ref="B27:C27"/>
    <mergeCell ref="D27:E27"/>
    <mergeCell ref="F27:G27"/>
  </mergeCells>
  <printOptions headings="false" gridLines="false" gridLinesSet="true" horizontalCentered="true" verticalCentered="false"/>
  <pageMargins left="0.45" right="0.420138888888889" top="0.520138888888889" bottom="0.44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6" activeCellId="0" sqref="E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434" width="32.24"/>
    <col collapsed="false" customWidth="true" hidden="false" outlineLevel="0" max="2" min="2" style="434" width="8.62"/>
    <col collapsed="false" customWidth="true" hidden="false" outlineLevel="0" max="3" min="3" style="434" width="10.99"/>
    <col collapsed="false" customWidth="true" hidden="false" outlineLevel="0" max="4" min="4" style="434" width="9.24"/>
    <col collapsed="false" customWidth="true" hidden="false" outlineLevel="0" max="5" min="5" style="434" width="13.74"/>
    <col collapsed="false" customWidth="false" hidden="false" outlineLevel="0" max="257" min="6" style="434" width="7.99"/>
  </cols>
  <sheetData>
    <row r="1" customFormat="false" ht="18.75" hidden="false" customHeight="false" outlineLevel="0" collapsed="false">
      <c r="A1" s="435" t="s">
        <v>324</v>
      </c>
      <c r="B1" s="435"/>
      <c r="C1" s="435"/>
      <c r="D1" s="435"/>
      <c r="E1" s="435"/>
      <c r="F1" s="436"/>
    </row>
    <row r="2" customFormat="false" ht="18.75" hidden="false" customHeight="false" outlineLevel="0" collapsed="false">
      <c r="A2" s="437" t="s">
        <v>325</v>
      </c>
      <c r="B2" s="437"/>
      <c r="C2" s="437"/>
      <c r="D2" s="437"/>
      <c r="E2" s="437"/>
      <c r="F2" s="436"/>
    </row>
    <row r="3" customFormat="false" ht="15.75" hidden="false" customHeight="false" outlineLevel="0" collapsed="false">
      <c r="A3" s="438"/>
      <c r="B3" s="438"/>
      <c r="C3" s="438"/>
      <c r="D3" s="438"/>
      <c r="E3" s="438"/>
    </row>
    <row r="4" customFormat="false" ht="15.75" hidden="false" customHeight="false" outlineLevel="0" collapsed="false">
      <c r="A4" s="439"/>
      <c r="B4" s="440" t="s">
        <v>167</v>
      </c>
      <c r="C4" s="441" t="s">
        <v>167</v>
      </c>
      <c r="D4" s="442" t="s">
        <v>326</v>
      </c>
      <c r="E4" s="442" t="s">
        <v>327</v>
      </c>
    </row>
    <row r="5" customFormat="false" ht="15.75" hidden="false" customHeight="false" outlineLevel="0" collapsed="false">
      <c r="A5" s="443"/>
      <c r="B5" s="444" t="s">
        <v>266</v>
      </c>
      <c r="C5" s="445" t="s">
        <v>267</v>
      </c>
      <c r="D5" s="446" t="s">
        <v>267</v>
      </c>
      <c r="E5" s="446" t="s">
        <v>328</v>
      </c>
    </row>
    <row r="6" customFormat="false" ht="15.75" hidden="false" customHeight="false" outlineLevel="0" collapsed="false">
      <c r="A6" s="443"/>
      <c r="B6" s="444" t="s">
        <v>268</v>
      </c>
      <c r="C6" s="445" t="s">
        <v>329</v>
      </c>
      <c r="D6" s="446" t="s">
        <v>329</v>
      </c>
      <c r="E6" s="446" t="s">
        <v>330</v>
      </c>
    </row>
    <row r="7" customFormat="false" ht="15.75" hidden="false" customHeight="false" outlineLevel="0" collapsed="false">
      <c r="A7" s="447"/>
      <c r="B7" s="448"/>
      <c r="C7" s="449"/>
      <c r="D7" s="450"/>
      <c r="E7" s="450" t="s">
        <v>331</v>
      </c>
    </row>
    <row r="9" customFormat="false" ht="15.75" hidden="false" customHeight="false" outlineLevel="0" collapsed="false">
      <c r="A9" s="84" t="n">
        <v>2000</v>
      </c>
      <c r="B9" s="91" t="n">
        <v>970</v>
      </c>
      <c r="C9" s="106" t="n">
        <v>524.6</v>
      </c>
      <c r="D9" s="106" t="n">
        <v>307.3</v>
      </c>
      <c r="E9" s="106" t="n">
        <v>266.8</v>
      </c>
    </row>
    <row r="10" customFormat="false" ht="15.75" hidden="false" customHeight="false" outlineLevel="0" collapsed="false">
      <c r="A10" s="451" t="n">
        <v>2003</v>
      </c>
      <c r="B10" s="452" t="n">
        <v>953</v>
      </c>
      <c r="C10" s="453" t="n">
        <v>493.1</v>
      </c>
      <c r="D10" s="453" t="n">
        <v>311.2</v>
      </c>
      <c r="E10" s="453" t="n">
        <v>275.6</v>
      </c>
    </row>
    <row r="11" customFormat="false" ht="15.75" hidden="false" customHeight="false" outlineLevel="0" collapsed="false">
      <c r="A11" s="451" t="n">
        <v>2004</v>
      </c>
      <c r="B11" s="452" t="n">
        <v>1011</v>
      </c>
      <c r="C11" s="453" t="n">
        <v>507.3</v>
      </c>
      <c r="D11" s="453" t="n">
        <v>327.6</v>
      </c>
      <c r="E11" s="453" t="n">
        <v>283.4</v>
      </c>
    </row>
    <row r="12" customFormat="false" ht="15.75" hidden="false" customHeight="false" outlineLevel="0" collapsed="false">
      <c r="A12" s="451" t="n">
        <v>2005</v>
      </c>
      <c r="B12" s="452" t="n">
        <v>1023</v>
      </c>
      <c r="C12" s="453" t="n">
        <v>496.6</v>
      </c>
      <c r="D12" s="453" t="n">
        <v>314.2</v>
      </c>
      <c r="E12" s="453" t="n">
        <v>286.6</v>
      </c>
    </row>
    <row r="13" customFormat="false" ht="15.75" hidden="false" customHeight="false" outlineLevel="0" collapsed="false">
      <c r="A13" s="451" t="n">
        <v>2006</v>
      </c>
      <c r="B13" s="452" t="n">
        <v>1021</v>
      </c>
      <c r="C13" s="453" t="n">
        <v>473.8</v>
      </c>
      <c r="D13" s="453" t="n">
        <v>303.7</v>
      </c>
      <c r="E13" s="453" t="n">
        <v>289.3</v>
      </c>
    </row>
    <row r="14" customFormat="false" ht="15.75" hidden="false" customHeight="false" outlineLevel="0" collapsed="false">
      <c r="A14" s="451" t="n">
        <v>2007</v>
      </c>
      <c r="B14" s="452" t="n">
        <v>1022</v>
      </c>
      <c r="C14" s="453" t="n">
        <v>454.4</v>
      </c>
      <c r="D14" s="453" t="n">
        <v>299.2</v>
      </c>
      <c r="E14" s="453" t="n">
        <v>285.1</v>
      </c>
    </row>
    <row r="15" customFormat="false" ht="15.75" hidden="false" customHeight="false" outlineLevel="0" collapsed="false">
      <c r="A15" s="451" t="n">
        <v>2008</v>
      </c>
      <c r="B15" s="454" t="n">
        <v>1018</v>
      </c>
      <c r="C15" s="455" t="n">
        <v>443.6</v>
      </c>
      <c r="D15" s="455" t="n">
        <v>288.1</v>
      </c>
      <c r="E15" s="455" t="n">
        <v>269.6</v>
      </c>
    </row>
    <row r="16" customFormat="false" ht="15.75" hidden="false" customHeight="false" outlineLevel="0" collapsed="false">
      <c r="A16" s="451" t="n">
        <v>2009</v>
      </c>
      <c r="B16" s="454" t="n">
        <v>975</v>
      </c>
      <c r="C16" s="454" t="n">
        <v>424.3</v>
      </c>
      <c r="D16" s="454" t="n">
        <v>249.9</v>
      </c>
      <c r="E16" s="454" t="n">
        <v>239.3</v>
      </c>
    </row>
    <row r="17" customFormat="false" ht="15.75" hidden="false" customHeight="false" outlineLevel="0" collapsed="false">
      <c r="A17" s="451" t="n">
        <v>2010</v>
      </c>
      <c r="B17" s="454" t="n">
        <v>976</v>
      </c>
      <c r="C17" s="454" t="n">
        <v>433.5</v>
      </c>
      <c r="D17" s="454" t="n">
        <v>282.9</v>
      </c>
      <c r="E17" s="454" t="n">
        <v>247.3</v>
      </c>
    </row>
    <row r="18" customFormat="false" ht="15.75" hidden="false" customHeight="false" outlineLevel="0" collapsed="false">
      <c r="A18" s="451" t="n">
        <v>2011</v>
      </c>
      <c r="B18" s="454" t="n">
        <v>976</v>
      </c>
      <c r="C18" s="454" t="n">
        <v>409.4</v>
      </c>
      <c r="D18" s="454" t="n">
        <v>241.7</v>
      </c>
      <c r="E18" s="454" t="n">
        <v>240.1</v>
      </c>
    </row>
    <row r="19" customFormat="false" ht="15.75" hidden="false" customHeight="false" outlineLevel="0" collapsed="false">
      <c r="A19" s="451" t="n">
        <v>2012</v>
      </c>
      <c r="B19" s="454" t="n">
        <v>972</v>
      </c>
      <c r="C19" s="454" t="n">
        <v>423.3</v>
      </c>
      <c r="D19" s="454" t="n">
        <v>241.8</v>
      </c>
      <c r="E19" s="454" t="n">
        <v>202.1</v>
      </c>
    </row>
    <row r="20" customFormat="false" ht="15.75" hidden="false" customHeight="false" outlineLevel="0" collapsed="false">
      <c r="A20" s="451" t="n">
        <v>2013</v>
      </c>
      <c r="B20" s="454" t="n">
        <v>968</v>
      </c>
      <c r="C20" s="454" t="n">
        <v>391.2</v>
      </c>
      <c r="D20" s="454" t="n">
        <v>225.2</v>
      </c>
      <c r="E20" s="454" t="n">
        <v>227.3</v>
      </c>
    </row>
    <row r="21" customFormat="false" ht="15.75" hidden="false" customHeight="false" outlineLevel="0" collapsed="false">
      <c r="A21" s="451" t="n">
        <v>2014</v>
      </c>
      <c r="B21" s="454" t="n">
        <v>814</v>
      </c>
      <c r="C21" s="454" t="n">
        <v>315.6</v>
      </c>
      <c r="D21" s="456" t="n">
        <v>178</v>
      </c>
      <c r="E21" s="456" t="n">
        <v>182</v>
      </c>
    </row>
    <row r="22" customFormat="false" ht="18.75" hidden="false" customHeight="false" outlineLevel="0" collapsed="false">
      <c r="A22" s="451" t="n">
        <v>2015</v>
      </c>
      <c r="B22" s="457" t="s">
        <v>332</v>
      </c>
      <c r="C22" s="454" t="n">
        <v>304.1</v>
      </c>
      <c r="D22" s="454" t="n">
        <v>176.6</v>
      </c>
      <c r="E22" s="456" t="n">
        <v>165</v>
      </c>
    </row>
    <row r="23" customFormat="false" ht="15.75" hidden="false" customHeight="false" outlineLevel="0" collapsed="false">
      <c r="A23" s="451"/>
      <c r="B23" s="458"/>
      <c r="C23" s="459"/>
      <c r="D23" s="459"/>
      <c r="E23" s="459"/>
    </row>
    <row r="24" customFormat="false" ht="15.75" hidden="false" customHeight="false" outlineLevel="0" collapsed="false">
      <c r="A24" s="460" t="s">
        <v>333</v>
      </c>
      <c r="B24" s="459"/>
      <c r="C24" s="459"/>
      <c r="D24" s="459"/>
      <c r="E24" s="459"/>
    </row>
    <row r="25" customFormat="false" ht="15.75" hidden="false" customHeight="false" outlineLevel="0" collapsed="false">
      <c r="A25" s="460" t="s">
        <v>334</v>
      </c>
      <c r="B25" s="459"/>
      <c r="C25" s="459"/>
      <c r="D25" s="459"/>
      <c r="E25" s="459"/>
    </row>
    <row r="26" customFormat="false" ht="15.75" hidden="false" customHeight="false" outlineLevel="0" collapsed="false">
      <c r="A26" s="460" t="s">
        <v>335</v>
      </c>
      <c r="B26" s="458" t="s">
        <v>172</v>
      </c>
      <c r="C26" s="456" t="n">
        <v>91.2</v>
      </c>
      <c r="D26" s="454" t="n">
        <v>64.6</v>
      </c>
      <c r="E26" s="454" t="n">
        <v>58.6</v>
      </c>
    </row>
    <row r="27" customFormat="false" ht="15.75" hidden="false" customHeight="false" outlineLevel="0" collapsed="false">
      <c r="B27" s="461"/>
    </row>
    <row r="28" customFormat="false" ht="15.75" hidden="false" customHeight="false" outlineLevel="0" collapsed="false">
      <c r="A28" s="434" t="s">
        <v>336</v>
      </c>
      <c r="B28" s="459"/>
    </row>
    <row r="29" customFormat="false" ht="15.75" hidden="false" customHeight="false" outlineLevel="0" collapsed="false">
      <c r="A29" s="434" t="s">
        <v>337</v>
      </c>
      <c r="B29" s="458" t="s">
        <v>172</v>
      </c>
      <c r="C29" s="454" t="n">
        <v>186.2</v>
      </c>
      <c r="D29" s="456" t="n">
        <v>70</v>
      </c>
      <c r="E29" s="456" t="n">
        <v>64.4</v>
      </c>
    </row>
    <row r="30" customFormat="false" ht="15.75" hidden="false" customHeight="false" outlineLevel="0" collapsed="false">
      <c r="B30" s="461"/>
      <c r="C30" s="454"/>
      <c r="D30" s="454"/>
      <c r="E30" s="454"/>
    </row>
    <row r="31" customFormat="false" ht="15.75" hidden="false" customHeight="false" outlineLevel="0" collapsed="false">
      <c r="A31" s="434" t="s">
        <v>338</v>
      </c>
      <c r="B31" s="459"/>
      <c r="C31" s="454"/>
      <c r="D31" s="454"/>
      <c r="E31" s="454"/>
    </row>
    <row r="32" customFormat="false" ht="15.75" hidden="false" customHeight="false" outlineLevel="0" collapsed="false">
      <c r="A32" s="434" t="s">
        <v>339</v>
      </c>
      <c r="B32" s="458" t="s">
        <v>172</v>
      </c>
      <c r="C32" s="454" t="n">
        <v>12.8</v>
      </c>
      <c r="D32" s="454" t="n">
        <v>7.7</v>
      </c>
      <c r="E32" s="454" t="n">
        <v>6.8</v>
      </c>
    </row>
    <row r="33" customFormat="false" ht="15.75" hidden="false" customHeight="false" outlineLevel="0" collapsed="false">
      <c r="B33" s="461"/>
      <c r="C33" s="454"/>
      <c r="D33" s="454"/>
      <c r="E33" s="454"/>
    </row>
    <row r="34" customFormat="false" ht="15.75" hidden="false" customHeight="false" outlineLevel="0" collapsed="false">
      <c r="A34" s="434" t="s">
        <v>340</v>
      </c>
      <c r="B34" s="459"/>
      <c r="C34" s="454"/>
      <c r="D34" s="454"/>
      <c r="E34" s="454"/>
    </row>
    <row r="35" customFormat="false" ht="15.75" hidden="false" customHeight="false" outlineLevel="0" collapsed="false">
      <c r="A35" s="460" t="s">
        <v>341</v>
      </c>
      <c r="B35" s="458" t="s">
        <v>172</v>
      </c>
      <c r="C35" s="454" t="n">
        <v>2.3</v>
      </c>
      <c r="D35" s="454" t="n">
        <v>6.2</v>
      </c>
      <c r="E35" s="454" t="n">
        <v>7.3</v>
      </c>
    </row>
    <row r="36" customFormat="false" ht="15.75" hidden="false" customHeight="false" outlineLevel="0" collapsed="false">
      <c r="A36" s="460" t="s">
        <v>342</v>
      </c>
      <c r="B36" s="458" t="s">
        <v>172</v>
      </c>
      <c r="C36" s="454" t="n">
        <v>10.8</v>
      </c>
      <c r="D36" s="454" t="n">
        <v>21.9</v>
      </c>
      <c r="E36" s="454" t="n">
        <v>21.9</v>
      </c>
    </row>
    <row r="37" customFormat="false" ht="15.75" hidden="false" customHeight="false" outlineLevel="0" collapsed="false">
      <c r="B37" s="461"/>
      <c r="C37" s="454"/>
      <c r="D37" s="454"/>
      <c r="E37" s="454"/>
    </row>
    <row r="38" customFormat="false" ht="15.75" hidden="false" customHeight="false" outlineLevel="0" collapsed="false">
      <c r="A38" s="434" t="s">
        <v>343</v>
      </c>
      <c r="B38" s="461"/>
      <c r="C38" s="454"/>
      <c r="D38" s="454"/>
      <c r="E38" s="454"/>
    </row>
    <row r="39" customFormat="false" ht="15.75" hidden="false" customHeight="false" outlineLevel="0" collapsed="false">
      <c r="A39" s="460" t="s">
        <v>344</v>
      </c>
      <c r="B39" s="458" t="s">
        <v>172</v>
      </c>
      <c r="C39" s="454" t="n">
        <v>0.1</v>
      </c>
      <c r="D39" s="454" t="n">
        <v>2.6</v>
      </c>
      <c r="E39" s="454" t="n">
        <v>2.6</v>
      </c>
    </row>
    <row r="40" customFormat="false" ht="15.75" hidden="false" customHeight="false" outlineLevel="0" collapsed="false">
      <c r="A40" s="460" t="s">
        <v>345</v>
      </c>
      <c r="B40" s="458" t="s">
        <v>172</v>
      </c>
      <c r="C40" s="454" t="n">
        <v>0.7</v>
      </c>
      <c r="D40" s="454" t="n">
        <v>3.6</v>
      </c>
      <c r="E40" s="454" t="n">
        <v>3.4</v>
      </c>
    </row>
    <row r="41" customFormat="false" ht="15.75" hidden="false" customHeight="false" outlineLevel="0" collapsed="false">
      <c r="A41" s="462"/>
      <c r="B41" s="462"/>
      <c r="C41" s="462"/>
      <c r="D41" s="463"/>
      <c r="E41" s="462"/>
    </row>
    <row r="42" customFormat="false" ht="18.75" hidden="false" customHeight="true" outlineLevel="0" collapsed="false">
      <c r="A42" s="464" t="s">
        <v>346</v>
      </c>
      <c r="B42" s="464"/>
      <c r="C42" s="464"/>
      <c r="D42" s="464"/>
      <c r="E42" s="464"/>
    </row>
    <row r="43" customFormat="false" ht="15.75" hidden="false" customHeight="true" outlineLevel="0" collapsed="false">
      <c r="A43" s="464"/>
      <c r="B43" s="464"/>
      <c r="C43" s="464"/>
      <c r="D43" s="464"/>
      <c r="E43" s="464"/>
    </row>
    <row r="44" customFormat="false" ht="15.75" hidden="false" customHeight="false" outlineLevel="0" collapsed="false">
      <c r="A44" s="460"/>
    </row>
    <row r="45" customFormat="false" ht="15.75" hidden="false" customHeight="false" outlineLevel="0" collapsed="false">
      <c r="A45" s="25"/>
    </row>
    <row r="46" customFormat="false" ht="15.75" hidden="false" customHeight="false" outlineLevel="0" collapsed="false">
      <c r="A46" s="460"/>
    </row>
    <row r="47" customFormat="false" ht="15.75" hidden="false" customHeight="false" outlineLevel="0" collapsed="false">
      <c r="A47" s="460"/>
    </row>
    <row r="48" customFormat="false" ht="15.75" hidden="false" customHeight="false" outlineLevel="0" collapsed="false">
      <c r="A48" s="460"/>
    </row>
    <row r="49" customFormat="false" ht="15.75" hidden="false" customHeight="false" outlineLevel="0" collapsed="false">
      <c r="A49" s="25"/>
    </row>
    <row r="50" customFormat="false" ht="15.75" hidden="false" customHeight="false" outlineLevel="0" collapsed="false">
      <c r="A50" s="25"/>
    </row>
  </sheetData>
  <mergeCells count="3">
    <mergeCell ref="A1:E1"/>
    <mergeCell ref="A2:E2"/>
    <mergeCell ref="A42:E4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0" activeCellId="0" sqref="F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465" width="18.62"/>
    <col collapsed="false" customWidth="true" hidden="false" outlineLevel="0" max="7" min="2" style="465" width="8.74"/>
    <col collapsed="false" customWidth="false" hidden="false" outlineLevel="0" max="257" min="8" style="465" width="7.99"/>
  </cols>
  <sheetData>
    <row r="1" customFormat="false" ht="18.75" hidden="false" customHeight="false" outlineLevel="0" collapsed="false">
      <c r="A1" s="466" t="s">
        <v>347</v>
      </c>
      <c r="B1" s="466"/>
      <c r="C1" s="466"/>
      <c r="D1" s="466"/>
      <c r="E1" s="466"/>
      <c r="F1" s="466"/>
      <c r="G1" s="466"/>
      <c r="H1" s="467"/>
    </row>
    <row r="2" customFormat="false" ht="18.75" hidden="false" customHeight="false" outlineLevel="0" collapsed="false">
      <c r="A2" s="466" t="s">
        <v>348</v>
      </c>
      <c r="B2" s="466"/>
      <c r="C2" s="466"/>
      <c r="D2" s="466"/>
      <c r="E2" s="466"/>
      <c r="F2" s="466"/>
      <c r="G2" s="466"/>
      <c r="H2" s="467"/>
    </row>
    <row r="3" customFormat="false" ht="18.75" hidden="false" customHeight="true" outlineLevel="0" collapsed="false">
      <c r="A3" s="468" t="s">
        <v>349</v>
      </c>
      <c r="B3" s="468"/>
      <c r="C3" s="468"/>
      <c r="D3" s="468"/>
      <c r="E3" s="468"/>
      <c r="F3" s="468"/>
      <c r="G3" s="468"/>
    </row>
    <row r="5" customFormat="false" ht="15.75" hidden="false" customHeight="false" outlineLevel="0" collapsed="false">
      <c r="A5" s="469"/>
      <c r="B5" s="469"/>
      <c r="D5" s="470"/>
      <c r="E5" s="470"/>
      <c r="F5" s="470"/>
      <c r="G5" s="470" t="s">
        <v>350</v>
      </c>
    </row>
    <row r="6" customFormat="false" ht="15.75" hidden="false" customHeight="false" outlineLevel="0" collapsed="false">
      <c r="A6" s="88"/>
      <c r="B6" s="78" t="n">
        <v>2000</v>
      </c>
      <c r="C6" s="471" t="n">
        <v>2005</v>
      </c>
      <c r="D6" s="472" t="n">
        <v>2010</v>
      </c>
      <c r="E6" s="472" t="n">
        <v>2013</v>
      </c>
      <c r="F6" s="472" t="n">
        <v>2014</v>
      </c>
      <c r="G6" s="472" t="n">
        <v>2015</v>
      </c>
    </row>
    <row r="7" customFormat="false" ht="15.75" hidden="false" customHeight="false" outlineLevel="0" collapsed="false">
      <c r="A7" s="473"/>
      <c r="B7" s="474"/>
    </row>
    <row r="8" customFormat="false" ht="15.75" hidden="false" customHeight="false" outlineLevel="0" collapsed="false">
      <c r="A8" s="475" t="s">
        <v>36</v>
      </c>
      <c r="B8" s="476" t="n">
        <f aca="false">SUM(B10:B36)</f>
        <v>266757</v>
      </c>
      <c r="C8" s="476" t="n">
        <f aca="false">SUM(C10:C36)</f>
        <v>286635</v>
      </c>
      <c r="D8" s="476" t="n">
        <f aca="false">SUM(D10:D36)</f>
        <v>247364</v>
      </c>
      <c r="E8" s="476" t="n">
        <f aca="false">SUM(E10:E36)</f>
        <v>227317</v>
      </c>
      <c r="F8" s="476" t="n">
        <v>182012</v>
      </c>
      <c r="G8" s="476" t="n">
        <v>164953</v>
      </c>
    </row>
    <row r="9" customFormat="false" ht="15.75" hidden="false" customHeight="false" outlineLevel="0" collapsed="false">
      <c r="A9" s="477" t="s">
        <v>221</v>
      </c>
      <c r="B9" s="478"/>
      <c r="C9" s="478"/>
    </row>
    <row r="10" customFormat="false" ht="15.75" hidden="false" customHeight="false" outlineLevel="0" collapsed="false">
      <c r="A10" s="477" t="s">
        <v>38</v>
      </c>
      <c r="B10" s="478" t="n">
        <v>8681</v>
      </c>
      <c r="C10" s="465" t="n">
        <v>9987</v>
      </c>
      <c r="D10" s="465" t="n">
        <v>8955</v>
      </c>
      <c r="E10" s="465" t="n">
        <v>8394</v>
      </c>
      <c r="F10" s="231" t="s">
        <v>39</v>
      </c>
      <c r="G10" s="231" t="s">
        <v>39</v>
      </c>
    </row>
    <row r="11" customFormat="false" ht="15.75" hidden="false" customHeight="false" outlineLevel="0" collapsed="false">
      <c r="A11" s="477" t="s">
        <v>40</v>
      </c>
      <c r="B11" s="478" t="n">
        <v>10894</v>
      </c>
      <c r="C11" s="465" t="n">
        <v>14538</v>
      </c>
      <c r="D11" s="465" t="n">
        <v>11295</v>
      </c>
      <c r="E11" s="465" t="n">
        <v>9756</v>
      </c>
      <c r="F11" s="465" t="n">
        <v>8922</v>
      </c>
      <c r="G11" s="465" t="n">
        <v>7853</v>
      </c>
    </row>
    <row r="12" customFormat="false" ht="15.75" hidden="false" customHeight="false" outlineLevel="0" collapsed="false">
      <c r="A12" s="477" t="s">
        <v>41</v>
      </c>
      <c r="B12" s="478" t="n">
        <v>7090</v>
      </c>
      <c r="C12" s="465" t="n">
        <v>8618</v>
      </c>
      <c r="D12" s="465" t="n">
        <v>7097</v>
      </c>
      <c r="E12" s="465" t="n">
        <v>6545</v>
      </c>
      <c r="F12" s="465" t="n">
        <v>6296</v>
      </c>
      <c r="G12" s="465" t="n">
        <v>5915</v>
      </c>
    </row>
    <row r="13" customFormat="false" ht="15.75" hidden="false" customHeight="false" outlineLevel="0" collapsed="false">
      <c r="A13" s="477" t="s">
        <v>42</v>
      </c>
      <c r="B13" s="478" t="n">
        <v>20011</v>
      </c>
      <c r="C13" s="465" t="n">
        <v>24464</v>
      </c>
      <c r="D13" s="465" t="n">
        <v>23929</v>
      </c>
      <c r="E13" s="465" t="n">
        <v>19874</v>
      </c>
      <c r="F13" s="465" t="n">
        <v>18320</v>
      </c>
      <c r="G13" s="465" t="n">
        <v>16869</v>
      </c>
    </row>
    <row r="14" customFormat="false" ht="15.75" hidden="false" customHeight="false" outlineLevel="0" collapsed="false">
      <c r="A14" s="477" t="s">
        <v>43</v>
      </c>
      <c r="B14" s="478" t="n">
        <v>28436</v>
      </c>
      <c r="C14" s="465" t="n">
        <v>29664</v>
      </c>
      <c r="D14" s="465" t="n">
        <v>24364</v>
      </c>
      <c r="E14" s="465" t="n">
        <v>21217</v>
      </c>
      <c r="F14" s="465" t="n">
        <v>7778</v>
      </c>
      <c r="G14" s="465" t="n">
        <v>6719</v>
      </c>
    </row>
    <row r="15" customFormat="false" ht="15.75" hidden="false" customHeight="false" outlineLevel="0" collapsed="false">
      <c r="A15" s="477" t="s">
        <v>44</v>
      </c>
      <c r="B15" s="478" t="n">
        <v>7054</v>
      </c>
      <c r="C15" s="465" t="n">
        <v>6931</v>
      </c>
      <c r="D15" s="465" t="n">
        <v>5824</v>
      </c>
      <c r="E15" s="465" t="n">
        <v>5588</v>
      </c>
      <c r="F15" s="465" t="n">
        <v>5381</v>
      </c>
      <c r="G15" s="465" t="n">
        <v>5221</v>
      </c>
    </row>
    <row r="16" customFormat="false" ht="15.75" hidden="false" customHeight="false" outlineLevel="0" collapsed="false">
      <c r="A16" s="477" t="s">
        <v>45</v>
      </c>
      <c r="B16" s="479" t="n">
        <v>5068</v>
      </c>
      <c r="C16" s="465" t="n">
        <v>5415</v>
      </c>
      <c r="D16" s="465" t="n">
        <v>4804</v>
      </c>
      <c r="E16" s="465" t="n">
        <v>4420</v>
      </c>
      <c r="F16" s="465" t="n">
        <v>3563</v>
      </c>
      <c r="G16" s="465" t="n">
        <v>3355</v>
      </c>
    </row>
    <row r="17" customFormat="false" ht="15.75" hidden="false" customHeight="false" outlineLevel="0" collapsed="false">
      <c r="A17" s="477" t="s">
        <v>46</v>
      </c>
      <c r="B17" s="479" t="n">
        <v>12965</v>
      </c>
      <c r="C17" s="465" t="n">
        <v>15272</v>
      </c>
      <c r="D17" s="465" t="n">
        <v>10867</v>
      </c>
      <c r="E17" s="465" t="n">
        <v>10815</v>
      </c>
      <c r="F17" s="465" t="n">
        <v>10259</v>
      </c>
      <c r="G17" s="465" t="n">
        <v>8387</v>
      </c>
    </row>
    <row r="18" customFormat="false" ht="15.75" hidden="false" customHeight="false" outlineLevel="0" collapsed="false">
      <c r="A18" s="477" t="s">
        <v>47</v>
      </c>
      <c r="B18" s="479" t="n">
        <v>5419</v>
      </c>
      <c r="C18" s="465" t="n">
        <v>6778</v>
      </c>
      <c r="D18" s="465" t="n">
        <v>6166</v>
      </c>
      <c r="E18" s="465" t="n">
        <v>6225</v>
      </c>
      <c r="F18" s="465" t="n">
        <v>5895</v>
      </c>
      <c r="G18" s="465" t="n">
        <v>5625</v>
      </c>
    </row>
    <row r="19" customFormat="false" ht="15.75" hidden="false" customHeight="false" outlineLevel="0" collapsed="false">
      <c r="A19" s="477" t="s">
        <v>205</v>
      </c>
      <c r="B19" s="479" t="n">
        <v>9045</v>
      </c>
      <c r="C19" s="465" t="n">
        <v>9917</v>
      </c>
      <c r="D19" s="465" t="n">
        <v>7639</v>
      </c>
      <c r="E19" s="465" t="n">
        <v>6765</v>
      </c>
      <c r="F19" s="465" t="n">
        <v>6287</v>
      </c>
      <c r="G19" s="465" t="n">
        <v>5639</v>
      </c>
    </row>
    <row r="20" customFormat="false" ht="15.75" hidden="false" customHeight="false" outlineLevel="0" collapsed="false">
      <c r="A20" s="477" t="s">
        <v>49</v>
      </c>
      <c r="B20" s="479" t="n">
        <v>7574</v>
      </c>
      <c r="C20" s="465" t="n">
        <v>7888</v>
      </c>
      <c r="D20" s="465" t="n">
        <v>5787</v>
      </c>
      <c r="E20" s="465" t="n">
        <v>4302</v>
      </c>
      <c r="F20" s="465" t="n">
        <v>4168</v>
      </c>
      <c r="G20" s="465" t="n">
        <v>4098</v>
      </c>
    </row>
    <row r="21" customFormat="false" ht="15.75" hidden="false" customHeight="false" outlineLevel="0" collapsed="false">
      <c r="A21" s="477" t="s">
        <v>50</v>
      </c>
      <c r="B21" s="479" t="n">
        <v>18661</v>
      </c>
      <c r="C21" s="465" t="n">
        <v>17084</v>
      </c>
      <c r="D21" s="465" t="n">
        <v>15144</v>
      </c>
      <c r="E21" s="465" t="n">
        <v>13575</v>
      </c>
      <c r="F21" s="465" t="n">
        <v>3712</v>
      </c>
      <c r="G21" s="465" t="n">
        <v>3043</v>
      </c>
    </row>
    <row r="22" customFormat="false" ht="15.75" hidden="false" customHeight="false" outlineLevel="0" collapsed="false">
      <c r="A22" s="477" t="s">
        <v>51</v>
      </c>
      <c r="B22" s="479" t="n">
        <v>19286</v>
      </c>
      <c r="C22" s="465" t="n">
        <v>19558</v>
      </c>
      <c r="D22" s="465" t="n">
        <v>16621</v>
      </c>
      <c r="E22" s="465" t="n">
        <v>17653</v>
      </c>
      <c r="F22" s="465" t="n">
        <v>15659</v>
      </c>
      <c r="G22" s="465" t="n">
        <v>14990</v>
      </c>
    </row>
    <row r="23" customFormat="false" ht="15.75" hidden="false" customHeight="false" outlineLevel="0" collapsed="false">
      <c r="A23" s="477" t="s">
        <v>52</v>
      </c>
      <c r="B23" s="479" t="n">
        <v>8132</v>
      </c>
      <c r="C23" s="465" t="n">
        <v>8498</v>
      </c>
      <c r="D23" s="465" t="n">
        <v>7648</v>
      </c>
      <c r="E23" s="465" t="n">
        <v>7848</v>
      </c>
      <c r="F23" s="465" t="n">
        <v>7304</v>
      </c>
      <c r="G23" s="465" t="n">
        <v>6286</v>
      </c>
    </row>
    <row r="24" customFormat="false" ht="15.75" hidden="false" customHeight="false" outlineLevel="0" collapsed="false">
      <c r="A24" s="477" t="s">
        <v>53</v>
      </c>
      <c r="B24" s="479" t="n">
        <v>9172</v>
      </c>
      <c r="C24" s="465" t="n">
        <v>9950</v>
      </c>
      <c r="D24" s="465" t="n">
        <v>10115</v>
      </c>
      <c r="E24" s="465" t="n">
        <v>9211</v>
      </c>
      <c r="F24" s="465" t="n">
        <v>9063</v>
      </c>
      <c r="G24" s="465" t="n">
        <v>8897</v>
      </c>
    </row>
    <row r="25" customFormat="false" ht="15.75" hidden="false" customHeight="false" outlineLevel="0" collapsed="false">
      <c r="A25" s="477" t="s">
        <v>54</v>
      </c>
      <c r="B25" s="479" t="n">
        <v>10594</v>
      </c>
      <c r="C25" s="465" t="n">
        <v>10387</v>
      </c>
      <c r="D25" s="465" t="n">
        <v>8953</v>
      </c>
      <c r="E25" s="465" t="n">
        <v>8038</v>
      </c>
      <c r="F25" s="465" t="n">
        <v>7262</v>
      </c>
      <c r="G25" s="465" t="n">
        <v>6061</v>
      </c>
    </row>
    <row r="26" customFormat="false" ht="15.75" hidden="false" customHeight="false" outlineLevel="0" collapsed="false">
      <c r="A26" s="477" t="s">
        <v>55</v>
      </c>
      <c r="B26" s="479" t="n">
        <v>5842</v>
      </c>
      <c r="C26" s="465" t="n">
        <v>6642</v>
      </c>
      <c r="D26" s="465" t="n">
        <v>6335</v>
      </c>
      <c r="E26" s="465" t="n">
        <v>6744</v>
      </c>
      <c r="F26" s="465" t="n">
        <v>6414</v>
      </c>
      <c r="G26" s="465" t="n">
        <v>6307</v>
      </c>
    </row>
    <row r="27" customFormat="false" ht="15.75" hidden="false" customHeight="false" outlineLevel="0" collapsed="false">
      <c r="A27" s="477" t="s">
        <v>56</v>
      </c>
      <c r="B27" s="479" t="n">
        <v>8893</v>
      </c>
      <c r="C27" s="465" t="n">
        <v>9408</v>
      </c>
      <c r="D27" s="465" t="n">
        <v>9627</v>
      </c>
      <c r="E27" s="465" t="n">
        <v>7972</v>
      </c>
      <c r="F27" s="465" t="n">
        <v>7868</v>
      </c>
      <c r="G27" s="465" t="n">
        <v>5854</v>
      </c>
    </row>
    <row r="28" customFormat="false" ht="15.75" hidden="false" customHeight="false" outlineLevel="0" collapsed="false">
      <c r="A28" s="477" t="s">
        <v>57</v>
      </c>
      <c r="B28" s="479" t="n">
        <v>4817</v>
      </c>
      <c r="C28" s="465" t="n">
        <v>6595</v>
      </c>
      <c r="D28" s="465" t="n">
        <v>6026</v>
      </c>
      <c r="E28" s="465" t="n">
        <v>5977</v>
      </c>
      <c r="F28" s="465" t="n">
        <v>5311</v>
      </c>
      <c r="G28" s="465" t="n">
        <v>5116</v>
      </c>
    </row>
    <row r="29" customFormat="false" ht="15.75" hidden="false" customHeight="false" outlineLevel="0" collapsed="false">
      <c r="A29" s="477" t="s">
        <v>58</v>
      </c>
      <c r="B29" s="479" t="n">
        <v>15469</v>
      </c>
      <c r="C29" s="465" t="n">
        <v>15768</v>
      </c>
      <c r="D29" s="465" t="n">
        <v>11167</v>
      </c>
      <c r="E29" s="465" t="n">
        <v>9214</v>
      </c>
      <c r="F29" s="465" t="n">
        <v>8514</v>
      </c>
      <c r="G29" s="465" t="n">
        <v>7669</v>
      </c>
    </row>
    <row r="30" customFormat="false" ht="15.75" hidden="false" customHeight="false" outlineLevel="0" collapsed="false">
      <c r="A30" s="477" t="s">
        <v>59</v>
      </c>
      <c r="B30" s="479" t="n">
        <v>5924</v>
      </c>
      <c r="C30" s="465" t="n">
        <v>7091</v>
      </c>
      <c r="D30" s="465" t="n">
        <v>5385</v>
      </c>
      <c r="E30" s="465" t="n">
        <v>4420</v>
      </c>
      <c r="F30" s="465" t="n">
        <v>4497</v>
      </c>
      <c r="G30" s="465" t="n">
        <v>4368</v>
      </c>
    </row>
    <row r="31" customFormat="false" ht="15.75" hidden="false" customHeight="false" outlineLevel="0" collapsed="false">
      <c r="A31" s="477" t="s">
        <v>60</v>
      </c>
      <c r="B31" s="479" t="n">
        <v>7196</v>
      </c>
      <c r="C31" s="465" t="n">
        <v>7035</v>
      </c>
      <c r="D31" s="465" t="n">
        <v>7988</v>
      </c>
      <c r="E31" s="465" t="n">
        <v>8177</v>
      </c>
      <c r="F31" s="465" t="n">
        <v>7822</v>
      </c>
      <c r="G31" s="465" t="n">
        <v>6887</v>
      </c>
    </row>
    <row r="32" customFormat="false" ht="15.75" hidden="false" customHeight="false" outlineLevel="0" collapsed="false">
      <c r="A32" s="477" t="s">
        <v>61</v>
      </c>
      <c r="B32" s="479" t="n">
        <v>6177</v>
      </c>
      <c r="C32" s="465" t="n">
        <v>5768</v>
      </c>
      <c r="D32" s="465" t="n">
        <v>5333</v>
      </c>
      <c r="E32" s="465" t="n">
        <v>5280</v>
      </c>
      <c r="F32" s="465" t="n">
        <v>5313</v>
      </c>
      <c r="G32" s="465" t="n">
        <v>5272</v>
      </c>
    </row>
    <row r="33" customFormat="false" ht="15.75" hidden="false" customHeight="false" outlineLevel="0" collapsed="false">
      <c r="A33" s="477" t="s">
        <v>62</v>
      </c>
      <c r="B33" s="479" t="n">
        <v>3903</v>
      </c>
      <c r="C33" s="465" t="n">
        <v>4709</v>
      </c>
      <c r="D33" s="465" t="n">
        <v>3979</v>
      </c>
      <c r="E33" s="465" t="n">
        <v>4008</v>
      </c>
      <c r="F33" s="465" t="n">
        <v>3832</v>
      </c>
      <c r="G33" s="465" t="n">
        <v>3678</v>
      </c>
    </row>
    <row r="34" customFormat="false" ht="15.75" hidden="false" customHeight="false" outlineLevel="0" collapsed="false">
      <c r="A34" s="477" t="s">
        <v>63</v>
      </c>
      <c r="B34" s="479" t="n">
        <v>6305</v>
      </c>
      <c r="C34" s="465" t="n">
        <v>6046</v>
      </c>
      <c r="D34" s="465" t="n">
        <v>4861</v>
      </c>
      <c r="E34" s="465" t="n">
        <v>4588</v>
      </c>
      <c r="F34" s="465" t="n">
        <v>4031</v>
      </c>
      <c r="G34" s="465" t="n">
        <v>3636</v>
      </c>
    </row>
    <row r="35" customFormat="false" ht="15.75" hidden="false" customHeight="false" outlineLevel="0" collapsed="false">
      <c r="A35" s="477" t="s">
        <v>64</v>
      </c>
      <c r="B35" s="479" t="n">
        <v>12827</v>
      </c>
      <c r="C35" s="465" t="n">
        <v>10902</v>
      </c>
      <c r="D35" s="465" t="n">
        <v>10049</v>
      </c>
      <c r="E35" s="465" t="n">
        <v>9458</v>
      </c>
      <c r="F35" s="465" t="n">
        <v>8541</v>
      </c>
      <c r="G35" s="465" t="n">
        <v>7184</v>
      </c>
    </row>
    <row r="36" customFormat="false" ht="15.75" hidden="false" customHeight="false" outlineLevel="0" collapsed="false">
      <c r="A36" s="477" t="s">
        <v>65</v>
      </c>
      <c r="B36" s="479" t="n">
        <v>1322</v>
      </c>
      <c r="C36" s="465" t="n">
        <v>1722</v>
      </c>
      <c r="D36" s="465" t="n">
        <v>1406</v>
      </c>
      <c r="E36" s="465" t="n">
        <v>1253</v>
      </c>
      <c r="F36" s="231" t="s">
        <v>39</v>
      </c>
      <c r="G36" s="231" t="s">
        <v>39</v>
      </c>
    </row>
    <row r="37" customFormat="false" ht="15.75" hidden="false" customHeight="false" outlineLevel="0" collapsed="false">
      <c r="A37" s="480"/>
      <c r="B37" s="480"/>
      <c r="C37" s="480"/>
      <c r="D37" s="480"/>
      <c r="E37" s="480"/>
      <c r="F37" s="480"/>
      <c r="G37" s="480"/>
    </row>
    <row r="38" customFormat="false" ht="15.75" hidden="false" customHeight="false" outlineLevel="0" collapsed="false">
      <c r="A38" s="477"/>
      <c r="B38" s="477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9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K55:M62"/>
  <sheetViews>
    <sheetView showFormulas="false" showGridLines="true" showRowColHeaders="true" showZeros="true" rightToLeft="false" tabSelected="false" showOutlineSymbols="true" defaultGridColor="true" view="pageBreakPreview" topLeftCell="A137" colorId="64" zoomScale="80" zoomScaleNormal="100" zoomScalePageLayoutView="80" workbookViewId="0">
      <selection pane="topLeft" activeCell="M95" activeCellId="0" sqref="M95"/>
    </sheetView>
  </sheetViews>
  <sheetFormatPr defaultColWidth="8.9921875" defaultRowHeight="12.7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6.62"/>
    <col collapsed="false" customWidth="true" hidden="false" outlineLevel="0" max="10" min="10" style="1" width="1.99"/>
    <col collapsed="false" customWidth="false" hidden="false" outlineLevel="0" max="257" min="11" style="1" width="8.99"/>
  </cols>
  <sheetData>
    <row r="55" customFormat="false" ht="12.75" hidden="false" customHeight="false" outlineLevel="0" collapsed="false">
      <c r="K55" s="2"/>
      <c r="L55" s="2"/>
      <c r="M55" s="2"/>
    </row>
    <row r="56" customFormat="false" ht="12.75" hidden="false" customHeight="false" outlineLevel="0" collapsed="false">
      <c r="K56" s="2"/>
      <c r="L56" s="2"/>
      <c r="M56" s="2"/>
    </row>
    <row r="57" customFormat="false" ht="12.75" hidden="false" customHeight="false" outlineLevel="0" collapsed="false">
      <c r="K57" s="2"/>
      <c r="L57" s="2"/>
      <c r="M57" s="2"/>
    </row>
    <row r="58" customFormat="false" ht="12.75" hidden="false" customHeight="false" outlineLevel="0" collapsed="false">
      <c r="K58" s="2"/>
      <c r="L58" s="2"/>
      <c r="M58" s="2"/>
    </row>
    <row r="59" customFormat="false" ht="12.75" hidden="false" customHeight="false" outlineLevel="0" collapsed="false">
      <c r="K59" s="2"/>
      <c r="L59" s="2"/>
      <c r="M59" s="2"/>
    </row>
    <row r="60" customFormat="false" ht="12.75" hidden="false" customHeight="false" outlineLevel="0" collapsed="false">
      <c r="K60" s="2"/>
      <c r="L60" s="2"/>
      <c r="M60" s="2"/>
    </row>
    <row r="61" customFormat="false" ht="12.75" hidden="false" customHeight="false" outlineLevel="0" collapsed="false">
      <c r="K61" s="2"/>
      <c r="L61" s="2"/>
      <c r="M61" s="2"/>
    </row>
    <row r="62" customFormat="false" ht="12.75" hidden="false" customHeight="false" outlineLevel="0" collapsed="false">
      <c r="K62" s="2"/>
      <c r="L62" s="2"/>
      <c r="M62" s="2"/>
    </row>
  </sheetData>
  <printOptions headings="false" gridLines="false" gridLinesSet="true" horizontalCentered="true" verticalCentered="false"/>
  <pageMargins left="0.157638888888889" right="0.315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0" activeCellId="0" sqref="F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481" width="22.24"/>
    <col collapsed="false" customWidth="true" hidden="false" outlineLevel="0" max="7" min="2" style="481" width="8.12"/>
    <col collapsed="false" customWidth="false" hidden="false" outlineLevel="0" max="257" min="8" style="481" width="7.99"/>
  </cols>
  <sheetData>
    <row r="1" customFormat="false" ht="18.75" hidden="false" customHeight="false" outlineLevel="0" collapsed="false">
      <c r="A1" s="482" t="s">
        <v>351</v>
      </c>
      <c r="B1" s="482"/>
      <c r="C1" s="482"/>
      <c r="D1" s="482"/>
      <c r="E1" s="482"/>
      <c r="F1" s="482"/>
      <c r="G1" s="482"/>
    </row>
    <row r="2" customFormat="false" ht="18.75" hidden="false" customHeight="false" outlineLevel="0" collapsed="false">
      <c r="A2" s="482" t="s">
        <v>352</v>
      </c>
      <c r="B2" s="482"/>
      <c r="C2" s="482"/>
      <c r="D2" s="482"/>
      <c r="E2" s="482"/>
      <c r="F2" s="482"/>
      <c r="G2" s="482"/>
    </row>
    <row r="3" customFormat="false" ht="18.75" hidden="false" customHeight="true" outlineLevel="0" collapsed="false">
      <c r="A3" s="483" t="s">
        <v>353</v>
      </c>
      <c r="B3" s="483"/>
      <c r="C3" s="483"/>
      <c r="D3" s="483"/>
      <c r="E3" s="483"/>
      <c r="F3" s="483"/>
      <c r="G3" s="483"/>
    </row>
    <row r="4" customFormat="false" ht="17.25" hidden="false" customHeight="true" outlineLevel="0" collapsed="false">
      <c r="A4" s="483" t="s">
        <v>354</v>
      </c>
      <c r="B4" s="483"/>
      <c r="C4" s="483"/>
      <c r="D4" s="483"/>
      <c r="E4" s="483"/>
      <c r="F4" s="483"/>
      <c r="G4" s="483"/>
    </row>
    <row r="5" customFormat="false" ht="18.75" hidden="false" customHeight="false" outlineLevel="0" collapsed="false">
      <c r="A5" s="484"/>
      <c r="B5" s="484"/>
    </row>
    <row r="6" customFormat="false" ht="15.75" hidden="false" customHeight="false" outlineLevel="0" collapsed="false">
      <c r="A6" s="485"/>
      <c r="B6" s="486" t="s">
        <v>355</v>
      </c>
      <c r="C6" s="486"/>
      <c r="D6" s="486"/>
      <c r="E6" s="486"/>
      <c r="F6" s="486"/>
      <c r="G6" s="486"/>
    </row>
    <row r="7" customFormat="false" ht="15.75" hidden="false" customHeight="false" outlineLevel="0" collapsed="false">
      <c r="A7" s="88"/>
      <c r="B7" s="78" t="n">
        <v>2000</v>
      </c>
      <c r="C7" s="471" t="n">
        <v>2005</v>
      </c>
      <c r="D7" s="472" t="n">
        <v>2010</v>
      </c>
      <c r="E7" s="472" t="n">
        <v>2013</v>
      </c>
      <c r="F7" s="472" t="n">
        <v>2014</v>
      </c>
      <c r="G7" s="472" t="n">
        <v>2015</v>
      </c>
    </row>
    <row r="9" customFormat="false" ht="15.75" hidden="false" customHeight="false" outlineLevel="0" collapsed="false">
      <c r="A9" s="487" t="s">
        <v>171</v>
      </c>
      <c r="B9" s="488" t="n">
        <v>138</v>
      </c>
      <c r="C9" s="489" t="n">
        <v>129</v>
      </c>
      <c r="D9" s="490" t="n">
        <v>180</v>
      </c>
      <c r="E9" s="490" t="n">
        <v>213</v>
      </c>
      <c r="F9" s="490" t="n">
        <v>240</v>
      </c>
      <c r="G9" s="490" t="n">
        <v>256</v>
      </c>
    </row>
    <row r="10" customFormat="false" ht="15.75" hidden="false" customHeight="false" outlineLevel="0" collapsed="false">
      <c r="A10" s="491" t="s">
        <v>356</v>
      </c>
      <c r="B10" s="488"/>
      <c r="C10" s="489"/>
      <c r="D10" s="492"/>
      <c r="E10" s="492"/>
      <c r="F10" s="492"/>
      <c r="G10" s="492"/>
    </row>
    <row r="11" customFormat="false" ht="15.75" hidden="false" customHeight="false" outlineLevel="0" collapsed="false">
      <c r="A11" s="493" t="s">
        <v>357</v>
      </c>
      <c r="B11" s="494"/>
      <c r="C11" s="495"/>
      <c r="D11" s="492"/>
      <c r="E11" s="492"/>
      <c r="F11" s="492"/>
      <c r="G11" s="492"/>
    </row>
    <row r="12" customFormat="false" ht="15.75" hidden="false" customHeight="false" outlineLevel="0" collapsed="false">
      <c r="A12" s="493" t="s">
        <v>358</v>
      </c>
      <c r="B12" s="47" t="n">
        <v>143</v>
      </c>
      <c r="C12" s="495" t="n">
        <v>135</v>
      </c>
      <c r="D12" s="496" t="n">
        <v>193</v>
      </c>
      <c r="E12" s="496" t="n">
        <v>229</v>
      </c>
      <c r="F12" s="496" t="n">
        <v>256</v>
      </c>
      <c r="G12" s="496" t="n">
        <v>266</v>
      </c>
    </row>
    <row r="13" customFormat="false" ht="15.75" hidden="false" customHeight="false" outlineLevel="0" collapsed="false">
      <c r="A13" s="497" t="s">
        <v>359</v>
      </c>
      <c r="B13" s="494" t="n">
        <v>133</v>
      </c>
      <c r="C13" s="495" t="n">
        <v>129</v>
      </c>
      <c r="D13" s="496" t="n">
        <v>170</v>
      </c>
      <c r="E13" s="496" t="n">
        <v>184</v>
      </c>
      <c r="F13" s="496" t="n">
        <v>187</v>
      </c>
      <c r="G13" s="496" t="n">
        <v>239</v>
      </c>
    </row>
    <row r="14" customFormat="false" ht="15.75" hidden="false" customHeight="false" outlineLevel="0" collapsed="false">
      <c r="A14" s="497" t="s">
        <v>360</v>
      </c>
      <c r="B14" s="494" t="n">
        <v>121</v>
      </c>
      <c r="C14" s="495" t="n">
        <v>115</v>
      </c>
      <c r="D14" s="496" t="n">
        <v>119</v>
      </c>
      <c r="E14" s="496" t="n">
        <v>134</v>
      </c>
      <c r="F14" s="496" t="n">
        <v>134</v>
      </c>
      <c r="G14" s="496" t="n">
        <v>144</v>
      </c>
    </row>
    <row r="15" customFormat="false" ht="15.75" hidden="false" customHeight="false" outlineLevel="0" collapsed="false">
      <c r="A15" s="498"/>
      <c r="B15" s="498"/>
      <c r="C15" s="498"/>
      <c r="D15" s="498"/>
      <c r="E15" s="498"/>
      <c r="F15" s="498"/>
      <c r="G15" s="498"/>
    </row>
    <row r="16" customFormat="false" ht="15.75" hidden="false" customHeight="false" outlineLevel="0" collapsed="false">
      <c r="A16" s="499"/>
      <c r="B16" s="499"/>
    </row>
    <row r="17" customFormat="false" ht="15.75" hidden="false" customHeight="false" outlineLevel="0" collapsed="false">
      <c r="A17" s="499"/>
      <c r="B17" s="499"/>
    </row>
    <row r="18" customFormat="false" ht="15.75" hidden="false" customHeight="false" outlineLevel="0" collapsed="false">
      <c r="A18" s="499"/>
      <c r="B18" s="499"/>
    </row>
    <row r="19" customFormat="false" ht="15.75" hidden="false" customHeight="false" outlineLevel="0" collapsed="false">
      <c r="B19" s="497"/>
    </row>
    <row r="20" customFormat="false" ht="18.75" hidden="false" customHeight="false" outlineLevel="0" collapsed="false">
      <c r="A20" s="482" t="s">
        <v>361</v>
      </c>
      <c r="B20" s="482"/>
      <c r="C20" s="482"/>
      <c r="D20" s="482"/>
      <c r="E20" s="482"/>
      <c r="F20" s="482"/>
      <c r="G20" s="482"/>
    </row>
    <row r="21" customFormat="false" ht="18.75" hidden="false" customHeight="false" outlineLevel="0" collapsed="false">
      <c r="A21" s="482" t="s">
        <v>362</v>
      </c>
      <c r="B21" s="482"/>
      <c r="C21" s="482"/>
      <c r="D21" s="482"/>
      <c r="E21" s="482"/>
      <c r="F21" s="482"/>
      <c r="G21" s="482"/>
    </row>
    <row r="22" customFormat="false" ht="17.25" hidden="false" customHeight="true" outlineLevel="0" collapsed="false">
      <c r="A22" s="483" t="s">
        <v>353</v>
      </c>
      <c r="B22" s="483"/>
      <c r="C22" s="483"/>
      <c r="D22" s="483"/>
      <c r="E22" s="483"/>
      <c r="F22" s="483"/>
      <c r="G22" s="483"/>
    </row>
    <row r="23" customFormat="false" ht="17.25" hidden="false" customHeight="true" outlineLevel="0" collapsed="false">
      <c r="A23" s="483" t="s">
        <v>363</v>
      </c>
      <c r="B23" s="483"/>
      <c r="C23" s="483"/>
      <c r="D23" s="483"/>
      <c r="E23" s="483"/>
      <c r="F23" s="483"/>
      <c r="G23" s="483"/>
    </row>
    <row r="24" customFormat="false" ht="15.75" hidden="false" customHeight="false" outlineLevel="0" collapsed="false">
      <c r="A24" s="497"/>
      <c r="B24" s="497"/>
    </row>
    <row r="25" customFormat="false" ht="15.75" hidden="false" customHeight="false" outlineLevel="0" collapsed="false">
      <c r="A25" s="493"/>
      <c r="B25" s="486" t="s">
        <v>355</v>
      </c>
      <c r="C25" s="486"/>
      <c r="D25" s="486"/>
      <c r="E25" s="486"/>
      <c r="F25" s="486"/>
      <c r="G25" s="486"/>
    </row>
    <row r="26" customFormat="false" ht="15.75" hidden="false" customHeight="false" outlineLevel="0" collapsed="false">
      <c r="A26" s="88"/>
      <c r="B26" s="78" t="n">
        <v>2000</v>
      </c>
      <c r="C26" s="471" t="n">
        <v>2005</v>
      </c>
      <c r="D26" s="472" t="n">
        <v>2010</v>
      </c>
      <c r="E26" s="472" t="n">
        <v>2013</v>
      </c>
      <c r="F26" s="472" t="n">
        <v>2014</v>
      </c>
      <c r="G26" s="472" t="n">
        <v>2015</v>
      </c>
    </row>
    <row r="27" customFormat="false" ht="15.75" hidden="false" customHeight="false" outlineLevel="0" collapsed="false">
      <c r="A27" s="493"/>
    </row>
    <row r="28" customFormat="false" ht="15.75" hidden="false" customHeight="false" outlineLevel="0" collapsed="false">
      <c r="A28" s="487" t="s">
        <v>171</v>
      </c>
      <c r="B28" s="488" t="n">
        <v>158</v>
      </c>
      <c r="C28" s="489" t="n">
        <v>153</v>
      </c>
      <c r="D28" s="500" t="n">
        <v>329</v>
      </c>
      <c r="E28" s="500" t="n">
        <v>472</v>
      </c>
      <c r="F28" s="500" t="n">
        <v>535</v>
      </c>
      <c r="G28" s="500" t="n">
        <v>537</v>
      </c>
    </row>
    <row r="29" customFormat="false" ht="15.75" hidden="false" customHeight="false" outlineLevel="0" collapsed="false">
      <c r="A29" s="493" t="s">
        <v>364</v>
      </c>
      <c r="B29" s="495"/>
      <c r="C29" s="495"/>
      <c r="D29" s="492"/>
      <c r="E29" s="492"/>
      <c r="F29" s="492"/>
      <c r="G29" s="492"/>
    </row>
    <row r="30" customFormat="false" ht="15.75" hidden="false" customHeight="false" outlineLevel="0" collapsed="false">
      <c r="A30" s="493" t="s">
        <v>357</v>
      </c>
      <c r="B30" s="495"/>
      <c r="C30" s="495"/>
      <c r="D30" s="492"/>
      <c r="E30" s="492"/>
      <c r="F30" s="492"/>
      <c r="G30" s="492"/>
    </row>
    <row r="31" customFormat="false" ht="15.75" hidden="false" customHeight="false" outlineLevel="0" collapsed="false">
      <c r="A31" s="493" t="s">
        <v>358</v>
      </c>
      <c r="B31" s="494" t="n">
        <v>174</v>
      </c>
      <c r="C31" s="494" t="n">
        <v>169</v>
      </c>
      <c r="D31" s="501" t="n">
        <v>401</v>
      </c>
      <c r="E31" s="501" t="n">
        <v>588</v>
      </c>
      <c r="F31" s="501" t="n">
        <v>642</v>
      </c>
      <c r="G31" s="501" t="n">
        <v>611</v>
      </c>
    </row>
    <row r="32" customFormat="false" ht="15.75" hidden="false" customHeight="false" outlineLevel="0" collapsed="false">
      <c r="A32" s="497" t="s">
        <v>359</v>
      </c>
      <c r="B32" s="494" t="n">
        <v>134</v>
      </c>
      <c r="C32" s="494" t="n">
        <v>134</v>
      </c>
      <c r="D32" s="501" t="n">
        <v>204</v>
      </c>
      <c r="E32" s="501" t="n">
        <v>272</v>
      </c>
      <c r="F32" s="501" t="n">
        <v>215</v>
      </c>
      <c r="G32" s="501" t="n">
        <v>435</v>
      </c>
    </row>
    <row r="33" customFormat="false" ht="15.75" hidden="false" customHeight="false" outlineLevel="0" collapsed="false">
      <c r="A33" s="497" t="s">
        <v>360</v>
      </c>
      <c r="B33" s="494" t="n">
        <v>129</v>
      </c>
      <c r="C33" s="47" t="n">
        <v>128</v>
      </c>
      <c r="D33" s="501" t="n">
        <v>158</v>
      </c>
      <c r="E33" s="501" t="n">
        <v>187</v>
      </c>
      <c r="F33" s="501" t="n">
        <v>208</v>
      </c>
      <c r="G33" s="501" t="n">
        <v>252</v>
      </c>
    </row>
    <row r="34" customFormat="false" ht="15.75" hidden="false" customHeight="false" outlineLevel="0" collapsed="false">
      <c r="A34" s="502"/>
      <c r="B34" s="502"/>
      <c r="C34" s="503"/>
      <c r="D34" s="503"/>
      <c r="E34" s="503"/>
      <c r="F34" s="503"/>
      <c r="G34" s="503"/>
    </row>
    <row r="35" customFormat="false" ht="15.75" hidden="false" customHeight="false" outlineLevel="0" collapsed="false">
      <c r="A35" s="497"/>
      <c r="B35" s="497"/>
    </row>
    <row r="37" customFormat="false" ht="15.75" hidden="false" customHeight="false" outlineLevel="0" collapsed="false">
      <c r="A37" s="497"/>
      <c r="B37" s="497"/>
    </row>
  </sheetData>
  <mergeCells count="10">
    <mergeCell ref="A1:G1"/>
    <mergeCell ref="A2:G2"/>
    <mergeCell ref="A3:G3"/>
    <mergeCell ref="A4:G4"/>
    <mergeCell ref="B6:G6"/>
    <mergeCell ref="A20:G20"/>
    <mergeCell ref="A21:G21"/>
    <mergeCell ref="A22:G22"/>
    <mergeCell ref="A23:G23"/>
    <mergeCell ref="B25:G25"/>
  </mergeCells>
  <printOptions headings="false" gridLines="false" gridLinesSet="true" horizontalCentered="true" verticalCentered="false"/>
  <pageMargins left="0.7875" right="0.7875" top="0.97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75" zoomScalePageLayoutView="75" workbookViewId="0">
      <selection pane="topLeft" activeCell="C48" activeCellId="0" sqref="C48"/>
    </sheetView>
  </sheetViews>
  <sheetFormatPr defaultColWidth="7.9921875" defaultRowHeight="15.75" zeroHeight="false" outlineLevelRow="0" outlineLevelCol="0"/>
  <cols>
    <col collapsed="false" customWidth="true" hidden="false" outlineLevel="0" max="1" min="1" style="504" width="18.74"/>
    <col collapsed="false" customWidth="true" hidden="false" outlineLevel="0" max="2" min="2" style="504" width="14.99"/>
    <col collapsed="false" customWidth="true" hidden="false" outlineLevel="0" max="4" min="3" style="504" width="13.37"/>
    <col collapsed="false" customWidth="true" hidden="false" outlineLevel="0" max="5" min="5" style="504" width="19.11"/>
    <col collapsed="false" customWidth="false" hidden="false" outlineLevel="0" max="257" min="6" style="504" width="7.99"/>
  </cols>
  <sheetData>
    <row r="1" customFormat="false" ht="16.5" hidden="false" customHeight="true" outlineLevel="0" collapsed="false">
      <c r="A1" s="505" t="s">
        <v>365</v>
      </c>
      <c r="B1" s="505"/>
      <c r="C1" s="505"/>
      <c r="D1" s="505"/>
      <c r="E1" s="50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6.5" hidden="false" customHeight="true" outlineLevel="0" collapsed="false">
      <c r="A2" s="505" t="s">
        <v>366</v>
      </c>
      <c r="B2" s="505"/>
      <c r="C2" s="505"/>
      <c r="D2" s="505"/>
      <c r="E2" s="50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</row>
    <row r="3" customFormat="false" ht="15.75" hidden="false" customHeight="true" outlineLevel="0" collapsed="false">
      <c r="A3" s="506" t="s">
        <v>367</v>
      </c>
      <c r="B3" s="506"/>
      <c r="C3" s="506"/>
      <c r="D3" s="506"/>
      <c r="E3" s="506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5.75" hidden="false" customHeight="true" outlineLevel="0" collapsed="false">
      <c r="A4" s="507" t="s">
        <v>368</v>
      </c>
      <c r="B4" s="507"/>
      <c r="C4" s="507"/>
      <c r="D4" s="507"/>
      <c r="E4" s="507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8.25" hidden="false" customHeight="true" outlineLevel="0" collapsed="false">
      <c r="A5" s="508"/>
      <c r="B5" s="508"/>
      <c r="C5" s="508"/>
      <c r="D5" s="508"/>
      <c r="E5" s="508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</row>
    <row r="6" customFormat="false" ht="15" hidden="false" customHeight="true" outlineLevel="0" collapsed="false">
      <c r="A6" s="509"/>
      <c r="B6" s="510" t="s">
        <v>369</v>
      </c>
      <c r="C6" s="511" t="s">
        <v>370</v>
      </c>
      <c r="D6" s="511"/>
      <c r="E6" s="511"/>
      <c r="J6" s="25"/>
      <c r="K6" s="25"/>
      <c r="L6" s="39"/>
      <c r="M6" s="25"/>
      <c r="N6" s="25"/>
      <c r="O6" s="25"/>
      <c r="P6" s="25"/>
      <c r="Q6" s="25"/>
      <c r="R6" s="25"/>
      <c r="S6" s="25"/>
      <c r="T6" s="25"/>
    </row>
    <row r="7" customFormat="false" ht="12" hidden="false" customHeight="true" outlineLevel="0" collapsed="false">
      <c r="A7" s="512"/>
      <c r="B7" s="510"/>
      <c r="C7" s="513" t="s">
        <v>371</v>
      </c>
      <c r="D7" s="514" t="s">
        <v>372</v>
      </c>
      <c r="E7" s="514" t="s">
        <v>373</v>
      </c>
      <c r="J7" s="25"/>
      <c r="K7" s="25"/>
      <c r="L7" s="39"/>
      <c r="M7" s="25"/>
      <c r="N7" s="25"/>
      <c r="O7" s="25"/>
      <c r="P7" s="25"/>
      <c r="Q7" s="25"/>
      <c r="R7" s="25"/>
      <c r="S7" s="25"/>
      <c r="T7" s="25"/>
    </row>
    <row r="8" customFormat="false" ht="12" hidden="false" customHeight="true" outlineLevel="0" collapsed="false">
      <c r="A8" s="512"/>
      <c r="B8" s="510"/>
      <c r="C8" s="513"/>
      <c r="D8" s="514"/>
      <c r="E8" s="514"/>
      <c r="J8" s="25"/>
      <c r="K8" s="25"/>
      <c r="L8" s="39"/>
      <c r="M8" s="25"/>
      <c r="N8" s="25"/>
      <c r="O8" s="25"/>
      <c r="P8" s="25"/>
      <c r="Q8" s="25"/>
      <c r="R8" s="25"/>
      <c r="S8" s="25"/>
      <c r="T8" s="25"/>
    </row>
    <row r="9" customFormat="false" ht="12" hidden="false" customHeight="true" outlineLevel="0" collapsed="false">
      <c r="A9" s="512"/>
      <c r="B9" s="510"/>
      <c r="C9" s="513"/>
      <c r="D9" s="514"/>
      <c r="E9" s="514"/>
      <c r="L9" s="515"/>
    </row>
    <row r="10" customFormat="false" ht="12" hidden="false" customHeight="true" outlineLevel="0" collapsed="false">
      <c r="A10" s="516"/>
      <c r="B10" s="510"/>
      <c r="C10" s="513"/>
      <c r="D10" s="514"/>
      <c r="E10" s="514"/>
      <c r="L10" s="515"/>
    </row>
    <row r="11" customFormat="false" ht="7.5" hidden="false" customHeight="true" outlineLevel="0" collapsed="false">
      <c r="F11" s="517"/>
      <c r="G11" s="517"/>
      <c r="L11" s="515"/>
    </row>
    <row r="12" customFormat="false" ht="15" hidden="false" customHeight="true" outlineLevel="0" collapsed="false">
      <c r="A12" s="518" t="s">
        <v>374</v>
      </c>
      <c r="B12" s="517"/>
      <c r="C12" s="517"/>
      <c r="D12" s="517"/>
      <c r="E12" s="517"/>
      <c r="F12" s="517"/>
      <c r="G12" s="25"/>
      <c r="L12" s="515"/>
    </row>
    <row r="13" customFormat="false" ht="15" hidden="false" customHeight="true" outlineLevel="0" collapsed="false">
      <c r="A13" s="519" t="n">
        <v>2000</v>
      </c>
      <c r="B13" s="504" t="n">
        <f aca="false">SUM(C13:E13)</f>
        <v>190077</v>
      </c>
      <c r="C13" s="517" t="n">
        <v>76281</v>
      </c>
      <c r="D13" s="517" t="n">
        <v>19188</v>
      </c>
      <c r="E13" s="520" t="n">
        <v>94608</v>
      </c>
      <c r="F13" s="521"/>
      <c r="L13" s="515"/>
    </row>
    <row r="14" customFormat="false" ht="15.75" hidden="false" customHeight="false" outlineLevel="0" collapsed="false">
      <c r="A14" s="522" t="n">
        <v>2005</v>
      </c>
      <c r="B14" s="504" t="n">
        <f aca="false">SUM(C14:E14)</f>
        <v>169223</v>
      </c>
      <c r="C14" s="523" t="n">
        <v>60187</v>
      </c>
      <c r="D14" s="523" t="n">
        <v>22950</v>
      </c>
      <c r="E14" s="524" t="n">
        <v>86086</v>
      </c>
      <c r="F14" s="517"/>
      <c r="L14" s="515"/>
    </row>
    <row r="15" customFormat="false" ht="16.5" hidden="false" customHeight="true" outlineLevel="0" collapsed="false">
      <c r="A15" s="525" t="n">
        <v>2010</v>
      </c>
      <c r="B15" s="504" t="n">
        <f aca="false">SUM(C15:E15)</f>
        <v>129102</v>
      </c>
      <c r="C15" s="526" t="n">
        <v>43179</v>
      </c>
      <c r="D15" s="526" t="n">
        <v>24451</v>
      </c>
      <c r="E15" s="527" t="n">
        <v>61472</v>
      </c>
      <c r="F15" s="517"/>
    </row>
    <row r="16" customFormat="false" ht="16.5" hidden="false" customHeight="true" outlineLevel="0" collapsed="false">
      <c r="A16" s="525" t="n">
        <v>2013</v>
      </c>
      <c r="B16" s="504" t="n">
        <f aca="false">SUM(C16:E16)</f>
        <v>93888</v>
      </c>
      <c r="C16" s="526" t="n">
        <v>35338</v>
      </c>
      <c r="D16" s="526" t="n">
        <v>21851</v>
      </c>
      <c r="E16" s="527" t="n">
        <v>36699</v>
      </c>
      <c r="F16" s="517"/>
    </row>
    <row r="17" customFormat="false" ht="16.5" hidden="false" customHeight="true" outlineLevel="0" collapsed="false">
      <c r="A17" s="525" t="n">
        <v>2014</v>
      </c>
      <c r="B17" s="504" t="n">
        <v>69463</v>
      </c>
      <c r="C17" s="526" t="n">
        <v>24380</v>
      </c>
      <c r="D17" s="526" t="n">
        <v>19242</v>
      </c>
      <c r="E17" s="527" t="n">
        <v>25841</v>
      </c>
      <c r="F17" s="517"/>
    </row>
    <row r="18" customFormat="false" ht="16.5" hidden="false" customHeight="true" outlineLevel="0" collapsed="false">
      <c r="A18" s="525" t="n">
        <v>2015</v>
      </c>
      <c r="B18" s="504" t="n">
        <v>63160</v>
      </c>
      <c r="C18" s="526" t="n">
        <v>22678</v>
      </c>
      <c r="D18" s="526" t="n">
        <v>17668</v>
      </c>
      <c r="E18" s="527" t="n">
        <v>22814</v>
      </c>
      <c r="F18" s="517"/>
    </row>
    <row r="19" customFormat="false" ht="15" hidden="false" customHeight="true" outlineLevel="0" collapsed="false">
      <c r="A19" s="528" t="s">
        <v>375</v>
      </c>
      <c r="C19" s="517"/>
      <c r="D19" s="523"/>
      <c r="E19" s="529"/>
      <c r="F19" s="517"/>
    </row>
    <row r="20" customFormat="false" ht="15" hidden="false" customHeight="true" outlineLevel="0" collapsed="false">
      <c r="A20" s="519" t="n">
        <v>2000</v>
      </c>
      <c r="B20" s="530" t="n">
        <f aca="false">SUM(C20:E20)</f>
        <v>100</v>
      </c>
      <c r="C20" s="531" t="n">
        <v>40.1</v>
      </c>
      <c r="D20" s="531" t="n">
        <v>10.1</v>
      </c>
      <c r="E20" s="532" t="n">
        <v>49.8</v>
      </c>
      <c r="F20" s="25"/>
      <c r="G20" s="25"/>
      <c r="H20" s="530"/>
    </row>
    <row r="21" customFormat="false" ht="15" hidden="false" customHeight="true" outlineLevel="0" collapsed="false">
      <c r="A21" s="533" t="n">
        <v>2005</v>
      </c>
      <c r="B21" s="530" t="n">
        <f aca="false">SUM(C21:E21)</f>
        <v>100</v>
      </c>
      <c r="C21" s="534" t="n">
        <v>35.6</v>
      </c>
      <c r="D21" s="534" t="n">
        <v>13.5</v>
      </c>
      <c r="E21" s="535" t="n">
        <v>50.9</v>
      </c>
      <c r="H21" s="530"/>
    </row>
    <row r="22" customFormat="false" ht="15" hidden="false" customHeight="true" outlineLevel="0" collapsed="false">
      <c r="A22" s="533" t="n">
        <v>2010</v>
      </c>
      <c r="B22" s="536" t="n">
        <f aca="false">SUM(C22:E22)</f>
        <v>100</v>
      </c>
      <c r="C22" s="515" t="n">
        <v>33.5</v>
      </c>
      <c r="D22" s="515" t="n">
        <v>18.9</v>
      </c>
      <c r="E22" s="537" t="n">
        <v>47.6</v>
      </c>
      <c r="G22" s="530"/>
      <c r="H22" s="530"/>
      <c r="I22" s="530"/>
    </row>
    <row r="23" customFormat="false" ht="15" hidden="false" customHeight="true" outlineLevel="0" collapsed="false">
      <c r="A23" s="533" t="n">
        <v>2013</v>
      </c>
      <c r="B23" s="536" t="n">
        <f aca="false">SUM(C23:E23)</f>
        <v>100</v>
      </c>
      <c r="C23" s="515" t="n">
        <v>37.6</v>
      </c>
      <c r="D23" s="515" t="n">
        <v>23.3</v>
      </c>
      <c r="E23" s="537" t="n">
        <v>39.1</v>
      </c>
      <c r="F23" s="515"/>
      <c r="H23" s="530"/>
    </row>
    <row r="24" customFormat="false" ht="15" hidden="false" customHeight="true" outlineLevel="0" collapsed="false">
      <c r="A24" s="525" t="n">
        <v>2014</v>
      </c>
      <c r="B24" s="536" t="n">
        <v>100</v>
      </c>
      <c r="C24" s="515" t="n">
        <v>35.1</v>
      </c>
      <c r="D24" s="530" t="n">
        <v>27.7</v>
      </c>
      <c r="E24" s="529" t="n">
        <v>37.2</v>
      </c>
      <c r="F24" s="530"/>
      <c r="G24" s="530"/>
      <c r="H24" s="530"/>
      <c r="I24" s="530"/>
    </row>
    <row r="25" customFormat="false" ht="15" hidden="false" customHeight="true" outlineLevel="0" collapsed="false">
      <c r="A25" s="538" t="n">
        <v>2015</v>
      </c>
      <c r="B25" s="539" t="n">
        <v>100</v>
      </c>
      <c r="C25" s="540" t="n">
        <v>35.9</v>
      </c>
      <c r="D25" s="539" t="n">
        <v>28</v>
      </c>
      <c r="E25" s="541" t="n">
        <v>36.1</v>
      </c>
      <c r="F25" s="530"/>
      <c r="G25" s="530"/>
      <c r="H25" s="530"/>
      <c r="I25" s="530"/>
    </row>
    <row r="26" customFormat="false" ht="11.25" hidden="false" customHeight="true" outlineLevel="0" collapsed="false">
      <c r="A26" s="521"/>
      <c r="B26" s="521"/>
      <c r="C26" s="521"/>
      <c r="D26" s="521"/>
      <c r="E26" s="521"/>
      <c r="O26" s="542" t="s">
        <v>214</v>
      </c>
    </row>
    <row r="27" customFormat="false" ht="17.25" hidden="false" customHeight="true" outlineLevel="0" collapsed="false">
      <c r="A27" s="505" t="s">
        <v>376</v>
      </c>
      <c r="B27" s="505"/>
      <c r="C27" s="505"/>
      <c r="D27" s="505"/>
      <c r="E27" s="505"/>
    </row>
    <row r="28" customFormat="false" ht="17.25" hidden="false" customHeight="true" outlineLevel="0" collapsed="false">
      <c r="A28" s="505" t="s">
        <v>366</v>
      </c>
      <c r="B28" s="505"/>
      <c r="C28" s="505"/>
      <c r="D28" s="505"/>
      <c r="E28" s="505"/>
    </row>
    <row r="29" customFormat="false" ht="15.75" hidden="false" customHeight="true" outlineLevel="0" collapsed="false">
      <c r="A29" s="506" t="s">
        <v>377</v>
      </c>
      <c r="B29" s="506"/>
      <c r="C29" s="506"/>
      <c r="D29" s="506"/>
      <c r="E29" s="506"/>
    </row>
    <row r="30" customFormat="false" ht="12.75" hidden="false" customHeight="true" outlineLevel="0" collapsed="false">
      <c r="A30" s="507" t="s">
        <v>378</v>
      </c>
      <c r="B30" s="507"/>
      <c r="C30" s="507"/>
      <c r="D30" s="507"/>
      <c r="E30" s="507"/>
    </row>
    <row r="31" customFormat="false" ht="8.25" hidden="false" customHeight="true" outlineLevel="0" collapsed="false">
      <c r="A31" s="543"/>
      <c r="B31" s="544"/>
      <c r="C31" s="544"/>
      <c r="D31" s="544"/>
      <c r="E31" s="544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customFormat="false" ht="15" hidden="false" customHeight="true" outlineLevel="0" collapsed="false">
      <c r="A32" s="509"/>
      <c r="B32" s="510" t="s">
        <v>369</v>
      </c>
      <c r="C32" s="511" t="s">
        <v>370</v>
      </c>
      <c r="D32" s="511"/>
      <c r="E32" s="511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customFormat="false" ht="12" hidden="false" customHeight="true" outlineLevel="0" collapsed="false">
      <c r="A33" s="512"/>
      <c r="B33" s="510"/>
      <c r="C33" s="513" t="s">
        <v>371</v>
      </c>
      <c r="D33" s="514" t="s">
        <v>372</v>
      </c>
      <c r="E33" s="514" t="s">
        <v>373</v>
      </c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customFormat="false" ht="12" hidden="false" customHeight="true" outlineLevel="0" collapsed="false">
      <c r="A34" s="512"/>
      <c r="B34" s="510"/>
      <c r="C34" s="513"/>
      <c r="D34" s="514"/>
      <c r="E34" s="514"/>
    </row>
    <row r="35" customFormat="false" ht="12" hidden="false" customHeight="true" outlineLevel="0" collapsed="false">
      <c r="A35" s="512"/>
      <c r="B35" s="510"/>
      <c r="C35" s="513"/>
      <c r="D35" s="514"/>
      <c r="E35" s="514"/>
    </row>
    <row r="36" customFormat="false" ht="12" hidden="false" customHeight="true" outlineLevel="0" collapsed="false">
      <c r="A36" s="516"/>
      <c r="B36" s="510"/>
      <c r="C36" s="513"/>
      <c r="D36" s="514"/>
      <c r="E36" s="514"/>
    </row>
    <row r="37" customFormat="false" ht="7.5" hidden="false" customHeight="true" outlineLevel="0" collapsed="false">
      <c r="A37" s="545"/>
      <c r="B37" s="508"/>
      <c r="C37" s="508"/>
      <c r="D37" s="508"/>
      <c r="E37" s="544"/>
    </row>
    <row r="38" customFormat="false" ht="15" hidden="false" customHeight="true" outlineLevel="0" collapsed="false">
      <c r="A38" s="518" t="s">
        <v>374</v>
      </c>
      <c r="B38" s="521"/>
      <c r="C38" s="521"/>
      <c r="D38" s="521"/>
      <c r="E38" s="521"/>
    </row>
    <row r="39" customFormat="false" ht="15" hidden="false" customHeight="true" outlineLevel="0" collapsed="false">
      <c r="A39" s="519" t="n">
        <v>2000</v>
      </c>
      <c r="B39" s="517" t="n">
        <f aca="false">SUM(C39:E39)</f>
        <v>346359</v>
      </c>
      <c r="C39" s="517" t="n">
        <v>134170</v>
      </c>
      <c r="D39" s="517" t="n">
        <v>1364</v>
      </c>
      <c r="E39" s="520" t="n">
        <v>210825</v>
      </c>
    </row>
    <row r="40" customFormat="false" ht="18.75" hidden="false" customHeight="false" outlineLevel="0" collapsed="false">
      <c r="A40" s="522" t="s">
        <v>379</v>
      </c>
      <c r="B40" s="517" t="n">
        <f aca="false">SUM(C40:E40)</f>
        <v>503034</v>
      </c>
      <c r="C40" s="523" t="n">
        <v>171904</v>
      </c>
      <c r="D40" s="523" t="n">
        <v>3982</v>
      </c>
      <c r="E40" s="524" t="n">
        <v>327148</v>
      </c>
      <c r="F40" s="25"/>
    </row>
    <row r="41" customFormat="false" ht="16.5" hidden="false" customHeight="true" outlineLevel="0" collapsed="false">
      <c r="A41" s="522" t="s">
        <v>380</v>
      </c>
      <c r="B41" s="517" t="n">
        <f aca="false">SUM(C41:E41)</f>
        <v>392012</v>
      </c>
      <c r="C41" s="504" t="n">
        <v>173916</v>
      </c>
      <c r="D41" s="504" t="n">
        <v>4876</v>
      </c>
      <c r="E41" s="529" t="n">
        <v>213220</v>
      </c>
    </row>
    <row r="42" customFormat="false" ht="16.5" hidden="false" customHeight="true" outlineLevel="0" collapsed="false">
      <c r="A42" s="522" t="s">
        <v>381</v>
      </c>
      <c r="B42" s="517" t="n">
        <f aca="false">SUM(C42:E42)</f>
        <v>348051</v>
      </c>
      <c r="C42" s="504" t="n">
        <v>166170</v>
      </c>
      <c r="D42" s="504" t="n">
        <v>3959</v>
      </c>
      <c r="E42" s="529" t="n">
        <v>177922</v>
      </c>
    </row>
    <row r="43" customFormat="false" ht="18.75" hidden="false" customHeight="false" outlineLevel="0" collapsed="false">
      <c r="A43" s="522" t="s">
        <v>382</v>
      </c>
      <c r="B43" s="517" t="n">
        <v>291647</v>
      </c>
      <c r="C43" s="504" t="n">
        <v>147502</v>
      </c>
      <c r="D43" s="504" t="n">
        <v>2615</v>
      </c>
      <c r="E43" s="529" t="n">
        <v>141530</v>
      </c>
    </row>
    <row r="44" customFormat="false" ht="18.75" hidden="false" customHeight="false" outlineLevel="0" collapsed="false">
      <c r="A44" s="522" t="s">
        <v>383</v>
      </c>
      <c r="B44" s="517" t="n">
        <v>259904</v>
      </c>
      <c r="C44" s="504" t="n">
        <v>134194</v>
      </c>
      <c r="D44" s="504" t="n">
        <v>2864</v>
      </c>
      <c r="E44" s="529" t="n">
        <v>122846</v>
      </c>
    </row>
    <row r="45" customFormat="false" ht="15" hidden="false" customHeight="true" outlineLevel="0" collapsed="false">
      <c r="A45" s="528" t="s">
        <v>375</v>
      </c>
      <c r="B45" s="517"/>
      <c r="C45" s="517"/>
      <c r="D45" s="517"/>
      <c r="E45" s="520"/>
    </row>
    <row r="46" customFormat="false" ht="15" hidden="false" customHeight="true" outlineLevel="0" collapsed="false">
      <c r="A46" s="519" t="n">
        <v>2000</v>
      </c>
      <c r="B46" s="546" t="n">
        <f aca="false">SUM(C46:E46)</f>
        <v>100</v>
      </c>
      <c r="C46" s="546" t="n">
        <v>38.7</v>
      </c>
      <c r="D46" s="517" t="n">
        <v>0.4</v>
      </c>
      <c r="E46" s="547" t="n">
        <v>60.9</v>
      </c>
      <c r="G46" s="530"/>
    </row>
    <row r="47" customFormat="false" ht="15" hidden="false" customHeight="true" outlineLevel="0" collapsed="false">
      <c r="A47" s="533" t="n">
        <v>2005</v>
      </c>
      <c r="B47" s="546" t="n">
        <f aca="false">SUM(C47:E47)</f>
        <v>100</v>
      </c>
      <c r="C47" s="106" t="n">
        <v>34.2</v>
      </c>
      <c r="D47" s="106" t="n">
        <v>0.8</v>
      </c>
      <c r="E47" s="548" t="n">
        <v>65</v>
      </c>
      <c r="G47" s="530"/>
    </row>
    <row r="48" customFormat="false" ht="15" hidden="false" customHeight="true" outlineLevel="0" collapsed="false">
      <c r="A48" s="525" t="n">
        <v>2010</v>
      </c>
      <c r="B48" s="531" t="n">
        <f aca="false">SUM(C48:E48)</f>
        <v>100</v>
      </c>
      <c r="C48" s="530" t="n">
        <v>44.3649684193341</v>
      </c>
      <c r="D48" s="530" t="n">
        <v>1.24383947430181</v>
      </c>
      <c r="E48" s="549" t="n">
        <v>54.3911921063641</v>
      </c>
      <c r="G48" s="530"/>
    </row>
    <row r="49" customFormat="false" ht="15" hidden="false" customHeight="true" outlineLevel="0" collapsed="false">
      <c r="A49" s="533" t="n">
        <v>2013</v>
      </c>
      <c r="B49" s="531" t="n">
        <f aca="false">SUM(C49:E49)</f>
        <v>100</v>
      </c>
      <c r="C49" s="530" t="n">
        <v>47.7</v>
      </c>
      <c r="D49" s="530" t="n">
        <v>1.1</v>
      </c>
      <c r="E49" s="549" t="n">
        <v>51.2</v>
      </c>
      <c r="G49" s="530"/>
    </row>
    <row r="50" customFormat="false" ht="15" hidden="false" customHeight="true" outlineLevel="0" collapsed="false">
      <c r="A50" s="525" t="n">
        <v>2014</v>
      </c>
      <c r="B50" s="531" t="n">
        <v>100</v>
      </c>
      <c r="C50" s="530" t="n">
        <v>50.5</v>
      </c>
      <c r="D50" s="530" t="n">
        <v>0.9</v>
      </c>
      <c r="E50" s="549" t="n">
        <v>48.6</v>
      </c>
      <c r="F50" s="530"/>
      <c r="G50" s="530"/>
    </row>
    <row r="51" customFormat="false" ht="15" hidden="false" customHeight="true" outlineLevel="0" collapsed="false">
      <c r="A51" s="538" t="n">
        <v>2015</v>
      </c>
      <c r="B51" s="550" t="n">
        <v>100</v>
      </c>
      <c r="C51" s="530" t="n">
        <v>51.6</v>
      </c>
      <c r="D51" s="530" t="n">
        <v>1.1</v>
      </c>
      <c r="E51" s="549" t="n">
        <v>47.3</v>
      </c>
      <c r="F51" s="530"/>
      <c r="G51" s="530"/>
    </row>
    <row r="52" customFormat="false" ht="15" hidden="false" customHeight="true" outlineLevel="0" collapsed="false">
      <c r="A52" s="551" t="s">
        <v>384</v>
      </c>
      <c r="B52" s="551"/>
      <c r="C52" s="551"/>
      <c r="D52" s="551"/>
      <c r="E52" s="551"/>
    </row>
    <row r="53" customFormat="false" ht="21.75" hidden="false" customHeight="true" outlineLevel="0" collapsed="false">
      <c r="A53" s="551"/>
      <c r="B53" s="551"/>
      <c r="C53" s="551"/>
      <c r="D53" s="551"/>
      <c r="E53" s="551"/>
    </row>
  </sheetData>
  <mergeCells count="19">
    <mergeCell ref="A1:E1"/>
    <mergeCell ref="A2:E2"/>
    <mergeCell ref="A3:E3"/>
    <mergeCell ref="A4:E4"/>
    <mergeCell ref="B6:B10"/>
    <mergeCell ref="C6:E6"/>
    <mergeCell ref="C7:C10"/>
    <mergeCell ref="D7:D10"/>
    <mergeCell ref="E7:E10"/>
    <mergeCell ref="A27:E27"/>
    <mergeCell ref="A28:E28"/>
    <mergeCell ref="A29:E29"/>
    <mergeCell ref="A30:E30"/>
    <mergeCell ref="B32:B36"/>
    <mergeCell ref="C32:E32"/>
    <mergeCell ref="C33:C36"/>
    <mergeCell ref="D33:D36"/>
    <mergeCell ref="E33:E36"/>
    <mergeCell ref="A52:E53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4" activeCellId="0" sqref="C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52" width="18.74"/>
    <col collapsed="false" customWidth="true" hidden="false" outlineLevel="0" max="2" min="2" style="552" width="18.86"/>
    <col collapsed="false" customWidth="true" hidden="false" outlineLevel="0" max="4" min="3" style="552" width="18.74"/>
    <col collapsed="false" customWidth="true" hidden="false" outlineLevel="0" max="5" min="5" style="552" width="13.11"/>
    <col collapsed="false" customWidth="true" hidden="false" outlineLevel="0" max="6" min="6" style="552" width="12.12"/>
    <col collapsed="false" customWidth="true" hidden="false" outlineLevel="0" max="7" min="7" style="552" width="11.62"/>
    <col collapsed="false" customWidth="true" hidden="false" outlineLevel="0" max="8" min="8" style="552" width="10.49"/>
    <col collapsed="false" customWidth="true" hidden="false" outlineLevel="0" max="10" min="9" style="552" width="9.62"/>
    <col collapsed="false" customWidth="false" hidden="false" outlineLevel="0" max="257" min="11" style="552" width="7.99"/>
  </cols>
  <sheetData>
    <row r="1" customFormat="false" ht="17.25" hidden="false" customHeight="true" outlineLevel="0" collapsed="false">
      <c r="A1" s="553" t="s">
        <v>385</v>
      </c>
      <c r="B1" s="553"/>
      <c r="C1" s="553"/>
      <c r="D1" s="553"/>
    </row>
    <row r="2" customFormat="false" ht="17.25" hidden="false" customHeight="true" outlineLevel="0" collapsed="false">
      <c r="A2" s="553" t="s">
        <v>386</v>
      </c>
      <c r="B2" s="553"/>
      <c r="C2" s="553"/>
      <c r="D2" s="553"/>
    </row>
    <row r="3" customFormat="false" ht="17.25" hidden="false" customHeight="true" outlineLevel="0" collapsed="false">
      <c r="A3" s="554" t="s">
        <v>387</v>
      </c>
      <c r="B3" s="554"/>
      <c r="C3" s="554"/>
      <c r="D3" s="554"/>
    </row>
    <row r="4" customFormat="false" ht="17.25" hidden="false" customHeight="true" outlineLevel="0" collapsed="false">
      <c r="A4" s="554" t="s">
        <v>388</v>
      </c>
      <c r="B4" s="554"/>
      <c r="C4" s="554"/>
      <c r="D4" s="554"/>
    </row>
    <row r="5" customFormat="false" ht="6.75" hidden="false" customHeight="true" outlineLevel="0" collapsed="false">
      <c r="A5" s="555"/>
      <c r="B5" s="556"/>
      <c r="C5" s="556"/>
      <c r="D5" s="556"/>
    </row>
    <row r="6" customFormat="false" ht="15.75" hidden="false" customHeight="true" outlineLevel="0" collapsed="false">
      <c r="A6" s="557" t="s">
        <v>166</v>
      </c>
      <c r="B6" s="558" t="s">
        <v>389</v>
      </c>
      <c r="C6" s="558"/>
      <c r="D6" s="558"/>
    </row>
    <row r="7" customFormat="false" ht="32.25" hidden="false" customHeight="true" outlineLevel="0" collapsed="false">
      <c r="A7" s="557"/>
      <c r="B7" s="559" t="s">
        <v>390</v>
      </c>
      <c r="C7" s="560" t="s">
        <v>391</v>
      </c>
      <c r="D7" s="561" t="s">
        <v>392</v>
      </c>
    </row>
    <row r="8" customFormat="false" ht="15.75" hidden="false" customHeight="true" outlineLevel="0" collapsed="false">
      <c r="A8" s="562" t="s">
        <v>393</v>
      </c>
      <c r="B8" s="563" t="n">
        <v>251271</v>
      </c>
      <c r="C8" s="563" t="n">
        <v>1437955</v>
      </c>
      <c r="D8" s="563" t="n">
        <f aca="false">B8+C8</f>
        <v>1689226</v>
      </c>
    </row>
    <row r="9" customFormat="false" ht="15" hidden="false" customHeight="true" outlineLevel="0" collapsed="false">
      <c r="A9" s="564" t="s">
        <v>394</v>
      </c>
      <c r="B9" s="565"/>
      <c r="C9" s="565"/>
      <c r="D9" s="565"/>
    </row>
    <row r="10" customFormat="false" ht="15" hidden="false" customHeight="true" outlineLevel="0" collapsed="false">
      <c r="A10" s="566" t="s">
        <v>395</v>
      </c>
      <c r="B10" s="567" t="n">
        <v>621</v>
      </c>
      <c r="C10" s="567" t="n">
        <v>409</v>
      </c>
      <c r="D10" s="568" t="n">
        <f aca="false">B10+C10</f>
        <v>1030</v>
      </c>
      <c r="H10" s="569"/>
      <c r="I10" s="569"/>
      <c r="J10" s="569"/>
    </row>
    <row r="11" customFormat="false" ht="15" hidden="false" customHeight="true" outlineLevel="0" collapsed="false">
      <c r="A11" s="570" t="n">
        <v>15</v>
      </c>
      <c r="B11" s="567" t="n">
        <v>25509</v>
      </c>
      <c r="C11" s="567" t="n">
        <v>22626</v>
      </c>
      <c r="D11" s="568" t="n">
        <f aca="false">B11+C11</f>
        <v>48135</v>
      </c>
      <c r="H11" s="569"/>
      <c r="I11" s="569"/>
      <c r="J11" s="569"/>
    </row>
    <row r="12" customFormat="false" ht="15" hidden="false" customHeight="true" outlineLevel="0" collapsed="false">
      <c r="A12" s="570" t="n">
        <v>16</v>
      </c>
      <c r="B12" s="567" t="n">
        <v>38620</v>
      </c>
      <c r="C12" s="567" t="n">
        <v>36949</v>
      </c>
      <c r="D12" s="568" t="n">
        <f aca="false">B12+C12</f>
        <v>75569</v>
      </c>
      <c r="H12" s="569"/>
      <c r="I12" s="569"/>
      <c r="J12" s="569"/>
    </row>
    <row r="13" customFormat="false" ht="15" hidden="false" customHeight="true" outlineLevel="0" collapsed="false">
      <c r="A13" s="570" t="n">
        <v>17</v>
      </c>
      <c r="B13" s="567" t="n">
        <v>52087</v>
      </c>
      <c r="C13" s="567" t="n">
        <v>133762</v>
      </c>
      <c r="D13" s="568" t="n">
        <f aca="false">B13+C13</f>
        <v>185849</v>
      </c>
      <c r="H13" s="569"/>
      <c r="I13" s="569"/>
      <c r="J13" s="569"/>
    </row>
    <row r="14" customFormat="false" ht="15" hidden="false" customHeight="true" outlineLevel="0" collapsed="false">
      <c r="A14" s="570" t="n">
        <v>18</v>
      </c>
      <c r="B14" s="567" t="n">
        <v>55746</v>
      </c>
      <c r="C14" s="567" t="n">
        <v>190324</v>
      </c>
      <c r="D14" s="568" t="n">
        <f aca="false">B14+C14</f>
        <v>246070</v>
      </c>
      <c r="H14" s="569"/>
      <c r="I14" s="569"/>
      <c r="J14" s="569"/>
    </row>
    <row r="15" customFormat="false" ht="15" hidden="false" customHeight="true" outlineLevel="0" collapsed="false">
      <c r="A15" s="570" t="n">
        <v>19</v>
      </c>
      <c r="B15" s="567" t="n">
        <v>34514</v>
      </c>
      <c r="C15" s="567" t="n">
        <v>202561</v>
      </c>
      <c r="D15" s="568" t="n">
        <f aca="false">B15+C15</f>
        <v>237075</v>
      </c>
      <c r="H15" s="569"/>
      <c r="I15" s="569"/>
      <c r="J15" s="569"/>
    </row>
    <row r="16" customFormat="false" ht="15" hidden="false" customHeight="true" outlineLevel="0" collapsed="false">
      <c r="A16" s="570" t="n">
        <v>20</v>
      </c>
      <c r="B16" s="567" t="n">
        <v>15159</v>
      </c>
      <c r="C16" s="567" t="n">
        <v>210625</v>
      </c>
      <c r="D16" s="568" t="n">
        <f aca="false">B16+C16</f>
        <v>225784</v>
      </c>
      <c r="H16" s="569"/>
      <c r="I16" s="569"/>
      <c r="J16" s="569"/>
    </row>
    <row r="17" customFormat="false" ht="15" hidden="false" customHeight="true" outlineLevel="0" collapsed="false">
      <c r="A17" s="570" t="n">
        <v>21</v>
      </c>
      <c r="B17" s="567" t="n">
        <v>5589</v>
      </c>
      <c r="C17" s="571" t="n">
        <v>195611</v>
      </c>
      <c r="D17" s="571" t="n">
        <f aca="false">B17+C17</f>
        <v>201200</v>
      </c>
      <c r="E17" s="572"/>
      <c r="F17" s="573"/>
      <c r="H17" s="569"/>
      <c r="I17" s="569"/>
      <c r="J17" s="569"/>
    </row>
    <row r="18" customFormat="false" ht="15" hidden="false" customHeight="true" outlineLevel="0" collapsed="false">
      <c r="A18" s="570" t="n">
        <v>22</v>
      </c>
      <c r="B18" s="567" t="n">
        <v>2879</v>
      </c>
      <c r="C18" s="571" t="n">
        <v>130951</v>
      </c>
      <c r="D18" s="571" t="n">
        <f aca="false">B18+C18</f>
        <v>133830</v>
      </c>
      <c r="E18" s="572"/>
      <c r="F18" s="573"/>
      <c r="H18" s="569"/>
      <c r="I18" s="569"/>
      <c r="J18" s="569"/>
    </row>
    <row r="19" customFormat="false" ht="15" hidden="false" customHeight="true" outlineLevel="0" collapsed="false">
      <c r="A19" s="570" t="n">
        <v>23</v>
      </c>
      <c r="B19" s="567" t="n">
        <v>1861</v>
      </c>
      <c r="C19" s="567" t="n">
        <v>67810</v>
      </c>
      <c r="D19" s="568" t="n">
        <f aca="false">B19+C19</f>
        <v>69671</v>
      </c>
      <c r="H19" s="569"/>
      <c r="I19" s="569"/>
      <c r="J19" s="569"/>
    </row>
    <row r="20" customFormat="false" ht="15" hidden="false" customHeight="true" outlineLevel="0" collapsed="false">
      <c r="A20" s="570" t="n">
        <v>24</v>
      </c>
      <c r="B20" s="567" t="n">
        <v>1649</v>
      </c>
      <c r="C20" s="567" t="n">
        <v>41106</v>
      </c>
      <c r="D20" s="568" t="n">
        <f aca="false">B20+C20</f>
        <v>42755</v>
      </c>
      <c r="H20" s="569"/>
      <c r="I20" s="569"/>
      <c r="J20" s="569"/>
    </row>
    <row r="21" customFormat="false" ht="15" hidden="false" customHeight="true" outlineLevel="0" collapsed="false">
      <c r="A21" s="570" t="n">
        <v>25</v>
      </c>
      <c r="B21" s="567" t="n">
        <v>1412</v>
      </c>
      <c r="C21" s="567" t="n">
        <v>30189</v>
      </c>
      <c r="D21" s="568" t="n">
        <f aca="false">B21+C21</f>
        <v>31601</v>
      </c>
      <c r="H21" s="569"/>
      <c r="I21" s="569"/>
      <c r="J21" s="569"/>
    </row>
    <row r="22" customFormat="false" ht="15" hidden="false" customHeight="true" outlineLevel="0" collapsed="false">
      <c r="A22" s="570" t="n">
        <v>26</v>
      </c>
      <c r="B22" s="567" t="n">
        <v>1468</v>
      </c>
      <c r="C22" s="567" t="n">
        <v>24829</v>
      </c>
      <c r="D22" s="568" t="n">
        <f aca="false">B22+C22</f>
        <v>26297</v>
      </c>
      <c r="H22" s="569"/>
      <c r="I22" s="569"/>
      <c r="J22" s="569"/>
    </row>
    <row r="23" customFormat="false" ht="15" hidden="false" customHeight="true" outlineLevel="0" collapsed="false">
      <c r="A23" s="570" t="n">
        <v>27</v>
      </c>
      <c r="B23" s="567" t="n">
        <v>1341</v>
      </c>
      <c r="C23" s="567" t="n">
        <v>21383</v>
      </c>
      <c r="D23" s="568" t="n">
        <f aca="false">B23+C23</f>
        <v>22724</v>
      </c>
      <c r="H23" s="569"/>
      <c r="I23" s="569"/>
      <c r="J23" s="569"/>
    </row>
    <row r="24" customFormat="false" ht="15" hidden="false" customHeight="true" outlineLevel="0" collapsed="false">
      <c r="A24" s="570" t="n">
        <v>28</v>
      </c>
      <c r="B24" s="567" t="n">
        <v>1273</v>
      </c>
      <c r="C24" s="567" t="n">
        <v>19159</v>
      </c>
      <c r="D24" s="568" t="n">
        <f aca="false">B24+C24</f>
        <v>20432</v>
      </c>
      <c r="H24" s="569"/>
      <c r="I24" s="569"/>
      <c r="J24" s="569"/>
    </row>
    <row r="25" customFormat="false" ht="15" hidden="false" customHeight="true" outlineLevel="0" collapsed="false">
      <c r="A25" s="570" t="n">
        <v>29</v>
      </c>
      <c r="B25" s="567" t="n">
        <v>1151</v>
      </c>
      <c r="C25" s="567" t="n">
        <v>17101</v>
      </c>
      <c r="D25" s="568" t="n">
        <f aca="false">B25+C25</f>
        <v>18252</v>
      </c>
      <c r="H25" s="569"/>
      <c r="I25" s="569"/>
      <c r="J25" s="569"/>
    </row>
    <row r="26" customFormat="false" ht="15" hidden="false" customHeight="true" outlineLevel="0" collapsed="false">
      <c r="A26" s="570" t="s">
        <v>396</v>
      </c>
      <c r="B26" s="567" t="n">
        <v>4501</v>
      </c>
      <c r="C26" s="567" t="n">
        <v>43180</v>
      </c>
      <c r="D26" s="568" t="n">
        <f aca="false">B26+C26</f>
        <v>47681</v>
      </c>
    </row>
    <row r="27" customFormat="false" ht="15" hidden="false" customHeight="true" outlineLevel="0" collapsed="false">
      <c r="A27" s="574" t="s">
        <v>397</v>
      </c>
      <c r="B27" s="567" t="n">
        <v>5891</v>
      </c>
      <c r="C27" s="567" t="n">
        <v>49380</v>
      </c>
      <c r="D27" s="568" t="n">
        <f aca="false">B27+C27</f>
        <v>55271</v>
      </c>
    </row>
    <row r="28" customFormat="false" ht="18.75" hidden="false" customHeight="false" outlineLevel="0" collapsed="false">
      <c r="A28" s="575" t="s">
        <v>398</v>
      </c>
      <c r="B28" s="575"/>
      <c r="C28" s="575"/>
      <c r="D28" s="575"/>
    </row>
    <row r="29" customFormat="false" ht="15.75" hidden="false" customHeight="true" outlineLevel="0" collapsed="false">
      <c r="A29" s="562" t="s">
        <v>171</v>
      </c>
      <c r="B29" s="576" t="s">
        <v>172</v>
      </c>
      <c r="C29" s="576" t="s">
        <v>172</v>
      </c>
      <c r="D29" s="576" t="s">
        <v>172</v>
      </c>
    </row>
    <row r="30" customFormat="false" ht="15" hidden="false" customHeight="true" outlineLevel="0" collapsed="false">
      <c r="A30" s="564" t="s">
        <v>394</v>
      </c>
      <c r="B30" s="577"/>
      <c r="C30" s="578"/>
      <c r="D30" s="578"/>
    </row>
    <row r="31" customFormat="false" ht="15" hidden="false" customHeight="true" outlineLevel="0" collapsed="false">
      <c r="A31" s="566" t="s">
        <v>395</v>
      </c>
      <c r="B31" s="579" t="s">
        <v>172</v>
      </c>
      <c r="C31" s="579" t="s">
        <v>172</v>
      </c>
      <c r="D31" s="579" t="s">
        <v>172</v>
      </c>
      <c r="F31" s="580"/>
      <c r="G31" s="580"/>
      <c r="H31" s="580"/>
    </row>
    <row r="32" customFormat="false" ht="15" hidden="false" customHeight="true" outlineLevel="0" collapsed="false">
      <c r="A32" s="570" t="n">
        <v>15</v>
      </c>
      <c r="B32" s="569" t="n">
        <v>7</v>
      </c>
      <c r="C32" s="569" t="n">
        <v>6.2</v>
      </c>
      <c r="D32" s="569" t="n">
        <v>13.1</v>
      </c>
      <c r="E32" s="570"/>
    </row>
    <row r="33" customFormat="false" ht="15" hidden="false" customHeight="true" outlineLevel="0" collapsed="false">
      <c r="A33" s="570" t="n">
        <v>16</v>
      </c>
      <c r="B33" s="569" t="n">
        <v>9.9</v>
      </c>
      <c r="C33" s="569" t="n">
        <v>9.5</v>
      </c>
      <c r="D33" s="569" t="n">
        <v>19.3</v>
      </c>
      <c r="E33" s="570"/>
    </row>
    <row r="34" customFormat="false" ht="15" hidden="false" customHeight="true" outlineLevel="0" collapsed="false">
      <c r="A34" s="570" t="n">
        <v>17</v>
      </c>
      <c r="B34" s="569" t="n">
        <v>12.8</v>
      </c>
      <c r="C34" s="569" t="n">
        <v>32.8</v>
      </c>
      <c r="D34" s="569" t="n">
        <v>45.5</v>
      </c>
      <c r="E34" s="570"/>
    </row>
    <row r="35" customFormat="false" ht="15" hidden="false" customHeight="true" outlineLevel="0" collapsed="false">
      <c r="A35" s="570" t="n">
        <v>18</v>
      </c>
      <c r="B35" s="569" t="n">
        <v>12.6</v>
      </c>
      <c r="C35" s="569" t="n">
        <v>42.9</v>
      </c>
      <c r="D35" s="569" t="n">
        <v>55.4</v>
      </c>
      <c r="E35" s="570"/>
    </row>
    <row r="36" customFormat="false" ht="15" hidden="false" customHeight="true" outlineLevel="0" collapsed="false">
      <c r="A36" s="570" t="n">
        <v>19</v>
      </c>
      <c r="B36" s="569" t="n">
        <v>7.4</v>
      </c>
      <c r="C36" s="569" t="n">
        <v>43.6</v>
      </c>
      <c r="D36" s="569" t="n">
        <v>51.1</v>
      </c>
      <c r="E36" s="570"/>
    </row>
    <row r="37" customFormat="false" ht="15" hidden="false" customHeight="true" outlineLevel="0" collapsed="false">
      <c r="A37" s="570" t="n">
        <v>20</v>
      </c>
      <c r="B37" s="569" t="n">
        <v>3.1</v>
      </c>
      <c r="C37" s="569" t="n">
        <v>43.6</v>
      </c>
      <c r="D37" s="569" t="n">
        <v>46.7</v>
      </c>
      <c r="E37" s="570"/>
    </row>
    <row r="38" customFormat="false" ht="15" hidden="false" customHeight="true" outlineLevel="0" collapsed="false">
      <c r="A38" s="570" t="n">
        <v>21</v>
      </c>
      <c r="B38" s="569" t="n">
        <v>1.1</v>
      </c>
      <c r="C38" s="569" t="n">
        <v>38.3</v>
      </c>
      <c r="D38" s="569" t="n">
        <v>39.4</v>
      </c>
      <c r="E38" s="570"/>
    </row>
    <row r="39" customFormat="false" ht="15" hidden="false" customHeight="true" outlineLevel="0" collapsed="false">
      <c r="A39" s="570" t="n">
        <v>22</v>
      </c>
      <c r="B39" s="569" t="n">
        <v>0.5</v>
      </c>
      <c r="C39" s="569" t="n">
        <v>23.9</v>
      </c>
      <c r="D39" s="569" t="n">
        <v>24.4</v>
      </c>
      <c r="E39" s="570"/>
    </row>
    <row r="40" customFormat="false" ht="15" hidden="false" customHeight="true" outlineLevel="0" collapsed="false">
      <c r="A40" s="570" t="n">
        <v>23</v>
      </c>
      <c r="B40" s="569" t="n">
        <v>0.3</v>
      </c>
      <c r="C40" s="569" t="n">
        <v>11.6</v>
      </c>
      <c r="D40" s="569" t="n">
        <v>11.9</v>
      </c>
      <c r="E40" s="570"/>
    </row>
    <row r="41" customFormat="false" ht="15" hidden="false" customHeight="true" outlineLevel="0" collapsed="false">
      <c r="A41" s="570" t="n">
        <v>24</v>
      </c>
      <c r="B41" s="569" t="n">
        <v>0.3</v>
      </c>
      <c r="C41" s="569" t="n">
        <v>6.7</v>
      </c>
      <c r="D41" s="569" t="n">
        <v>7</v>
      </c>
      <c r="E41" s="570"/>
    </row>
    <row r="42" customFormat="false" ht="15" hidden="false" customHeight="true" outlineLevel="0" collapsed="false">
      <c r="A42" s="570" t="n">
        <v>25</v>
      </c>
      <c r="B42" s="569" t="n">
        <v>0.2</v>
      </c>
      <c r="C42" s="569" t="n">
        <v>4.7</v>
      </c>
      <c r="D42" s="569" t="n">
        <v>4.9</v>
      </c>
      <c r="E42" s="570"/>
    </row>
    <row r="43" customFormat="false" ht="15" hidden="false" customHeight="true" outlineLevel="0" collapsed="false">
      <c r="A43" s="570" t="n">
        <v>26</v>
      </c>
      <c r="B43" s="569" t="n">
        <v>0.2</v>
      </c>
      <c r="C43" s="569" t="n">
        <v>3.7</v>
      </c>
      <c r="D43" s="569" t="n">
        <v>3.9</v>
      </c>
      <c r="E43" s="570"/>
    </row>
    <row r="44" customFormat="false" ht="15" hidden="false" customHeight="true" outlineLevel="0" collapsed="false">
      <c r="A44" s="570" t="n">
        <v>27</v>
      </c>
      <c r="B44" s="569" t="n">
        <v>0.2</v>
      </c>
      <c r="C44" s="569" t="n">
        <v>3</v>
      </c>
      <c r="D44" s="569" t="n">
        <v>3.2</v>
      </c>
      <c r="E44" s="570"/>
    </row>
    <row r="45" customFormat="false" ht="15" hidden="false" customHeight="true" outlineLevel="0" collapsed="false">
      <c r="A45" s="570" t="n">
        <v>28</v>
      </c>
      <c r="B45" s="569" t="n">
        <v>0.2</v>
      </c>
      <c r="C45" s="569" t="n">
        <v>2.6</v>
      </c>
      <c r="D45" s="569" t="n">
        <v>2.7</v>
      </c>
      <c r="E45" s="570"/>
    </row>
    <row r="46" customFormat="false" ht="15" hidden="false" customHeight="true" outlineLevel="0" collapsed="false">
      <c r="A46" s="570" t="n">
        <v>29</v>
      </c>
      <c r="B46" s="569" t="n">
        <v>0.2</v>
      </c>
      <c r="C46" s="569" t="n">
        <v>2.4</v>
      </c>
      <c r="D46" s="569" t="n">
        <v>2.5</v>
      </c>
      <c r="E46" s="570"/>
    </row>
    <row r="47" customFormat="false" ht="15" hidden="false" customHeight="true" outlineLevel="0" collapsed="false">
      <c r="A47" s="570" t="s">
        <v>396</v>
      </c>
      <c r="B47" s="569" t="n">
        <v>0.1</v>
      </c>
      <c r="C47" s="569" t="n">
        <v>1.2</v>
      </c>
      <c r="D47" s="569" t="n">
        <v>1.4</v>
      </c>
      <c r="E47" s="570"/>
      <c r="F47" s="581"/>
      <c r="G47" s="581"/>
      <c r="H47" s="581"/>
    </row>
    <row r="48" customFormat="false" ht="15" hidden="false" customHeight="true" outlineLevel="0" collapsed="false">
      <c r="A48" s="582" t="s">
        <v>397</v>
      </c>
      <c r="B48" s="583" t="s">
        <v>172</v>
      </c>
      <c r="C48" s="583" t="s">
        <v>172</v>
      </c>
      <c r="D48" s="583" t="s">
        <v>172</v>
      </c>
    </row>
    <row r="49" customFormat="false" ht="34.5" hidden="false" customHeight="true" outlineLevel="0" collapsed="false">
      <c r="A49" s="584" t="s">
        <v>399</v>
      </c>
      <c r="B49" s="584"/>
      <c r="C49" s="584"/>
      <c r="D49" s="584"/>
    </row>
    <row r="50" customFormat="false" ht="15.75" hidden="false" customHeight="false" outlineLevel="0" collapsed="false">
      <c r="A50" s="564"/>
      <c r="B50" s="564"/>
      <c r="C50" s="564"/>
      <c r="D50" s="564"/>
    </row>
    <row r="51" customFormat="false" ht="15.75" hidden="false" customHeight="false" outlineLevel="0" collapsed="false">
      <c r="A51" s="585"/>
      <c r="B51" s="585"/>
      <c r="C51" s="585"/>
      <c r="D51" s="585"/>
    </row>
  </sheetData>
  <mergeCells count="9">
    <mergeCell ref="A1:D1"/>
    <mergeCell ref="A2:D2"/>
    <mergeCell ref="A3:D3"/>
    <mergeCell ref="A4:D4"/>
    <mergeCell ref="A6:A7"/>
    <mergeCell ref="B6:D6"/>
    <mergeCell ref="A28:D28"/>
    <mergeCell ref="F31:H31"/>
    <mergeCell ref="A49:D49"/>
  </mergeCells>
  <printOptions headings="false" gridLines="false" gridLinesSet="true" horizontalCentered="true" verticalCentered="false"/>
  <pageMargins left="0.590277777777778" right="0.590277777777778" top="0.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D35" activeCellId="0" sqref="D35"/>
    </sheetView>
  </sheetViews>
  <sheetFormatPr defaultColWidth="7.9921875" defaultRowHeight="15.75" zeroHeight="false" outlineLevelRow="0" outlineLevelCol="0"/>
  <cols>
    <col collapsed="false" customWidth="true" hidden="false" outlineLevel="0" max="1" min="1" style="552" width="18.74"/>
    <col collapsed="false" customWidth="true" hidden="false" outlineLevel="0" max="2" min="2" style="552" width="18.86"/>
    <col collapsed="false" customWidth="true" hidden="false" outlineLevel="0" max="4" min="3" style="552" width="18.74"/>
    <col collapsed="false" customWidth="true" hidden="false" outlineLevel="0" max="5" min="5" style="552" width="8.12"/>
    <col collapsed="false" customWidth="true" hidden="false" outlineLevel="0" max="6" min="6" style="552" width="11.37"/>
    <col collapsed="false" customWidth="true" hidden="false" outlineLevel="0" max="8" min="7" style="552" width="12.12"/>
    <col collapsed="false" customWidth="true" hidden="false" outlineLevel="0" max="9" min="9" style="552" width="11.37"/>
    <col collapsed="false" customWidth="true" hidden="false" outlineLevel="0" max="10" min="10" style="552" width="11.62"/>
    <col collapsed="false" customWidth="false" hidden="false" outlineLevel="0" max="257" min="11" style="552" width="7.99"/>
  </cols>
  <sheetData>
    <row r="1" customFormat="false" ht="16.5" hidden="false" customHeight="true" outlineLevel="0" collapsed="false">
      <c r="A1" s="553" t="s">
        <v>400</v>
      </c>
      <c r="B1" s="553"/>
      <c r="C1" s="553"/>
      <c r="D1" s="553"/>
    </row>
    <row r="2" customFormat="false" ht="16.5" hidden="false" customHeight="true" outlineLevel="0" collapsed="false">
      <c r="A2" s="553" t="s">
        <v>401</v>
      </c>
      <c r="B2" s="553"/>
      <c r="C2" s="553"/>
      <c r="D2" s="553"/>
    </row>
    <row r="3" customFormat="false" ht="16.5" hidden="false" customHeight="true" outlineLevel="0" collapsed="false">
      <c r="A3" s="554" t="s">
        <v>387</v>
      </c>
      <c r="B3" s="554"/>
      <c r="C3" s="554"/>
      <c r="D3" s="554"/>
    </row>
    <row r="4" customFormat="false" ht="16.5" hidden="false" customHeight="true" outlineLevel="0" collapsed="false">
      <c r="A4" s="554" t="s">
        <v>402</v>
      </c>
      <c r="B4" s="554"/>
      <c r="C4" s="554"/>
      <c r="D4" s="554"/>
    </row>
    <row r="5" customFormat="false" ht="9.75" hidden="false" customHeight="true" outlineLevel="0" collapsed="false">
      <c r="A5" s="555"/>
      <c r="B5" s="556"/>
      <c r="C5" s="556"/>
      <c r="D5" s="556"/>
    </row>
    <row r="6" customFormat="false" ht="15.75" hidden="false" customHeight="true" outlineLevel="0" collapsed="false">
      <c r="A6" s="557" t="s">
        <v>166</v>
      </c>
      <c r="B6" s="558" t="s">
        <v>389</v>
      </c>
      <c r="C6" s="558"/>
      <c r="D6" s="558"/>
    </row>
    <row r="7" customFormat="false" ht="31.5" hidden="false" customHeight="false" outlineLevel="0" collapsed="false">
      <c r="A7" s="557"/>
      <c r="B7" s="559" t="s">
        <v>390</v>
      </c>
      <c r="C7" s="560" t="s">
        <v>391</v>
      </c>
      <c r="D7" s="561" t="s">
        <v>392</v>
      </c>
    </row>
    <row r="8" customFormat="false" ht="15.75" hidden="false" customHeight="true" outlineLevel="0" collapsed="false">
      <c r="A8" s="562" t="s">
        <v>393</v>
      </c>
      <c r="B8" s="586" t="n">
        <v>230110</v>
      </c>
      <c r="C8" s="586" t="n">
        <v>1375160</v>
      </c>
      <c r="D8" s="586" t="n">
        <f aca="false">B8+C8</f>
        <v>1605270</v>
      </c>
    </row>
    <row r="9" customFormat="false" ht="15" hidden="false" customHeight="true" outlineLevel="0" collapsed="false">
      <c r="A9" s="564" t="s">
        <v>394</v>
      </c>
      <c r="B9" s="587"/>
      <c r="C9" s="588"/>
      <c r="D9" s="588"/>
    </row>
    <row r="10" customFormat="false" ht="15" hidden="false" customHeight="true" outlineLevel="0" collapsed="false">
      <c r="A10" s="566" t="s">
        <v>395</v>
      </c>
      <c r="B10" s="589" t="n">
        <v>783</v>
      </c>
      <c r="C10" s="589" t="n">
        <v>791</v>
      </c>
      <c r="D10" s="588" t="n">
        <f aca="false">B10+C10</f>
        <v>1574</v>
      </c>
      <c r="H10" s="569"/>
      <c r="I10" s="569"/>
      <c r="J10" s="569"/>
    </row>
    <row r="11" customFormat="false" ht="15" hidden="false" customHeight="true" outlineLevel="0" collapsed="false">
      <c r="A11" s="570" t="n">
        <v>15</v>
      </c>
      <c r="B11" s="589" t="n">
        <v>26059</v>
      </c>
      <c r="C11" s="589" t="n">
        <v>23844</v>
      </c>
      <c r="D11" s="588" t="n">
        <f aca="false">B11+C11</f>
        <v>49903</v>
      </c>
      <c r="H11" s="569"/>
      <c r="I11" s="569"/>
      <c r="J11" s="569"/>
    </row>
    <row r="12" customFormat="false" ht="15" hidden="false" customHeight="true" outlineLevel="0" collapsed="false">
      <c r="A12" s="570" t="n">
        <v>16</v>
      </c>
      <c r="B12" s="589" t="n">
        <v>36687</v>
      </c>
      <c r="C12" s="589" t="n">
        <v>36917</v>
      </c>
      <c r="D12" s="588" t="n">
        <f aca="false">B12+C12</f>
        <v>73604</v>
      </c>
      <c r="H12" s="569"/>
      <c r="I12" s="569"/>
      <c r="J12" s="569"/>
    </row>
    <row r="13" customFormat="false" ht="15" hidden="false" customHeight="true" outlineLevel="0" collapsed="false">
      <c r="A13" s="570" t="n">
        <v>17</v>
      </c>
      <c r="B13" s="589" t="n">
        <v>47859</v>
      </c>
      <c r="C13" s="589" t="n">
        <v>128183</v>
      </c>
      <c r="D13" s="588" t="n">
        <f aca="false">B13+C13</f>
        <v>176042</v>
      </c>
      <c r="H13" s="569"/>
      <c r="I13" s="569"/>
      <c r="J13" s="569"/>
    </row>
    <row r="14" customFormat="false" ht="15" hidden="false" customHeight="true" outlineLevel="0" collapsed="false">
      <c r="A14" s="570" t="n">
        <v>18</v>
      </c>
      <c r="B14" s="589" t="n">
        <v>51056</v>
      </c>
      <c r="C14" s="589" t="n">
        <v>179785</v>
      </c>
      <c r="D14" s="588" t="n">
        <f aca="false">B14+C14</f>
        <v>230841</v>
      </c>
      <c r="H14" s="569"/>
      <c r="I14" s="569"/>
      <c r="J14" s="569"/>
    </row>
    <row r="15" customFormat="false" ht="15" hidden="false" customHeight="true" outlineLevel="0" collapsed="false">
      <c r="A15" s="570" t="n">
        <v>19</v>
      </c>
      <c r="B15" s="589" t="n">
        <v>30371</v>
      </c>
      <c r="C15" s="589" t="n">
        <v>200378</v>
      </c>
      <c r="D15" s="588" t="n">
        <f aca="false">B15+C15</f>
        <v>230749</v>
      </c>
      <c r="H15" s="569"/>
      <c r="I15" s="569"/>
      <c r="J15" s="569"/>
    </row>
    <row r="16" customFormat="false" ht="15" hidden="false" customHeight="true" outlineLevel="0" collapsed="false">
      <c r="A16" s="570" t="n">
        <v>20</v>
      </c>
      <c r="B16" s="589" t="n">
        <v>12315</v>
      </c>
      <c r="C16" s="589" t="n">
        <v>201731</v>
      </c>
      <c r="D16" s="588" t="n">
        <f aca="false">B16+C16</f>
        <v>214046</v>
      </c>
      <c r="H16" s="569"/>
      <c r="I16" s="569"/>
      <c r="J16" s="569"/>
    </row>
    <row r="17" customFormat="false" ht="15" hidden="false" customHeight="true" outlineLevel="0" collapsed="false">
      <c r="A17" s="570" t="n">
        <v>21</v>
      </c>
      <c r="B17" s="589" t="n">
        <v>5552</v>
      </c>
      <c r="C17" s="589" t="n">
        <v>190273</v>
      </c>
      <c r="D17" s="590" t="n">
        <f aca="false">B17+C17</f>
        <v>195825</v>
      </c>
      <c r="F17" s="591"/>
      <c r="H17" s="569"/>
      <c r="I17" s="569"/>
      <c r="J17" s="569"/>
    </row>
    <row r="18" customFormat="false" ht="15" hidden="false" customHeight="true" outlineLevel="0" collapsed="false">
      <c r="A18" s="570" t="n">
        <v>22</v>
      </c>
      <c r="B18" s="589" t="n">
        <v>2550</v>
      </c>
      <c r="C18" s="589" t="n">
        <v>128928</v>
      </c>
      <c r="D18" s="592" t="n">
        <f aca="false">B18+C18</f>
        <v>131478</v>
      </c>
      <c r="F18" s="593"/>
      <c r="H18" s="569"/>
      <c r="I18" s="569"/>
      <c r="J18" s="569"/>
    </row>
    <row r="19" customFormat="false" ht="15" hidden="false" customHeight="true" outlineLevel="0" collapsed="false">
      <c r="A19" s="570" t="n">
        <v>23</v>
      </c>
      <c r="B19" s="589" t="n">
        <v>1633</v>
      </c>
      <c r="C19" s="589" t="n">
        <v>66250</v>
      </c>
      <c r="D19" s="588" t="n">
        <f aca="false">B19+C19</f>
        <v>67883</v>
      </c>
      <c r="H19" s="569"/>
      <c r="I19" s="569"/>
      <c r="J19" s="569"/>
    </row>
    <row r="20" customFormat="false" ht="15" hidden="false" customHeight="true" outlineLevel="0" collapsed="false">
      <c r="A20" s="570" t="n">
        <v>24</v>
      </c>
      <c r="B20" s="589" t="n">
        <v>1258</v>
      </c>
      <c r="C20" s="589" t="n">
        <v>37399</v>
      </c>
      <c r="D20" s="588" t="n">
        <f aca="false">B20+C20</f>
        <v>38657</v>
      </c>
      <c r="H20" s="569"/>
      <c r="I20" s="569"/>
      <c r="J20" s="569"/>
    </row>
    <row r="21" customFormat="false" ht="15" hidden="false" customHeight="true" outlineLevel="0" collapsed="false">
      <c r="A21" s="570" t="n">
        <v>25</v>
      </c>
      <c r="B21" s="589" t="n">
        <v>1167</v>
      </c>
      <c r="C21" s="589" t="n">
        <v>25412</v>
      </c>
      <c r="D21" s="588" t="n">
        <f aca="false">B21+C21</f>
        <v>26579</v>
      </c>
      <c r="H21" s="569"/>
      <c r="I21" s="569"/>
      <c r="J21" s="569"/>
    </row>
    <row r="22" customFormat="false" ht="15" hidden="false" customHeight="true" outlineLevel="0" collapsed="false">
      <c r="A22" s="570" t="n">
        <v>26</v>
      </c>
      <c r="B22" s="589" t="n">
        <v>1055</v>
      </c>
      <c r="C22" s="589" t="n">
        <v>20130</v>
      </c>
      <c r="D22" s="588" t="n">
        <f aca="false">B22+C22</f>
        <v>21185</v>
      </c>
      <c r="H22" s="569"/>
      <c r="I22" s="569"/>
      <c r="J22" s="569"/>
    </row>
    <row r="23" customFormat="false" ht="15" hidden="false" customHeight="true" outlineLevel="0" collapsed="false">
      <c r="A23" s="570" t="n">
        <v>27</v>
      </c>
      <c r="B23" s="589" t="n">
        <v>1049</v>
      </c>
      <c r="C23" s="589" t="n">
        <v>17754</v>
      </c>
      <c r="D23" s="588" t="n">
        <f aca="false">B23+C23</f>
        <v>18803</v>
      </c>
      <c r="H23" s="569"/>
      <c r="I23" s="569"/>
      <c r="J23" s="569"/>
    </row>
    <row r="24" customFormat="false" ht="15" hidden="false" customHeight="true" outlineLevel="0" collapsed="false">
      <c r="A24" s="570" t="n">
        <v>28</v>
      </c>
      <c r="B24" s="589" t="n">
        <v>1013</v>
      </c>
      <c r="C24" s="589" t="n">
        <v>15508</v>
      </c>
      <c r="D24" s="588" t="n">
        <f aca="false">B24+C24</f>
        <v>16521</v>
      </c>
      <c r="H24" s="569"/>
      <c r="I24" s="569"/>
      <c r="J24" s="569"/>
    </row>
    <row r="25" customFormat="false" ht="15" hidden="false" customHeight="true" outlineLevel="0" collapsed="false">
      <c r="A25" s="570" t="n">
        <v>29</v>
      </c>
      <c r="B25" s="589" t="n">
        <v>1052</v>
      </c>
      <c r="C25" s="589" t="n">
        <v>14996</v>
      </c>
      <c r="D25" s="588" t="n">
        <f aca="false">B25+C25</f>
        <v>16048</v>
      </c>
      <c r="H25" s="569"/>
      <c r="I25" s="569"/>
      <c r="J25" s="569"/>
    </row>
    <row r="26" customFormat="false" ht="15" hidden="false" customHeight="true" outlineLevel="0" collapsed="false">
      <c r="A26" s="570" t="s">
        <v>396</v>
      </c>
      <c r="B26" s="589" t="n">
        <v>3752</v>
      </c>
      <c r="C26" s="589" t="n">
        <v>39353</v>
      </c>
      <c r="D26" s="588" t="n">
        <f aca="false">B26+C26</f>
        <v>43105</v>
      </c>
    </row>
    <row r="27" customFormat="false" ht="15" hidden="false" customHeight="true" outlineLevel="0" collapsed="false">
      <c r="A27" s="574" t="s">
        <v>397</v>
      </c>
      <c r="B27" s="589" t="n">
        <v>4899</v>
      </c>
      <c r="C27" s="589" t="n">
        <v>47528</v>
      </c>
      <c r="D27" s="588" t="n">
        <f aca="false">B27+C27</f>
        <v>52427</v>
      </c>
    </row>
    <row r="28" customFormat="false" ht="18.75" hidden="false" customHeight="false" outlineLevel="0" collapsed="false">
      <c r="A28" s="575" t="s">
        <v>398</v>
      </c>
      <c r="B28" s="575"/>
      <c r="C28" s="575"/>
      <c r="D28" s="575"/>
    </row>
    <row r="29" customFormat="false" ht="15.75" hidden="false" customHeight="true" outlineLevel="0" collapsed="false">
      <c r="A29" s="562" t="s">
        <v>171</v>
      </c>
      <c r="B29" s="594" t="s">
        <v>172</v>
      </c>
      <c r="C29" s="594" t="s">
        <v>172</v>
      </c>
      <c r="D29" s="594" t="s">
        <v>172</v>
      </c>
    </row>
    <row r="30" customFormat="false" ht="15" hidden="false" customHeight="true" outlineLevel="0" collapsed="false">
      <c r="A30" s="564" t="s">
        <v>394</v>
      </c>
      <c r="B30" s="595"/>
      <c r="C30" s="595"/>
      <c r="D30" s="595"/>
      <c r="G30" s="580"/>
      <c r="H30" s="580"/>
      <c r="I30" s="580"/>
    </row>
    <row r="31" customFormat="false" ht="15" hidden="false" customHeight="true" outlineLevel="0" collapsed="false">
      <c r="A31" s="566" t="s">
        <v>395</v>
      </c>
      <c r="B31" s="595" t="s">
        <v>172</v>
      </c>
      <c r="C31" s="595" t="s">
        <v>172</v>
      </c>
      <c r="D31" s="595" t="s">
        <v>172</v>
      </c>
      <c r="G31" s="580"/>
      <c r="H31" s="580"/>
      <c r="I31" s="580"/>
    </row>
    <row r="32" customFormat="false" ht="15" hidden="false" customHeight="true" outlineLevel="0" collapsed="false">
      <c r="A32" s="570" t="n">
        <v>15</v>
      </c>
      <c r="B32" s="569" t="n">
        <v>7.2</v>
      </c>
      <c r="C32" s="569" t="n">
        <v>6.6</v>
      </c>
      <c r="D32" s="569" t="n">
        <v>13.8</v>
      </c>
      <c r="F32" s="570"/>
      <c r="G32" s="581"/>
      <c r="H32" s="581"/>
      <c r="I32" s="581"/>
    </row>
    <row r="33" customFormat="false" ht="15" hidden="false" customHeight="true" outlineLevel="0" collapsed="false">
      <c r="A33" s="570" t="n">
        <v>16</v>
      </c>
      <c r="B33" s="569" t="n">
        <v>10</v>
      </c>
      <c r="C33" s="569" t="n">
        <v>10.1</v>
      </c>
      <c r="D33" s="569" t="n">
        <v>20.1</v>
      </c>
      <c r="F33" s="570"/>
      <c r="G33" s="581"/>
      <c r="H33" s="581"/>
      <c r="I33" s="581"/>
    </row>
    <row r="34" customFormat="false" ht="15" hidden="false" customHeight="true" outlineLevel="0" collapsed="false">
      <c r="A34" s="570" t="n">
        <v>17</v>
      </c>
      <c r="B34" s="569" t="n">
        <v>12.2</v>
      </c>
      <c r="C34" s="569" t="n">
        <v>32.8</v>
      </c>
      <c r="D34" s="569" t="n">
        <v>45</v>
      </c>
      <c r="F34" s="570"/>
      <c r="G34" s="581"/>
      <c r="H34" s="581"/>
      <c r="I34" s="581"/>
    </row>
    <row r="35" customFormat="false" ht="15" hidden="false" customHeight="true" outlineLevel="0" collapsed="false">
      <c r="A35" s="570" t="n">
        <v>18</v>
      </c>
      <c r="B35" s="569" t="n">
        <v>12.5</v>
      </c>
      <c r="C35" s="569" t="n">
        <v>43.9</v>
      </c>
      <c r="D35" s="569" t="n">
        <v>56.4</v>
      </c>
      <c r="F35" s="570"/>
      <c r="G35" s="581"/>
      <c r="H35" s="581"/>
      <c r="I35" s="581"/>
    </row>
    <row r="36" customFormat="false" ht="15" hidden="false" customHeight="true" outlineLevel="0" collapsed="false">
      <c r="A36" s="570" t="n">
        <v>19</v>
      </c>
      <c r="B36" s="569" t="n">
        <v>6.8</v>
      </c>
      <c r="C36" s="569" t="n">
        <v>45</v>
      </c>
      <c r="D36" s="569" t="n">
        <v>51.8</v>
      </c>
      <c r="F36" s="570"/>
      <c r="G36" s="581"/>
      <c r="H36" s="581"/>
      <c r="I36" s="581"/>
    </row>
    <row r="37" customFormat="false" ht="15" hidden="false" customHeight="true" outlineLevel="0" collapsed="false">
      <c r="A37" s="570" t="n">
        <v>20</v>
      </c>
      <c r="B37" s="569" t="n">
        <v>2.6</v>
      </c>
      <c r="C37" s="569" t="n">
        <v>43.4</v>
      </c>
      <c r="D37" s="569" t="n">
        <v>46</v>
      </c>
      <c r="F37" s="570"/>
      <c r="G37" s="581"/>
      <c r="H37" s="581"/>
      <c r="I37" s="581"/>
    </row>
    <row r="38" customFormat="false" ht="15" hidden="false" customHeight="true" outlineLevel="0" collapsed="false">
      <c r="A38" s="570" t="n">
        <v>21</v>
      </c>
      <c r="B38" s="569" t="n">
        <v>1.1</v>
      </c>
      <c r="C38" s="569" t="n">
        <v>39.4</v>
      </c>
      <c r="D38" s="569" t="n">
        <v>40.5</v>
      </c>
      <c r="F38" s="570"/>
      <c r="G38" s="581"/>
      <c r="H38" s="581"/>
      <c r="I38" s="581"/>
    </row>
    <row r="39" customFormat="false" ht="15" hidden="false" customHeight="true" outlineLevel="0" collapsed="false">
      <c r="A39" s="570" t="n">
        <v>22</v>
      </c>
      <c r="B39" s="569" t="n">
        <v>0.5</v>
      </c>
      <c r="C39" s="569" t="n">
        <v>25.3</v>
      </c>
      <c r="D39" s="569" t="n">
        <v>25.8</v>
      </c>
      <c r="F39" s="570"/>
      <c r="G39" s="581"/>
      <c r="H39" s="581"/>
      <c r="I39" s="581"/>
    </row>
    <row r="40" customFormat="false" ht="15" hidden="false" customHeight="true" outlineLevel="0" collapsed="false">
      <c r="A40" s="570" t="n">
        <v>23</v>
      </c>
      <c r="B40" s="569" t="n">
        <v>0.3</v>
      </c>
      <c r="C40" s="569" t="n">
        <v>12.1</v>
      </c>
      <c r="D40" s="569" t="n">
        <v>12.4</v>
      </c>
      <c r="F40" s="570"/>
      <c r="G40" s="581"/>
      <c r="H40" s="581"/>
      <c r="I40" s="581"/>
    </row>
    <row r="41" customFormat="false" ht="15" hidden="false" customHeight="true" outlineLevel="0" collapsed="false">
      <c r="A41" s="570" t="n">
        <v>24</v>
      </c>
      <c r="B41" s="569" t="n">
        <v>0.2</v>
      </c>
      <c r="C41" s="569" t="n">
        <v>6.4</v>
      </c>
      <c r="D41" s="569" t="n">
        <v>6.6</v>
      </c>
      <c r="F41" s="570"/>
      <c r="G41" s="581"/>
      <c r="H41" s="581"/>
      <c r="I41" s="581"/>
    </row>
    <row r="42" customFormat="false" ht="15" hidden="false" customHeight="true" outlineLevel="0" collapsed="false">
      <c r="A42" s="570" t="n">
        <v>25</v>
      </c>
      <c r="B42" s="569" t="n">
        <v>0.2</v>
      </c>
      <c r="C42" s="569" t="n">
        <v>4.1</v>
      </c>
      <c r="D42" s="569" t="n">
        <v>4.3</v>
      </c>
      <c r="F42" s="570"/>
      <c r="G42" s="581"/>
      <c r="H42" s="581"/>
      <c r="I42" s="581"/>
    </row>
    <row r="43" customFormat="false" ht="15" hidden="false" customHeight="true" outlineLevel="0" collapsed="false">
      <c r="A43" s="570" t="n">
        <v>26</v>
      </c>
      <c r="B43" s="569" t="n">
        <v>0.2</v>
      </c>
      <c r="C43" s="569" t="n">
        <v>3.1</v>
      </c>
      <c r="D43" s="569" t="n">
        <v>3.3</v>
      </c>
      <c r="F43" s="570"/>
      <c r="G43" s="581"/>
      <c r="H43" s="581"/>
      <c r="I43" s="581"/>
    </row>
    <row r="44" customFormat="false" ht="15" hidden="false" customHeight="true" outlineLevel="0" collapsed="false">
      <c r="A44" s="570" t="n">
        <v>27</v>
      </c>
      <c r="B44" s="569" t="n">
        <v>0.2</v>
      </c>
      <c r="C44" s="569" t="n">
        <v>2.6</v>
      </c>
      <c r="D44" s="569" t="n">
        <v>2.8</v>
      </c>
      <c r="F44" s="570"/>
      <c r="G44" s="581"/>
      <c r="H44" s="581"/>
      <c r="I44" s="581"/>
    </row>
    <row r="45" customFormat="false" ht="15" hidden="false" customHeight="true" outlineLevel="0" collapsed="false">
      <c r="A45" s="570" t="n">
        <v>28</v>
      </c>
      <c r="B45" s="569" t="n">
        <v>0.1</v>
      </c>
      <c r="C45" s="569" t="n">
        <v>2.2</v>
      </c>
      <c r="D45" s="569" t="n">
        <v>2.4</v>
      </c>
      <c r="F45" s="570"/>
      <c r="G45" s="581"/>
      <c r="H45" s="581"/>
      <c r="I45" s="581"/>
    </row>
    <row r="46" customFormat="false" ht="15" hidden="false" customHeight="true" outlineLevel="0" collapsed="false">
      <c r="A46" s="570" t="n">
        <v>29</v>
      </c>
      <c r="B46" s="569" t="n">
        <v>0.1</v>
      </c>
      <c r="C46" s="569" t="n">
        <v>2</v>
      </c>
      <c r="D46" s="569" t="n">
        <v>2.2</v>
      </c>
      <c r="F46" s="570"/>
      <c r="G46" s="581"/>
      <c r="H46" s="581"/>
      <c r="I46" s="581"/>
    </row>
    <row r="47" customFormat="false" ht="15" hidden="false" customHeight="true" outlineLevel="0" collapsed="false">
      <c r="A47" s="570" t="s">
        <v>396</v>
      </c>
      <c r="B47" s="569" t="n">
        <v>0.1</v>
      </c>
      <c r="C47" s="569" t="n">
        <v>1.1</v>
      </c>
      <c r="D47" s="569" t="n">
        <v>1.2</v>
      </c>
      <c r="F47" s="570"/>
      <c r="G47" s="596"/>
      <c r="H47" s="596"/>
      <c r="I47" s="596"/>
    </row>
    <row r="48" customFormat="false" ht="15" hidden="false" customHeight="true" outlineLevel="0" collapsed="false">
      <c r="A48" s="582" t="s">
        <v>397</v>
      </c>
      <c r="B48" s="597" t="s">
        <v>172</v>
      </c>
      <c r="C48" s="597" t="s">
        <v>172</v>
      </c>
      <c r="D48" s="597" t="s">
        <v>172</v>
      </c>
    </row>
    <row r="49" customFormat="false" ht="36" hidden="false" customHeight="true" outlineLevel="0" collapsed="false">
      <c r="A49" s="584" t="s">
        <v>403</v>
      </c>
      <c r="B49" s="584"/>
      <c r="C49" s="584"/>
      <c r="D49" s="584"/>
    </row>
  </sheetData>
  <mergeCells count="10">
    <mergeCell ref="A1:D1"/>
    <mergeCell ref="A2:D2"/>
    <mergeCell ref="A3:D3"/>
    <mergeCell ref="A4:D4"/>
    <mergeCell ref="A6:A7"/>
    <mergeCell ref="B6:D6"/>
    <mergeCell ref="A28:D28"/>
    <mergeCell ref="G30:I30"/>
    <mergeCell ref="G31:I31"/>
    <mergeCell ref="A49:D49"/>
  </mergeCells>
  <printOptions headings="false" gridLines="false" gridLinesSet="true" horizontalCentered="true" verticalCentered="false"/>
  <pageMargins left="0.7875" right="0.39375" top="0.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0" activeCellId="0" sqref="M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598" width="19.37"/>
    <col collapsed="false" customWidth="true" hidden="false" outlineLevel="0" max="7" min="2" style="598" width="9.12"/>
    <col collapsed="false" customWidth="false" hidden="false" outlineLevel="0" max="257" min="8" style="598" width="7.99"/>
  </cols>
  <sheetData>
    <row r="1" customFormat="false" ht="18.75" hidden="false" customHeight="false" outlineLevel="0" collapsed="false">
      <c r="A1" s="60" t="s">
        <v>404</v>
      </c>
      <c r="B1" s="60"/>
      <c r="C1" s="60"/>
      <c r="D1" s="60"/>
      <c r="E1" s="60"/>
      <c r="F1" s="60"/>
      <c r="G1" s="60"/>
    </row>
    <row r="2" customFormat="false" ht="15.75" hidden="false" customHeight="false" outlineLevel="0" collapsed="false">
      <c r="A2" s="62" t="s">
        <v>405</v>
      </c>
      <c r="B2" s="62"/>
      <c r="C2" s="62"/>
      <c r="D2" s="62"/>
      <c r="E2" s="62"/>
      <c r="F2" s="62"/>
      <c r="G2" s="62"/>
    </row>
    <row r="3" customFormat="false" ht="18.75" hidden="false" customHeight="false" outlineLevel="0" collapsed="false">
      <c r="A3" s="599"/>
      <c r="B3" s="599"/>
      <c r="C3" s="599"/>
      <c r="D3" s="599"/>
      <c r="E3" s="599"/>
      <c r="F3" s="599"/>
      <c r="G3" s="599"/>
    </row>
    <row r="4" customFormat="false" ht="15.75" hidden="false" customHeight="false" outlineLevel="0" collapsed="false">
      <c r="A4" s="600"/>
      <c r="B4" s="600"/>
      <c r="C4" s="601"/>
      <c r="D4" s="601"/>
      <c r="E4" s="601"/>
      <c r="F4" s="601"/>
      <c r="G4" s="601" t="s">
        <v>113</v>
      </c>
    </row>
    <row r="5" customFormat="false" ht="15.75" hidden="false" customHeight="false" outlineLevel="0" collapsed="false">
      <c r="A5" s="602"/>
      <c r="B5" s="603" t="s">
        <v>88</v>
      </c>
      <c r="C5" s="603"/>
      <c r="D5" s="603"/>
      <c r="E5" s="603"/>
      <c r="F5" s="603"/>
      <c r="G5" s="603"/>
    </row>
    <row r="6" customFormat="false" ht="15.75" hidden="false" customHeight="false" outlineLevel="0" collapsed="false">
      <c r="A6" s="602"/>
      <c r="B6" s="604" t="s">
        <v>114</v>
      </c>
      <c r="C6" s="605" t="s">
        <v>115</v>
      </c>
      <c r="D6" s="606" t="s">
        <v>116</v>
      </c>
      <c r="E6" s="607" t="s">
        <v>117</v>
      </c>
      <c r="F6" s="606" t="s">
        <v>118</v>
      </c>
      <c r="G6" s="607" t="s">
        <v>119</v>
      </c>
    </row>
    <row r="8" customFormat="false" ht="15.75" hidden="false" customHeight="false" outlineLevel="0" collapsed="false">
      <c r="A8" s="608" t="s">
        <v>36</v>
      </c>
      <c r="B8" s="609" t="n">
        <v>664</v>
      </c>
      <c r="C8" s="609" t="n">
        <v>606</v>
      </c>
      <c r="D8" s="609" t="n">
        <v>505</v>
      </c>
      <c r="E8" s="609" t="n">
        <v>478</v>
      </c>
      <c r="F8" s="609" t="n">
        <v>387</v>
      </c>
      <c r="G8" s="609" t="n">
        <v>371</v>
      </c>
    </row>
    <row r="9" customFormat="false" ht="15.75" hidden="false" customHeight="false" outlineLevel="0" collapsed="false">
      <c r="A9" s="610" t="s">
        <v>221</v>
      </c>
      <c r="B9" s="611"/>
      <c r="C9" s="611"/>
      <c r="D9" s="611"/>
      <c r="E9" s="611"/>
      <c r="F9" s="611"/>
      <c r="G9" s="611"/>
      <c r="H9" s="612"/>
      <c r="I9" s="612"/>
      <c r="J9" s="612"/>
      <c r="K9" s="612"/>
      <c r="L9" s="612"/>
      <c r="M9" s="612"/>
      <c r="N9" s="612"/>
    </row>
    <row r="10" customFormat="false" ht="15.75" hidden="false" customHeight="false" outlineLevel="0" collapsed="false">
      <c r="A10" s="610" t="s">
        <v>38</v>
      </c>
      <c r="B10" s="611" t="n">
        <v>26</v>
      </c>
      <c r="C10" s="611" t="n">
        <v>22</v>
      </c>
      <c r="D10" s="611" t="n">
        <v>17</v>
      </c>
      <c r="E10" s="611" t="n">
        <v>15</v>
      </c>
      <c r="F10" s="613" t="s">
        <v>39</v>
      </c>
      <c r="G10" s="613" t="s">
        <v>39</v>
      </c>
    </row>
    <row r="11" customFormat="false" ht="15.75" hidden="false" customHeight="false" outlineLevel="0" collapsed="false">
      <c r="A11" s="610" t="s">
        <v>40</v>
      </c>
      <c r="B11" s="611" t="n">
        <v>26</v>
      </c>
      <c r="C11" s="611" t="n">
        <v>20</v>
      </c>
      <c r="D11" s="611" t="n">
        <v>17</v>
      </c>
      <c r="E11" s="611" t="n">
        <v>17</v>
      </c>
      <c r="F11" s="611" t="n">
        <v>17</v>
      </c>
      <c r="G11" s="611" t="n">
        <v>17</v>
      </c>
    </row>
    <row r="12" customFormat="false" ht="15.75" hidden="false" customHeight="false" outlineLevel="0" collapsed="false">
      <c r="A12" s="610" t="s">
        <v>41</v>
      </c>
      <c r="B12" s="611" t="n">
        <v>15</v>
      </c>
      <c r="C12" s="611" t="n">
        <v>14</v>
      </c>
      <c r="D12" s="611" t="n">
        <v>11</v>
      </c>
      <c r="E12" s="611" t="n">
        <v>10</v>
      </c>
      <c r="F12" s="611" t="n">
        <v>10</v>
      </c>
      <c r="G12" s="611" t="n">
        <v>10</v>
      </c>
    </row>
    <row r="13" customFormat="false" ht="15.75" hidden="false" customHeight="false" outlineLevel="0" collapsed="false">
      <c r="A13" s="610" t="s">
        <v>42</v>
      </c>
      <c r="B13" s="611" t="n">
        <v>43</v>
      </c>
      <c r="C13" s="611" t="n">
        <v>35</v>
      </c>
      <c r="D13" s="611" t="n">
        <v>31</v>
      </c>
      <c r="E13" s="611" t="n">
        <v>30</v>
      </c>
      <c r="F13" s="611" t="n">
        <v>30</v>
      </c>
      <c r="G13" s="611" t="n">
        <v>29</v>
      </c>
    </row>
    <row r="14" customFormat="false" ht="15.75" hidden="false" customHeight="false" outlineLevel="0" collapsed="false">
      <c r="A14" s="610" t="s">
        <v>43</v>
      </c>
      <c r="B14" s="611" t="n">
        <v>68</v>
      </c>
      <c r="C14" s="611" t="n">
        <v>63</v>
      </c>
      <c r="D14" s="611" t="n">
        <v>55</v>
      </c>
      <c r="E14" s="611" t="n">
        <v>53</v>
      </c>
      <c r="F14" s="611" t="n">
        <v>15</v>
      </c>
      <c r="G14" s="611" t="n">
        <v>11</v>
      </c>
    </row>
    <row r="15" customFormat="false" ht="15.75" hidden="false" customHeight="false" outlineLevel="0" collapsed="false">
      <c r="A15" s="610" t="s">
        <v>44</v>
      </c>
      <c r="B15" s="611" t="n">
        <v>20</v>
      </c>
      <c r="C15" s="611" t="n">
        <v>20</v>
      </c>
      <c r="D15" s="611" t="n">
        <v>18</v>
      </c>
      <c r="E15" s="611" t="n">
        <v>16</v>
      </c>
      <c r="F15" s="611" t="n">
        <v>16</v>
      </c>
      <c r="G15" s="611" t="n">
        <v>15</v>
      </c>
    </row>
    <row r="16" customFormat="false" ht="15.75" hidden="false" customHeight="false" outlineLevel="0" collapsed="false">
      <c r="A16" s="610" t="s">
        <v>45</v>
      </c>
      <c r="B16" s="611" t="n">
        <v>15</v>
      </c>
      <c r="C16" s="611" t="n">
        <v>14</v>
      </c>
      <c r="D16" s="611" t="n">
        <v>11</v>
      </c>
      <c r="E16" s="611" t="n">
        <v>8</v>
      </c>
      <c r="F16" s="611" t="n">
        <v>8</v>
      </c>
      <c r="G16" s="611" t="n">
        <v>9</v>
      </c>
    </row>
    <row r="17" customFormat="false" ht="15.75" hidden="false" customHeight="false" outlineLevel="0" collapsed="false">
      <c r="A17" s="610" t="s">
        <v>46</v>
      </c>
      <c r="B17" s="611" t="n">
        <v>23</v>
      </c>
      <c r="C17" s="614" t="n">
        <v>23</v>
      </c>
      <c r="D17" s="615" t="n">
        <v>16</v>
      </c>
      <c r="E17" s="611" t="n">
        <v>17</v>
      </c>
      <c r="F17" s="615" t="n">
        <v>14</v>
      </c>
      <c r="G17" s="611" t="n">
        <v>14</v>
      </c>
    </row>
    <row r="18" customFormat="false" ht="15.75" hidden="false" customHeight="false" outlineLevel="0" collapsed="false">
      <c r="A18" s="610" t="s">
        <v>47</v>
      </c>
      <c r="B18" s="611" t="n">
        <v>25</v>
      </c>
      <c r="C18" s="614" t="n">
        <v>22</v>
      </c>
      <c r="D18" s="615" t="n">
        <v>19</v>
      </c>
      <c r="E18" s="611" t="n">
        <v>16</v>
      </c>
      <c r="F18" s="615" t="n">
        <v>12</v>
      </c>
      <c r="G18" s="611" t="n">
        <v>11</v>
      </c>
    </row>
    <row r="19" customFormat="false" ht="15.75" hidden="false" customHeight="false" outlineLevel="0" collapsed="false">
      <c r="A19" s="610" t="s">
        <v>205</v>
      </c>
      <c r="B19" s="611" t="n">
        <v>18</v>
      </c>
      <c r="C19" s="611" t="n">
        <v>20</v>
      </c>
      <c r="D19" s="611" t="n">
        <v>17</v>
      </c>
      <c r="E19" s="611" t="n">
        <v>17</v>
      </c>
      <c r="F19" s="611" t="n">
        <v>17</v>
      </c>
      <c r="G19" s="611" t="n">
        <v>17</v>
      </c>
    </row>
    <row r="20" customFormat="false" ht="15.75" hidden="false" customHeight="false" outlineLevel="0" collapsed="false">
      <c r="A20" s="610" t="s">
        <v>49</v>
      </c>
      <c r="B20" s="611" t="n">
        <v>18</v>
      </c>
      <c r="C20" s="611" t="n">
        <v>17</v>
      </c>
      <c r="D20" s="611" t="n">
        <v>14</v>
      </c>
      <c r="E20" s="611" t="n">
        <v>12</v>
      </c>
      <c r="F20" s="611" t="n">
        <v>13</v>
      </c>
      <c r="G20" s="611" t="n">
        <v>13</v>
      </c>
    </row>
    <row r="21" customFormat="false" ht="15.75" hidden="false" customHeight="false" outlineLevel="0" collapsed="false">
      <c r="A21" s="610" t="s">
        <v>50</v>
      </c>
      <c r="B21" s="611" t="n">
        <v>30</v>
      </c>
      <c r="C21" s="611" t="n">
        <v>33</v>
      </c>
      <c r="D21" s="611" t="n">
        <v>28</v>
      </c>
      <c r="E21" s="611" t="n">
        <v>26</v>
      </c>
      <c r="F21" s="611" t="n">
        <v>10</v>
      </c>
      <c r="G21" s="611" t="n">
        <v>8</v>
      </c>
    </row>
    <row r="22" customFormat="false" ht="15.75" hidden="false" customHeight="false" outlineLevel="0" collapsed="false">
      <c r="A22" s="610" t="s">
        <v>51</v>
      </c>
      <c r="B22" s="611" t="n">
        <v>40</v>
      </c>
      <c r="C22" s="611" t="n">
        <v>33</v>
      </c>
      <c r="D22" s="611" t="n">
        <v>23</v>
      </c>
      <c r="E22" s="611" t="n">
        <v>22</v>
      </c>
      <c r="F22" s="611" t="n">
        <v>21</v>
      </c>
      <c r="G22" s="611" t="n">
        <v>21</v>
      </c>
    </row>
    <row r="23" customFormat="false" ht="15.75" hidden="false" customHeight="false" outlineLevel="0" collapsed="false">
      <c r="A23" s="610" t="s">
        <v>52</v>
      </c>
      <c r="B23" s="611" t="n">
        <v>17</v>
      </c>
      <c r="C23" s="611" t="n">
        <v>12</v>
      </c>
      <c r="D23" s="611" t="n">
        <v>11</v>
      </c>
      <c r="E23" s="611" t="n">
        <v>12</v>
      </c>
      <c r="F23" s="611" t="n">
        <v>11</v>
      </c>
      <c r="G23" s="611" t="n">
        <v>11</v>
      </c>
    </row>
    <row r="24" customFormat="false" ht="15.75" hidden="false" customHeight="false" outlineLevel="0" collapsed="false">
      <c r="A24" s="610" t="s">
        <v>53</v>
      </c>
      <c r="B24" s="611" t="n">
        <v>32</v>
      </c>
      <c r="C24" s="611" t="n">
        <v>23</v>
      </c>
      <c r="D24" s="611" t="n">
        <v>20</v>
      </c>
      <c r="E24" s="611" t="n">
        <v>19</v>
      </c>
      <c r="F24" s="611" t="n">
        <v>18</v>
      </c>
      <c r="G24" s="611" t="n">
        <v>19</v>
      </c>
    </row>
    <row r="25" customFormat="false" ht="15.75" hidden="false" customHeight="false" outlineLevel="0" collapsed="false">
      <c r="A25" s="610" t="s">
        <v>54</v>
      </c>
      <c r="B25" s="611" t="n">
        <v>24</v>
      </c>
      <c r="C25" s="611" t="n">
        <v>18</v>
      </c>
      <c r="D25" s="611" t="n">
        <v>16</v>
      </c>
      <c r="E25" s="611" t="n">
        <v>14</v>
      </c>
      <c r="F25" s="611" t="n">
        <v>14</v>
      </c>
      <c r="G25" s="611" t="n">
        <v>12</v>
      </c>
    </row>
    <row r="26" customFormat="false" ht="15.75" hidden="false" customHeight="false" outlineLevel="0" collapsed="false">
      <c r="A26" s="610" t="s">
        <v>55</v>
      </c>
      <c r="B26" s="611" t="n">
        <v>11</v>
      </c>
      <c r="C26" s="611" t="n">
        <v>11</v>
      </c>
      <c r="D26" s="611" t="n">
        <v>11</v>
      </c>
      <c r="E26" s="611" t="n">
        <v>10</v>
      </c>
      <c r="F26" s="611" t="n">
        <v>10</v>
      </c>
      <c r="G26" s="611" t="n">
        <v>10</v>
      </c>
    </row>
    <row r="27" customFormat="false" ht="15.75" hidden="false" customHeight="false" outlineLevel="0" collapsed="false">
      <c r="A27" s="610" t="s">
        <v>56</v>
      </c>
      <c r="B27" s="611" t="n">
        <v>21</v>
      </c>
      <c r="C27" s="611" t="n">
        <v>12</v>
      </c>
      <c r="D27" s="611" t="n">
        <v>10</v>
      </c>
      <c r="E27" s="611" t="n">
        <v>10</v>
      </c>
      <c r="F27" s="611" t="n">
        <v>10</v>
      </c>
      <c r="G27" s="611" t="n">
        <v>10</v>
      </c>
    </row>
    <row r="28" customFormat="false" ht="15.75" hidden="false" customHeight="false" outlineLevel="0" collapsed="false">
      <c r="A28" s="610" t="s">
        <v>57</v>
      </c>
      <c r="B28" s="611" t="n">
        <v>13</v>
      </c>
      <c r="C28" s="611" t="n">
        <v>12</v>
      </c>
      <c r="D28" s="611" t="n">
        <v>10</v>
      </c>
      <c r="E28" s="611" t="n">
        <v>12</v>
      </c>
      <c r="F28" s="611" t="n">
        <v>12</v>
      </c>
      <c r="G28" s="611" t="n">
        <v>12</v>
      </c>
    </row>
    <row r="29" customFormat="false" ht="15.75" hidden="false" customHeight="false" outlineLevel="0" collapsed="false">
      <c r="A29" s="610" t="s">
        <v>58</v>
      </c>
      <c r="B29" s="611" t="n">
        <v>39</v>
      </c>
      <c r="C29" s="611" t="n">
        <v>38</v>
      </c>
      <c r="D29" s="611" t="n">
        <v>33</v>
      </c>
      <c r="E29" s="611" t="n">
        <v>33</v>
      </c>
      <c r="F29" s="611" t="n">
        <v>32</v>
      </c>
      <c r="G29" s="611" t="n">
        <v>32</v>
      </c>
    </row>
    <row r="30" customFormat="false" ht="15.75" hidden="false" customHeight="false" outlineLevel="0" collapsed="false">
      <c r="A30" s="610" t="s">
        <v>59</v>
      </c>
      <c r="B30" s="611" t="n">
        <v>18</v>
      </c>
      <c r="C30" s="611" t="n">
        <v>15</v>
      </c>
      <c r="D30" s="611" t="n">
        <v>13</v>
      </c>
      <c r="E30" s="611" t="n">
        <v>11</v>
      </c>
      <c r="F30" s="611" t="n">
        <v>11</v>
      </c>
      <c r="G30" s="611" t="n">
        <v>12</v>
      </c>
    </row>
    <row r="31" customFormat="false" ht="15.75" hidden="false" customHeight="false" outlineLevel="0" collapsed="false">
      <c r="A31" s="610" t="s">
        <v>60</v>
      </c>
      <c r="B31" s="611" t="n">
        <v>15</v>
      </c>
      <c r="C31" s="611" t="n">
        <v>15</v>
      </c>
      <c r="D31" s="611" t="n">
        <v>10</v>
      </c>
      <c r="E31" s="611" t="n">
        <v>11</v>
      </c>
      <c r="F31" s="611" t="n">
        <v>11</v>
      </c>
      <c r="G31" s="611" t="n">
        <v>10</v>
      </c>
    </row>
    <row r="32" customFormat="false" ht="15.75" hidden="false" customHeight="false" outlineLevel="0" collapsed="false">
      <c r="A32" s="610" t="s">
        <v>61</v>
      </c>
      <c r="B32" s="611" t="n">
        <v>20</v>
      </c>
      <c r="C32" s="611" t="n">
        <v>21</v>
      </c>
      <c r="D32" s="611" t="n">
        <v>12</v>
      </c>
      <c r="E32" s="611" t="n">
        <v>13</v>
      </c>
      <c r="F32" s="611" t="n">
        <v>12</v>
      </c>
      <c r="G32" s="611" t="n">
        <v>11</v>
      </c>
    </row>
    <row r="33" customFormat="false" ht="15.75" hidden="false" customHeight="false" outlineLevel="0" collapsed="false">
      <c r="A33" s="610" t="s">
        <v>62</v>
      </c>
      <c r="B33" s="611" t="n">
        <v>16</v>
      </c>
      <c r="C33" s="611" t="n">
        <v>16</v>
      </c>
      <c r="D33" s="611" t="n">
        <v>13</v>
      </c>
      <c r="E33" s="611" t="n">
        <v>13</v>
      </c>
      <c r="F33" s="611" t="n">
        <v>13</v>
      </c>
      <c r="G33" s="611" t="n">
        <v>13</v>
      </c>
    </row>
    <row r="34" customFormat="false" ht="15.75" hidden="false" customHeight="false" outlineLevel="0" collapsed="false">
      <c r="A34" s="610" t="s">
        <v>63</v>
      </c>
      <c r="B34" s="611" t="n">
        <v>20</v>
      </c>
      <c r="C34" s="611" t="n">
        <v>21</v>
      </c>
      <c r="D34" s="611" t="n">
        <v>17</v>
      </c>
      <c r="E34" s="611" t="n">
        <v>15</v>
      </c>
      <c r="F34" s="611" t="n">
        <v>14</v>
      </c>
      <c r="G34" s="611" t="n">
        <v>14</v>
      </c>
    </row>
    <row r="35" customFormat="false" ht="15.75" hidden="false" customHeight="false" outlineLevel="0" collapsed="false">
      <c r="A35" s="610" t="s">
        <v>64</v>
      </c>
      <c r="B35" s="611" t="n">
        <v>46</v>
      </c>
      <c r="C35" s="611" t="n">
        <v>51</v>
      </c>
      <c r="D35" s="611" t="n">
        <v>47</v>
      </c>
      <c r="E35" s="611" t="n">
        <v>41</v>
      </c>
      <c r="F35" s="611" t="n">
        <v>36</v>
      </c>
      <c r="G35" s="611" t="n">
        <v>30</v>
      </c>
    </row>
    <row r="36" customFormat="false" ht="15.75" hidden="false" customHeight="false" outlineLevel="0" collapsed="false">
      <c r="A36" s="610" t="s">
        <v>65</v>
      </c>
      <c r="B36" s="611" t="n">
        <v>5</v>
      </c>
      <c r="C36" s="611" t="n">
        <v>5</v>
      </c>
      <c r="D36" s="611" t="n">
        <v>5</v>
      </c>
      <c r="E36" s="611" t="n">
        <v>5</v>
      </c>
      <c r="F36" s="613" t="s">
        <v>39</v>
      </c>
      <c r="G36" s="613" t="s">
        <v>39</v>
      </c>
    </row>
    <row r="37" customFormat="false" ht="15.75" hidden="false" customHeight="false" outlineLevel="0" collapsed="false">
      <c r="A37" s="616"/>
      <c r="B37" s="616"/>
      <c r="C37" s="616"/>
      <c r="D37" s="616"/>
      <c r="E37" s="616"/>
      <c r="F37" s="616"/>
      <c r="G37" s="616"/>
    </row>
    <row r="39" customFormat="false" ht="15.75" hidden="false" customHeight="false" outlineLevel="0" collapsed="false">
      <c r="A39" s="617"/>
    </row>
    <row r="40" customFormat="false" ht="15.75" hidden="false" customHeight="false" outlineLevel="0" collapsed="false">
      <c r="A40" s="617"/>
    </row>
    <row r="41" customFormat="false" ht="15.75" hidden="false" customHeight="false" outlineLevel="0" collapsed="false">
      <c r="A41" s="617"/>
    </row>
    <row r="42" customFormat="false" ht="15.75" hidden="false" customHeight="false" outlineLevel="0" collapsed="false">
      <c r="A42" s="617"/>
    </row>
    <row r="43" customFormat="false" ht="15.75" hidden="false" customHeight="false" outlineLevel="0" collapsed="false">
      <c r="A43" s="617"/>
    </row>
    <row r="44" customFormat="false" ht="15.75" hidden="false" customHeight="false" outlineLevel="0" collapsed="false">
      <c r="A44" s="617"/>
    </row>
    <row r="45" customFormat="false" ht="27" hidden="false" customHeight="true" outlineLevel="0" collapsed="false"/>
    <row r="46" customFormat="false" ht="23.25" hidden="false" customHeight="true" outlineLevel="0" collapsed="false"/>
    <row r="47" customFormat="false" ht="15.75" hidden="false" customHeight="false" outlineLevel="0" collapsed="false">
      <c r="A47" s="600"/>
      <c r="B47" s="600"/>
      <c r="C47" s="618"/>
      <c r="D47" s="618"/>
      <c r="E47" s="618"/>
      <c r="F47" s="618"/>
      <c r="G47" s="619" t="s">
        <v>406</v>
      </c>
    </row>
    <row r="48" customFormat="false" ht="15.75" hidden="false" customHeight="false" outlineLevel="0" collapsed="false">
      <c r="A48" s="602"/>
      <c r="B48" s="603" t="s">
        <v>407</v>
      </c>
      <c r="C48" s="603"/>
      <c r="D48" s="603"/>
      <c r="E48" s="603"/>
      <c r="F48" s="603"/>
      <c r="G48" s="603"/>
    </row>
    <row r="49" customFormat="false" ht="15.75" hidden="false" customHeight="false" outlineLevel="0" collapsed="false">
      <c r="A49" s="602"/>
      <c r="B49" s="604" t="s">
        <v>114</v>
      </c>
      <c r="C49" s="605" t="s">
        <v>115</v>
      </c>
      <c r="D49" s="606" t="s">
        <v>116</v>
      </c>
      <c r="E49" s="607" t="s">
        <v>117</v>
      </c>
      <c r="F49" s="606" t="s">
        <v>118</v>
      </c>
      <c r="G49" s="607" t="s">
        <v>119</v>
      </c>
    </row>
    <row r="51" customFormat="false" ht="15.75" hidden="false" customHeight="false" outlineLevel="0" collapsed="false">
      <c r="A51" s="608" t="s">
        <v>36</v>
      </c>
      <c r="B51" s="620" t="n">
        <v>528</v>
      </c>
      <c r="C51" s="621" t="n">
        <v>505.3</v>
      </c>
      <c r="D51" s="621" t="n">
        <v>361.5</v>
      </c>
      <c r="E51" s="621" t="n">
        <v>329</v>
      </c>
      <c r="F51" s="621" t="n">
        <v>251.3</v>
      </c>
      <c r="G51" s="621" t="n">
        <v>230.1</v>
      </c>
    </row>
    <row r="52" customFormat="false" ht="15.75" hidden="false" customHeight="false" outlineLevel="0" collapsed="false">
      <c r="A52" s="610" t="s">
        <v>221</v>
      </c>
      <c r="B52" s="622"/>
      <c r="C52" s="622"/>
    </row>
    <row r="53" customFormat="false" ht="15.75" hidden="false" customHeight="false" outlineLevel="0" collapsed="false">
      <c r="A53" s="610" t="s">
        <v>38</v>
      </c>
      <c r="B53" s="622" t="n">
        <v>14.1</v>
      </c>
      <c r="C53" s="623" t="n">
        <v>11.2</v>
      </c>
      <c r="D53" s="231" t="n">
        <v>7.8</v>
      </c>
      <c r="E53" s="624" t="n">
        <v>7.2</v>
      </c>
      <c r="F53" s="613" t="s">
        <v>39</v>
      </c>
      <c r="G53" s="613" t="s">
        <v>39</v>
      </c>
    </row>
    <row r="54" customFormat="false" ht="15.75" hidden="false" customHeight="false" outlineLevel="0" collapsed="false">
      <c r="A54" s="610" t="s">
        <v>40</v>
      </c>
      <c r="B54" s="622" t="n">
        <v>22.8</v>
      </c>
      <c r="C54" s="623" t="n">
        <v>17.8</v>
      </c>
      <c r="D54" s="231" t="n">
        <v>17.3</v>
      </c>
      <c r="E54" s="294" t="n">
        <v>14.2</v>
      </c>
      <c r="F54" s="294" t="n">
        <v>13.2</v>
      </c>
      <c r="G54" s="294" t="n">
        <v>12.1</v>
      </c>
    </row>
    <row r="55" customFormat="false" ht="15.75" hidden="false" customHeight="false" outlineLevel="0" collapsed="false">
      <c r="A55" s="610" t="s">
        <v>41</v>
      </c>
      <c r="B55" s="622" t="n">
        <v>10.7</v>
      </c>
      <c r="C55" s="623" t="n">
        <v>11</v>
      </c>
      <c r="D55" s="231" t="n">
        <v>7.9</v>
      </c>
      <c r="E55" s="294" t="n">
        <v>8.1</v>
      </c>
      <c r="F55" s="294" t="n">
        <v>8</v>
      </c>
      <c r="G55" s="294" t="n">
        <v>7.6</v>
      </c>
    </row>
    <row r="56" customFormat="false" ht="15.75" hidden="false" customHeight="false" outlineLevel="0" collapsed="false">
      <c r="A56" s="610" t="s">
        <v>42</v>
      </c>
      <c r="B56" s="622" t="n">
        <v>37</v>
      </c>
      <c r="C56" s="623" t="n">
        <v>32.6</v>
      </c>
      <c r="D56" s="231" t="n">
        <v>23.6</v>
      </c>
      <c r="E56" s="294" t="n">
        <v>23.1</v>
      </c>
      <c r="F56" s="294" t="n">
        <v>21.5</v>
      </c>
      <c r="G56" s="294" t="n">
        <v>20.3</v>
      </c>
    </row>
    <row r="57" customFormat="false" ht="15.75" hidden="false" customHeight="false" outlineLevel="0" collapsed="false">
      <c r="A57" s="610" t="s">
        <v>43</v>
      </c>
      <c r="B57" s="622" t="n">
        <v>51.1</v>
      </c>
      <c r="C57" s="623" t="n">
        <v>56.8</v>
      </c>
      <c r="D57" s="231" t="n">
        <v>38.5</v>
      </c>
      <c r="E57" s="294" t="n">
        <v>37.6</v>
      </c>
      <c r="F57" s="294" t="n">
        <v>7.9</v>
      </c>
      <c r="G57" s="294" t="n">
        <v>5.1</v>
      </c>
    </row>
    <row r="58" customFormat="false" ht="15.75" hidden="false" customHeight="false" outlineLevel="0" collapsed="false">
      <c r="A58" s="610" t="s">
        <v>44</v>
      </c>
      <c r="B58" s="622" t="n">
        <v>17.5</v>
      </c>
      <c r="C58" s="623" t="n">
        <v>22.7</v>
      </c>
      <c r="D58" s="231" t="n">
        <v>16.6</v>
      </c>
      <c r="E58" s="294" t="n">
        <v>13.6</v>
      </c>
      <c r="F58" s="294" t="n">
        <v>12.7</v>
      </c>
      <c r="G58" s="294" t="n">
        <v>10.5</v>
      </c>
    </row>
    <row r="59" customFormat="false" ht="15.75" hidden="false" customHeight="false" outlineLevel="0" collapsed="false">
      <c r="A59" s="610" t="s">
        <v>45</v>
      </c>
      <c r="B59" s="622" t="n">
        <v>8.2</v>
      </c>
      <c r="C59" s="623" t="n">
        <v>7</v>
      </c>
      <c r="D59" s="294" t="n">
        <v>5</v>
      </c>
      <c r="E59" s="294" t="n">
        <v>3.4</v>
      </c>
      <c r="F59" s="294" t="n">
        <v>3.4</v>
      </c>
      <c r="G59" s="294" t="n">
        <v>3.3</v>
      </c>
    </row>
    <row r="60" customFormat="false" ht="15.75" hidden="false" customHeight="false" outlineLevel="0" collapsed="false">
      <c r="A60" s="610" t="s">
        <v>46</v>
      </c>
      <c r="B60" s="622" t="n">
        <v>18.4</v>
      </c>
      <c r="C60" s="623" t="n">
        <v>18.9</v>
      </c>
      <c r="D60" s="231" t="n">
        <v>10.9</v>
      </c>
      <c r="E60" s="294" t="n">
        <v>10.4</v>
      </c>
      <c r="F60" s="294" t="n">
        <v>8.7</v>
      </c>
      <c r="G60" s="294" t="n">
        <v>8.3</v>
      </c>
    </row>
    <row r="61" customFormat="false" ht="15.75" hidden="false" customHeight="false" outlineLevel="0" collapsed="false">
      <c r="A61" s="610" t="s">
        <v>47</v>
      </c>
      <c r="B61" s="622" t="n">
        <v>19.4</v>
      </c>
      <c r="C61" s="623" t="n">
        <v>18.3</v>
      </c>
      <c r="D61" s="231" t="n">
        <v>14.6</v>
      </c>
      <c r="E61" s="294" t="n">
        <v>12.2</v>
      </c>
      <c r="F61" s="294" t="n">
        <v>7.8</v>
      </c>
      <c r="G61" s="294" t="n">
        <v>7.4</v>
      </c>
    </row>
    <row r="62" customFormat="false" ht="15.75" hidden="false" customHeight="false" outlineLevel="0" collapsed="false">
      <c r="A62" s="610" t="s">
        <v>205</v>
      </c>
      <c r="B62" s="622" t="n">
        <v>12.8</v>
      </c>
      <c r="C62" s="623" t="n">
        <v>11.3</v>
      </c>
      <c r="D62" s="231" t="n">
        <v>9.4</v>
      </c>
      <c r="E62" s="294" t="n">
        <v>8.6</v>
      </c>
      <c r="F62" s="294" t="n">
        <v>8</v>
      </c>
      <c r="G62" s="294" t="n">
        <v>7.2</v>
      </c>
    </row>
    <row r="63" customFormat="false" ht="15.75" hidden="false" customHeight="false" outlineLevel="0" collapsed="false">
      <c r="A63" s="610" t="s">
        <v>49</v>
      </c>
      <c r="B63" s="622" t="n">
        <v>11.2</v>
      </c>
      <c r="C63" s="623" t="n">
        <v>12.3</v>
      </c>
      <c r="D63" s="231" t="n">
        <v>8.6</v>
      </c>
      <c r="E63" s="294" t="n">
        <v>8</v>
      </c>
      <c r="F63" s="294" t="n">
        <v>7.3</v>
      </c>
      <c r="G63" s="294" t="n">
        <v>6.5</v>
      </c>
    </row>
    <row r="64" customFormat="false" ht="15.75" hidden="false" customHeight="false" outlineLevel="0" collapsed="false">
      <c r="A64" s="610" t="s">
        <v>50</v>
      </c>
      <c r="B64" s="622" t="n">
        <v>25</v>
      </c>
      <c r="C64" s="623" t="n">
        <v>28</v>
      </c>
      <c r="D64" s="231" t="n">
        <v>17.3</v>
      </c>
      <c r="E64" s="294" t="n">
        <v>15.3</v>
      </c>
      <c r="F64" s="294" t="n">
        <v>4.7</v>
      </c>
      <c r="G64" s="294" t="n">
        <v>2.6</v>
      </c>
    </row>
    <row r="65" customFormat="false" ht="15.75" hidden="false" customHeight="false" outlineLevel="0" collapsed="false">
      <c r="A65" s="610" t="s">
        <v>51</v>
      </c>
      <c r="B65" s="622" t="n">
        <v>33.4</v>
      </c>
      <c r="C65" s="623" t="n">
        <v>30.8</v>
      </c>
      <c r="D65" s="231" t="n">
        <v>20.3</v>
      </c>
      <c r="E65" s="294" t="n">
        <v>19.2</v>
      </c>
      <c r="F65" s="294" t="n">
        <v>15.3</v>
      </c>
      <c r="G65" s="294" t="n">
        <v>14.4</v>
      </c>
    </row>
    <row r="66" customFormat="false" ht="15.75" hidden="false" customHeight="false" outlineLevel="0" collapsed="false">
      <c r="A66" s="610" t="s">
        <v>52</v>
      </c>
      <c r="B66" s="622" t="n">
        <v>13.1</v>
      </c>
      <c r="C66" s="623" t="n">
        <v>10.4</v>
      </c>
      <c r="D66" s="231" t="n">
        <v>7.6</v>
      </c>
      <c r="E66" s="294" t="n">
        <v>7.7</v>
      </c>
      <c r="F66" s="294" t="n">
        <v>6.2</v>
      </c>
      <c r="G66" s="294" t="n">
        <v>5.9</v>
      </c>
    </row>
    <row r="67" customFormat="false" ht="15.75" hidden="false" customHeight="false" outlineLevel="0" collapsed="false">
      <c r="A67" s="610" t="s">
        <v>53</v>
      </c>
      <c r="B67" s="622" t="n">
        <v>27.6</v>
      </c>
      <c r="C67" s="623" t="n">
        <v>24.8</v>
      </c>
      <c r="D67" s="231" t="n">
        <v>15.4</v>
      </c>
      <c r="E67" s="294" t="n">
        <v>13.6</v>
      </c>
      <c r="F67" s="294" t="n">
        <v>12.5</v>
      </c>
      <c r="G67" s="294" t="n">
        <v>14.6</v>
      </c>
    </row>
    <row r="68" customFormat="false" ht="15.75" hidden="false" customHeight="false" outlineLevel="0" collapsed="false">
      <c r="A68" s="610" t="s">
        <v>54</v>
      </c>
      <c r="B68" s="622" t="n">
        <v>18</v>
      </c>
      <c r="C68" s="623" t="n">
        <v>14.3</v>
      </c>
      <c r="D68" s="231" t="n">
        <v>11.2</v>
      </c>
      <c r="E68" s="294" t="n">
        <v>9.4</v>
      </c>
      <c r="F68" s="294" t="n">
        <v>8.9</v>
      </c>
      <c r="G68" s="294" t="n">
        <v>7.6</v>
      </c>
    </row>
    <row r="69" customFormat="false" ht="15.75" hidden="false" customHeight="false" outlineLevel="0" collapsed="false">
      <c r="A69" s="610" t="s">
        <v>55</v>
      </c>
      <c r="B69" s="622" t="n">
        <v>12.8</v>
      </c>
      <c r="C69" s="623" t="n">
        <v>11</v>
      </c>
      <c r="D69" s="231" t="n">
        <v>10.7</v>
      </c>
      <c r="E69" s="294" t="n">
        <v>9.4</v>
      </c>
      <c r="F69" s="294" t="n">
        <v>8.9</v>
      </c>
      <c r="G69" s="294" t="n">
        <v>8.4</v>
      </c>
    </row>
    <row r="70" customFormat="false" ht="15.75" hidden="false" customHeight="false" outlineLevel="0" collapsed="false">
      <c r="A70" s="610" t="s">
        <v>56</v>
      </c>
      <c r="B70" s="622" t="n">
        <v>14.5</v>
      </c>
      <c r="C70" s="623" t="n">
        <v>6.6</v>
      </c>
      <c r="D70" s="231" t="n">
        <v>5.4</v>
      </c>
      <c r="E70" s="294" t="n">
        <v>5.4</v>
      </c>
      <c r="F70" s="294" t="n">
        <v>5.1</v>
      </c>
      <c r="G70" s="294" t="n">
        <v>4.7</v>
      </c>
    </row>
    <row r="71" customFormat="false" ht="15.75" hidden="false" customHeight="false" outlineLevel="0" collapsed="false">
      <c r="A71" s="610" t="s">
        <v>57</v>
      </c>
      <c r="B71" s="622" t="n">
        <v>11</v>
      </c>
      <c r="C71" s="623" t="n">
        <v>9.5</v>
      </c>
      <c r="D71" s="231" t="n">
        <v>7.4</v>
      </c>
      <c r="E71" s="294" t="n">
        <v>8.4</v>
      </c>
      <c r="F71" s="294" t="n">
        <v>8.1</v>
      </c>
      <c r="G71" s="294" t="n">
        <v>7.8</v>
      </c>
    </row>
    <row r="72" customFormat="false" ht="15.75" hidden="false" customHeight="false" outlineLevel="0" collapsed="false">
      <c r="A72" s="610" t="s">
        <v>58</v>
      </c>
      <c r="B72" s="622" t="n">
        <v>31.2</v>
      </c>
      <c r="C72" s="623" t="n">
        <v>29.3</v>
      </c>
      <c r="D72" s="294" t="n">
        <v>23</v>
      </c>
      <c r="E72" s="294" t="n">
        <v>21.7</v>
      </c>
      <c r="F72" s="294" t="n">
        <v>20.5</v>
      </c>
      <c r="G72" s="294" t="n">
        <v>19.4</v>
      </c>
    </row>
    <row r="73" customFormat="false" ht="15.75" hidden="false" customHeight="false" outlineLevel="0" collapsed="false">
      <c r="A73" s="610" t="s">
        <v>59</v>
      </c>
      <c r="B73" s="622" t="n">
        <v>14.3</v>
      </c>
      <c r="C73" s="623" t="n">
        <v>15</v>
      </c>
      <c r="D73" s="294" t="n">
        <v>10</v>
      </c>
      <c r="E73" s="294" t="n">
        <v>6.3</v>
      </c>
      <c r="F73" s="294" t="n">
        <v>5.9</v>
      </c>
      <c r="G73" s="294" t="n">
        <v>6.7</v>
      </c>
    </row>
    <row r="74" customFormat="false" ht="15.75" hidden="false" customHeight="false" outlineLevel="0" collapsed="false">
      <c r="A74" s="610" t="s">
        <v>60</v>
      </c>
      <c r="B74" s="622" t="n">
        <v>9.6</v>
      </c>
      <c r="C74" s="623" t="n">
        <v>10.9</v>
      </c>
      <c r="D74" s="231" t="n">
        <v>7.3</v>
      </c>
      <c r="E74" s="294" t="n">
        <v>7.2</v>
      </c>
      <c r="F74" s="294" t="n">
        <v>6.8</v>
      </c>
      <c r="G74" s="294" t="n">
        <v>5.2</v>
      </c>
    </row>
    <row r="75" customFormat="false" ht="15.75" hidden="false" customHeight="false" outlineLevel="0" collapsed="false">
      <c r="A75" s="610" t="s">
        <v>61</v>
      </c>
      <c r="B75" s="622" t="n">
        <v>16.2</v>
      </c>
      <c r="C75" s="623" t="n">
        <v>17.8</v>
      </c>
      <c r="D75" s="231" t="n">
        <v>11.3</v>
      </c>
      <c r="E75" s="294" t="n">
        <v>10.8</v>
      </c>
      <c r="F75" s="294" t="n">
        <v>9.6</v>
      </c>
      <c r="G75" s="294" t="n">
        <v>8.6</v>
      </c>
    </row>
    <row r="76" customFormat="false" ht="15.75" hidden="false" customHeight="false" outlineLevel="0" collapsed="false">
      <c r="A76" s="610" t="s">
        <v>62</v>
      </c>
      <c r="B76" s="622" t="n">
        <v>13.6</v>
      </c>
      <c r="C76" s="623" t="n">
        <v>13.6</v>
      </c>
      <c r="D76" s="231" t="n">
        <v>10.2</v>
      </c>
      <c r="E76" s="294" t="n">
        <v>10.1</v>
      </c>
      <c r="F76" s="294" t="n">
        <v>9.6</v>
      </c>
      <c r="G76" s="294" t="n">
        <v>9</v>
      </c>
    </row>
    <row r="77" customFormat="false" ht="15.75" hidden="false" customHeight="false" outlineLevel="0" collapsed="false">
      <c r="A77" s="610" t="s">
        <v>63</v>
      </c>
      <c r="B77" s="622" t="n">
        <v>15.6</v>
      </c>
      <c r="C77" s="623" t="n">
        <v>15.4</v>
      </c>
      <c r="D77" s="231" t="n">
        <v>9.4</v>
      </c>
      <c r="E77" s="294" t="n">
        <v>7.7</v>
      </c>
      <c r="F77" s="294" t="n">
        <v>6.5</v>
      </c>
      <c r="G77" s="294" t="n">
        <v>6.1</v>
      </c>
    </row>
    <row r="78" customFormat="false" ht="15.75" hidden="false" customHeight="false" outlineLevel="0" collapsed="false">
      <c r="A78" s="610" t="s">
        <v>64</v>
      </c>
      <c r="B78" s="622" t="n">
        <v>44.9</v>
      </c>
      <c r="C78" s="623" t="n">
        <v>45.1</v>
      </c>
      <c r="D78" s="231" t="n">
        <v>32.6</v>
      </c>
      <c r="E78" s="294" t="n">
        <v>28.2</v>
      </c>
      <c r="F78" s="294" t="n">
        <v>24.2</v>
      </c>
      <c r="G78" s="294" t="n">
        <v>20.8</v>
      </c>
    </row>
    <row r="79" customFormat="false" ht="15.75" hidden="false" customHeight="false" outlineLevel="0" collapsed="false">
      <c r="A79" s="610" t="s">
        <v>65</v>
      </c>
      <c r="B79" s="622" t="n">
        <v>4</v>
      </c>
      <c r="C79" s="623" t="n">
        <v>2.9</v>
      </c>
      <c r="D79" s="231" t="n">
        <v>2.2</v>
      </c>
      <c r="E79" s="294" t="n">
        <v>2.2</v>
      </c>
      <c r="F79" s="613" t="s">
        <v>39</v>
      </c>
      <c r="G79" s="613" t="s">
        <v>39</v>
      </c>
    </row>
    <row r="80" customFormat="false" ht="15.75" hidden="false" customHeight="false" outlineLevel="0" collapsed="false">
      <c r="A80" s="616"/>
      <c r="B80" s="616"/>
      <c r="C80" s="616"/>
      <c r="D80" s="616"/>
      <c r="E80" s="616"/>
      <c r="F80" s="616"/>
      <c r="G80" s="616"/>
    </row>
  </sheetData>
  <mergeCells count="6">
    <mergeCell ref="A1:G1"/>
    <mergeCell ref="A2:G2"/>
    <mergeCell ref="A5:A6"/>
    <mergeCell ref="B5:G5"/>
    <mergeCell ref="A48:A49"/>
    <mergeCell ref="B48:G48"/>
  </mergeCells>
  <printOptions headings="false" gridLines="false" gridLinesSet="true" horizontalCentered="true" verticalCentered="false"/>
  <pageMargins left="0.829861111111111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57" activeCellId="0" sqref="D57"/>
    </sheetView>
  </sheetViews>
  <sheetFormatPr defaultColWidth="7.9921875" defaultRowHeight="15.75" zeroHeight="false" outlineLevelRow="0" outlineLevelCol="0"/>
  <cols>
    <col collapsed="false" customWidth="true" hidden="false" outlineLevel="0" max="1" min="1" style="625" width="19.37"/>
    <col collapsed="false" customWidth="true" hidden="false" outlineLevel="0" max="7" min="2" style="625" width="9.12"/>
    <col collapsed="false" customWidth="false" hidden="false" outlineLevel="0" max="257" min="8" style="625" width="7.99"/>
  </cols>
  <sheetData>
    <row r="1" customFormat="false" ht="18.75" hidden="false" customHeight="false" outlineLevel="0" collapsed="false">
      <c r="A1" s="60" t="s">
        <v>408</v>
      </c>
      <c r="B1" s="60"/>
      <c r="C1" s="60"/>
      <c r="D1" s="60"/>
      <c r="E1" s="60"/>
      <c r="F1" s="60"/>
      <c r="G1" s="60"/>
    </row>
    <row r="2" customFormat="false" ht="15.75" hidden="false" customHeight="false" outlineLevel="0" collapsed="false">
      <c r="A2" s="62" t="s">
        <v>409</v>
      </c>
      <c r="B2" s="62"/>
      <c r="C2" s="62"/>
      <c r="D2" s="62"/>
      <c r="E2" s="62"/>
      <c r="F2" s="62"/>
      <c r="G2" s="62"/>
    </row>
    <row r="3" customFormat="false" ht="18.75" hidden="false" customHeight="false" outlineLevel="0" collapsed="false">
      <c r="A3" s="626"/>
      <c r="B3" s="626"/>
      <c r="C3" s="626"/>
      <c r="D3" s="626"/>
      <c r="E3" s="626"/>
      <c r="F3" s="626"/>
      <c r="G3" s="626"/>
    </row>
    <row r="4" customFormat="false" ht="15.75" hidden="false" customHeight="false" outlineLevel="0" collapsed="false">
      <c r="A4" s="627"/>
      <c r="B4" s="627"/>
      <c r="C4" s="144"/>
      <c r="D4" s="144"/>
      <c r="E4" s="144"/>
      <c r="F4" s="144"/>
      <c r="G4" s="144" t="s">
        <v>113</v>
      </c>
    </row>
    <row r="5" customFormat="false" ht="15.75" hidden="false" customHeight="false" outlineLevel="0" collapsed="false">
      <c r="A5" s="602"/>
      <c r="B5" s="603" t="s">
        <v>88</v>
      </c>
      <c r="C5" s="603"/>
      <c r="D5" s="603"/>
      <c r="E5" s="603"/>
      <c r="F5" s="603"/>
      <c r="G5" s="603"/>
    </row>
    <row r="6" customFormat="false" ht="15.75" hidden="false" customHeight="false" outlineLevel="0" collapsed="false">
      <c r="A6" s="602"/>
      <c r="B6" s="604" t="s">
        <v>114</v>
      </c>
      <c r="C6" s="605" t="s">
        <v>115</v>
      </c>
      <c r="D6" s="606" t="s">
        <v>116</v>
      </c>
      <c r="E6" s="607" t="s">
        <v>117</v>
      </c>
      <c r="F6" s="606" t="s">
        <v>118</v>
      </c>
      <c r="G6" s="607" t="s">
        <v>119</v>
      </c>
    </row>
    <row r="8" customFormat="false" ht="15.75" hidden="false" customHeight="false" outlineLevel="0" collapsed="false">
      <c r="A8" s="628" t="s">
        <v>36</v>
      </c>
      <c r="B8" s="629" t="n">
        <f aca="false">SUM(B10:B36)</f>
        <v>315</v>
      </c>
      <c r="C8" s="629" t="n">
        <f aca="false">SUM(C10:C36)</f>
        <v>345</v>
      </c>
      <c r="D8" s="629" t="n">
        <f aca="false">SUM(D10:D36)</f>
        <v>349</v>
      </c>
      <c r="E8" s="629" t="n">
        <f aca="false">SUM(E10:E36)</f>
        <v>325</v>
      </c>
      <c r="F8" s="629" t="n">
        <v>277</v>
      </c>
      <c r="G8" s="629" t="n">
        <v>288</v>
      </c>
    </row>
    <row r="9" customFormat="false" ht="15.75" hidden="false" customHeight="false" outlineLevel="0" collapsed="false">
      <c r="A9" s="630" t="s">
        <v>221</v>
      </c>
      <c r="B9" s="631"/>
      <c r="C9" s="631"/>
      <c r="H9" s="632"/>
      <c r="I9" s="632"/>
      <c r="J9" s="632"/>
      <c r="K9" s="632"/>
      <c r="L9" s="632"/>
      <c r="M9" s="632"/>
      <c r="N9" s="632"/>
    </row>
    <row r="10" customFormat="false" ht="15.75" hidden="false" customHeight="false" outlineLevel="0" collapsed="false">
      <c r="A10" s="630" t="s">
        <v>38</v>
      </c>
      <c r="B10" s="631" t="n">
        <v>14</v>
      </c>
      <c r="C10" s="47" t="n">
        <v>13</v>
      </c>
      <c r="D10" s="625" t="n">
        <v>15</v>
      </c>
      <c r="E10" s="625" t="n">
        <v>11</v>
      </c>
      <c r="F10" s="613" t="s">
        <v>39</v>
      </c>
      <c r="G10" s="613" t="s">
        <v>39</v>
      </c>
    </row>
    <row r="11" customFormat="false" ht="15.75" hidden="false" customHeight="false" outlineLevel="0" collapsed="false">
      <c r="A11" s="630" t="s">
        <v>40</v>
      </c>
      <c r="B11" s="631" t="n">
        <v>5</v>
      </c>
      <c r="C11" s="47" t="n">
        <v>5</v>
      </c>
      <c r="D11" s="625" t="n">
        <v>5</v>
      </c>
      <c r="E11" s="625" t="n">
        <v>5</v>
      </c>
      <c r="F11" s="625" t="n">
        <v>5</v>
      </c>
      <c r="G11" s="625" t="n">
        <v>6</v>
      </c>
    </row>
    <row r="12" customFormat="false" ht="15.75" hidden="false" customHeight="false" outlineLevel="0" collapsed="false">
      <c r="A12" s="630" t="s">
        <v>41</v>
      </c>
      <c r="B12" s="631" t="n">
        <v>3</v>
      </c>
      <c r="C12" s="47" t="n">
        <v>4</v>
      </c>
      <c r="D12" s="625" t="n">
        <v>4</v>
      </c>
      <c r="E12" s="625" t="n">
        <v>3</v>
      </c>
      <c r="F12" s="625" t="n">
        <v>4</v>
      </c>
      <c r="G12" s="625" t="n">
        <v>4</v>
      </c>
    </row>
    <row r="13" customFormat="false" ht="15.75" hidden="false" customHeight="false" outlineLevel="0" collapsed="false">
      <c r="A13" s="630" t="s">
        <v>42</v>
      </c>
      <c r="B13" s="631" t="n">
        <v>20</v>
      </c>
      <c r="C13" s="47" t="n">
        <v>22</v>
      </c>
      <c r="D13" s="625" t="n">
        <v>25</v>
      </c>
      <c r="E13" s="625" t="n">
        <v>23</v>
      </c>
      <c r="F13" s="625" t="n">
        <v>22</v>
      </c>
      <c r="G13" s="625" t="n">
        <v>23</v>
      </c>
    </row>
    <row r="14" customFormat="false" ht="15.75" hidden="false" customHeight="false" outlineLevel="0" collapsed="false">
      <c r="A14" s="630" t="s">
        <v>43</v>
      </c>
      <c r="B14" s="631" t="n">
        <v>26</v>
      </c>
      <c r="C14" s="47" t="n">
        <v>27</v>
      </c>
      <c r="D14" s="625" t="n">
        <v>27</v>
      </c>
      <c r="E14" s="625" t="n">
        <v>20</v>
      </c>
      <c r="F14" s="625" t="n">
        <v>1</v>
      </c>
      <c r="G14" s="625" t="n">
        <v>6</v>
      </c>
    </row>
    <row r="15" customFormat="false" ht="15.75" hidden="false" customHeight="false" outlineLevel="0" collapsed="false">
      <c r="A15" s="630" t="s">
        <v>44</v>
      </c>
      <c r="B15" s="631" t="n">
        <v>5</v>
      </c>
      <c r="C15" s="47" t="n">
        <v>5</v>
      </c>
      <c r="D15" s="625" t="n">
        <v>4</v>
      </c>
      <c r="E15" s="625" t="n">
        <v>4</v>
      </c>
      <c r="F15" s="625" t="n">
        <v>4</v>
      </c>
      <c r="G15" s="625" t="n">
        <v>5</v>
      </c>
    </row>
    <row r="16" customFormat="false" ht="15.75" hidden="false" customHeight="false" outlineLevel="0" collapsed="false">
      <c r="A16" s="630" t="s">
        <v>45</v>
      </c>
      <c r="B16" s="631" t="n">
        <v>4</v>
      </c>
      <c r="C16" s="47" t="n">
        <v>5</v>
      </c>
      <c r="D16" s="625" t="n">
        <v>6</v>
      </c>
      <c r="E16" s="625" t="n">
        <v>6</v>
      </c>
      <c r="F16" s="625" t="n">
        <v>6</v>
      </c>
      <c r="G16" s="625" t="n">
        <v>5</v>
      </c>
    </row>
    <row r="17" customFormat="false" ht="15.75" hidden="false" customHeight="false" outlineLevel="0" collapsed="false">
      <c r="A17" s="630" t="s">
        <v>46</v>
      </c>
      <c r="B17" s="631" t="n">
        <v>12</v>
      </c>
      <c r="C17" s="633" t="n">
        <v>12</v>
      </c>
      <c r="D17" s="634" t="n">
        <v>11</v>
      </c>
      <c r="E17" s="625" t="n">
        <v>10</v>
      </c>
      <c r="F17" s="634" t="n">
        <v>10</v>
      </c>
      <c r="G17" s="625" t="n">
        <v>10</v>
      </c>
    </row>
    <row r="18" customFormat="false" ht="15.75" hidden="false" customHeight="false" outlineLevel="0" collapsed="false">
      <c r="A18" s="630" t="s">
        <v>47</v>
      </c>
      <c r="B18" s="631" t="n">
        <v>6</v>
      </c>
      <c r="C18" s="633" t="n">
        <v>9</v>
      </c>
      <c r="D18" s="634" t="n">
        <v>9</v>
      </c>
      <c r="E18" s="625" t="n">
        <v>6</v>
      </c>
      <c r="F18" s="634" t="n">
        <v>5</v>
      </c>
      <c r="G18" s="625" t="n">
        <v>5</v>
      </c>
    </row>
    <row r="19" customFormat="false" ht="15.75" hidden="false" customHeight="false" outlineLevel="0" collapsed="false">
      <c r="A19" s="630" t="s">
        <v>205</v>
      </c>
      <c r="B19" s="631" t="n">
        <v>3</v>
      </c>
      <c r="C19" s="47" t="n">
        <v>5</v>
      </c>
      <c r="D19" s="625" t="n">
        <v>7</v>
      </c>
      <c r="E19" s="625" t="n">
        <v>6</v>
      </c>
      <c r="F19" s="625" t="n">
        <v>6</v>
      </c>
      <c r="G19" s="625" t="n">
        <v>6</v>
      </c>
    </row>
    <row r="20" customFormat="false" ht="15.75" hidden="false" customHeight="false" outlineLevel="0" collapsed="false">
      <c r="A20" s="630" t="s">
        <v>49</v>
      </c>
      <c r="B20" s="631" t="n">
        <v>6</v>
      </c>
      <c r="C20" s="47" t="n">
        <v>6</v>
      </c>
      <c r="D20" s="625" t="n">
        <v>7</v>
      </c>
      <c r="E20" s="625" t="n">
        <v>5</v>
      </c>
      <c r="F20" s="625" t="n">
        <v>4</v>
      </c>
      <c r="G20" s="625" t="n">
        <v>4</v>
      </c>
    </row>
    <row r="21" customFormat="false" ht="15.75" hidden="false" customHeight="false" outlineLevel="0" collapsed="false">
      <c r="A21" s="630" t="s">
        <v>50</v>
      </c>
      <c r="B21" s="631" t="n">
        <v>7</v>
      </c>
      <c r="C21" s="47" t="n">
        <v>9</v>
      </c>
      <c r="D21" s="625" t="n">
        <v>10</v>
      </c>
      <c r="E21" s="625" t="n">
        <v>8</v>
      </c>
      <c r="F21" s="625" t="n">
        <v>2</v>
      </c>
      <c r="G21" s="625" t="n">
        <v>4</v>
      </c>
    </row>
    <row r="22" customFormat="false" ht="15.75" hidden="false" customHeight="false" outlineLevel="0" collapsed="false">
      <c r="A22" s="630" t="s">
        <v>51</v>
      </c>
      <c r="B22" s="631" t="n">
        <v>17</v>
      </c>
      <c r="C22" s="47" t="n">
        <v>28</v>
      </c>
      <c r="D22" s="625" t="n">
        <v>23</v>
      </c>
      <c r="E22" s="625" t="n">
        <v>22</v>
      </c>
      <c r="F22" s="625" t="n">
        <v>22</v>
      </c>
      <c r="G22" s="625" t="n">
        <v>21</v>
      </c>
    </row>
    <row r="23" customFormat="false" ht="15.75" hidden="false" customHeight="false" outlineLevel="0" collapsed="false">
      <c r="A23" s="630" t="s">
        <v>52</v>
      </c>
      <c r="B23" s="631" t="n">
        <v>3</v>
      </c>
      <c r="C23" s="47" t="n">
        <v>5</v>
      </c>
      <c r="D23" s="625" t="n">
        <v>5</v>
      </c>
      <c r="E23" s="625" t="n">
        <v>5</v>
      </c>
      <c r="F23" s="625" t="n">
        <v>5</v>
      </c>
      <c r="G23" s="625" t="n">
        <v>5</v>
      </c>
    </row>
    <row r="24" customFormat="false" ht="15.75" hidden="false" customHeight="false" outlineLevel="0" collapsed="false">
      <c r="A24" s="630" t="s">
        <v>53</v>
      </c>
      <c r="B24" s="631" t="n">
        <v>20</v>
      </c>
      <c r="C24" s="47" t="n">
        <v>22</v>
      </c>
      <c r="D24" s="625" t="n">
        <v>22</v>
      </c>
      <c r="E24" s="625" t="n">
        <v>22</v>
      </c>
      <c r="F24" s="625" t="n">
        <v>21</v>
      </c>
      <c r="G24" s="625" t="n">
        <v>21</v>
      </c>
    </row>
    <row r="25" customFormat="false" ht="15.75" hidden="false" customHeight="false" outlineLevel="0" collapsed="false">
      <c r="A25" s="630" t="s">
        <v>54</v>
      </c>
      <c r="B25" s="631" t="n">
        <v>8</v>
      </c>
      <c r="C25" s="47" t="n">
        <v>8</v>
      </c>
      <c r="D25" s="625" t="n">
        <v>7</v>
      </c>
      <c r="E25" s="625" t="n">
        <v>7</v>
      </c>
      <c r="F25" s="625" t="n">
        <v>7</v>
      </c>
      <c r="G25" s="625" t="n">
        <v>7</v>
      </c>
    </row>
    <row r="26" customFormat="false" ht="15.75" hidden="false" customHeight="false" outlineLevel="0" collapsed="false">
      <c r="A26" s="630" t="s">
        <v>55</v>
      </c>
      <c r="B26" s="631" t="n">
        <v>5</v>
      </c>
      <c r="C26" s="47" t="n">
        <v>6</v>
      </c>
      <c r="D26" s="625" t="n">
        <v>6</v>
      </c>
      <c r="E26" s="625" t="n">
        <v>5</v>
      </c>
      <c r="F26" s="625" t="n">
        <v>5</v>
      </c>
      <c r="G26" s="625" t="n">
        <v>5</v>
      </c>
    </row>
    <row r="27" customFormat="false" ht="15.75" hidden="false" customHeight="false" outlineLevel="0" collapsed="false">
      <c r="A27" s="630" t="s">
        <v>56</v>
      </c>
      <c r="B27" s="631" t="n">
        <v>6</v>
      </c>
      <c r="C27" s="47" t="n">
        <v>5</v>
      </c>
      <c r="D27" s="625" t="n">
        <v>5</v>
      </c>
      <c r="E27" s="625" t="n">
        <v>5</v>
      </c>
      <c r="F27" s="625" t="n">
        <v>5</v>
      </c>
      <c r="G27" s="625" t="n">
        <v>6</v>
      </c>
    </row>
    <row r="28" customFormat="false" ht="15.75" hidden="false" customHeight="false" outlineLevel="0" collapsed="false">
      <c r="A28" s="630" t="s">
        <v>57</v>
      </c>
      <c r="B28" s="631" t="n">
        <v>9</v>
      </c>
      <c r="C28" s="47" t="n">
        <v>11</v>
      </c>
      <c r="D28" s="625" t="n">
        <v>8</v>
      </c>
      <c r="E28" s="625" t="n">
        <v>8</v>
      </c>
      <c r="F28" s="625" t="n">
        <v>8</v>
      </c>
      <c r="G28" s="625" t="n">
        <v>8</v>
      </c>
    </row>
    <row r="29" customFormat="false" ht="15.75" hidden="false" customHeight="false" outlineLevel="0" collapsed="false">
      <c r="A29" s="630" t="s">
        <v>58</v>
      </c>
      <c r="B29" s="631" t="n">
        <v>36</v>
      </c>
      <c r="C29" s="47" t="n">
        <v>37</v>
      </c>
      <c r="D29" s="625" t="n">
        <v>37</v>
      </c>
      <c r="E29" s="625" t="n">
        <v>37</v>
      </c>
      <c r="F29" s="625" t="n">
        <v>36</v>
      </c>
      <c r="G29" s="625" t="n">
        <v>37</v>
      </c>
    </row>
    <row r="30" customFormat="false" ht="15.75" hidden="false" customHeight="false" outlineLevel="0" collapsed="false">
      <c r="A30" s="630" t="s">
        <v>59</v>
      </c>
      <c r="B30" s="631" t="n">
        <v>6</v>
      </c>
      <c r="C30" s="47" t="n">
        <v>6</v>
      </c>
      <c r="D30" s="625" t="n">
        <v>8</v>
      </c>
      <c r="E30" s="625" t="n">
        <v>7</v>
      </c>
      <c r="F30" s="625" t="n">
        <v>7</v>
      </c>
      <c r="G30" s="625" t="n">
        <v>8</v>
      </c>
    </row>
    <row r="31" customFormat="false" ht="15.75" hidden="false" customHeight="false" outlineLevel="0" collapsed="false">
      <c r="A31" s="630" t="s">
        <v>60</v>
      </c>
      <c r="B31" s="631" t="n">
        <v>10</v>
      </c>
      <c r="C31" s="47" t="n">
        <v>10</v>
      </c>
      <c r="D31" s="625" t="n">
        <v>10</v>
      </c>
      <c r="E31" s="625" t="n">
        <v>9</v>
      </c>
      <c r="F31" s="625" t="n">
        <v>9</v>
      </c>
      <c r="G31" s="625" t="n">
        <v>9</v>
      </c>
    </row>
    <row r="32" customFormat="false" ht="15.75" hidden="false" customHeight="false" outlineLevel="0" collapsed="false">
      <c r="A32" s="630" t="s">
        <v>61</v>
      </c>
      <c r="B32" s="631" t="n">
        <v>7</v>
      </c>
      <c r="C32" s="47" t="n">
        <v>6</v>
      </c>
      <c r="D32" s="625" t="n">
        <v>6</v>
      </c>
      <c r="E32" s="625" t="n">
        <v>6</v>
      </c>
      <c r="F32" s="625" t="n">
        <v>5</v>
      </c>
      <c r="G32" s="625" t="n">
        <v>5</v>
      </c>
    </row>
    <row r="33" customFormat="false" ht="15.75" hidden="false" customHeight="false" outlineLevel="0" collapsed="false">
      <c r="A33" s="630" t="s">
        <v>62</v>
      </c>
      <c r="B33" s="631" t="n">
        <v>4</v>
      </c>
      <c r="C33" s="47" t="n">
        <v>4</v>
      </c>
      <c r="D33" s="625" t="n">
        <v>4</v>
      </c>
      <c r="E33" s="625" t="n">
        <v>4</v>
      </c>
      <c r="F33" s="625" t="n">
        <v>4</v>
      </c>
      <c r="G33" s="625" t="n">
        <v>4</v>
      </c>
    </row>
    <row r="34" customFormat="false" ht="15.75" hidden="false" customHeight="false" outlineLevel="0" collapsed="false">
      <c r="A34" s="630" t="s">
        <v>63</v>
      </c>
      <c r="B34" s="631" t="n">
        <v>4</v>
      </c>
      <c r="C34" s="47" t="n">
        <v>5</v>
      </c>
      <c r="D34" s="625" t="n">
        <v>5</v>
      </c>
      <c r="E34" s="625" t="n">
        <v>4</v>
      </c>
      <c r="F34" s="625" t="n">
        <v>3</v>
      </c>
      <c r="G34" s="625" t="n">
        <v>3</v>
      </c>
    </row>
    <row r="35" customFormat="false" ht="15.75" hidden="false" customHeight="false" outlineLevel="0" collapsed="false">
      <c r="A35" s="630" t="s">
        <v>64</v>
      </c>
      <c r="B35" s="631" t="n">
        <v>66</v>
      </c>
      <c r="C35" s="47" t="n">
        <v>65</v>
      </c>
      <c r="D35" s="625" t="n">
        <v>69</v>
      </c>
      <c r="E35" s="625" t="n">
        <v>72</v>
      </c>
      <c r="F35" s="625" t="n">
        <v>71</v>
      </c>
      <c r="G35" s="625" t="n">
        <v>71</v>
      </c>
    </row>
    <row r="36" customFormat="false" ht="15.75" hidden="false" customHeight="false" outlineLevel="0" collapsed="false">
      <c r="A36" s="630" t="s">
        <v>65</v>
      </c>
      <c r="B36" s="631" t="n">
        <v>3</v>
      </c>
      <c r="C36" s="47" t="n">
        <v>5</v>
      </c>
      <c r="D36" s="625" t="n">
        <v>4</v>
      </c>
      <c r="E36" s="625" t="n">
        <v>5</v>
      </c>
      <c r="F36" s="613" t="s">
        <v>39</v>
      </c>
      <c r="G36" s="613" t="s">
        <v>39</v>
      </c>
    </row>
    <row r="37" customFormat="false" ht="15.75" hidden="false" customHeight="false" outlineLevel="0" collapsed="false">
      <c r="A37" s="635"/>
      <c r="B37" s="635"/>
      <c r="C37" s="635"/>
      <c r="D37" s="635"/>
      <c r="E37" s="635"/>
      <c r="F37" s="635"/>
      <c r="G37" s="635"/>
    </row>
    <row r="39" customFormat="false" ht="15.75" hidden="false" customHeight="false" outlineLevel="0" collapsed="false">
      <c r="A39" s="636"/>
    </row>
    <row r="40" customFormat="false" ht="15.75" hidden="false" customHeight="false" outlineLevel="0" collapsed="false">
      <c r="A40" s="636"/>
    </row>
    <row r="41" customFormat="false" ht="15.75" hidden="false" customHeight="false" outlineLevel="0" collapsed="false">
      <c r="A41" s="636"/>
    </row>
    <row r="42" customFormat="false" ht="15.75" hidden="false" customHeight="false" outlineLevel="0" collapsed="false">
      <c r="A42" s="636"/>
    </row>
    <row r="43" customFormat="false" ht="15.75" hidden="false" customHeight="false" outlineLevel="0" collapsed="false">
      <c r="A43" s="636"/>
    </row>
    <row r="44" customFormat="false" ht="15.75" hidden="false" customHeight="false" outlineLevel="0" collapsed="false">
      <c r="A44" s="636"/>
    </row>
    <row r="47" customFormat="false" ht="15.75" hidden="false" customHeight="false" outlineLevel="0" collapsed="false">
      <c r="A47" s="76"/>
      <c r="B47" s="76"/>
      <c r="C47" s="637"/>
      <c r="D47" s="637"/>
      <c r="E47" s="637"/>
      <c r="F47" s="637"/>
      <c r="G47" s="637" t="s">
        <v>410</v>
      </c>
    </row>
    <row r="48" customFormat="false" ht="15.75" hidden="false" customHeight="false" outlineLevel="0" collapsed="false">
      <c r="A48" s="602"/>
      <c r="B48" s="603" t="s">
        <v>407</v>
      </c>
      <c r="C48" s="603"/>
      <c r="D48" s="603"/>
      <c r="E48" s="603"/>
      <c r="F48" s="603"/>
      <c r="G48" s="603"/>
    </row>
    <row r="49" customFormat="false" ht="17.25" hidden="false" customHeight="true" outlineLevel="0" collapsed="false">
      <c r="A49" s="602"/>
      <c r="B49" s="604" t="s">
        <v>114</v>
      </c>
      <c r="C49" s="605" t="s">
        <v>115</v>
      </c>
      <c r="D49" s="606" t="s">
        <v>116</v>
      </c>
      <c r="E49" s="607" t="s">
        <v>117</v>
      </c>
      <c r="F49" s="606" t="s">
        <v>118</v>
      </c>
      <c r="G49" s="607" t="s">
        <v>119</v>
      </c>
    </row>
    <row r="51" customFormat="false" ht="15.75" hidden="false" customHeight="false" outlineLevel="0" collapsed="false">
      <c r="A51" s="628" t="s">
        <v>36</v>
      </c>
      <c r="B51" s="638" t="n">
        <f aca="false">SUM(B53:B79)</f>
        <v>1402.9</v>
      </c>
      <c r="C51" s="639" t="n">
        <f aca="false">SUM(C53:C79)</f>
        <v>2203.8</v>
      </c>
      <c r="D51" s="639" t="n">
        <f aca="false">SUM(D53:D79)</f>
        <v>2129.8</v>
      </c>
      <c r="E51" s="639" t="n">
        <f aca="false">SUM(E53:E79)</f>
        <v>1723.7</v>
      </c>
      <c r="F51" s="639" t="n">
        <v>1438</v>
      </c>
      <c r="G51" s="639" t="n">
        <v>1375.2</v>
      </c>
    </row>
    <row r="52" customFormat="false" ht="15.75" hidden="false" customHeight="false" outlineLevel="0" collapsed="false">
      <c r="A52" s="630" t="s">
        <v>221</v>
      </c>
      <c r="B52" s="640"/>
      <c r="C52" s="640"/>
      <c r="D52" s="641"/>
      <c r="E52" s="641"/>
      <c r="F52" s="641"/>
      <c r="G52" s="641"/>
    </row>
    <row r="53" customFormat="false" ht="15.75" hidden="false" customHeight="false" outlineLevel="0" collapsed="false">
      <c r="A53" s="630" t="s">
        <v>38</v>
      </c>
      <c r="B53" s="640" t="n">
        <v>42.4</v>
      </c>
      <c r="C53" s="642" t="n">
        <v>53.3</v>
      </c>
      <c r="D53" s="643" t="n">
        <v>47.7</v>
      </c>
      <c r="E53" s="643" t="n">
        <v>37.9</v>
      </c>
      <c r="F53" s="613" t="s">
        <v>39</v>
      </c>
      <c r="G53" s="613" t="s">
        <v>39</v>
      </c>
    </row>
    <row r="54" customFormat="false" ht="15.75" hidden="false" customHeight="false" outlineLevel="0" collapsed="false">
      <c r="A54" s="630" t="s">
        <v>40</v>
      </c>
      <c r="B54" s="640" t="n">
        <v>25.6</v>
      </c>
      <c r="C54" s="642" t="n">
        <v>39.8</v>
      </c>
      <c r="D54" s="231" t="n">
        <v>33.4</v>
      </c>
      <c r="E54" s="231" t="n">
        <v>29.2</v>
      </c>
      <c r="F54" s="294" t="n">
        <v>29.2</v>
      </c>
      <c r="G54" s="231" t="n">
        <v>32.6</v>
      </c>
    </row>
    <row r="55" customFormat="false" ht="15.75" hidden="false" customHeight="false" outlineLevel="0" collapsed="false">
      <c r="A55" s="630" t="s">
        <v>41</v>
      </c>
      <c r="B55" s="640" t="n">
        <v>18.1</v>
      </c>
      <c r="C55" s="642" t="n">
        <v>23.8</v>
      </c>
      <c r="D55" s="231" t="n">
        <v>25.7</v>
      </c>
      <c r="E55" s="231" t="n">
        <v>20.5</v>
      </c>
      <c r="F55" s="294" t="n">
        <v>19.8</v>
      </c>
      <c r="G55" s="231" t="n">
        <v>19</v>
      </c>
    </row>
    <row r="56" customFormat="false" ht="15.75" hidden="false" customHeight="false" outlineLevel="0" collapsed="false">
      <c r="A56" s="630" t="s">
        <v>42</v>
      </c>
      <c r="B56" s="640" t="n">
        <v>107</v>
      </c>
      <c r="C56" s="642" t="n">
        <v>156.3</v>
      </c>
      <c r="D56" s="231" t="n">
        <v>147.7</v>
      </c>
      <c r="E56" s="231" t="n">
        <v>119.8</v>
      </c>
      <c r="F56" s="294" t="n">
        <v>113.3</v>
      </c>
      <c r="G56" s="231" t="n">
        <v>104.6</v>
      </c>
    </row>
    <row r="57" customFormat="false" ht="18.75" hidden="false" customHeight="false" outlineLevel="0" collapsed="false">
      <c r="A57" s="630" t="s">
        <v>43</v>
      </c>
      <c r="B57" s="640" t="n">
        <v>120.4</v>
      </c>
      <c r="C57" s="642" t="n">
        <v>160.3</v>
      </c>
      <c r="D57" s="231" t="n">
        <v>133.1</v>
      </c>
      <c r="E57" s="231" t="n">
        <v>100.2</v>
      </c>
      <c r="F57" s="126" t="s">
        <v>411</v>
      </c>
      <c r="G57" s="231" t="n">
        <v>18.5</v>
      </c>
    </row>
    <row r="58" customFormat="false" ht="15.75" hidden="false" customHeight="false" outlineLevel="0" collapsed="false">
      <c r="A58" s="630" t="s">
        <v>44</v>
      </c>
      <c r="B58" s="640" t="n">
        <v>20.1</v>
      </c>
      <c r="C58" s="642" t="n">
        <v>28.5</v>
      </c>
      <c r="D58" s="231" t="n">
        <v>27.6</v>
      </c>
      <c r="E58" s="231" t="n">
        <v>22.4</v>
      </c>
      <c r="F58" s="294" t="n">
        <v>21</v>
      </c>
      <c r="G58" s="231" t="n">
        <v>20.8</v>
      </c>
    </row>
    <row r="59" customFormat="false" ht="15.75" hidden="false" customHeight="false" outlineLevel="0" collapsed="false">
      <c r="A59" s="630" t="s">
        <v>45</v>
      </c>
      <c r="B59" s="640" t="n">
        <v>14.5</v>
      </c>
      <c r="C59" s="642" t="n">
        <v>20.1</v>
      </c>
      <c r="D59" s="231" t="n">
        <v>23.4</v>
      </c>
      <c r="E59" s="231" t="n">
        <v>20.6</v>
      </c>
      <c r="F59" s="294" t="n">
        <v>19.7</v>
      </c>
      <c r="G59" s="231" t="n">
        <v>18.7</v>
      </c>
    </row>
    <row r="60" customFormat="false" ht="15.75" hidden="false" customHeight="false" outlineLevel="0" collapsed="false">
      <c r="A60" s="630" t="s">
        <v>46</v>
      </c>
      <c r="B60" s="640" t="n">
        <v>51.5</v>
      </c>
      <c r="C60" s="642" t="n">
        <v>83.4</v>
      </c>
      <c r="D60" s="231" t="n">
        <v>92.3</v>
      </c>
      <c r="E60" s="231" t="n">
        <v>71.4</v>
      </c>
      <c r="F60" s="294" t="n">
        <v>66.9</v>
      </c>
      <c r="G60" s="231" t="n">
        <v>63.1</v>
      </c>
    </row>
    <row r="61" customFormat="false" ht="15.75" hidden="false" customHeight="false" outlineLevel="0" collapsed="false">
      <c r="A61" s="630" t="s">
        <v>47</v>
      </c>
      <c r="B61" s="640" t="n">
        <v>24.5</v>
      </c>
      <c r="C61" s="642" t="n">
        <v>42.2</v>
      </c>
      <c r="D61" s="231" t="n">
        <v>40.2</v>
      </c>
      <c r="E61" s="231" t="n">
        <v>31.5</v>
      </c>
      <c r="F61" s="294" t="n">
        <v>32.4</v>
      </c>
      <c r="G61" s="231" t="n">
        <v>31</v>
      </c>
    </row>
    <row r="62" customFormat="false" ht="15.75" hidden="false" customHeight="false" outlineLevel="0" collapsed="false">
      <c r="A62" s="630" t="s">
        <v>205</v>
      </c>
      <c r="B62" s="640" t="n">
        <v>18.5</v>
      </c>
      <c r="C62" s="642" t="n">
        <v>28.9</v>
      </c>
      <c r="D62" s="231" t="n">
        <v>30.9</v>
      </c>
      <c r="E62" s="231" t="n">
        <v>25.7</v>
      </c>
      <c r="F62" s="294" t="n">
        <v>23.9</v>
      </c>
      <c r="G62" s="231" t="n">
        <v>22.9</v>
      </c>
    </row>
    <row r="63" customFormat="false" ht="15.75" hidden="false" customHeight="false" outlineLevel="0" collapsed="false">
      <c r="A63" s="630" t="s">
        <v>49</v>
      </c>
      <c r="B63" s="640" t="n">
        <v>17.7</v>
      </c>
      <c r="C63" s="642" t="n">
        <v>20.8</v>
      </c>
      <c r="D63" s="231" t="n">
        <v>19.8</v>
      </c>
      <c r="E63" s="294" t="n">
        <v>11.7</v>
      </c>
      <c r="F63" s="294" t="n">
        <v>10</v>
      </c>
      <c r="G63" s="294" t="n">
        <v>9.6</v>
      </c>
    </row>
    <row r="64" customFormat="false" ht="18.75" hidden="false" customHeight="false" outlineLevel="0" collapsed="false">
      <c r="A64" s="630" t="s">
        <v>50</v>
      </c>
      <c r="B64" s="640" t="n">
        <v>52.3</v>
      </c>
      <c r="C64" s="642" t="n">
        <v>86.4</v>
      </c>
      <c r="D64" s="231" t="n">
        <v>88.1</v>
      </c>
      <c r="E64" s="231" t="n">
        <v>66.3</v>
      </c>
      <c r="F64" s="126" t="s">
        <v>411</v>
      </c>
      <c r="G64" s="231" t="n">
        <v>17.2</v>
      </c>
    </row>
    <row r="65" customFormat="false" ht="15.75" hidden="false" customHeight="false" outlineLevel="0" collapsed="false">
      <c r="A65" s="630" t="s">
        <v>51</v>
      </c>
      <c r="B65" s="640" t="n">
        <v>83.8</v>
      </c>
      <c r="C65" s="642" t="n">
        <v>127.8</v>
      </c>
      <c r="D65" s="231" t="n">
        <v>137.1</v>
      </c>
      <c r="E65" s="231" t="n">
        <v>119.8</v>
      </c>
      <c r="F65" s="294" t="n">
        <v>114</v>
      </c>
      <c r="G65" s="231" t="n">
        <v>111</v>
      </c>
    </row>
    <row r="66" customFormat="false" ht="15.75" hidden="false" customHeight="false" outlineLevel="0" collapsed="false">
      <c r="A66" s="630" t="s">
        <v>52</v>
      </c>
      <c r="B66" s="640" t="n">
        <v>21.7</v>
      </c>
      <c r="C66" s="642" t="n">
        <v>33.5</v>
      </c>
      <c r="D66" s="231" t="n">
        <v>35.8</v>
      </c>
      <c r="E66" s="231" t="n">
        <v>31.5</v>
      </c>
      <c r="F66" s="294" t="n">
        <v>29.7</v>
      </c>
      <c r="G66" s="231" t="n">
        <v>27.2</v>
      </c>
    </row>
    <row r="67" customFormat="false" ht="15.75" hidden="false" customHeight="false" outlineLevel="0" collapsed="false">
      <c r="A67" s="630" t="s">
        <v>53</v>
      </c>
      <c r="B67" s="640" t="n">
        <v>88.4</v>
      </c>
      <c r="C67" s="642" t="n">
        <v>119.5</v>
      </c>
      <c r="D67" s="231" t="n">
        <v>127.2</v>
      </c>
      <c r="E67" s="231" t="n">
        <v>110.2</v>
      </c>
      <c r="F67" s="294" t="n">
        <v>103.8</v>
      </c>
      <c r="G67" s="231" t="n">
        <v>97.9</v>
      </c>
    </row>
    <row r="68" customFormat="false" ht="15.75" hidden="false" customHeight="false" outlineLevel="0" collapsed="false">
      <c r="A68" s="630" t="s">
        <v>54</v>
      </c>
      <c r="B68" s="640" t="n">
        <v>38.5</v>
      </c>
      <c r="C68" s="642" t="n">
        <v>58.8</v>
      </c>
      <c r="D68" s="231" t="n">
        <v>53.8</v>
      </c>
      <c r="E68" s="231" t="n">
        <v>45.1</v>
      </c>
      <c r="F68" s="294" t="n">
        <v>42.8</v>
      </c>
      <c r="G68" s="231" t="n">
        <v>42</v>
      </c>
    </row>
    <row r="69" customFormat="false" ht="15.75" hidden="false" customHeight="false" outlineLevel="0" collapsed="false">
      <c r="A69" s="630" t="s">
        <v>55</v>
      </c>
      <c r="B69" s="640" t="n">
        <v>22.9</v>
      </c>
      <c r="C69" s="642" t="n">
        <v>42.9</v>
      </c>
      <c r="D69" s="231" t="n">
        <v>39.2</v>
      </c>
      <c r="E69" s="231" t="n">
        <v>31.9</v>
      </c>
      <c r="F69" s="294" t="n">
        <v>31.8</v>
      </c>
      <c r="G69" s="231" t="n">
        <v>28.5</v>
      </c>
    </row>
    <row r="70" customFormat="false" ht="15.75" hidden="false" customHeight="false" outlineLevel="0" collapsed="false">
      <c r="A70" s="630" t="s">
        <v>56</v>
      </c>
      <c r="B70" s="640" t="n">
        <v>27</v>
      </c>
      <c r="C70" s="642" t="n">
        <v>59.2</v>
      </c>
      <c r="D70" s="231" t="n">
        <v>46.3</v>
      </c>
      <c r="E70" s="231" t="n">
        <v>37.5</v>
      </c>
      <c r="F70" s="294" t="n">
        <v>35.6</v>
      </c>
      <c r="G70" s="231" t="n">
        <v>33.1</v>
      </c>
    </row>
    <row r="71" customFormat="false" ht="15.75" hidden="false" customHeight="false" outlineLevel="0" collapsed="false">
      <c r="A71" s="630" t="s">
        <v>57</v>
      </c>
      <c r="B71" s="640" t="n">
        <v>43.8</v>
      </c>
      <c r="C71" s="642" t="n">
        <v>57.4</v>
      </c>
      <c r="D71" s="231" t="n">
        <v>47.5</v>
      </c>
      <c r="E71" s="231" t="n">
        <v>35</v>
      </c>
      <c r="F71" s="294" t="n">
        <v>33.5</v>
      </c>
      <c r="G71" s="231" t="n">
        <v>32.9</v>
      </c>
    </row>
    <row r="72" customFormat="false" ht="15.75" hidden="false" customHeight="false" outlineLevel="0" collapsed="false">
      <c r="A72" s="630" t="s">
        <v>58</v>
      </c>
      <c r="B72" s="640" t="n">
        <v>176.7</v>
      </c>
      <c r="C72" s="642" t="n">
        <v>256.8</v>
      </c>
      <c r="D72" s="231" t="n">
        <v>232.7</v>
      </c>
      <c r="E72" s="294" t="n">
        <v>187.6</v>
      </c>
      <c r="F72" s="294" t="n">
        <v>169.6</v>
      </c>
      <c r="G72" s="294" t="n">
        <v>162.3</v>
      </c>
    </row>
    <row r="73" customFormat="false" ht="15.75" hidden="false" customHeight="false" outlineLevel="0" collapsed="false">
      <c r="A73" s="630" t="s">
        <v>59</v>
      </c>
      <c r="B73" s="640" t="n">
        <v>25.2</v>
      </c>
      <c r="C73" s="642" t="n">
        <v>29.7</v>
      </c>
      <c r="D73" s="231" t="n">
        <v>28.5</v>
      </c>
      <c r="E73" s="231" t="n">
        <v>23.2</v>
      </c>
      <c r="F73" s="294" t="n">
        <v>21.4</v>
      </c>
      <c r="G73" s="231" t="n">
        <v>20.5</v>
      </c>
    </row>
    <row r="74" customFormat="false" ht="15.75" hidden="false" customHeight="false" outlineLevel="0" collapsed="false">
      <c r="A74" s="630" t="s">
        <v>60</v>
      </c>
      <c r="B74" s="640" t="n">
        <v>28.7</v>
      </c>
      <c r="C74" s="642" t="n">
        <v>39.4</v>
      </c>
      <c r="D74" s="231" t="n">
        <v>43.4</v>
      </c>
      <c r="E74" s="231" t="n">
        <v>32.8</v>
      </c>
      <c r="F74" s="294" t="n">
        <v>30.3</v>
      </c>
      <c r="G74" s="231" t="n">
        <v>28.2</v>
      </c>
    </row>
    <row r="75" customFormat="false" ht="15.75" hidden="false" customHeight="false" outlineLevel="0" collapsed="false">
      <c r="A75" s="630" t="s">
        <v>61</v>
      </c>
      <c r="B75" s="640" t="n">
        <v>24.2</v>
      </c>
      <c r="C75" s="642" t="n">
        <v>39.3</v>
      </c>
      <c r="D75" s="231" t="n">
        <v>41.1</v>
      </c>
      <c r="E75" s="231" t="n">
        <v>33.7</v>
      </c>
      <c r="F75" s="294" t="n">
        <v>31.6</v>
      </c>
      <c r="G75" s="231" t="n">
        <v>30.6</v>
      </c>
    </row>
    <row r="76" customFormat="false" ht="15.75" hidden="false" customHeight="false" outlineLevel="0" collapsed="false">
      <c r="A76" s="630" t="s">
        <v>62</v>
      </c>
      <c r="B76" s="640" t="n">
        <v>17.6</v>
      </c>
      <c r="C76" s="642" t="n">
        <v>25.8</v>
      </c>
      <c r="D76" s="231" t="n">
        <v>27.1</v>
      </c>
      <c r="E76" s="294" t="n">
        <v>22.7</v>
      </c>
      <c r="F76" s="294" t="n">
        <v>22.5</v>
      </c>
      <c r="G76" s="294" t="n">
        <v>22.3</v>
      </c>
    </row>
    <row r="77" customFormat="false" ht="15.75" hidden="false" customHeight="false" outlineLevel="0" collapsed="false">
      <c r="A77" s="630" t="s">
        <v>63</v>
      </c>
      <c r="B77" s="640" t="n">
        <v>19.4</v>
      </c>
      <c r="C77" s="642" t="n">
        <v>26.7</v>
      </c>
      <c r="D77" s="231" t="n">
        <v>22.9</v>
      </c>
      <c r="E77" s="231" t="n">
        <v>17.4</v>
      </c>
      <c r="F77" s="294" t="n">
        <v>16.8</v>
      </c>
      <c r="G77" s="231" t="n">
        <v>15.3</v>
      </c>
    </row>
    <row r="78" customFormat="false" ht="15.75" hidden="false" customHeight="false" outlineLevel="0" collapsed="false">
      <c r="A78" s="630" t="s">
        <v>64</v>
      </c>
      <c r="B78" s="640" t="n">
        <v>259.9</v>
      </c>
      <c r="C78" s="642" t="n">
        <v>525.7</v>
      </c>
      <c r="D78" s="231" t="n">
        <v>521.8</v>
      </c>
      <c r="E78" s="231" t="n">
        <v>425.6</v>
      </c>
      <c r="F78" s="294" t="n">
        <v>386.5</v>
      </c>
      <c r="G78" s="231" t="n">
        <v>365.4</v>
      </c>
    </row>
    <row r="79" customFormat="false" ht="15.75" hidden="false" customHeight="false" outlineLevel="0" collapsed="false">
      <c r="A79" s="644" t="s">
        <v>65</v>
      </c>
      <c r="B79" s="645" t="n">
        <v>12.5</v>
      </c>
      <c r="C79" s="646" t="n">
        <v>17.5</v>
      </c>
      <c r="D79" s="235" t="n">
        <v>15.5</v>
      </c>
      <c r="E79" s="235" t="n">
        <v>12.5</v>
      </c>
      <c r="F79" s="647" t="s">
        <v>39</v>
      </c>
      <c r="G79" s="647" t="s">
        <v>39</v>
      </c>
    </row>
    <row r="80" customFormat="false" ht="33" hidden="false" customHeight="true" outlineLevel="0" collapsed="false">
      <c r="A80" s="648" t="s">
        <v>412</v>
      </c>
      <c r="B80" s="648"/>
      <c r="C80" s="648"/>
      <c r="D80" s="648"/>
      <c r="E80" s="648"/>
      <c r="F80" s="648"/>
      <c r="G80" s="648"/>
    </row>
    <row r="81" customFormat="false" ht="15.75" hidden="false" customHeight="false" outlineLevel="0" collapsed="false">
      <c r="A81" s="627"/>
      <c r="B81" s="627"/>
      <c r="C81" s="627"/>
      <c r="D81" s="627"/>
      <c r="E81" s="627"/>
      <c r="F81" s="627"/>
      <c r="G81" s="627"/>
    </row>
  </sheetData>
  <mergeCells count="7">
    <mergeCell ref="A1:G1"/>
    <mergeCell ref="A2:G2"/>
    <mergeCell ref="A5:A6"/>
    <mergeCell ref="B5:G5"/>
    <mergeCell ref="A48:A49"/>
    <mergeCell ref="B48:G48"/>
    <mergeCell ref="A80:G80"/>
  </mergeCells>
  <printOptions headings="false" gridLines="false" gridLinesSet="true" horizontalCentered="true" verticalCentered="false"/>
  <pageMargins left="0.6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0" activeCellId="0" sqref="F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649" width="18.62"/>
    <col collapsed="false" customWidth="true" hidden="false" outlineLevel="0" max="7" min="2" style="649" width="8.62"/>
    <col collapsed="false" customWidth="false" hidden="false" outlineLevel="0" max="257" min="8" style="649" width="7.99"/>
  </cols>
  <sheetData>
    <row r="1" customFormat="false" ht="18.75" hidden="false" customHeight="false" outlineLevel="0" collapsed="false">
      <c r="A1" s="650" t="s">
        <v>413</v>
      </c>
      <c r="B1" s="650"/>
      <c r="C1" s="650"/>
      <c r="D1" s="650"/>
      <c r="E1" s="650"/>
      <c r="F1" s="650"/>
      <c r="G1" s="650"/>
      <c r="H1" s="651"/>
    </row>
    <row r="2" customFormat="false" ht="18.75" hidden="false" customHeight="false" outlineLevel="0" collapsed="false">
      <c r="A2" s="650" t="s">
        <v>414</v>
      </c>
      <c r="B2" s="650"/>
      <c r="C2" s="650"/>
      <c r="D2" s="650"/>
      <c r="E2" s="650"/>
      <c r="F2" s="650"/>
      <c r="G2" s="650"/>
      <c r="H2" s="651"/>
    </row>
    <row r="3" customFormat="false" ht="16.5" hidden="false" customHeight="true" outlineLevel="0" collapsed="false">
      <c r="A3" s="652" t="s">
        <v>415</v>
      </c>
      <c r="B3" s="652"/>
      <c r="C3" s="652"/>
      <c r="D3" s="652"/>
      <c r="E3" s="652"/>
      <c r="F3" s="652"/>
      <c r="G3" s="652"/>
      <c r="H3" s="653"/>
    </row>
    <row r="4" customFormat="false" ht="16.5" hidden="false" customHeight="true" outlineLevel="0" collapsed="false">
      <c r="A4" s="652" t="s">
        <v>416</v>
      </c>
      <c r="B4" s="652"/>
      <c r="C4" s="652"/>
      <c r="D4" s="652"/>
      <c r="E4" s="652"/>
      <c r="F4" s="652"/>
      <c r="G4" s="652"/>
      <c r="H4" s="653"/>
    </row>
    <row r="5" customFormat="false" ht="17.25" hidden="false" customHeight="false" outlineLevel="0" collapsed="false">
      <c r="A5" s="654"/>
      <c r="B5" s="655"/>
    </row>
    <row r="6" customFormat="false" ht="15.75" hidden="false" customHeight="false" outlineLevel="0" collapsed="false">
      <c r="A6" s="656"/>
      <c r="B6" s="657"/>
      <c r="C6" s="658"/>
      <c r="D6" s="658"/>
      <c r="E6" s="659"/>
      <c r="F6" s="659"/>
      <c r="G6" s="659" t="s">
        <v>417</v>
      </c>
    </row>
    <row r="7" customFormat="false" ht="15.75" hidden="false" customHeight="false" outlineLevel="0" collapsed="false">
      <c r="A7" s="660"/>
      <c r="B7" s="604" t="s">
        <v>114</v>
      </c>
      <c r="C7" s="605" t="s">
        <v>115</v>
      </c>
      <c r="D7" s="606" t="s">
        <v>116</v>
      </c>
      <c r="E7" s="607" t="s">
        <v>117</v>
      </c>
      <c r="F7" s="606" t="s">
        <v>118</v>
      </c>
      <c r="G7" s="607" t="s">
        <v>119</v>
      </c>
    </row>
    <row r="8" customFormat="false" ht="15.75" hidden="false" customHeight="false" outlineLevel="0" collapsed="false">
      <c r="A8" s="661"/>
      <c r="B8" s="661"/>
    </row>
    <row r="9" customFormat="false" ht="15.75" hidden="false" customHeight="false" outlineLevel="0" collapsed="false">
      <c r="A9" s="662" t="s">
        <v>36</v>
      </c>
      <c r="B9" s="663" t="n">
        <f aca="false">SUM(B11:B37)</f>
        <v>285401</v>
      </c>
      <c r="C9" s="663" t="n">
        <f aca="false">SUM(C11:C37)</f>
        <v>263639</v>
      </c>
      <c r="D9" s="663" t="n">
        <f aca="false">SUM(D11:D37)</f>
        <v>192284</v>
      </c>
      <c r="E9" s="663" t="n">
        <f aca="false">SUM(E11:E37)</f>
        <v>179883</v>
      </c>
      <c r="F9" s="663" t="n">
        <v>144332</v>
      </c>
      <c r="G9" s="663" t="n">
        <v>129283</v>
      </c>
    </row>
    <row r="10" customFormat="false" ht="15.75" hidden="false" customHeight="false" outlineLevel="0" collapsed="false">
      <c r="A10" s="661" t="s">
        <v>37</v>
      </c>
      <c r="B10" s="664"/>
      <c r="C10" s="664"/>
      <c r="D10" s="665"/>
      <c r="E10" s="665"/>
      <c r="F10" s="665"/>
      <c r="G10" s="665"/>
    </row>
    <row r="11" customFormat="false" ht="15.75" hidden="false" customHeight="false" outlineLevel="0" collapsed="false">
      <c r="A11" s="661" t="s">
        <v>38</v>
      </c>
      <c r="B11" s="664" t="n">
        <v>7962</v>
      </c>
      <c r="C11" s="665" t="n">
        <v>6011</v>
      </c>
      <c r="D11" s="665" t="n">
        <v>3790</v>
      </c>
      <c r="E11" s="665" t="n">
        <v>3462</v>
      </c>
      <c r="F11" s="666" t="s">
        <v>39</v>
      </c>
      <c r="G11" s="666" t="s">
        <v>39</v>
      </c>
    </row>
    <row r="12" customFormat="false" ht="15.75" hidden="false" customHeight="false" outlineLevel="0" collapsed="false">
      <c r="A12" s="661" t="s">
        <v>40</v>
      </c>
      <c r="B12" s="664" t="n">
        <v>11172</v>
      </c>
      <c r="C12" s="665" t="n">
        <v>9511</v>
      </c>
      <c r="D12" s="665" t="n">
        <v>10268</v>
      </c>
      <c r="E12" s="665" t="n">
        <v>8476</v>
      </c>
      <c r="F12" s="665" t="n">
        <v>7912</v>
      </c>
      <c r="G12" s="665" t="n">
        <v>7161</v>
      </c>
    </row>
    <row r="13" customFormat="false" ht="15.75" hidden="false" customHeight="false" outlineLevel="0" collapsed="false">
      <c r="A13" s="661" t="s">
        <v>41</v>
      </c>
      <c r="B13" s="664" t="n">
        <v>6108</v>
      </c>
      <c r="C13" s="665" t="n">
        <v>6469</v>
      </c>
      <c r="D13" s="665" t="n">
        <v>5159</v>
      </c>
      <c r="E13" s="665" t="n">
        <v>5363</v>
      </c>
      <c r="F13" s="665" t="n">
        <v>5289</v>
      </c>
      <c r="G13" s="665" t="n">
        <v>4994</v>
      </c>
    </row>
    <row r="14" customFormat="false" ht="15.75" hidden="false" customHeight="false" outlineLevel="0" collapsed="false">
      <c r="A14" s="661" t="s">
        <v>42</v>
      </c>
      <c r="B14" s="664" t="n">
        <v>19005</v>
      </c>
      <c r="C14" s="665" t="n">
        <v>17450</v>
      </c>
      <c r="D14" s="665" t="n">
        <v>12199</v>
      </c>
      <c r="E14" s="665" t="n">
        <v>11805</v>
      </c>
      <c r="F14" s="665" t="n">
        <v>10959</v>
      </c>
      <c r="G14" s="665" t="n">
        <v>10406</v>
      </c>
    </row>
    <row r="15" customFormat="false" ht="15.75" hidden="false" customHeight="false" outlineLevel="0" collapsed="false">
      <c r="A15" s="661" t="s">
        <v>43</v>
      </c>
      <c r="B15" s="664" t="n">
        <v>26217</v>
      </c>
      <c r="C15" s="665" t="n">
        <v>27464</v>
      </c>
      <c r="D15" s="665" t="n">
        <v>17920</v>
      </c>
      <c r="E15" s="665" t="n">
        <v>17510</v>
      </c>
      <c r="F15" s="665" t="n">
        <v>4948</v>
      </c>
      <c r="G15" s="665" t="n">
        <v>2245</v>
      </c>
    </row>
    <row r="16" customFormat="false" ht="15.75" hidden="false" customHeight="false" outlineLevel="0" collapsed="false">
      <c r="A16" s="661" t="s">
        <v>44</v>
      </c>
      <c r="B16" s="664" t="n">
        <v>9515</v>
      </c>
      <c r="C16" s="665" t="n">
        <v>11683</v>
      </c>
      <c r="D16" s="665" t="n">
        <v>8033</v>
      </c>
      <c r="E16" s="665" t="n">
        <v>6758</v>
      </c>
      <c r="F16" s="665" t="n">
        <v>6200</v>
      </c>
      <c r="G16" s="665" t="n">
        <v>5350</v>
      </c>
    </row>
    <row r="17" customFormat="false" ht="15.75" hidden="false" customHeight="false" outlineLevel="0" collapsed="false">
      <c r="A17" s="661" t="s">
        <v>45</v>
      </c>
      <c r="B17" s="664" t="n">
        <v>5280</v>
      </c>
      <c r="C17" s="667" t="n">
        <v>4224</v>
      </c>
      <c r="D17" s="667" t="n">
        <v>3399</v>
      </c>
      <c r="E17" s="665" t="n">
        <v>2477</v>
      </c>
      <c r="F17" s="667" t="n">
        <v>2406</v>
      </c>
      <c r="G17" s="665" t="n">
        <v>2264</v>
      </c>
    </row>
    <row r="18" customFormat="false" ht="15.75" hidden="false" customHeight="false" outlineLevel="0" collapsed="false">
      <c r="A18" s="661" t="s">
        <v>46</v>
      </c>
      <c r="B18" s="664" t="n">
        <v>10297</v>
      </c>
      <c r="C18" s="667" t="n">
        <v>10192</v>
      </c>
      <c r="D18" s="667" t="n">
        <v>6129</v>
      </c>
      <c r="E18" s="665" t="n">
        <v>5914</v>
      </c>
      <c r="F18" s="667" t="n">
        <v>5177</v>
      </c>
      <c r="G18" s="665" t="n">
        <v>4814</v>
      </c>
    </row>
    <row r="19" customFormat="false" ht="15.75" hidden="false" customHeight="false" outlineLevel="0" collapsed="false">
      <c r="A19" s="661" t="s">
        <v>47</v>
      </c>
      <c r="B19" s="664" t="n">
        <v>10311</v>
      </c>
      <c r="C19" s="665" t="n">
        <v>9421</v>
      </c>
      <c r="D19" s="665" t="n">
        <v>7651</v>
      </c>
      <c r="E19" s="665" t="n">
        <v>6961</v>
      </c>
      <c r="F19" s="665" t="n">
        <v>5214</v>
      </c>
      <c r="G19" s="665" t="n">
        <v>4790</v>
      </c>
    </row>
    <row r="20" customFormat="false" ht="15.75" hidden="false" customHeight="false" outlineLevel="0" collapsed="false">
      <c r="A20" s="661" t="s">
        <v>205</v>
      </c>
      <c r="B20" s="668" t="n">
        <v>6802</v>
      </c>
      <c r="C20" s="665" t="n">
        <v>6090</v>
      </c>
      <c r="D20" s="665" t="n">
        <v>5396</v>
      </c>
      <c r="E20" s="665" t="n">
        <v>4897</v>
      </c>
      <c r="F20" s="665" t="n">
        <v>4592</v>
      </c>
      <c r="G20" s="665" t="n">
        <v>4134</v>
      </c>
    </row>
    <row r="21" customFormat="false" ht="15.75" hidden="false" customHeight="false" outlineLevel="0" collapsed="false">
      <c r="A21" s="661" t="s">
        <v>49</v>
      </c>
      <c r="B21" s="664" t="n">
        <v>6318</v>
      </c>
      <c r="C21" s="665" t="n">
        <v>6591</v>
      </c>
      <c r="D21" s="665" t="n">
        <v>4577</v>
      </c>
      <c r="E21" s="665" t="n">
        <v>4331</v>
      </c>
      <c r="F21" s="665" t="n">
        <v>3911</v>
      </c>
      <c r="G21" s="665" t="n">
        <v>3454</v>
      </c>
    </row>
    <row r="22" customFormat="false" ht="15.75" hidden="false" customHeight="false" outlineLevel="0" collapsed="false">
      <c r="A22" s="661" t="s">
        <v>50</v>
      </c>
      <c r="B22" s="664" t="n">
        <v>13694</v>
      </c>
      <c r="C22" s="665" t="n">
        <v>14543</v>
      </c>
      <c r="D22" s="665" t="n">
        <v>8481</v>
      </c>
      <c r="E22" s="665" t="n">
        <v>7306</v>
      </c>
      <c r="F22" s="665" t="n">
        <v>2383</v>
      </c>
      <c r="G22" s="665" t="n">
        <v>1352</v>
      </c>
    </row>
    <row r="23" customFormat="false" ht="15.75" hidden="false" customHeight="false" outlineLevel="0" collapsed="false">
      <c r="A23" s="661" t="s">
        <v>51</v>
      </c>
      <c r="B23" s="664" t="n">
        <v>18195</v>
      </c>
      <c r="C23" s="665" t="n">
        <v>16430</v>
      </c>
      <c r="D23" s="665" t="n">
        <v>11022</v>
      </c>
      <c r="E23" s="665" t="n">
        <v>10752</v>
      </c>
      <c r="F23" s="665" t="n">
        <v>9202</v>
      </c>
      <c r="G23" s="665" t="n">
        <v>8641</v>
      </c>
    </row>
    <row r="24" customFormat="false" ht="15.75" hidden="false" customHeight="false" outlineLevel="0" collapsed="false">
      <c r="A24" s="661" t="s">
        <v>52</v>
      </c>
      <c r="B24" s="664" t="n">
        <v>6389</v>
      </c>
      <c r="C24" s="665" t="n">
        <v>5824</v>
      </c>
      <c r="D24" s="665" t="n">
        <v>4625</v>
      </c>
      <c r="E24" s="665" t="n">
        <v>4664</v>
      </c>
      <c r="F24" s="665" t="n">
        <v>4176</v>
      </c>
      <c r="G24" s="665" t="n">
        <v>3905</v>
      </c>
    </row>
    <row r="25" customFormat="false" ht="15.75" hidden="false" customHeight="false" outlineLevel="0" collapsed="false">
      <c r="A25" s="661" t="s">
        <v>53</v>
      </c>
      <c r="B25" s="664" t="n">
        <v>14045</v>
      </c>
      <c r="C25" s="665" t="n">
        <v>10774</v>
      </c>
      <c r="D25" s="665" t="n">
        <v>7642</v>
      </c>
      <c r="E25" s="665" t="n">
        <v>9087</v>
      </c>
      <c r="F25" s="665" t="n">
        <v>8401</v>
      </c>
      <c r="G25" s="665" t="n">
        <v>8045</v>
      </c>
    </row>
    <row r="26" customFormat="false" ht="15.75" hidden="false" customHeight="false" outlineLevel="0" collapsed="false">
      <c r="A26" s="661" t="s">
        <v>54</v>
      </c>
      <c r="B26" s="664" t="n">
        <v>9460</v>
      </c>
      <c r="C26" s="665" t="n">
        <v>7247</v>
      </c>
      <c r="D26" s="665" t="n">
        <v>6205</v>
      </c>
      <c r="E26" s="665" t="n">
        <v>5564</v>
      </c>
      <c r="F26" s="665" t="n">
        <v>5234</v>
      </c>
      <c r="G26" s="665" t="n">
        <v>4762</v>
      </c>
    </row>
    <row r="27" customFormat="false" ht="15.75" hidden="false" customHeight="false" outlineLevel="0" collapsed="false">
      <c r="A27" s="661" t="s">
        <v>55</v>
      </c>
      <c r="B27" s="664" t="n">
        <v>7617</v>
      </c>
      <c r="C27" s="665" t="n">
        <v>6681</v>
      </c>
      <c r="D27" s="665" t="n">
        <v>6468</v>
      </c>
      <c r="E27" s="665" t="n">
        <v>5633</v>
      </c>
      <c r="F27" s="665" t="n">
        <v>5362</v>
      </c>
      <c r="G27" s="665" t="n">
        <v>5100</v>
      </c>
    </row>
    <row r="28" customFormat="false" ht="15.75" hidden="false" customHeight="false" outlineLevel="0" collapsed="false">
      <c r="A28" s="661" t="s">
        <v>56</v>
      </c>
      <c r="B28" s="664" t="n">
        <v>7686</v>
      </c>
      <c r="C28" s="665" t="n">
        <v>4413</v>
      </c>
      <c r="D28" s="665" t="n">
        <v>3827</v>
      </c>
      <c r="E28" s="665" t="n">
        <v>3825</v>
      </c>
      <c r="F28" s="665" t="n">
        <v>3619</v>
      </c>
      <c r="G28" s="665" t="n">
        <v>3296</v>
      </c>
    </row>
    <row r="29" customFormat="false" ht="15.75" hidden="false" customHeight="false" outlineLevel="0" collapsed="false">
      <c r="A29" s="661" t="s">
        <v>57</v>
      </c>
      <c r="B29" s="664" t="n">
        <v>6461</v>
      </c>
      <c r="C29" s="665" t="n">
        <v>5439</v>
      </c>
      <c r="D29" s="665" t="n">
        <v>4636</v>
      </c>
      <c r="E29" s="665" t="n">
        <v>5512</v>
      </c>
      <c r="F29" s="665" t="n">
        <v>5298</v>
      </c>
      <c r="G29" s="665" t="n">
        <v>5151</v>
      </c>
    </row>
    <row r="30" customFormat="false" ht="15.75" hidden="false" customHeight="false" outlineLevel="0" collapsed="false">
      <c r="A30" s="661" t="s">
        <v>58</v>
      </c>
      <c r="B30" s="664" t="n">
        <v>17125</v>
      </c>
      <c r="C30" s="665" t="n">
        <v>14321</v>
      </c>
      <c r="D30" s="665" t="n">
        <v>10214</v>
      </c>
      <c r="E30" s="665" t="n">
        <v>9641</v>
      </c>
      <c r="F30" s="665" t="n">
        <v>8843</v>
      </c>
      <c r="G30" s="665" t="n">
        <v>8304</v>
      </c>
    </row>
    <row r="31" customFormat="false" ht="15.75" hidden="false" customHeight="false" outlineLevel="0" collapsed="false">
      <c r="A31" s="661" t="s">
        <v>59</v>
      </c>
      <c r="B31" s="664" t="n">
        <v>5969</v>
      </c>
      <c r="C31" s="665" t="n">
        <v>5751</v>
      </c>
      <c r="D31" s="665" t="n">
        <v>4742</v>
      </c>
      <c r="E31" s="665" t="n">
        <v>4382</v>
      </c>
      <c r="F31" s="665" t="n">
        <v>4051</v>
      </c>
      <c r="G31" s="665" t="n">
        <v>3720</v>
      </c>
    </row>
    <row r="32" customFormat="false" ht="15.75" hidden="false" customHeight="false" outlineLevel="0" collapsed="false">
      <c r="A32" s="661" t="s">
        <v>60</v>
      </c>
      <c r="B32" s="664" t="n">
        <v>5919</v>
      </c>
      <c r="C32" s="665" t="n">
        <v>6234</v>
      </c>
      <c r="D32" s="665" t="n">
        <v>4192</v>
      </c>
      <c r="E32" s="665" t="n">
        <v>4028</v>
      </c>
      <c r="F32" s="665" t="n">
        <v>3637</v>
      </c>
      <c r="G32" s="665" t="n">
        <v>3299</v>
      </c>
    </row>
    <row r="33" customFormat="false" ht="15.75" hidden="false" customHeight="false" outlineLevel="0" collapsed="false">
      <c r="A33" s="661" t="s">
        <v>61</v>
      </c>
      <c r="B33" s="664" t="n">
        <v>9128</v>
      </c>
      <c r="C33" s="665" t="n">
        <v>9343</v>
      </c>
      <c r="D33" s="665" t="n">
        <v>7275</v>
      </c>
      <c r="E33" s="665" t="n">
        <v>6823</v>
      </c>
      <c r="F33" s="665" t="n">
        <v>5976</v>
      </c>
      <c r="G33" s="665" t="n">
        <v>5392</v>
      </c>
    </row>
    <row r="34" customFormat="false" ht="15.75" hidden="false" customHeight="false" outlineLevel="0" collapsed="false">
      <c r="A34" s="661" t="s">
        <v>62</v>
      </c>
      <c r="B34" s="664" t="n">
        <v>7414</v>
      </c>
      <c r="C34" s="665" t="n">
        <v>7021</v>
      </c>
      <c r="D34" s="665" t="n">
        <v>5985</v>
      </c>
      <c r="E34" s="665" t="n">
        <v>5808</v>
      </c>
      <c r="F34" s="665" t="n">
        <v>5591</v>
      </c>
      <c r="G34" s="665" t="n">
        <v>5146</v>
      </c>
    </row>
    <row r="35" customFormat="false" ht="15.75" hidden="false" customHeight="false" outlineLevel="0" collapsed="false">
      <c r="A35" s="661" t="s">
        <v>63</v>
      </c>
      <c r="B35" s="664" t="n">
        <v>8914</v>
      </c>
      <c r="C35" s="665" t="n">
        <v>7975</v>
      </c>
      <c r="D35" s="665" t="n">
        <v>4575</v>
      </c>
      <c r="E35" s="665" t="n">
        <v>3893</v>
      </c>
      <c r="F35" s="665" t="n">
        <v>3733</v>
      </c>
      <c r="G35" s="665" t="n">
        <v>3541</v>
      </c>
    </row>
    <row r="36" customFormat="false" ht="15.75" hidden="false" customHeight="false" outlineLevel="0" collapsed="false">
      <c r="A36" s="661" t="s">
        <v>64</v>
      </c>
      <c r="B36" s="664" t="n">
        <v>26462</v>
      </c>
      <c r="C36" s="665" t="n">
        <v>24672</v>
      </c>
      <c r="D36" s="665" t="n">
        <v>16471</v>
      </c>
      <c r="E36" s="665" t="n">
        <v>13755</v>
      </c>
      <c r="F36" s="665" t="n">
        <v>12218</v>
      </c>
      <c r="G36" s="665" t="n">
        <v>10017</v>
      </c>
    </row>
    <row r="37" customFormat="false" ht="15.75" hidden="false" customHeight="false" outlineLevel="0" collapsed="false">
      <c r="A37" s="661" t="s">
        <v>65</v>
      </c>
      <c r="B37" s="664" t="n">
        <v>1936</v>
      </c>
      <c r="C37" s="665" t="n">
        <v>1865</v>
      </c>
      <c r="D37" s="665" t="n">
        <v>1403</v>
      </c>
      <c r="E37" s="665" t="n">
        <v>1256</v>
      </c>
      <c r="F37" s="666" t="s">
        <v>39</v>
      </c>
      <c r="G37" s="666" t="s">
        <v>39</v>
      </c>
    </row>
    <row r="38" customFormat="false" ht="15.75" hidden="false" customHeight="false" outlineLevel="0" collapsed="false">
      <c r="A38" s="669"/>
      <c r="B38" s="669"/>
      <c r="C38" s="669"/>
      <c r="D38" s="669"/>
      <c r="E38" s="669"/>
      <c r="F38" s="669"/>
      <c r="G38" s="669"/>
    </row>
    <row r="39" customFormat="false" ht="15.75" hidden="false" customHeight="false" outlineLevel="0" collapsed="false">
      <c r="A39" s="670"/>
    </row>
    <row r="40" customFormat="false" ht="15.75" hidden="false" customHeight="false" outlineLevel="0" collapsed="false">
      <c r="A40" s="671"/>
      <c r="B40" s="661"/>
      <c r="C40" s="661"/>
      <c r="D40" s="661"/>
      <c r="E40" s="661"/>
      <c r="F40" s="661"/>
      <c r="G40" s="661"/>
    </row>
    <row r="41" customFormat="false" ht="15.75" hidden="false" customHeight="false" outlineLevel="0" collapsed="false">
      <c r="A41" s="670"/>
    </row>
    <row r="42" customFormat="false" ht="15.75" hidden="false" customHeight="false" outlineLevel="0" collapsed="false">
      <c r="A42" s="670"/>
    </row>
    <row r="43" customFormat="false" ht="15.75" hidden="false" customHeight="false" outlineLevel="0" collapsed="false">
      <c r="A43" s="670"/>
    </row>
    <row r="44" customFormat="false" ht="15.75" hidden="false" customHeight="false" outlineLevel="0" collapsed="false">
      <c r="A44" s="670"/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3" activeCellId="0" sqref="E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672" width="18.62"/>
    <col collapsed="false" customWidth="true" hidden="false" outlineLevel="0" max="2" min="2" style="672" width="8.62"/>
    <col collapsed="false" customWidth="true" hidden="false" outlineLevel="0" max="7" min="3" style="673" width="8.62"/>
    <col collapsed="false" customWidth="false" hidden="false" outlineLevel="0" max="257" min="8" style="672" width="7.99"/>
  </cols>
  <sheetData>
    <row r="1" customFormat="false" ht="18.75" hidden="false" customHeight="false" outlineLevel="0" collapsed="false">
      <c r="A1" s="674" t="s">
        <v>418</v>
      </c>
      <c r="B1" s="674"/>
      <c r="C1" s="674"/>
      <c r="D1" s="674"/>
      <c r="E1" s="674"/>
      <c r="F1" s="674"/>
      <c r="G1" s="674"/>
      <c r="H1" s="675"/>
    </row>
    <row r="2" customFormat="false" ht="18.75" hidden="false" customHeight="false" outlineLevel="0" collapsed="false">
      <c r="A2" s="674" t="s">
        <v>419</v>
      </c>
      <c r="B2" s="674"/>
      <c r="C2" s="674"/>
      <c r="D2" s="674"/>
      <c r="E2" s="674"/>
      <c r="F2" s="674"/>
      <c r="G2" s="674"/>
      <c r="H2" s="675"/>
    </row>
    <row r="3" customFormat="false" ht="18.75" hidden="false" customHeight="true" outlineLevel="0" collapsed="false">
      <c r="A3" s="676" t="s">
        <v>420</v>
      </c>
      <c r="B3" s="676"/>
      <c r="C3" s="676"/>
      <c r="D3" s="676"/>
      <c r="E3" s="676"/>
      <c r="F3" s="676"/>
      <c r="G3" s="676"/>
      <c r="H3" s="675"/>
    </row>
    <row r="4" customFormat="false" ht="18.75" hidden="false" customHeight="true" outlineLevel="0" collapsed="false">
      <c r="A4" s="676" t="s">
        <v>421</v>
      </c>
      <c r="B4" s="676"/>
      <c r="C4" s="676"/>
      <c r="D4" s="676"/>
      <c r="E4" s="676"/>
      <c r="F4" s="676"/>
      <c r="G4" s="676"/>
    </row>
    <row r="5" customFormat="false" ht="15.75" hidden="false" customHeight="false" outlineLevel="0" collapsed="false">
      <c r="A5" s="677"/>
      <c r="B5" s="678"/>
      <c r="C5" s="679"/>
      <c r="D5" s="679"/>
      <c r="E5" s="679"/>
      <c r="F5" s="679"/>
      <c r="G5" s="679"/>
    </row>
    <row r="6" customFormat="false" ht="17.25" hidden="false" customHeight="false" outlineLevel="0" collapsed="false">
      <c r="A6" s="680"/>
      <c r="C6" s="681"/>
      <c r="D6" s="681"/>
      <c r="E6" s="681"/>
      <c r="F6" s="681"/>
      <c r="G6" s="682" t="s">
        <v>422</v>
      </c>
      <c r="H6" s="683"/>
    </row>
    <row r="7" customFormat="false" ht="15.75" hidden="false" customHeight="false" outlineLevel="0" collapsed="false">
      <c r="A7" s="684"/>
      <c r="B7" s="685"/>
      <c r="C7" s="686" t="s">
        <v>423</v>
      </c>
      <c r="D7" s="686"/>
      <c r="E7" s="686"/>
      <c r="F7" s="686"/>
      <c r="G7" s="686"/>
    </row>
    <row r="8" customFormat="false" ht="15.75" hidden="false" customHeight="false" outlineLevel="0" collapsed="false">
      <c r="A8" s="660"/>
      <c r="B8" s="604" t="s">
        <v>114</v>
      </c>
      <c r="C8" s="605" t="s">
        <v>115</v>
      </c>
      <c r="D8" s="606" t="s">
        <v>116</v>
      </c>
      <c r="E8" s="607" t="s">
        <v>117</v>
      </c>
      <c r="F8" s="606" t="s">
        <v>118</v>
      </c>
      <c r="G8" s="607" t="s">
        <v>119</v>
      </c>
    </row>
    <row r="9" customFormat="false" ht="15.75" hidden="false" customHeight="false" outlineLevel="0" collapsed="false">
      <c r="A9" s="684"/>
      <c r="B9" s="687"/>
    </row>
    <row r="10" customFormat="false" ht="15.75" hidden="false" customHeight="false" outlineLevel="0" collapsed="false">
      <c r="A10" s="688" t="s">
        <v>36</v>
      </c>
      <c r="B10" s="689" t="n">
        <v>54</v>
      </c>
      <c r="C10" s="689" t="n">
        <v>52.2</v>
      </c>
      <c r="D10" s="690" t="n">
        <v>53.1975111563606</v>
      </c>
      <c r="E10" s="690" t="n">
        <v>54.6768472277526</v>
      </c>
      <c r="F10" s="690" t="n">
        <v>57.4407711196278</v>
      </c>
      <c r="G10" s="690" t="n">
        <v>56.1831298074834</v>
      </c>
    </row>
    <row r="11" customFormat="false" ht="15.75" hidden="false" customHeight="false" outlineLevel="0" collapsed="false">
      <c r="A11" s="675" t="s">
        <v>221</v>
      </c>
      <c r="B11" s="691"/>
      <c r="C11" s="692"/>
      <c r="D11" s="693"/>
      <c r="E11" s="693"/>
      <c r="F11" s="693"/>
      <c r="G11" s="693"/>
    </row>
    <row r="12" customFormat="false" ht="15.75" hidden="false" customHeight="false" outlineLevel="0" collapsed="false">
      <c r="A12" s="675" t="s">
        <v>38</v>
      </c>
      <c r="B12" s="691" t="n">
        <v>56.4</v>
      </c>
      <c r="C12" s="693" t="n">
        <v>53.7</v>
      </c>
      <c r="D12" s="693" t="n">
        <v>48.4902763561924</v>
      </c>
      <c r="E12" s="693" t="n">
        <v>48.3114708344962</v>
      </c>
      <c r="F12" s="666" t="s">
        <v>39</v>
      </c>
      <c r="G12" s="666" t="s">
        <v>39</v>
      </c>
    </row>
    <row r="13" customFormat="false" ht="15.75" hidden="false" customHeight="false" outlineLevel="0" collapsed="false">
      <c r="A13" s="675" t="s">
        <v>40</v>
      </c>
      <c r="B13" s="691" t="n">
        <v>49.1</v>
      </c>
      <c r="C13" s="693" t="n">
        <v>53.4</v>
      </c>
      <c r="D13" s="693" t="n">
        <v>59.3937991670523</v>
      </c>
      <c r="E13" s="693" t="n">
        <v>59.8460778083739</v>
      </c>
      <c r="F13" s="693" t="n">
        <v>59.9575628978478</v>
      </c>
      <c r="G13" s="693" t="n">
        <v>59.1085431283533</v>
      </c>
    </row>
    <row r="14" customFormat="false" ht="15.75" hidden="false" customHeight="false" outlineLevel="0" collapsed="false">
      <c r="A14" s="675" t="s">
        <v>41</v>
      </c>
      <c r="B14" s="691" t="n">
        <v>57.3</v>
      </c>
      <c r="C14" s="693" t="n">
        <v>58.8</v>
      </c>
      <c r="D14" s="693" t="n">
        <v>65.5777297572137</v>
      </c>
      <c r="E14" s="693" t="n">
        <v>65.9088116013273</v>
      </c>
      <c r="F14" s="693" t="n">
        <v>66.3031214742384</v>
      </c>
      <c r="G14" s="693" t="n">
        <v>65.4092992796333</v>
      </c>
    </row>
    <row r="15" customFormat="false" ht="15.75" hidden="false" customHeight="false" outlineLevel="0" collapsed="false">
      <c r="A15" s="675" t="s">
        <v>42</v>
      </c>
      <c r="B15" s="691" t="n">
        <v>51.4</v>
      </c>
      <c r="C15" s="693" t="n">
        <v>53.6</v>
      </c>
      <c r="D15" s="693" t="n">
        <v>51.675350531622</v>
      </c>
      <c r="E15" s="693" t="n">
        <v>51.1770061126284</v>
      </c>
      <c r="F15" s="693" t="n">
        <v>51.0813834250023</v>
      </c>
      <c r="G15" s="693" t="n">
        <v>51.1351351351351</v>
      </c>
    </row>
    <row r="16" customFormat="false" ht="15.75" hidden="false" customHeight="false" outlineLevel="0" collapsed="false">
      <c r="A16" s="675" t="s">
        <v>43</v>
      </c>
      <c r="B16" s="691" t="n">
        <v>51.3</v>
      </c>
      <c r="C16" s="693" t="n">
        <v>48.4</v>
      </c>
      <c r="D16" s="693" t="n">
        <v>46.5878070973612</v>
      </c>
      <c r="E16" s="693" t="n">
        <v>46.5369691170999</v>
      </c>
      <c r="F16" s="693" t="n">
        <v>62.2860020140987</v>
      </c>
      <c r="G16" s="693" t="n">
        <v>43.7963324229419</v>
      </c>
    </row>
    <row r="17" customFormat="false" ht="15.75" hidden="false" customHeight="false" outlineLevel="0" collapsed="false">
      <c r="A17" s="675" t="s">
        <v>44</v>
      </c>
      <c r="B17" s="691" t="n">
        <v>54.4</v>
      </c>
      <c r="C17" s="694" t="n">
        <v>51.4</v>
      </c>
      <c r="D17" s="695" t="n">
        <v>48.3886512860671</v>
      </c>
      <c r="E17" s="693" t="n">
        <v>49.7606950887269</v>
      </c>
      <c r="F17" s="695" t="n">
        <v>48.7229862475442</v>
      </c>
      <c r="G17" s="693" t="n">
        <v>51.1276758409786</v>
      </c>
    </row>
    <row r="18" customFormat="false" ht="15.75" hidden="false" customHeight="false" outlineLevel="0" collapsed="false">
      <c r="A18" s="675" t="s">
        <v>45</v>
      </c>
      <c r="B18" s="691" t="n">
        <v>64.3</v>
      </c>
      <c r="C18" s="694" t="n">
        <v>60.4</v>
      </c>
      <c r="D18" s="695" t="n">
        <v>67.5208581644815</v>
      </c>
      <c r="E18" s="693" t="n">
        <v>71.9221835075494</v>
      </c>
      <c r="F18" s="695" t="n">
        <v>71.5645449137418</v>
      </c>
      <c r="G18" s="693" t="n">
        <v>69.0243902439024</v>
      </c>
    </row>
    <row r="19" customFormat="false" ht="15.75" hidden="false" customHeight="false" outlineLevel="0" collapsed="false">
      <c r="A19" s="675" t="s">
        <v>46</v>
      </c>
      <c r="B19" s="691" t="n">
        <v>55.8</v>
      </c>
      <c r="C19" s="693" t="n">
        <v>53.8</v>
      </c>
      <c r="D19" s="693" t="n">
        <v>55.9674915532828</v>
      </c>
      <c r="E19" s="693" t="n">
        <v>57.1235390708007</v>
      </c>
      <c r="F19" s="693" t="n">
        <v>59.4852349764449</v>
      </c>
      <c r="G19" s="693" t="n">
        <v>57.7495201535509</v>
      </c>
    </row>
    <row r="20" customFormat="false" ht="15.75" hidden="false" customHeight="false" outlineLevel="0" collapsed="false">
      <c r="A20" s="675" t="s">
        <v>47</v>
      </c>
      <c r="B20" s="691" t="n">
        <v>53.2</v>
      </c>
      <c r="C20" s="693" t="n">
        <v>51.6</v>
      </c>
      <c r="D20" s="693" t="n">
        <v>52.3574899062479</v>
      </c>
      <c r="E20" s="693" t="n">
        <v>57.2639025995393</v>
      </c>
      <c r="F20" s="693" t="n">
        <v>66.5815349252969</v>
      </c>
      <c r="G20" s="693" t="n">
        <v>65.0373387644264</v>
      </c>
    </row>
    <row r="21" customFormat="false" ht="15.75" hidden="false" customHeight="false" outlineLevel="0" collapsed="false">
      <c r="A21" s="675" t="s">
        <v>205</v>
      </c>
      <c r="B21" s="691" t="n">
        <v>53.2</v>
      </c>
      <c r="C21" s="693" t="n">
        <v>53.8</v>
      </c>
      <c r="D21" s="693" t="n">
        <v>57.5757575757576</v>
      </c>
      <c r="E21" s="693" t="n">
        <v>57.1411901983664</v>
      </c>
      <c r="F21" s="693" t="n">
        <v>57.1073249595821</v>
      </c>
      <c r="G21" s="693" t="n">
        <v>57.7132486388385</v>
      </c>
    </row>
    <row r="22" customFormat="false" ht="15.75" hidden="false" customHeight="false" outlineLevel="0" collapsed="false">
      <c r="A22" s="675" t="s">
        <v>49</v>
      </c>
      <c r="B22" s="691" t="n">
        <v>56.4</v>
      </c>
      <c r="C22" s="693" t="n">
        <v>53.6</v>
      </c>
      <c r="D22" s="693" t="n">
        <v>53.0052113491604</v>
      </c>
      <c r="E22" s="693" t="n">
        <v>54.4300615809979</v>
      </c>
      <c r="F22" s="693" t="n">
        <v>53.3269702754295</v>
      </c>
      <c r="G22" s="693" t="n">
        <v>52.7731092436975</v>
      </c>
    </row>
    <row r="23" customFormat="false" ht="15.75" hidden="false" customHeight="false" outlineLevel="0" collapsed="false">
      <c r="A23" s="675" t="s">
        <v>50</v>
      </c>
      <c r="B23" s="691" t="n">
        <v>54.8</v>
      </c>
      <c r="C23" s="693" t="n">
        <v>51.9</v>
      </c>
      <c r="D23" s="693" t="n">
        <v>49.0146217418945</v>
      </c>
      <c r="E23" s="693" t="n">
        <v>47.6053951912426</v>
      </c>
      <c r="F23" s="693" t="n">
        <v>50.41252379945</v>
      </c>
      <c r="G23" s="693" t="n">
        <v>52.2815158546017</v>
      </c>
    </row>
    <row r="24" customFormat="false" ht="15.75" hidden="false" customHeight="false" outlineLevel="0" collapsed="false">
      <c r="A24" s="675" t="s">
        <v>51</v>
      </c>
      <c r="B24" s="691" t="n">
        <v>54.4</v>
      </c>
      <c r="C24" s="693" t="n">
        <v>53.4</v>
      </c>
      <c r="D24" s="693" t="n">
        <v>54.4108209507824</v>
      </c>
      <c r="E24" s="693" t="n">
        <v>55.8632514158051</v>
      </c>
      <c r="F24" s="693" t="n">
        <v>60.0731165948557</v>
      </c>
      <c r="G24" s="693" t="n">
        <v>60.1908609640568</v>
      </c>
    </row>
    <row r="25" customFormat="false" ht="15.75" hidden="false" customHeight="false" outlineLevel="0" collapsed="false">
      <c r="A25" s="675" t="s">
        <v>52</v>
      </c>
      <c r="B25" s="691" t="n">
        <v>48.8</v>
      </c>
      <c r="C25" s="693" t="n">
        <v>55.8</v>
      </c>
      <c r="D25" s="693" t="n">
        <v>60.8152531229454</v>
      </c>
      <c r="E25" s="693" t="n">
        <v>60.8718350300183</v>
      </c>
      <c r="F25" s="693" t="n">
        <v>67.5509543836946</v>
      </c>
      <c r="G25" s="693" t="n">
        <v>65.6633596771481</v>
      </c>
    </row>
    <row r="26" customFormat="false" ht="15.75" hidden="false" customHeight="false" outlineLevel="0" collapsed="false">
      <c r="A26" s="675" t="s">
        <v>53</v>
      </c>
      <c r="B26" s="691" t="n">
        <v>50.9</v>
      </c>
      <c r="C26" s="693" t="n">
        <v>43.5</v>
      </c>
      <c r="D26" s="693" t="n">
        <v>49.6717582060449</v>
      </c>
      <c r="E26" s="693" t="n">
        <v>66.8505848598543</v>
      </c>
      <c r="F26" s="693" t="n">
        <v>67.2671951317159</v>
      </c>
      <c r="G26" s="693" t="n">
        <v>55.1216169921206</v>
      </c>
    </row>
    <row r="27" customFormat="false" ht="15.75" hidden="false" customHeight="false" outlineLevel="0" collapsed="false">
      <c r="A27" s="675" t="s">
        <v>54</v>
      </c>
      <c r="B27" s="691" t="n">
        <v>52.6</v>
      </c>
      <c r="C27" s="693" t="n">
        <v>50.8</v>
      </c>
      <c r="D27" s="693" t="n">
        <v>55.4909676265427</v>
      </c>
      <c r="E27" s="693" t="n">
        <v>58.9406779661017</v>
      </c>
      <c r="F27" s="693" t="n">
        <v>58.954719531426</v>
      </c>
      <c r="G27" s="693" t="n">
        <v>62.7983647632863</v>
      </c>
    </row>
    <row r="28" customFormat="false" ht="15.75" hidden="false" customHeight="false" outlineLevel="0" collapsed="false">
      <c r="A28" s="675" t="s">
        <v>55</v>
      </c>
      <c r="B28" s="691" t="n">
        <v>59.4</v>
      </c>
      <c r="C28" s="693" t="n">
        <v>60.5</v>
      </c>
      <c r="D28" s="693" t="n">
        <v>60.7152914671923</v>
      </c>
      <c r="E28" s="693" t="n">
        <v>60.2331052181352</v>
      </c>
      <c r="F28" s="693" t="n">
        <v>60.2539611192269</v>
      </c>
      <c r="G28" s="693" t="n">
        <v>60.5844618674269</v>
      </c>
    </row>
    <row r="29" customFormat="false" ht="15.75" hidden="false" customHeight="false" outlineLevel="0" collapsed="false">
      <c r="A29" s="675" t="s">
        <v>56</v>
      </c>
      <c r="B29" s="691" t="n">
        <v>52.9</v>
      </c>
      <c r="C29" s="693" t="n">
        <v>67</v>
      </c>
      <c r="D29" s="693" t="n">
        <v>71.0282108389013</v>
      </c>
      <c r="E29" s="693" t="n">
        <v>71.3220212567593</v>
      </c>
      <c r="F29" s="693" t="n">
        <v>71.4934808376136</v>
      </c>
      <c r="G29" s="693" t="n">
        <v>70.4424022226972</v>
      </c>
    </row>
    <row r="30" customFormat="false" ht="15.75" hidden="false" customHeight="false" outlineLevel="0" collapsed="false">
      <c r="A30" s="675" t="s">
        <v>57</v>
      </c>
      <c r="B30" s="691" t="n">
        <v>58.9</v>
      </c>
      <c r="C30" s="693" t="n">
        <v>57.4</v>
      </c>
      <c r="D30" s="693" t="n">
        <v>62.6994860697863</v>
      </c>
      <c r="E30" s="693" t="n">
        <v>65.3700189753321</v>
      </c>
      <c r="F30" s="693" t="n">
        <v>65.358993338268</v>
      </c>
      <c r="G30" s="693" t="n">
        <v>65.6847742922724</v>
      </c>
    </row>
    <row r="31" customFormat="false" ht="15.75" hidden="false" customHeight="false" outlineLevel="0" collapsed="false">
      <c r="A31" s="675" t="s">
        <v>58</v>
      </c>
      <c r="B31" s="691" t="n">
        <v>54.9</v>
      </c>
      <c r="C31" s="693" t="n">
        <v>48.9</v>
      </c>
      <c r="D31" s="693" t="n">
        <v>44.3354457852244</v>
      </c>
      <c r="E31" s="693" t="n">
        <v>44.4921316165951</v>
      </c>
      <c r="F31" s="693" t="n">
        <v>43.0525803310614</v>
      </c>
      <c r="G31" s="693" t="n">
        <v>42.7732564128979</v>
      </c>
    </row>
    <row r="32" customFormat="false" ht="15.75" hidden="false" customHeight="false" outlineLevel="0" collapsed="false">
      <c r="A32" s="675" t="s">
        <v>59</v>
      </c>
      <c r="B32" s="691" t="n">
        <v>41.9</v>
      </c>
      <c r="C32" s="693" t="n">
        <v>38.3</v>
      </c>
      <c r="D32" s="693" t="n">
        <v>47.3631642029565</v>
      </c>
      <c r="E32" s="693" t="n">
        <v>69.0513709423259</v>
      </c>
      <c r="F32" s="693" t="n">
        <v>68.521650879567</v>
      </c>
      <c r="G32" s="693" t="n">
        <v>55.688622754491</v>
      </c>
    </row>
    <row r="33" customFormat="false" ht="15.75" hidden="false" customHeight="false" outlineLevel="0" collapsed="false">
      <c r="A33" s="675" t="s">
        <v>60</v>
      </c>
      <c r="B33" s="691" t="n">
        <v>61.3</v>
      </c>
      <c r="C33" s="693" t="n">
        <v>57.2</v>
      </c>
      <c r="D33" s="693" t="n">
        <v>57.3147388569866</v>
      </c>
      <c r="E33" s="693" t="n">
        <v>55.5892906431134</v>
      </c>
      <c r="F33" s="693" t="n">
        <v>53.94541679027</v>
      </c>
      <c r="G33" s="693" t="n">
        <v>63.625843780135</v>
      </c>
    </row>
    <row r="34" customFormat="false" ht="15.75" hidden="false" customHeight="false" outlineLevel="0" collapsed="false">
      <c r="A34" s="675" t="s">
        <v>61</v>
      </c>
      <c r="B34" s="691" t="n">
        <v>56.2</v>
      </c>
      <c r="C34" s="693" t="n">
        <v>52.3</v>
      </c>
      <c r="D34" s="693" t="n">
        <v>64.3748340854792</v>
      </c>
      <c r="E34" s="693" t="n">
        <v>63.0009233610342</v>
      </c>
      <c r="F34" s="693" t="n">
        <v>62.1464226289518</v>
      </c>
      <c r="G34" s="693" t="n">
        <v>62.9685857760131</v>
      </c>
    </row>
    <row r="35" customFormat="false" ht="15.75" hidden="false" customHeight="false" outlineLevel="0" collapsed="false">
      <c r="A35" s="675" t="s">
        <v>62</v>
      </c>
      <c r="B35" s="691" t="n">
        <v>54.6</v>
      </c>
      <c r="C35" s="693" t="n">
        <v>51.7</v>
      </c>
      <c r="D35" s="693" t="n">
        <v>58.4301474177487</v>
      </c>
      <c r="E35" s="693" t="n">
        <v>57.7565632458234</v>
      </c>
      <c r="F35" s="693" t="n">
        <v>58.5261174500157</v>
      </c>
      <c r="G35" s="693" t="n">
        <v>57.3818019625335</v>
      </c>
    </row>
    <row r="36" customFormat="false" ht="15.75" hidden="false" customHeight="false" outlineLevel="0" collapsed="false">
      <c r="A36" s="675" t="s">
        <v>63</v>
      </c>
      <c r="B36" s="691" t="n">
        <v>56.9</v>
      </c>
      <c r="C36" s="693" t="n">
        <v>51.9</v>
      </c>
      <c r="D36" s="693" t="n">
        <v>48.8729836555924</v>
      </c>
      <c r="E36" s="693" t="n">
        <v>50.3948220064725</v>
      </c>
      <c r="F36" s="693" t="n">
        <v>57.5369913686806</v>
      </c>
      <c r="G36" s="693" t="n">
        <v>58.0111402359109</v>
      </c>
    </row>
    <row r="37" customFormat="false" ht="15.75" hidden="false" customHeight="false" outlineLevel="0" collapsed="false">
      <c r="A37" s="675" t="s">
        <v>64</v>
      </c>
      <c r="B37" s="691" t="n">
        <v>58.9</v>
      </c>
      <c r="C37" s="693" t="n">
        <v>54.7</v>
      </c>
      <c r="D37" s="693" t="n">
        <v>50.5633154259401</v>
      </c>
      <c r="E37" s="693" t="n">
        <v>48.7195834661566</v>
      </c>
      <c r="F37" s="693" t="n">
        <v>50.5042989417989</v>
      </c>
      <c r="G37" s="693" t="n">
        <v>48.1331987891019</v>
      </c>
    </row>
    <row r="38" customFormat="false" ht="15.75" hidden="false" customHeight="false" outlineLevel="0" collapsed="false">
      <c r="A38" s="675" t="s">
        <v>65</v>
      </c>
      <c r="B38" s="691" t="n">
        <v>48.5</v>
      </c>
      <c r="C38" s="693" t="n">
        <v>64.4</v>
      </c>
      <c r="D38" s="693" t="n">
        <v>63.9762881896945</v>
      </c>
      <c r="E38" s="693" t="n">
        <v>56.2724014336918</v>
      </c>
      <c r="F38" s="666" t="s">
        <v>39</v>
      </c>
      <c r="G38" s="666" t="s">
        <v>39</v>
      </c>
    </row>
    <row r="39" customFormat="false" ht="15.75" hidden="false" customHeight="false" outlineLevel="0" collapsed="false">
      <c r="A39" s="696"/>
      <c r="B39" s="697"/>
      <c r="C39" s="698"/>
      <c r="D39" s="698"/>
      <c r="E39" s="698"/>
      <c r="F39" s="698"/>
      <c r="G39" s="698"/>
    </row>
    <row r="40" customFormat="false" ht="15.75" hidden="false" customHeight="false" outlineLevel="0" collapsed="false">
      <c r="A40" s="699"/>
    </row>
    <row r="41" customFormat="false" ht="15.75" hidden="false" customHeight="false" outlineLevel="0" collapsed="false">
      <c r="A41" s="678"/>
      <c r="B41" s="675"/>
    </row>
    <row r="42" customFormat="false" ht="15.75" hidden="false" customHeight="false" outlineLevel="0" collapsed="false">
      <c r="A42" s="699"/>
    </row>
    <row r="43" customFormat="false" ht="15.75" hidden="false" customHeight="false" outlineLevel="0" collapsed="false">
      <c r="A43" s="699"/>
    </row>
    <row r="44" customFormat="false" ht="15.75" hidden="false" customHeight="false" outlineLevel="0" collapsed="false">
      <c r="A44" s="699"/>
    </row>
  </sheetData>
  <mergeCells count="5">
    <mergeCell ref="A1:G1"/>
    <mergeCell ref="A2:G2"/>
    <mergeCell ref="A3:G3"/>
    <mergeCell ref="A4:G4"/>
    <mergeCell ref="C7:G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26" activeCellId="0" sqref="L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700" width="18.62"/>
    <col collapsed="false" customWidth="true" hidden="false" outlineLevel="0" max="2" min="2" style="700" width="8.62"/>
    <col collapsed="false" customWidth="true" hidden="false" outlineLevel="0" max="7" min="3" style="25" width="8.62"/>
    <col collapsed="false" customWidth="false" hidden="false" outlineLevel="0" max="257" min="8" style="700" width="7.99"/>
  </cols>
  <sheetData>
    <row r="1" customFormat="false" ht="18.75" hidden="false" customHeight="false" outlineLevel="0" collapsed="false">
      <c r="A1" s="701" t="s">
        <v>424</v>
      </c>
      <c r="B1" s="701"/>
      <c r="C1" s="701"/>
      <c r="D1" s="701"/>
      <c r="E1" s="701"/>
      <c r="F1" s="701"/>
      <c r="G1" s="701"/>
    </row>
    <row r="2" customFormat="false" ht="18.75" hidden="false" customHeight="false" outlineLevel="0" collapsed="false">
      <c r="A2" s="701" t="s">
        <v>425</v>
      </c>
      <c r="B2" s="701"/>
      <c r="C2" s="701"/>
      <c r="D2" s="701"/>
      <c r="E2" s="701"/>
      <c r="F2" s="701"/>
      <c r="G2" s="701"/>
    </row>
    <row r="3" customFormat="false" ht="16.5" hidden="false" customHeight="true" outlineLevel="0" collapsed="false">
      <c r="A3" s="702" t="s">
        <v>426</v>
      </c>
      <c r="B3" s="702"/>
      <c r="C3" s="702"/>
      <c r="D3" s="702"/>
      <c r="E3" s="702"/>
      <c r="F3" s="702"/>
      <c r="G3" s="702"/>
    </row>
    <row r="4" customFormat="false" ht="16.5" hidden="false" customHeight="true" outlineLevel="0" collapsed="false">
      <c r="A4" s="702" t="s">
        <v>427</v>
      </c>
      <c r="B4" s="702"/>
      <c r="C4" s="702"/>
      <c r="D4" s="702"/>
      <c r="E4" s="702"/>
      <c r="F4" s="702"/>
      <c r="G4" s="702"/>
    </row>
    <row r="5" customFormat="false" ht="17.25" hidden="false" customHeight="false" outlineLevel="0" collapsed="false">
      <c r="A5" s="703"/>
      <c r="B5" s="704"/>
    </row>
    <row r="6" customFormat="false" ht="15.75" hidden="false" customHeight="false" outlineLevel="0" collapsed="false">
      <c r="A6" s="705"/>
      <c r="B6" s="706"/>
      <c r="C6" s="707"/>
      <c r="D6" s="707"/>
      <c r="E6" s="708"/>
      <c r="F6" s="708"/>
      <c r="G6" s="708" t="s">
        <v>428</v>
      </c>
    </row>
    <row r="7" customFormat="false" ht="15.75" hidden="false" customHeight="false" outlineLevel="0" collapsed="false">
      <c r="A7" s="660"/>
      <c r="B7" s="604" t="s">
        <v>114</v>
      </c>
      <c r="C7" s="605" t="s">
        <v>115</v>
      </c>
      <c r="D7" s="606" t="s">
        <v>116</v>
      </c>
      <c r="E7" s="607" t="s">
        <v>117</v>
      </c>
      <c r="F7" s="606" t="s">
        <v>118</v>
      </c>
      <c r="G7" s="607" t="s">
        <v>119</v>
      </c>
    </row>
    <row r="8" customFormat="false" ht="15.75" hidden="false" customHeight="false" outlineLevel="0" collapsed="false">
      <c r="A8" s="705"/>
      <c r="B8" s="709"/>
    </row>
    <row r="9" s="709" customFormat="true" ht="15.75" hidden="false" customHeight="false" outlineLevel="0" collapsed="false">
      <c r="A9" s="710" t="s">
        <v>36</v>
      </c>
      <c r="B9" s="711" t="n">
        <f aca="false">SUM(B11:B37)</f>
        <v>737576</v>
      </c>
      <c r="C9" s="711" t="n">
        <f aca="false">SUM(C11:C37)</f>
        <v>1203174</v>
      </c>
      <c r="D9" s="711" t="n">
        <f aca="false">SUM(D11:D37)</f>
        <v>1145251</v>
      </c>
      <c r="E9" s="711" t="n">
        <f aca="false">SUM(E11:E37)</f>
        <v>894466</v>
      </c>
      <c r="F9" s="711" t="n">
        <v>735659</v>
      </c>
      <c r="G9" s="711" t="n">
        <v>700138</v>
      </c>
    </row>
    <row r="10" customFormat="false" ht="15.75" hidden="false" customHeight="false" outlineLevel="0" collapsed="false">
      <c r="A10" s="709" t="s">
        <v>221</v>
      </c>
      <c r="B10" s="712"/>
      <c r="C10" s="712"/>
      <c r="D10" s="90"/>
      <c r="E10" s="90"/>
      <c r="F10" s="90"/>
      <c r="G10" s="90"/>
    </row>
    <row r="11" customFormat="false" ht="15.75" hidden="false" customHeight="false" outlineLevel="0" collapsed="false">
      <c r="A11" s="709" t="s">
        <v>38</v>
      </c>
      <c r="B11" s="712" t="n">
        <v>24477</v>
      </c>
      <c r="C11" s="90" t="n">
        <v>32913</v>
      </c>
      <c r="D11" s="90" t="n">
        <v>29013</v>
      </c>
      <c r="E11" s="90" t="n">
        <v>21737</v>
      </c>
      <c r="F11" s="666" t="s">
        <v>39</v>
      </c>
      <c r="G11" s="666" t="s">
        <v>39</v>
      </c>
    </row>
    <row r="12" customFormat="false" ht="15.75" hidden="false" customHeight="false" outlineLevel="0" collapsed="false">
      <c r="A12" s="709" t="s">
        <v>40</v>
      </c>
      <c r="B12" s="712" t="n">
        <v>14195</v>
      </c>
      <c r="C12" s="90" t="n">
        <v>21528</v>
      </c>
      <c r="D12" s="90" t="n">
        <v>17398</v>
      </c>
      <c r="E12" s="90" t="n">
        <v>15661</v>
      </c>
      <c r="F12" s="90" t="n">
        <v>15536</v>
      </c>
      <c r="G12" s="90" t="n">
        <v>17461</v>
      </c>
    </row>
    <row r="13" customFormat="false" ht="15.75" hidden="false" customHeight="false" outlineLevel="0" collapsed="false">
      <c r="A13" s="709" t="s">
        <v>41</v>
      </c>
      <c r="B13" s="712" t="n">
        <v>10721</v>
      </c>
      <c r="C13" s="90" t="n">
        <v>13856</v>
      </c>
      <c r="D13" s="90" t="n">
        <v>14907</v>
      </c>
      <c r="E13" s="90" t="n">
        <v>11322</v>
      </c>
      <c r="F13" s="90" t="n">
        <v>10645</v>
      </c>
      <c r="G13" s="90" t="n">
        <v>10154</v>
      </c>
    </row>
    <row r="14" customFormat="false" ht="15.75" hidden="false" customHeight="false" outlineLevel="0" collapsed="false">
      <c r="A14" s="709" t="s">
        <v>42</v>
      </c>
      <c r="B14" s="712" t="n">
        <v>54184</v>
      </c>
      <c r="C14" s="90" t="n">
        <v>76555</v>
      </c>
      <c r="D14" s="90" t="n">
        <v>73046</v>
      </c>
      <c r="E14" s="90" t="n">
        <v>58173</v>
      </c>
      <c r="F14" s="90" t="n">
        <v>54151</v>
      </c>
      <c r="G14" s="90" t="n">
        <v>49305</v>
      </c>
    </row>
    <row r="15" customFormat="false" ht="18.75" hidden="false" customHeight="false" outlineLevel="0" collapsed="false">
      <c r="A15" s="709" t="s">
        <v>43</v>
      </c>
      <c r="B15" s="712" t="n">
        <v>67636</v>
      </c>
      <c r="C15" s="90" t="n">
        <v>90597</v>
      </c>
      <c r="D15" s="90" t="n">
        <v>72419</v>
      </c>
      <c r="E15" s="90" t="n">
        <v>52691</v>
      </c>
      <c r="F15" s="126" t="s">
        <v>411</v>
      </c>
      <c r="G15" s="90" t="n">
        <v>7808</v>
      </c>
    </row>
    <row r="16" customFormat="false" ht="15.75" hidden="false" customHeight="false" outlineLevel="0" collapsed="false">
      <c r="A16" s="709" t="s">
        <v>44</v>
      </c>
      <c r="B16" s="712" t="n">
        <v>11626</v>
      </c>
      <c r="C16" s="90" t="n">
        <v>15756</v>
      </c>
      <c r="D16" s="90" t="n">
        <v>15751</v>
      </c>
      <c r="E16" s="90" t="n">
        <v>13175</v>
      </c>
      <c r="F16" s="90" t="n">
        <v>12002</v>
      </c>
      <c r="G16" s="90" t="n">
        <v>10914</v>
      </c>
    </row>
    <row r="17" customFormat="false" ht="15.75" hidden="false" customHeight="false" outlineLevel="0" collapsed="false">
      <c r="A17" s="709" t="s">
        <v>45</v>
      </c>
      <c r="B17" s="713" t="n">
        <v>8092</v>
      </c>
      <c r="C17" s="90" t="n">
        <v>11855</v>
      </c>
      <c r="D17" s="90" t="n">
        <v>14284</v>
      </c>
      <c r="E17" s="90" t="n">
        <v>12788</v>
      </c>
      <c r="F17" s="90" t="n">
        <v>12450</v>
      </c>
      <c r="G17" s="90" t="n">
        <v>11994</v>
      </c>
    </row>
    <row r="18" customFormat="false" ht="15.75" hidden="false" customHeight="false" outlineLevel="0" collapsed="false">
      <c r="A18" s="709" t="s">
        <v>46</v>
      </c>
      <c r="B18" s="712" t="n">
        <v>28044</v>
      </c>
      <c r="C18" s="90" t="n">
        <v>47334</v>
      </c>
      <c r="D18" s="90" t="n">
        <v>52106</v>
      </c>
      <c r="E18" s="90" t="n">
        <v>39655</v>
      </c>
      <c r="F18" s="90" t="n">
        <v>36551</v>
      </c>
      <c r="G18" s="90" t="n">
        <v>34334</v>
      </c>
    </row>
    <row r="19" customFormat="false" ht="15.75" hidden="false" customHeight="false" outlineLevel="0" collapsed="false">
      <c r="A19" s="709" t="s">
        <v>47</v>
      </c>
      <c r="B19" s="712" t="n">
        <v>13976</v>
      </c>
      <c r="C19" s="90" t="n">
        <v>22946</v>
      </c>
      <c r="D19" s="90" t="n">
        <v>22610</v>
      </c>
      <c r="E19" s="90" t="n">
        <v>18553</v>
      </c>
      <c r="F19" s="90" t="n">
        <v>18536</v>
      </c>
      <c r="G19" s="90" t="n">
        <v>17313</v>
      </c>
    </row>
    <row r="20" customFormat="false" ht="15.75" hidden="false" customHeight="false" outlineLevel="0" collapsed="false">
      <c r="A20" s="709" t="s">
        <v>205</v>
      </c>
      <c r="B20" s="712" t="n">
        <v>9458</v>
      </c>
      <c r="C20" s="90" t="n">
        <v>14959</v>
      </c>
      <c r="D20" s="90" t="n">
        <v>16953</v>
      </c>
      <c r="E20" s="90" t="n">
        <v>13593</v>
      </c>
      <c r="F20" s="90" t="n">
        <v>12580</v>
      </c>
      <c r="G20" s="90" t="n">
        <v>11130</v>
      </c>
    </row>
    <row r="21" customFormat="false" ht="15.75" hidden="false" customHeight="false" outlineLevel="0" collapsed="false">
      <c r="A21" s="709" t="s">
        <v>49</v>
      </c>
      <c r="B21" s="712" t="n">
        <v>9655</v>
      </c>
      <c r="C21" s="90" t="n">
        <v>11045</v>
      </c>
      <c r="D21" s="90" t="n">
        <v>10324</v>
      </c>
      <c r="E21" s="90" t="n">
        <v>6262</v>
      </c>
      <c r="F21" s="90" t="n">
        <v>5029</v>
      </c>
      <c r="G21" s="90" t="n">
        <v>4616</v>
      </c>
    </row>
    <row r="22" customFormat="false" ht="18.75" hidden="false" customHeight="false" outlineLevel="0" collapsed="false">
      <c r="A22" s="709" t="s">
        <v>50</v>
      </c>
      <c r="B22" s="714" t="n">
        <v>26166</v>
      </c>
      <c r="C22" s="90" t="n">
        <v>45764</v>
      </c>
      <c r="D22" s="90" t="n">
        <v>47157</v>
      </c>
      <c r="E22" s="90" t="n">
        <v>34929</v>
      </c>
      <c r="F22" s="126" t="s">
        <v>411</v>
      </c>
      <c r="G22" s="90" t="n">
        <v>10031</v>
      </c>
    </row>
    <row r="23" customFormat="false" ht="15.75" hidden="false" customHeight="false" outlineLevel="0" collapsed="false">
      <c r="A23" s="709" t="s">
        <v>51</v>
      </c>
      <c r="B23" s="712" t="n">
        <v>42578</v>
      </c>
      <c r="C23" s="90" t="n">
        <v>66157</v>
      </c>
      <c r="D23" s="90" t="n">
        <v>70120</v>
      </c>
      <c r="E23" s="90" t="n">
        <v>59051</v>
      </c>
      <c r="F23" s="90" t="n">
        <v>54769</v>
      </c>
      <c r="G23" s="90" t="n">
        <v>54015</v>
      </c>
    </row>
    <row r="24" customFormat="false" ht="15.75" hidden="false" customHeight="false" outlineLevel="0" collapsed="false">
      <c r="A24" s="709" t="s">
        <v>52</v>
      </c>
      <c r="B24" s="712" t="n">
        <v>11919</v>
      </c>
      <c r="C24" s="90" t="n">
        <v>16987</v>
      </c>
      <c r="D24" s="90" t="n">
        <v>18479</v>
      </c>
      <c r="E24" s="90" t="n">
        <v>15810</v>
      </c>
      <c r="F24" s="90" t="n">
        <v>14466</v>
      </c>
      <c r="G24" s="90" t="n">
        <v>13000</v>
      </c>
    </row>
    <row r="25" customFormat="false" ht="15.75" hidden="false" customHeight="false" outlineLevel="0" collapsed="false">
      <c r="A25" s="709" t="s">
        <v>53</v>
      </c>
      <c r="B25" s="712" t="n">
        <v>46390</v>
      </c>
      <c r="C25" s="90" t="n">
        <v>64441</v>
      </c>
      <c r="D25" s="90" t="n">
        <v>64326</v>
      </c>
      <c r="E25" s="90" t="n">
        <v>52669</v>
      </c>
      <c r="F25" s="90" t="n">
        <v>50338</v>
      </c>
      <c r="G25" s="90" t="n">
        <v>46690</v>
      </c>
    </row>
    <row r="26" customFormat="false" ht="15.75" hidden="false" customHeight="false" outlineLevel="0" collapsed="false">
      <c r="A26" s="709" t="s">
        <v>54</v>
      </c>
      <c r="B26" s="712" t="n">
        <v>21114</v>
      </c>
      <c r="C26" s="90" t="n">
        <v>32004</v>
      </c>
      <c r="D26" s="90" t="n">
        <v>29924</v>
      </c>
      <c r="E26" s="90" t="n">
        <v>23690</v>
      </c>
      <c r="F26" s="90" t="n">
        <v>22562</v>
      </c>
      <c r="G26" s="90" t="n">
        <v>21285</v>
      </c>
    </row>
    <row r="27" customFormat="false" ht="15.75" hidden="false" customHeight="false" outlineLevel="0" collapsed="false">
      <c r="A27" s="709" t="s">
        <v>55</v>
      </c>
      <c r="B27" s="712" t="n">
        <v>13668</v>
      </c>
      <c r="C27" s="90" t="n">
        <v>24491</v>
      </c>
      <c r="D27" s="90" t="n">
        <v>23281</v>
      </c>
      <c r="E27" s="90" t="n">
        <v>18848</v>
      </c>
      <c r="F27" s="90" t="n">
        <v>19012</v>
      </c>
      <c r="G27" s="90" t="n">
        <v>16535</v>
      </c>
    </row>
    <row r="28" customFormat="false" ht="15.75" hidden="false" customHeight="false" outlineLevel="0" collapsed="false">
      <c r="A28" s="709" t="s">
        <v>56</v>
      </c>
      <c r="B28" s="712" t="n">
        <v>15179</v>
      </c>
      <c r="C28" s="90" t="n">
        <v>32632</v>
      </c>
      <c r="D28" s="90" t="n">
        <v>25058</v>
      </c>
      <c r="E28" s="90" t="n">
        <v>19335</v>
      </c>
      <c r="F28" s="90" t="n">
        <v>18024</v>
      </c>
      <c r="G28" s="90" t="n">
        <v>16197</v>
      </c>
    </row>
    <row r="29" customFormat="false" ht="15.75" hidden="false" customHeight="false" outlineLevel="0" collapsed="false">
      <c r="A29" s="709" t="s">
        <v>57</v>
      </c>
      <c r="B29" s="712" t="n">
        <v>24049</v>
      </c>
      <c r="C29" s="90" t="n">
        <v>32534</v>
      </c>
      <c r="D29" s="90" t="n">
        <v>26047</v>
      </c>
      <c r="E29" s="90" t="n">
        <v>18704</v>
      </c>
      <c r="F29" s="90" t="n">
        <v>17869</v>
      </c>
      <c r="G29" s="90" t="n">
        <v>17098</v>
      </c>
    </row>
    <row r="30" customFormat="false" ht="15.75" hidden="false" customHeight="false" outlineLevel="0" collapsed="false">
      <c r="A30" s="709" t="s">
        <v>58</v>
      </c>
      <c r="B30" s="712" t="n">
        <v>86015</v>
      </c>
      <c r="C30" s="90" t="n">
        <v>135618</v>
      </c>
      <c r="D30" s="90" t="n">
        <v>121032</v>
      </c>
      <c r="E30" s="90" t="n">
        <v>94273</v>
      </c>
      <c r="F30" s="90" t="n">
        <v>84685</v>
      </c>
      <c r="G30" s="90" t="n">
        <v>80698</v>
      </c>
    </row>
    <row r="31" customFormat="false" ht="15.75" hidden="false" customHeight="false" outlineLevel="0" collapsed="false">
      <c r="A31" s="709" t="s">
        <v>59</v>
      </c>
      <c r="B31" s="712" t="n">
        <v>13674</v>
      </c>
      <c r="C31" s="90" t="n">
        <v>16834</v>
      </c>
      <c r="D31" s="90" t="n">
        <v>14024</v>
      </c>
      <c r="E31" s="90" t="n">
        <v>11148</v>
      </c>
      <c r="F31" s="90" t="n">
        <v>10102</v>
      </c>
      <c r="G31" s="90" t="n">
        <v>9067</v>
      </c>
    </row>
    <row r="32" customFormat="false" ht="15.75" hidden="false" customHeight="false" outlineLevel="0" collapsed="false">
      <c r="A32" s="709" t="s">
        <v>60</v>
      </c>
      <c r="B32" s="712" t="n">
        <v>15295</v>
      </c>
      <c r="C32" s="90" t="n">
        <v>21894</v>
      </c>
      <c r="D32" s="90" t="n">
        <v>23267</v>
      </c>
      <c r="E32" s="90" t="n">
        <v>17293</v>
      </c>
      <c r="F32" s="90" t="n">
        <v>15348</v>
      </c>
      <c r="G32" s="90" t="n">
        <v>13905</v>
      </c>
    </row>
    <row r="33" customFormat="false" ht="15.75" hidden="false" customHeight="false" outlineLevel="0" collapsed="false">
      <c r="A33" s="709" t="s">
        <v>61</v>
      </c>
      <c r="B33" s="712" t="n">
        <v>13028</v>
      </c>
      <c r="C33" s="90" t="n">
        <v>21715</v>
      </c>
      <c r="D33" s="90" t="n">
        <v>21328</v>
      </c>
      <c r="E33" s="90" t="n">
        <v>17291</v>
      </c>
      <c r="F33" s="90" t="n">
        <v>16875</v>
      </c>
      <c r="G33" s="90" t="n">
        <v>16608</v>
      </c>
    </row>
    <row r="34" customFormat="false" ht="15.75" hidden="false" customHeight="false" outlineLevel="0" collapsed="false">
      <c r="A34" s="709" t="s">
        <v>62</v>
      </c>
      <c r="B34" s="712" t="n">
        <v>10278</v>
      </c>
      <c r="C34" s="90" t="n">
        <v>15584</v>
      </c>
      <c r="D34" s="90" t="n">
        <v>16388</v>
      </c>
      <c r="E34" s="90" t="n">
        <v>14160</v>
      </c>
      <c r="F34" s="90" t="n">
        <v>13893</v>
      </c>
      <c r="G34" s="90" t="n">
        <v>13873</v>
      </c>
    </row>
    <row r="35" customFormat="false" ht="15.75" hidden="false" customHeight="false" outlineLevel="0" collapsed="false">
      <c r="A35" s="709" t="s">
        <v>63</v>
      </c>
      <c r="B35" s="714" t="n">
        <v>11767</v>
      </c>
      <c r="C35" s="90" t="n">
        <v>15631</v>
      </c>
      <c r="D35" s="90" t="n">
        <v>14497</v>
      </c>
      <c r="E35" s="90" t="n">
        <v>10508</v>
      </c>
      <c r="F35" s="90" t="n">
        <v>9445</v>
      </c>
      <c r="G35" s="90" t="n">
        <v>8517</v>
      </c>
    </row>
    <row r="36" customFormat="false" ht="15.75" hidden="false" customHeight="false" outlineLevel="0" collapsed="false">
      <c r="A36" s="709" t="s">
        <v>64</v>
      </c>
      <c r="B36" s="713" t="n">
        <v>129573</v>
      </c>
      <c r="C36" s="90" t="n">
        <v>294277</v>
      </c>
      <c r="D36" s="90" t="n">
        <v>286543</v>
      </c>
      <c r="E36" s="90" t="n">
        <v>219768</v>
      </c>
      <c r="F36" s="90" t="n">
        <v>198602</v>
      </c>
      <c r="G36" s="90" t="n">
        <v>187590</v>
      </c>
    </row>
    <row r="37" customFormat="false" ht="15.75" hidden="false" customHeight="false" outlineLevel="0" collapsed="false">
      <c r="A37" s="715" t="s">
        <v>65</v>
      </c>
      <c r="B37" s="716" t="n">
        <v>4819</v>
      </c>
      <c r="C37" s="717" t="n">
        <v>7267</v>
      </c>
      <c r="D37" s="717" t="n">
        <v>4969</v>
      </c>
      <c r="E37" s="717" t="n">
        <v>3379</v>
      </c>
      <c r="F37" s="718" t="s">
        <v>39</v>
      </c>
      <c r="G37" s="718" t="s">
        <v>39</v>
      </c>
    </row>
    <row r="38" customFormat="false" ht="33.75" hidden="false" customHeight="true" outlineLevel="0" collapsed="false">
      <c r="A38" s="648" t="s">
        <v>412</v>
      </c>
      <c r="B38" s="648"/>
      <c r="C38" s="648"/>
      <c r="D38" s="648"/>
      <c r="E38" s="648"/>
      <c r="F38" s="648"/>
      <c r="G38" s="648"/>
    </row>
    <row r="40" customFormat="false" ht="15.75" hidden="false" customHeight="false" outlineLevel="0" collapsed="false">
      <c r="A40" s="709"/>
      <c r="B40" s="709"/>
      <c r="C40" s="709"/>
      <c r="D40" s="709"/>
      <c r="E40" s="709"/>
      <c r="F40" s="709"/>
      <c r="G40" s="709"/>
    </row>
    <row r="41" customFormat="false" ht="15.75" hidden="false" customHeight="false" outlineLevel="0" collapsed="false">
      <c r="A41" s="709"/>
      <c r="B41" s="709"/>
    </row>
  </sheetData>
  <mergeCells count="5">
    <mergeCell ref="A1:G1"/>
    <mergeCell ref="A2:G2"/>
    <mergeCell ref="A3:G3"/>
    <mergeCell ref="A4:G4"/>
    <mergeCell ref="A38:G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2" activeCellId="0" sqref="E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719" width="18.62"/>
    <col collapsed="false" customWidth="true" hidden="false" outlineLevel="0" max="7" min="2" style="719" width="8.62"/>
    <col collapsed="false" customWidth="false" hidden="false" outlineLevel="0" max="257" min="8" style="719" width="7.99"/>
  </cols>
  <sheetData>
    <row r="1" customFormat="false" ht="18.75" hidden="false" customHeight="false" outlineLevel="0" collapsed="false">
      <c r="A1" s="720" t="s">
        <v>429</v>
      </c>
      <c r="B1" s="720"/>
      <c r="C1" s="720"/>
      <c r="D1" s="720"/>
      <c r="E1" s="720"/>
      <c r="F1" s="720"/>
      <c r="G1" s="720"/>
      <c r="H1" s="721"/>
    </row>
    <row r="2" customFormat="false" ht="18.75" hidden="false" customHeight="false" outlineLevel="0" collapsed="false">
      <c r="A2" s="720" t="s">
        <v>430</v>
      </c>
      <c r="B2" s="720"/>
      <c r="C2" s="720"/>
      <c r="D2" s="720"/>
      <c r="E2" s="720"/>
      <c r="F2" s="720"/>
      <c r="G2" s="720"/>
      <c r="H2" s="721"/>
    </row>
    <row r="3" customFormat="false" ht="15.75" hidden="false" customHeight="false" outlineLevel="0" collapsed="false">
      <c r="A3" s="722" t="s">
        <v>431</v>
      </c>
      <c r="B3" s="722"/>
      <c r="C3" s="722"/>
      <c r="D3" s="722"/>
      <c r="E3" s="722"/>
      <c r="F3" s="722"/>
      <c r="G3" s="722"/>
      <c r="H3" s="721"/>
    </row>
    <row r="4" customFormat="false" ht="16.5" hidden="false" customHeight="false" outlineLevel="0" collapsed="false">
      <c r="A4" s="723" t="s">
        <v>432</v>
      </c>
      <c r="B4" s="723"/>
      <c r="C4" s="723"/>
      <c r="D4" s="723"/>
      <c r="E4" s="723"/>
      <c r="F4" s="723"/>
      <c r="G4" s="723"/>
    </row>
    <row r="5" customFormat="false" ht="15.75" hidden="false" customHeight="false" outlineLevel="0" collapsed="false">
      <c r="A5" s="25"/>
      <c r="B5" s="25"/>
    </row>
    <row r="6" customFormat="false" ht="15.75" hidden="false" customHeight="true" outlineLevel="0" collapsed="false">
      <c r="A6" s="25"/>
      <c r="C6" s="724"/>
      <c r="D6" s="724"/>
      <c r="E6" s="724"/>
      <c r="F6" s="724"/>
      <c r="G6" s="724" t="s">
        <v>422</v>
      </c>
    </row>
    <row r="7" customFormat="false" ht="15.75" hidden="false" customHeight="false" outlineLevel="0" collapsed="false">
      <c r="A7" s="725"/>
      <c r="B7" s="726"/>
      <c r="C7" s="727"/>
      <c r="D7" s="727"/>
      <c r="E7" s="728"/>
      <c r="F7" s="728"/>
      <c r="G7" s="728" t="s">
        <v>433</v>
      </c>
    </row>
    <row r="8" customFormat="false" ht="15.75" hidden="false" customHeight="false" outlineLevel="0" collapsed="false">
      <c r="A8" s="660"/>
      <c r="B8" s="604" t="s">
        <v>114</v>
      </c>
      <c r="C8" s="605" t="s">
        <v>115</v>
      </c>
      <c r="D8" s="606" t="s">
        <v>116</v>
      </c>
      <c r="E8" s="607" t="s">
        <v>117</v>
      </c>
      <c r="F8" s="606" t="s">
        <v>118</v>
      </c>
      <c r="G8" s="607" t="s">
        <v>119</v>
      </c>
    </row>
    <row r="9" customFormat="false" ht="15.75" hidden="false" customHeight="false" outlineLevel="0" collapsed="false">
      <c r="A9" s="729"/>
      <c r="B9" s="730"/>
    </row>
    <row r="10" customFormat="false" ht="15.75" hidden="false" customHeight="false" outlineLevel="0" collapsed="false">
      <c r="A10" s="731" t="s">
        <v>36</v>
      </c>
      <c r="B10" s="732" t="n">
        <v>52.6</v>
      </c>
      <c r="C10" s="731" t="n">
        <v>54.6</v>
      </c>
      <c r="D10" s="733" t="n">
        <v>53.7718180046811</v>
      </c>
      <c r="E10" s="733" t="n">
        <v>51.892660201835</v>
      </c>
      <c r="F10" s="733" t="n">
        <v>51.1600849817971</v>
      </c>
      <c r="G10" s="733" t="n">
        <v>50.9132028273074</v>
      </c>
    </row>
    <row r="11" customFormat="false" ht="15.75" hidden="false" customHeight="false" outlineLevel="0" collapsed="false">
      <c r="A11" s="721" t="s">
        <v>221</v>
      </c>
      <c r="B11" s="734"/>
      <c r="D11" s="294"/>
      <c r="E11" s="294"/>
      <c r="F11" s="294"/>
      <c r="G11" s="294"/>
    </row>
    <row r="12" customFormat="false" ht="15.75" hidden="false" customHeight="false" outlineLevel="0" collapsed="false">
      <c r="A12" s="721" t="s">
        <v>38</v>
      </c>
      <c r="B12" s="735" t="n">
        <v>57.7</v>
      </c>
      <c r="C12" s="719" t="n">
        <v>61.7</v>
      </c>
      <c r="D12" s="736" t="n">
        <v>60.8149747416522</v>
      </c>
      <c r="E12" s="736" t="n">
        <v>57.4141574220814</v>
      </c>
      <c r="F12" s="666" t="s">
        <v>39</v>
      </c>
      <c r="G12" s="666" t="s">
        <v>39</v>
      </c>
    </row>
    <row r="13" customFormat="false" ht="15.75" hidden="false" customHeight="false" outlineLevel="0" collapsed="false">
      <c r="A13" s="721" t="s">
        <v>40</v>
      </c>
      <c r="B13" s="735" t="n">
        <v>55.3</v>
      </c>
      <c r="C13" s="737" t="n">
        <v>54.2</v>
      </c>
      <c r="D13" s="736" t="n">
        <v>51.9979676619146</v>
      </c>
      <c r="E13" s="736" t="n">
        <v>53.670322138451</v>
      </c>
      <c r="F13" s="736" t="n">
        <v>53.178161903132</v>
      </c>
      <c r="G13" s="736" t="n">
        <v>53.482602303357</v>
      </c>
    </row>
    <row r="14" customFormat="false" ht="15.75" hidden="false" customHeight="false" outlineLevel="0" collapsed="false">
      <c r="A14" s="721" t="s">
        <v>41</v>
      </c>
      <c r="B14" s="735" t="n">
        <v>59.1</v>
      </c>
      <c r="C14" s="737" t="n">
        <v>58.3</v>
      </c>
      <c r="D14" s="736" t="n">
        <v>57.8822707152287</v>
      </c>
      <c r="E14" s="736" t="n">
        <v>55.3615960099751</v>
      </c>
      <c r="F14" s="736" t="n">
        <v>53.7897928246589</v>
      </c>
      <c r="G14" s="736" t="n">
        <v>53.5887692632468</v>
      </c>
    </row>
    <row r="15" customFormat="false" ht="15.75" hidden="false" customHeight="false" outlineLevel="0" collapsed="false">
      <c r="A15" s="721" t="s">
        <v>42</v>
      </c>
      <c r="B15" s="735" t="n">
        <v>50.6</v>
      </c>
      <c r="C15" s="737" t="n">
        <v>49</v>
      </c>
      <c r="D15" s="736" t="n">
        <v>49.4553185151082</v>
      </c>
      <c r="E15" s="736" t="n">
        <v>48.5754605120326</v>
      </c>
      <c r="F15" s="736" t="n">
        <v>47.7842292894709</v>
      </c>
      <c r="G15" s="736" t="n">
        <v>47.1358100227529</v>
      </c>
    </row>
    <row r="16" customFormat="false" ht="18.75" hidden="false" customHeight="false" outlineLevel="0" collapsed="false">
      <c r="A16" s="721" t="s">
        <v>43</v>
      </c>
      <c r="B16" s="735" t="n">
        <v>56.2</v>
      </c>
      <c r="C16" s="737" t="n">
        <v>56.5</v>
      </c>
      <c r="D16" s="736" t="n">
        <v>54.3890349230192</v>
      </c>
      <c r="E16" s="736" t="n">
        <v>52.5763834840049</v>
      </c>
      <c r="F16" s="126" t="s">
        <v>411</v>
      </c>
      <c r="G16" s="736" t="n">
        <v>42.1940016211835</v>
      </c>
    </row>
    <row r="17" customFormat="false" ht="15.75" hidden="false" customHeight="false" outlineLevel="0" collapsed="false">
      <c r="A17" s="721" t="s">
        <v>44</v>
      </c>
      <c r="B17" s="735" t="n">
        <v>57.9</v>
      </c>
      <c r="C17" s="737" t="n">
        <v>55.2</v>
      </c>
      <c r="D17" s="736" t="n">
        <v>56.9738841061998</v>
      </c>
      <c r="E17" s="736" t="n">
        <v>58.93536121673</v>
      </c>
      <c r="F17" s="736" t="n">
        <v>57.2341440152599</v>
      </c>
      <c r="G17" s="736" t="n">
        <v>52.5216554379211</v>
      </c>
    </row>
    <row r="18" customFormat="false" ht="15.75" hidden="false" customHeight="false" outlineLevel="0" collapsed="false">
      <c r="A18" s="721" t="s">
        <v>45</v>
      </c>
      <c r="B18" s="735" t="n">
        <v>56</v>
      </c>
      <c r="C18" s="737" t="n">
        <v>59</v>
      </c>
      <c r="D18" s="736" t="n">
        <v>61.0636114911081</v>
      </c>
      <c r="E18" s="736" t="n">
        <v>62.1500777604977</v>
      </c>
      <c r="F18" s="736" t="n">
        <v>63.0858880162148</v>
      </c>
      <c r="G18" s="736" t="n">
        <v>64.1699213525226</v>
      </c>
    </row>
    <row r="19" customFormat="false" ht="15.75" hidden="false" customHeight="false" outlineLevel="0" collapsed="false">
      <c r="A19" s="721" t="s">
        <v>46</v>
      </c>
      <c r="B19" s="735" t="n">
        <v>54.4</v>
      </c>
      <c r="C19" s="737" t="n">
        <v>56.8</v>
      </c>
      <c r="D19" s="736" t="n">
        <v>56.4632705915499</v>
      </c>
      <c r="E19" s="736" t="n">
        <v>55.5392156862745</v>
      </c>
      <c r="F19" s="736" t="n">
        <v>54.6663276599563</v>
      </c>
      <c r="G19" s="736" t="n">
        <v>54.4163562881369</v>
      </c>
    </row>
    <row r="20" customFormat="false" ht="15.75" hidden="false" customHeight="false" outlineLevel="0" collapsed="false">
      <c r="A20" s="721" t="s">
        <v>47</v>
      </c>
      <c r="B20" s="735" t="n">
        <v>57.1</v>
      </c>
      <c r="C20" s="737" t="n">
        <v>54.4</v>
      </c>
      <c r="D20" s="736" t="n">
        <v>56.2591753962527</v>
      </c>
      <c r="E20" s="736" t="n">
        <v>58.9002825486523</v>
      </c>
      <c r="F20" s="736" t="n">
        <v>57.1745835903763</v>
      </c>
      <c r="G20" s="736" t="n">
        <v>55.8826377457151</v>
      </c>
    </row>
    <row r="21" customFormat="false" ht="15.75" hidden="false" customHeight="false" outlineLevel="0" collapsed="false">
      <c r="A21" s="721" t="s">
        <v>205</v>
      </c>
      <c r="B21" s="735" t="n">
        <v>51.1</v>
      </c>
      <c r="C21" s="737" t="n">
        <v>51.8</v>
      </c>
      <c r="D21" s="736" t="n">
        <v>54.8516517293817</v>
      </c>
      <c r="E21" s="736" t="n">
        <v>52.8519771375248</v>
      </c>
      <c r="F21" s="736" t="n">
        <v>52.6844794371388</v>
      </c>
      <c r="G21" s="736" t="n">
        <v>48.6196051022191</v>
      </c>
    </row>
    <row r="22" customFormat="false" ht="15.75" hidden="false" customHeight="false" outlineLevel="0" collapsed="false">
      <c r="A22" s="721" t="s">
        <v>49</v>
      </c>
      <c r="B22" s="735" t="n">
        <v>54.7</v>
      </c>
      <c r="C22" s="737" t="n">
        <v>53</v>
      </c>
      <c r="D22" s="736" t="n">
        <v>52.1440476791757</v>
      </c>
      <c r="E22" s="736" t="n">
        <v>53.3662860064769</v>
      </c>
      <c r="F22" s="736" t="n">
        <v>50.29</v>
      </c>
      <c r="G22" s="736" t="n">
        <v>47.8838174273859</v>
      </c>
    </row>
    <row r="23" customFormat="false" ht="18.75" hidden="false" customHeight="false" outlineLevel="0" collapsed="false">
      <c r="A23" s="721" t="s">
        <v>50</v>
      </c>
      <c r="B23" s="735" t="n">
        <v>50</v>
      </c>
      <c r="C23" s="737" t="n">
        <v>52.9</v>
      </c>
      <c r="D23" s="736" t="n">
        <v>53.5230290786099</v>
      </c>
      <c r="E23" s="736" t="n">
        <v>52.6697528537178</v>
      </c>
      <c r="F23" s="126" t="s">
        <v>411</v>
      </c>
      <c r="G23" s="736" t="n">
        <v>58.1743316128284</v>
      </c>
    </row>
    <row r="24" customFormat="false" ht="15.75" hidden="false" customHeight="false" outlineLevel="0" collapsed="false">
      <c r="A24" s="721" t="s">
        <v>51</v>
      </c>
      <c r="B24" s="735" t="n">
        <v>50.8</v>
      </c>
      <c r="C24" s="737" t="n">
        <v>51.8</v>
      </c>
      <c r="D24" s="736" t="n">
        <v>51.1570899115767</v>
      </c>
      <c r="E24" s="736" t="n">
        <v>49.281857406341</v>
      </c>
      <c r="F24" s="736" t="n">
        <v>48.050569388149</v>
      </c>
      <c r="G24" s="736" t="n">
        <v>48.6634773912808</v>
      </c>
    </row>
    <row r="25" customFormat="false" ht="15.75" hidden="false" customHeight="false" outlineLevel="0" collapsed="false">
      <c r="A25" s="721" t="s">
        <v>52</v>
      </c>
      <c r="B25" s="735" t="n">
        <v>55</v>
      </c>
      <c r="C25" s="737" t="n">
        <v>50.7</v>
      </c>
      <c r="D25" s="736" t="n">
        <v>51.65916524559</v>
      </c>
      <c r="E25" s="736" t="n">
        <v>50.1236446642572</v>
      </c>
      <c r="F25" s="736" t="n">
        <v>48.7760469350597</v>
      </c>
      <c r="G25" s="736" t="n">
        <v>47.7291919080662</v>
      </c>
    </row>
    <row r="26" customFormat="false" ht="15.75" hidden="false" customHeight="false" outlineLevel="0" collapsed="false">
      <c r="A26" s="721" t="s">
        <v>53</v>
      </c>
      <c r="B26" s="735" t="n">
        <v>52.5</v>
      </c>
      <c r="C26" s="737" t="n">
        <v>53.9</v>
      </c>
      <c r="D26" s="736" t="n">
        <v>50.5806958914881</v>
      </c>
      <c r="E26" s="736" t="n">
        <v>47.7870726573274</v>
      </c>
      <c r="F26" s="736" t="n">
        <v>48.4807042212827</v>
      </c>
      <c r="G26" s="736" t="n">
        <v>47.7007795179861</v>
      </c>
    </row>
    <row r="27" customFormat="false" ht="15.75" hidden="false" customHeight="false" outlineLevel="0" collapsed="false">
      <c r="A27" s="721" t="s">
        <v>54</v>
      </c>
      <c r="B27" s="735" t="n">
        <v>54.9</v>
      </c>
      <c r="C27" s="737" t="n">
        <v>54.4</v>
      </c>
      <c r="D27" s="736" t="n">
        <v>55.6042812546455</v>
      </c>
      <c r="E27" s="736" t="n">
        <v>52.4741948345368</v>
      </c>
      <c r="F27" s="736" t="n">
        <v>52.7753736754696</v>
      </c>
      <c r="G27" s="736" t="n">
        <v>50.74260376189</v>
      </c>
    </row>
    <row r="28" customFormat="false" ht="15.75" hidden="false" customHeight="false" outlineLevel="0" collapsed="false">
      <c r="A28" s="721" t="s">
        <v>55</v>
      </c>
      <c r="B28" s="735" t="n">
        <v>59.8</v>
      </c>
      <c r="C28" s="737" t="n">
        <v>57.1</v>
      </c>
      <c r="D28" s="736" t="n">
        <v>59.4175897095605</v>
      </c>
      <c r="E28" s="736" t="n">
        <v>59.1254156471548</v>
      </c>
      <c r="F28" s="736" t="n">
        <v>59.7373216866713</v>
      </c>
      <c r="G28" s="736" t="n">
        <v>57.9402901394632</v>
      </c>
    </row>
    <row r="29" customFormat="false" ht="15.75" hidden="false" customHeight="false" outlineLevel="0" collapsed="false">
      <c r="A29" s="721" t="s">
        <v>56</v>
      </c>
      <c r="B29" s="735" t="n">
        <v>56.2</v>
      </c>
      <c r="C29" s="737" t="n">
        <v>55.1</v>
      </c>
      <c r="D29" s="736" t="n">
        <v>54.167747514051</v>
      </c>
      <c r="E29" s="736" t="n">
        <v>51.5517517197249</v>
      </c>
      <c r="F29" s="736" t="n">
        <v>50.698995808838</v>
      </c>
      <c r="G29" s="736" t="n">
        <v>48.935013142391</v>
      </c>
    </row>
    <row r="30" customFormat="false" ht="15.75" hidden="false" customHeight="false" outlineLevel="0" collapsed="false">
      <c r="A30" s="721" t="s">
        <v>57</v>
      </c>
      <c r="B30" s="735" t="n">
        <v>54.9</v>
      </c>
      <c r="C30" s="737" t="n">
        <v>56.7</v>
      </c>
      <c r="D30" s="736" t="n">
        <v>54.7977194790987</v>
      </c>
      <c r="E30" s="736" t="n">
        <v>53.5532268224246</v>
      </c>
      <c r="F30" s="736" t="n">
        <v>53.2830391221374</v>
      </c>
      <c r="G30" s="736" t="n">
        <v>52.0392013635257</v>
      </c>
    </row>
    <row r="31" customFormat="false" ht="15.75" hidden="false" customHeight="false" outlineLevel="0" collapsed="false">
      <c r="A31" s="721" t="s">
        <v>58</v>
      </c>
      <c r="B31" s="735" t="n">
        <v>48.7</v>
      </c>
      <c r="C31" s="737" t="n">
        <v>52.8</v>
      </c>
      <c r="D31" s="736" t="n">
        <v>52.0209748130319</v>
      </c>
      <c r="E31" s="736" t="n">
        <v>50.2449007872001</v>
      </c>
      <c r="F31" s="736" t="n">
        <v>49.9192426493127</v>
      </c>
      <c r="G31" s="736" t="n">
        <v>49.7340671395732</v>
      </c>
    </row>
    <row r="32" customFormat="false" ht="15.75" hidden="false" customHeight="false" outlineLevel="0" collapsed="false">
      <c r="A32" s="721" t="s">
        <v>59</v>
      </c>
      <c r="B32" s="735" t="n">
        <v>54.2</v>
      </c>
      <c r="C32" s="737" t="n">
        <v>56.7</v>
      </c>
      <c r="D32" s="736" t="n">
        <v>49.1742347207125</v>
      </c>
      <c r="E32" s="736" t="n">
        <v>48.0372301460766</v>
      </c>
      <c r="F32" s="736" t="n">
        <v>47.1681374608956</v>
      </c>
      <c r="G32" s="736" t="n">
        <v>44.2055482424065</v>
      </c>
    </row>
    <row r="33" customFormat="false" ht="15.75" hidden="false" customHeight="false" outlineLevel="0" collapsed="false">
      <c r="A33" s="721" t="s">
        <v>60</v>
      </c>
      <c r="B33" s="735" t="n">
        <v>53.3</v>
      </c>
      <c r="C33" s="737" t="n">
        <v>55.5</v>
      </c>
      <c r="D33" s="736" t="n">
        <v>53.5661663136569</v>
      </c>
      <c r="E33" s="736" t="n">
        <v>52.6583434835566</v>
      </c>
      <c r="F33" s="736" t="n">
        <v>50.7153950368437</v>
      </c>
      <c r="G33" s="736" t="n">
        <v>49.2351816443595</v>
      </c>
    </row>
    <row r="34" customFormat="false" ht="15.75" hidden="false" customHeight="false" outlineLevel="0" collapsed="false">
      <c r="A34" s="721" t="s">
        <v>61</v>
      </c>
      <c r="B34" s="735" t="n">
        <v>53.8</v>
      </c>
      <c r="C34" s="737" t="n">
        <v>55.2</v>
      </c>
      <c r="D34" s="736" t="n">
        <v>51.9422322885463</v>
      </c>
      <c r="E34" s="736" t="n">
        <v>51.3497460873697</v>
      </c>
      <c r="F34" s="736" t="n">
        <v>53.4238769113876</v>
      </c>
      <c r="G34" s="736" t="n">
        <v>54.2958022754021</v>
      </c>
    </row>
    <row r="35" customFormat="false" ht="15.75" hidden="false" customHeight="false" outlineLevel="0" collapsed="false">
      <c r="A35" s="721" t="s">
        <v>62</v>
      </c>
      <c r="B35" s="735" t="n">
        <v>58.4</v>
      </c>
      <c r="C35" s="737" t="n">
        <v>60.5</v>
      </c>
      <c r="D35" s="736" t="n">
        <v>60.530398167984</v>
      </c>
      <c r="E35" s="736" t="n">
        <v>62.260915446511</v>
      </c>
      <c r="F35" s="736" t="n">
        <v>61.6425592332949</v>
      </c>
      <c r="G35" s="736" t="n">
        <v>62.3141535282756</v>
      </c>
    </row>
    <row r="36" customFormat="false" ht="15.75" hidden="false" customHeight="false" outlineLevel="0" collapsed="false">
      <c r="A36" s="721" t="s">
        <v>63</v>
      </c>
      <c r="B36" s="735" t="n">
        <v>60.5</v>
      </c>
      <c r="C36" s="737" t="n">
        <v>58.5</v>
      </c>
      <c r="D36" s="736" t="n">
        <v>63.2642373990836</v>
      </c>
      <c r="E36" s="736" t="n">
        <v>60.4359578995802</v>
      </c>
      <c r="F36" s="736" t="n">
        <v>56.3241695986642</v>
      </c>
      <c r="G36" s="736" t="n">
        <v>55.5976238657876</v>
      </c>
    </row>
    <row r="37" customFormat="false" ht="15.75" hidden="false" customHeight="false" outlineLevel="0" collapsed="false">
      <c r="A37" s="721" t="s">
        <v>64</v>
      </c>
      <c r="B37" s="735" t="n">
        <v>49.9</v>
      </c>
      <c r="C37" s="737" t="n">
        <v>56</v>
      </c>
      <c r="D37" s="736" t="n">
        <v>54.9131773764831</v>
      </c>
      <c r="E37" s="736" t="n">
        <v>51.6413435283834</v>
      </c>
      <c r="F37" s="736" t="n">
        <v>51.3840700637767</v>
      </c>
      <c r="G37" s="736" t="n">
        <v>51.3385404408344</v>
      </c>
    </row>
    <row r="38" customFormat="false" ht="15.75" hidden="false" customHeight="false" outlineLevel="0" collapsed="false">
      <c r="A38" s="738" t="s">
        <v>65</v>
      </c>
      <c r="B38" s="739" t="n">
        <v>38.4</v>
      </c>
      <c r="C38" s="740" t="n">
        <v>41.6</v>
      </c>
      <c r="D38" s="741" t="n">
        <v>32.1389302114999</v>
      </c>
      <c r="E38" s="741" t="n">
        <v>26.9500717817834</v>
      </c>
      <c r="F38" s="718" t="s">
        <v>39</v>
      </c>
      <c r="G38" s="718" t="s">
        <v>39</v>
      </c>
    </row>
    <row r="39" customFormat="false" ht="30.75" hidden="false" customHeight="true" outlineLevel="0" collapsed="false">
      <c r="A39" s="648" t="s">
        <v>412</v>
      </c>
      <c r="B39" s="648"/>
      <c r="C39" s="648"/>
      <c r="D39" s="648"/>
      <c r="E39" s="648"/>
      <c r="F39" s="648"/>
      <c r="G39" s="648"/>
    </row>
    <row r="40" customFormat="false" ht="15.75" hidden="false" customHeight="false" outlineLevel="0" collapsed="false">
      <c r="A40" s="742"/>
      <c r="B40" s="742"/>
      <c r="C40" s="742"/>
      <c r="D40" s="742"/>
      <c r="E40" s="742"/>
      <c r="F40" s="742"/>
      <c r="G40" s="742"/>
    </row>
    <row r="41" customFormat="false" ht="15.75" hidden="false" customHeight="false" outlineLevel="0" collapsed="false">
      <c r="A41" s="721"/>
      <c r="B41" s="721"/>
    </row>
  </sheetData>
  <mergeCells count="5">
    <mergeCell ref="A1:G1"/>
    <mergeCell ref="A2:G2"/>
    <mergeCell ref="A3:G3"/>
    <mergeCell ref="A4:G4"/>
    <mergeCell ref="A39:G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8" activeCellId="0" sqref="G18"/>
    </sheetView>
  </sheetViews>
  <sheetFormatPr defaultColWidth="8.90234375" defaultRowHeight="18.75" zeroHeight="false" outlineLevelRow="0" outlineLevelCol="0"/>
  <cols>
    <col collapsed="false" customWidth="true" hidden="false" outlineLevel="0" max="1" min="1" style="3" width="81.37"/>
  </cols>
  <sheetData>
    <row r="1" customFormat="false" ht="72" hidden="false" customHeight="true" outlineLevel="0" collapsed="false">
      <c r="A1" s="4" t="s">
        <v>0</v>
      </c>
    </row>
    <row r="2" customFormat="false" ht="39.75" hidden="false" customHeight="true" outlineLevel="0" collapsed="false">
      <c r="A2" s="4" t="s">
        <v>1</v>
      </c>
    </row>
    <row r="3" customFormat="false" ht="37.5" hidden="false" customHeight="false" outlineLevel="0" collapsed="false">
      <c r="A3" s="4" t="s">
        <v>2</v>
      </c>
    </row>
    <row r="4" customFormat="false" ht="112.5" hidden="false" customHeight="false" outlineLevel="0" collapsed="false">
      <c r="A4" s="4" t="s">
        <v>3</v>
      </c>
    </row>
    <row r="5" customFormat="false" ht="56.25" hidden="false" customHeight="false" outlineLevel="0" collapsed="false">
      <c r="A5" s="4" t="s">
        <v>4</v>
      </c>
    </row>
    <row r="6" customFormat="false" ht="56.25" hidden="false" customHeight="false" outlineLevel="0" collapsed="false">
      <c r="A6" s="4" t="s">
        <v>5</v>
      </c>
    </row>
    <row r="7" customFormat="false" ht="56.25" hidden="false" customHeight="false" outlineLevel="0" collapsed="false">
      <c r="A7" s="4" t="s">
        <v>6</v>
      </c>
    </row>
    <row r="8" customFormat="false" ht="37.5" hidden="false" customHeight="false" outlineLevel="0" collapsed="false">
      <c r="A8" s="4" t="s">
        <v>7</v>
      </c>
    </row>
    <row r="9" customFormat="false" ht="112.5" hidden="false" customHeight="false" outlineLevel="0" collapsed="false">
      <c r="A9" s="4" t="s">
        <v>8</v>
      </c>
    </row>
    <row r="10" customFormat="false" ht="56.25" hidden="false" customHeight="false" outlineLevel="0" collapsed="false">
      <c r="A10" s="4" t="s">
        <v>9</v>
      </c>
    </row>
    <row r="11" customFormat="false" ht="88.5" hidden="false" customHeight="true" outlineLevel="0" collapsed="false">
      <c r="A11" s="4" t="s">
        <v>10</v>
      </c>
    </row>
    <row r="12" customFormat="false" ht="93.75" hidden="false" customHeight="false" outlineLevel="0" collapsed="false">
      <c r="A12" s="4" t="s">
        <v>11</v>
      </c>
    </row>
    <row r="13" customFormat="false" ht="37.5" hidden="false" customHeight="false" outlineLevel="0" collapsed="false">
      <c r="A13" s="4" t="s">
        <v>12</v>
      </c>
    </row>
    <row r="14" customFormat="false" ht="131.25" hidden="false" customHeight="false" outlineLevel="0" collapsed="false">
      <c r="A14" s="4" t="s">
        <v>13</v>
      </c>
    </row>
    <row r="15" customFormat="false" ht="53.25" hidden="false" customHeight="true" outlineLevel="0" collapsed="false">
      <c r="A15" s="4" t="s">
        <v>14</v>
      </c>
    </row>
    <row r="16" customFormat="false" ht="93.75" hidden="false" customHeight="false" outlineLevel="0" collapsed="false">
      <c r="A16" s="4" t="s">
        <v>15</v>
      </c>
    </row>
    <row r="17" customFormat="false" ht="93.75" hidden="false" customHeight="false" outlineLevel="0" collapsed="false">
      <c r="A17" s="4" t="s">
        <v>16</v>
      </c>
    </row>
    <row r="18" customFormat="false" ht="87" hidden="false" customHeight="true" outlineLevel="0" collapsed="false">
      <c r="A18" s="4" t="s">
        <v>17</v>
      </c>
    </row>
    <row r="19" customFormat="false" ht="72" hidden="false" customHeight="true" outlineLevel="0" collapsed="false">
      <c r="A19" s="4" t="s">
        <v>18</v>
      </c>
    </row>
    <row r="20" customFormat="false" ht="56.25" hidden="false" customHeight="false" outlineLevel="0" collapsed="false">
      <c r="A20" s="4" t="s">
        <v>19</v>
      </c>
    </row>
    <row r="21" customFormat="false" ht="37.5" hidden="false" customHeight="false" outlineLevel="0" collapsed="false">
      <c r="A21" s="4" t="s">
        <v>20</v>
      </c>
    </row>
    <row r="22" customFormat="false" ht="18.75" hidden="false" customHeight="false" outlineLevel="0" collapsed="false">
      <c r="A22" s="4"/>
    </row>
    <row r="23" customFormat="false" ht="18.75" hidden="false" customHeight="false" outlineLevel="0" collapsed="false">
      <c r="A23" s="4"/>
    </row>
    <row r="24" customFormat="false" ht="18.75" hidden="false" customHeight="false" outlineLevel="0" collapsed="false">
      <c r="A24" s="4"/>
    </row>
    <row r="25" customFormat="false" ht="18.75" hidden="false" customHeight="false" outlineLevel="0" collapsed="false">
      <c r="A25" s="4"/>
    </row>
    <row r="26" customFormat="false" ht="18.75" hidden="false" customHeight="false" outlineLevel="0" collapsed="false">
      <c r="A26" s="4"/>
    </row>
    <row r="27" customFormat="false" ht="18.75" hidden="false" customHeight="false" outlineLevel="0" collapsed="false">
      <c r="A27" s="4"/>
    </row>
    <row r="28" customFormat="false" ht="18.75" hidden="false" customHeight="false" outlineLevel="0" collapsed="false">
      <c r="A28" s="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C13" activeCellId="0" sqref="C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743" width="19.37"/>
    <col collapsed="false" customWidth="true" hidden="false" outlineLevel="0" max="2" min="2" style="743" width="12.49"/>
    <col collapsed="false" customWidth="true" hidden="false" outlineLevel="0" max="3" min="3" style="743" width="17.12"/>
    <col collapsed="false" customWidth="true" hidden="false" outlineLevel="0" max="5" min="4" style="743" width="12.24"/>
    <col collapsed="false" customWidth="false" hidden="false" outlineLevel="0" max="257" min="6" style="743" width="7.99"/>
  </cols>
  <sheetData>
    <row r="1" customFormat="false" ht="18.75" hidden="false" customHeight="false" outlineLevel="0" collapsed="false">
      <c r="A1" s="744" t="s">
        <v>434</v>
      </c>
      <c r="B1" s="744"/>
      <c r="C1" s="744"/>
      <c r="D1" s="744"/>
      <c r="E1" s="744"/>
    </row>
    <row r="2" customFormat="false" ht="18.75" hidden="false" customHeight="false" outlineLevel="0" collapsed="false">
      <c r="A2" s="744" t="s">
        <v>435</v>
      </c>
      <c r="B2" s="744"/>
      <c r="C2" s="744"/>
      <c r="D2" s="744"/>
      <c r="E2" s="744"/>
    </row>
    <row r="3" customFormat="false" ht="16.5" hidden="false" customHeight="false" outlineLevel="0" collapsed="false">
      <c r="A3" s="745" t="s">
        <v>436</v>
      </c>
      <c r="B3" s="745"/>
      <c r="C3" s="745"/>
      <c r="D3" s="745"/>
      <c r="E3" s="745"/>
    </row>
    <row r="4" customFormat="false" ht="12.75" hidden="false" customHeight="true" outlineLevel="0" collapsed="false">
      <c r="A4" s="746"/>
      <c r="B4" s="746"/>
      <c r="C4" s="746"/>
      <c r="D4" s="746"/>
      <c r="E4" s="747"/>
    </row>
    <row r="5" customFormat="false" ht="15.75" hidden="false" customHeight="true" outlineLevel="0" collapsed="false">
      <c r="A5" s="748"/>
      <c r="B5" s="749" t="s">
        <v>437</v>
      </c>
      <c r="C5" s="750" t="s">
        <v>438</v>
      </c>
      <c r="D5" s="751" t="s">
        <v>439</v>
      </c>
      <c r="E5" s="751" t="s">
        <v>440</v>
      </c>
    </row>
    <row r="6" customFormat="false" ht="15.75" hidden="false" customHeight="false" outlineLevel="0" collapsed="false">
      <c r="A6" s="752"/>
      <c r="B6" s="749"/>
      <c r="C6" s="753" t="s">
        <v>441</v>
      </c>
      <c r="D6" s="751"/>
      <c r="E6" s="751"/>
    </row>
    <row r="7" customFormat="false" ht="18.75" hidden="false" customHeight="false" outlineLevel="0" collapsed="false">
      <c r="A7" s="754"/>
      <c r="B7" s="749"/>
      <c r="C7" s="755" t="s">
        <v>442</v>
      </c>
      <c r="D7" s="751"/>
      <c r="E7" s="751"/>
    </row>
    <row r="9" customFormat="false" ht="15.75" hidden="false" customHeight="false" outlineLevel="0" collapsed="false">
      <c r="A9" s="756" t="s">
        <v>443</v>
      </c>
      <c r="B9" s="757" t="n">
        <v>1291.2</v>
      </c>
      <c r="C9" s="757" t="n">
        <v>3705.4</v>
      </c>
      <c r="D9" s="757" t="n">
        <v>230.1</v>
      </c>
      <c r="E9" s="757" t="n">
        <v>1375.2</v>
      </c>
    </row>
    <row r="10" customFormat="false" ht="15.75" hidden="false" customHeight="false" outlineLevel="0" collapsed="false">
      <c r="A10" s="758" t="s">
        <v>444</v>
      </c>
      <c r="B10" s="759"/>
      <c r="C10" s="759"/>
      <c r="D10" s="759"/>
      <c r="E10" s="760"/>
    </row>
    <row r="11" customFormat="false" ht="15.75" hidden="false" customHeight="false" outlineLevel="0" collapsed="false">
      <c r="A11" s="758" t="s">
        <v>445</v>
      </c>
      <c r="B11" s="759"/>
      <c r="C11" s="759"/>
      <c r="D11" s="759"/>
      <c r="E11" s="759"/>
    </row>
    <row r="12" customFormat="false" ht="15.75" hidden="false" customHeight="false" outlineLevel="0" collapsed="false">
      <c r="A12" s="758" t="s">
        <v>446</v>
      </c>
      <c r="B12" s="761" t="n">
        <v>1216.5</v>
      </c>
      <c r="C12" s="761" t="n">
        <v>3316.5</v>
      </c>
      <c r="D12" s="761" t="n">
        <v>226.9</v>
      </c>
      <c r="E12" s="761" t="n">
        <v>1338.6</v>
      </c>
    </row>
    <row r="13" customFormat="false" ht="15.75" hidden="false" customHeight="false" outlineLevel="0" collapsed="false">
      <c r="A13" s="758" t="s">
        <v>447</v>
      </c>
      <c r="B13" s="761" t="n">
        <v>64.7</v>
      </c>
      <c r="C13" s="761" t="n">
        <v>351.9</v>
      </c>
      <c r="D13" s="761" t="n">
        <v>3</v>
      </c>
      <c r="E13" s="761" t="n">
        <v>32.6</v>
      </c>
    </row>
    <row r="14" customFormat="false" ht="15.75" hidden="false" customHeight="false" outlineLevel="0" collapsed="false">
      <c r="A14" s="758" t="s">
        <v>448</v>
      </c>
      <c r="B14" s="761" t="n">
        <v>5</v>
      </c>
      <c r="C14" s="761" t="n">
        <v>15.5</v>
      </c>
      <c r="D14" s="761" t="n">
        <v>0.06</v>
      </c>
      <c r="E14" s="761" t="n">
        <v>0.8</v>
      </c>
    </row>
    <row r="15" customFormat="false" ht="15.75" hidden="false" customHeight="false" outlineLevel="0" collapsed="false">
      <c r="A15" s="758" t="s">
        <v>449</v>
      </c>
      <c r="B15" s="759" t="n">
        <v>3.1</v>
      </c>
      <c r="C15" s="761" t="n">
        <v>16.4</v>
      </c>
      <c r="D15" s="761" t="n">
        <v>0.08</v>
      </c>
      <c r="E15" s="110" t="s">
        <v>108</v>
      </c>
    </row>
    <row r="16" customFormat="false" ht="15.75" hidden="false" customHeight="false" outlineLevel="0" collapsed="false">
      <c r="A16" s="758" t="s">
        <v>450</v>
      </c>
      <c r="B16" s="762" t="s">
        <v>451</v>
      </c>
      <c r="C16" s="763" t="n">
        <v>0.3</v>
      </c>
      <c r="D16" s="110" t="s">
        <v>108</v>
      </c>
      <c r="E16" s="763" t="n">
        <v>3.2</v>
      </c>
    </row>
    <row r="17" customFormat="false" ht="15.75" hidden="false" customHeight="false" outlineLevel="0" collapsed="false">
      <c r="A17" s="758" t="s">
        <v>452</v>
      </c>
      <c r="B17" s="761" t="n">
        <f aca="false">B9-SUM(B12:B16)</f>
        <v>1.90000000000009</v>
      </c>
      <c r="C17" s="761" t="n">
        <f aca="false">C9-SUM(C12:C16)</f>
        <v>4.80000000000018</v>
      </c>
      <c r="D17" s="110" t="s">
        <v>108</v>
      </c>
      <c r="E17" s="110" t="s">
        <v>108</v>
      </c>
    </row>
    <row r="18" customFormat="false" ht="15.75" hidden="false" customHeight="false" outlineLevel="0" collapsed="false">
      <c r="A18" s="764"/>
      <c r="B18" s="765"/>
      <c r="C18" s="765"/>
      <c r="D18" s="765"/>
      <c r="E18" s="765"/>
    </row>
    <row r="19" customFormat="false" ht="18" hidden="false" customHeight="true" outlineLevel="0" collapsed="false">
      <c r="A19" s="766" t="s">
        <v>453</v>
      </c>
      <c r="B19" s="766"/>
      <c r="C19" s="766"/>
      <c r="D19" s="766"/>
      <c r="E19" s="766"/>
    </row>
    <row r="20" customFormat="false" ht="18.75" hidden="false" customHeight="true" outlineLevel="0" collapsed="false">
      <c r="A20" s="767"/>
      <c r="B20" s="767"/>
      <c r="C20" s="767"/>
      <c r="D20" s="767"/>
      <c r="E20" s="767"/>
    </row>
    <row r="21" customFormat="false" ht="15.75" hidden="false" customHeight="false" outlineLevel="0" collapsed="false">
      <c r="A21" s="758"/>
    </row>
    <row r="22" customFormat="false" ht="15.75" hidden="false" customHeight="false" outlineLevel="0" collapsed="false">
      <c r="A22" s="758"/>
    </row>
    <row r="23" customFormat="false" ht="15.75" hidden="false" customHeight="false" outlineLevel="0" collapsed="false">
      <c r="A23" s="758"/>
    </row>
    <row r="43" customFormat="false" ht="12.75" hidden="false" customHeight="true" outlineLevel="0" collapsed="false"/>
  </sheetData>
  <mergeCells count="7">
    <mergeCell ref="A1:E1"/>
    <mergeCell ref="A2:E2"/>
    <mergeCell ref="A3:E3"/>
    <mergeCell ref="B5:B7"/>
    <mergeCell ref="D5:D7"/>
    <mergeCell ref="E5:E7"/>
    <mergeCell ref="A19:E19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E56" activeCellId="0" sqref="E56"/>
    </sheetView>
  </sheetViews>
  <sheetFormatPr defaultColWidth="7.9921875" defaultRowHeight="15.75" zeroHeight="false" outlineLevelRow="0" outlineLevelCol="0"/>
  <cols>
    <col collapsed="false" customWidth="true" hidden="false" outlineLevel="0" max="1" min="1" style="768" width="16.37"/>
    <col collapsed="false" customWidth="true" hidden="false" outlineLevel="0" max="2" min="2" style="768" width="11.87"/>
    <col collapsed="false" customWidth="true" hidden="false" outlineLevel="0" max="3" min="3" style="768" width="12.62"/>
    <col collapsed="false" customWidth="true" hidden="false" outlineLevel="0" max="5" min="4" style="768" width="11.12"/>
    <col collapsed="false" customWidth="true" hidden="false" outlineLevel="0" max="6" min="6" style="768" width="13.37"/>
    <col collapsed="false" customWidth="false" hidden="false" outlineLevel="0" max="257" min="7" style="768" width="7.99"/>
  </cols>
  <sheetData>
    <row r="1" customFormat="false" ht="18.75" hidden="false" customHeight="false" outlineLevel="0" collapsed="false">
      <c r="A1" s="769" t="s">
        <v>454</v>
      </c>
      <c r="B1" s="769"/>
      <c r="C1" s="769"/>
      <c r="D1" s="769"/>
      <c r="E1" s="769"/>
      <c r="F1" s="769"/>
    </row>
    <row r="2" customFormat="false" ht="18.75" hidden="false" customHeight="false" outlineLevel="0" collapsed="false">
      <c r="A2" s="769" t="s">
        <v>455</v>
      </c>
      <c r="B2" s="769"/>
      <c r="C2" s="769"/>
      <c r="D2" s="769"/>
      <c r="E2" s="769"/>
      <c r="F2" s="769"/>
    </row>
    <row r="3" customFormat="false" ht="17.25" hidden="false" customHeight="false" outlineLevel="0" collapsed="false">
      <c r="A3" s="770" t="s">
        <v>456</v>
      </c>
      <c r="B3" s="770"/>
      <c r="C3" s="770"/>
      <c r="D3" s="770"/>
      <c r="E3" s="770"/>
      <c r="F3" s="770"/>
      <c r="H3" s="771"/>
    </row>
    <row r="4" customFormat="false" ht="17.25" hidden="false" customHeight="false" outlineLevel="0" collapsed="false">
      <c r="A4" s="772" t="s">
        <v>457</v>
      </c>
      <c r="B4" s="772"/>
      <c r="C4" s="772"/>
      <c r="D4" s="772"/>
      <c r="E4" s="772"/>
      <c r="F4" s="772"/>
      <c r="H4" s="771"/>
    </row>
    <row r="5" customFormat="false" ht="15.75" hidden="false" customHeight="false" outlineLevel="0" collapsed="false">
      <c r="A5" s="771"/>
      <c r="B5" s="771"/>
      <c r="C5" s="771"/>
      <c r="D5" s="771"/>
      <c r="E5" s="771"/>
      <c r="F5" s="773" t="s">
        <v>350</v>
      </c>
      <c r="H5" s="771"/>
    </row>
    <row r="6" customFormat="false" ht="15.75" hidden="false" customHeight="true" outlineLevel="0" collapsed="false">
      <c r="A6" s="774"/>
      <c r="B6" s="775" t="s">
        <v>458</v>
      </c>
      <c r="C6" s="776" t="s">
        <v>459</v>
      </c>
      <c r="D6" s="777" t="s">
        <v>460</v>
      </c>
      <c r="E6" s="777"/>
      <c r="F6" s="777" t="s">
        <v>461</v>
      </c>
      <c r="H6" s="771"/>
    </row>
    <row r="7" customFormat="false" ht="15.75" hidden="false" customHeight="true" outlineLevel="0" collapsed="false">
      <c r="A7" s="778"/>
      <c r="B7" s="779" t="s">
        <v>244</v>
      </c>
      <c r="C7" s="776"/>
      <c r="D7" s="780" t="s">
        <v>352</v>
      </c>
      <c r="E7" s="781" t="s">
        <v>362</v>
      </c>
      <c r="F7" s="777"/>
      <c r="H7" s="771"/>
    </row>
    <row r="8" customFormat="false" ht="15.75" hidden="false" customHeight="false" outlineLevel="0" collapsed="false">
      <c r="A8" s="778"/>
      <c r="B8" s="779" t="s">
        <v>462</v>
      </c>
      <c r="C8" s="776"/>
      <c r="D8" s="776"/>
      <c r="E8" s="781"/>
      <c r="F8" s="777"/>
    </row>
    <row r="9" customFormat="false" ht="15.75" hidden="false" customHeight="false" outlineLevel="0" collapsed="false">
      <c r="A9" s="778"/>
      <c r="B9" s="782" t="s">
        <v>463</v>
      </c>
      <c r="C9" s="776"/>
      <c r="D9" s="776"/>
      <c r="E9" s="781"/>
      <c r="F9" s="777"/>
    </row>
    <row r="10" customFormat="false" ht="18.75" hidden="false" customHeight="false" outlineLevel="0" collapsed="false">
      <c r="A10" s="783"/>
      <c r="B10" s="784" t="s">
        <v>464</v>
      </c>
      <c r="C10" s="776"/>
      <c r="D10" s="776"/>
      <c r="E10" s="781"/>
      <c r="F10" s="777"/>
    </row>
    <row r="11" customFormat="false" ht="15.75" hidden="false" customHeight="false" outlineLevel="0" collapsed="false">
      <c r="A11" s="771"/>
      <c r="B11" s="782"/>
      <c r="D11" s="771"/>
      <c r="E11" s="771"/>
      <c r="F11" s="782"/>
    </row>
    <row r="12" customFormat="false" ht="15.75" hidden="false" customHeight="false" outlineLevel="0" collapsed="false">
      <c r="A12" s="785" t="s">
        <v>36</v>
      </c>
      <c r="B12" s="256" t="n">
        <v>1812836</v>
      </c>
      <c r="C12" s="256" t="n">
        <v>119920</v>
      </c>
      <c r="D12" s="256" t="n">
        <v>144332</v>
      </c>
      <c r="E12" s="256" t="n">
        <v>735659</v>
      </c>
      <c r="F12" s="256" t="n">
        <v>16563</v>
      </c>
      <c r="G12" s="786"/>
      <c r="I12" s="786"/>
      <c r="J12" s="786"/>
    </row>
    <row r="13" customFormat="false" ht="15.75" hidden="false" customHeight="false" outlineLevel="0" collapsed="false">
      <c r="A13" s="768" t="s">
        <v>221</v>
      </c>
      <c r="B13" s="787"/>
      <c r="C13" s="787"/>
      <c r="D13" s="787"/>
      <c r="E13" s="787"/>
      <c r="F13" s="787"/>
      <c r="I13" s="786"/>
      <c r="J13" s="786"/>
    </row>
    <row r="14" customFormat="false" ht="15.75" hidden="false" customHeight="false" outlineLevel="0" collapsed="false">
      <c r="A14" s="768" t="s">
        <v>38</v>
      </c>
      <c r="B14" s="788" t="s">
        <v>39</v>
      </c>
      <c r="C14" s="788" t="s">
        <v>39</v>
      </c>
      <c r="D14" s="788" t="s">
        <v>39</v>
      </c>
      <c r="E14" s="788" t="s">
        <v>39</v>
      </c>
      <c r="F14" s="789" t="s">
        <v>39</v>
      </c>
      <c r="G14" s="786"/>
      <c r="I14" s="786"/>
      <c r="J14" s="786"/>
    </row>
    <row r="15" customFormat="false" ht="15.75" hidden="false" customHeight="false" outlineLevel="0" collapsed="false">
      <c r="A15" s="768" t="s">
        <v>40</v>
      </c>
      <c r="B15" s="790" t="n">
        <v>74248</v>
      </c>
      <c r="C15" s="791" t="n">
        <v>6238</v>
      </c>
      <c r="D15" s="567" t="n">
        <v>7912</v>
      </c>
      <c r="E15" s="567" t="n">
        <v>15536</v>
      </c>
      <c r="F15" s="567" t="n">
        <v>427</v>
      </c>
      <c r="G15" s="786"/>
      <c r="I15" s="786"/>
      <c r="J15" s="786"/>
    </row>
    <row r="16" customFormat="false" ht="15.75" hidden="false" customHeight="false" outlineLevel="0" collapsed="false">
      <c r="A16" s="768" t="s">
        <v>41</v>
      </c>
      <c r="B16" s="790" t="n">
        <v>60604</v>
      </c>
      <c r="C16" s="791" t="n">
        <v>3577</v>
      </c>
      <c r="D16" s="567" t="n">
        <v>5289</v>
      </c>
      <c r="E16" s="567" t="n">
        <v>10645</v>
      </c>
      <c r="F16" s="567" t="n">
        <v>249</v>
      </c>
      <c r="G16" s="786"/>
      <c r="I16" s="786"/>
      <c r="J16" s="786"/>
    </row>
    <row r="17" customFormat="false" ht="15.75" hidden="false" customHeight="false" outlineLevel="0" collapsed="false">
      <c r="A17" s="768" t="s">
        <v>42</v>
      </c>
      <c r="B17" s="790" t="n">
        <v>145377</v>
      </c>
      <c r="C17" s="791" t="n">
        <v>10237</v>
      </c>
      <c r="D17" s="567" t="n">
        <v>10959</v>
      </c>
      <c r="E17" s="567" t="n">
        <v>54151</v>
      </c>
      <c r="F17" s="567" t="n">
        <v>788</v>
      </c>
      <c r="G17" s="786"/>
      <c r="I17" s="786"/>
      <c r="J17" s="786"/>
    </row>
    <row r="18" customFormat="false" ht="18.75" hidden="false" customHeight="false" outlineLevel="0" collapsed="false">
      <c r="A18" s="768" t="s">
        <v>43</v>
      </c>
      <c r="B18" s="790" t="n">
        <v>77199</v>
      </c>
      <c r="C18" s="791" t="n">
        <v>4943</v>
      </c>
      <c r="D18" s="567" t="n">
        <v>4948</v>
      </c>
      <c r="E18" s="792" t="s">
        <v>465</v>
      </c>
      <c r="F18" s="567" t="n">
        <v>37</v>
      </c>
      <c r="G18" s="786"/>
      <c r="I18" s="786"/>
      <c r="J18" s="786"/>
    </row>
    <row r="19" customFormat="false" ht="15.75" hidden="false" customHeight="false" outlineLevel="0" collapsed="false">
      <c r="A19" s="768" t="s">
        <v>44</v>
      </c>
      <c r="B19" s="790" t="n">
        <v>62617</v>
      </c>
      <c r="C19" s="791" t="n">
        <v>3759</v>
      </c>
      <c r="D19" s="567" t="n">
        <v>6200</v>
      </c>
      <c r="E19" s="567" t="n">
        <v>12002</v>
      </c>
      <c r="F19" s="567" t="n">
        <v>217</v>
      </c>
      <c r="G19" s="786"/>
      <c r="I19" s="786"/>
      <c r="J19" s="786"/>
    </row>
    <row r="20" customFormat="false" ht="15.75" hidden="false" customHeight="false" outlineLevel="0" collapsed="false">
      <c r="A20" s="768" t="s">
        <v>45</v>
      </c>
      <c r="B20" s="790" t="n">
        <v>75291</v>
      </c>
      <c r="C20" s="791" t="n">
        <v>2308</v>
      </c>
      <c r="D20" s="567" t="n">
        <v>2406</v>
      </c>
      <c r="E20" s="567" t="n">
        <v>12450</v>
      </c>
      <c r="F20" s="567" t="n">
        <v>162</v>
      </c>
      <c r="G20" s="786"/>
      <c r="I20" s="786"/>
      <c r="J20" s="786"/>
    </row>
    <row r="21" customFormat="false" ht="15.75" hidden="false" customHeight="false" outlineLevel="0" collapsed="false">
      <c r="A21" s="768" t="s">
        <v>46</v>
      </c>
      <c r="B21" s="790" t="n">
        <v>76170</v>
      </c>
      <c r="C21" s="791" t="n">
        <v>6206</v>
      </c>
      <c r="D21" s="567" t="n">
        <v>5177</v>
      </c>
      <c r="E21" s="567" t="n">
        <v>36551</v>
      </c>
      <c r="F21" s="567" t="n">
        <v>483</v>
      </c>
      <c r="G21" s="786"/>
      <c r="I21" s="786"/>
      <c r="J21" s="786"/>
    </row>
    <row r="22" customFormat="false" ht="15.75" hidden="false" customHeight="false" outlineLevel="0" collapsed="false">
      <c r="A22" s="768" t="s">
        <v>47</v>
      </c>
      <c r="B22" s="790" t="n">
        <v>70826</v>
      </c>
      <c r="C22" s="791" t="n">
        <v>3824</v>
      </c>
      <c r="D22" s="567" t="n">
        <v>5214</v>
      </c>
      <c r="E22" s="567" t="n">
        <v>18536</v>
      </c>
      <c r="F22" s="567" t="n">
        <v>369</v>
      </c>
      <c r="G22" s="786"/>
      <c r="I22" s="786"/>
      <c r="J22" s="786"/>
    </row>
    <row r="23" customFormat="false" ht="15.75" hidden="false" customHeight="false" outlineLevel="0" collapsed="false">
      <c r="A23" s="768" t="s">
        <v>205</v>
      </c>
      <c r="B23" s="790" t="n">
        <v>87248</v>
      </c>
      <c r="C23" s="791" t="n">
        <v>3251</v>
      </c>
      <c r="D23" s="567" t="n">
        <v>4592</v>
      </c>
      <c r="E23" s="567" t="n">
        <v>12580</v>
      </c>
      <c r="F23" s="567" t="n">
        <v>214</v>
      </c>
      <c r="G23" s="786"/>
      <c r="I23" s="786"/>
      <c r="J23" s="786"/>
    </row>
    <row r="24" customFormat="false" ht="15.75" hidden="false" customHeight="false" outlineLevel="0" collapsed="false">
      <c r="A24" s="768" t="s">
        <v>49</v>
      </c>
      <c r="B24" s="790" t="n">
        <v>43899</v>
      </c>
      <c r="C24" s="791" t="n">
        <v>3370</v>
      </c>
      <c r="D24" s="567" t="n">
        <v>3911</v>
      </c>
      <c r="E24" s="567" t="n">
        <v>5029</v>
      </c>
      <c r="F24" s="567" t="n">
        <v>113</v>
      </c>
      <c r="G24" s="786"/>
      <c r="I24" s="786"/>
      <c r="J24" s="786"/>
    </row>
    <row r="25" customFormat="false" ht="18.75" hidden="false" customHeight="false" outlineLevel="0" collapsed="false">
      <c r="A25" s="768" t="s">
        <v>50</v>
      </c>
      <c r="B25" s="790" t="n">
        <v>28335</v>
      </c>
      <c r="C25" s="791" t="n">
        <v>2733</v>
      </c>
      <c r="D25" s="567" t="n">
        <v>2383</v>
      </c>
      <c r="E25" s="792" t="s">
        <v>465</v>
      </c>
      <c r="F25" s="567" t="n">
        <v>329</v>
      </c>
      <c r="G25" s="786"/>
      <c r="I25" s="786"/>
      <c r="J25" s="786"/>
    </row>
    <row r="26" customFormat="false" ht="15.75" hidden="false" customHeight="false" outlineLevel="0" collapsed="false">
      <c r="A26" s="768" t="s">
        <v>51</v>
      </c>
      <c r="B26" s="790" t="n">
        <v>124820</v>
      </c>
      <c r="C26" s="791" t="n">
        <v>11424</v>
      </c>
      <c r="D26" s="567" t="n">
        <v>9202</v>
      </c>
      <c r="E26" s="567" t="n">
        <v>54769</v>
      </c>
      <c r="F26" s="567" t="n">
        <v>1525</v>
      </c>
      <c r="G26" s="786"/>
      <c r="I26" s="786"/>
      <c r="J26" s="786"/>
    </row>
    <row r="27" customFormat="false" ht="15.75" hidden="false" customHeight="false" outlineLevel="0" collapsed="false">
      <c r="A27" s="768" t="s">
        <v>52</v>
      </c>
      <c r="B27" s="790" t="n">
        <v>52416</v>
      </c>
      <c r="C27" s="791" t="n">
        <v>5078</v>
      </c>
      <c r="D27" s="567" t="n">
        <v>4176</v>
      </c>
      <c r="E27" s="567" t="n">
        <v>14466</v>
      </c>
      <c r="F27" s="567" t="n">
        <v>143</v>
      </c>
      <c r="G27" s="786"/>
      <c r="I27" s="786"/>
      <c r="J27" s="786"/>
    </row>
    <row r="28" customFormat="false" ht="15.75" hidden="false" customHeight="false" outlineLevel="0" collapsed="false">
      <c r="A28" s="768" t="s">
        <v>53</v>
      </c>
      <c r="B28" s="790" t="n">
        <v>115954</v>
      </c>
      <c r="C28" s="791" t="n">
        <v>6839</v>
      </c>
      <c r="D28" s="567" t="n">
        <v>8401</v>
      </c>
      <c r="E28" s="567" t="n">
        <v>50338</v>
      </c>
      <c r="F28" s="567" t="n">
        <v>1269</v>
      </c>
      <c r="G28" s="786"/>
      <c r="I28" s="786"/>
      <c r="J28" s="786"/>
    </row>
    <row r="29" customFormat="false" ht="15.75" hidden="false" customHeight="false" outlineLevel="0" collapsed="false">
      <c r="A29" s="768" t="s">
        <v>54</v>
      </c>
      <c r="B29" s="790" t="n">
        <v>61941</v>
      </c>
      <c r="C29" s="791" t="n">
        <v>4557</v>
      </c>
      <c r="D29" s="567" t="n">
        <v>5234</v>
      </c>
      <c r="E29" s="567" t="n">
        <v>22562</v>
      </c>
      <c r="F29" s="567" t="n">
        <v>302</v>
      </c>
      <c r="G29" s="786"/>
      <c r="I29" s="786"/>
      <c r="J29" s="786"/>
    </row>
    <row r="30" customFormat="false" ht="15.75" hidden="false" customHeight="false" outlineLevel="0" collapsed="false">
      <c r="A30" s="768" t="s">
        <v>55</v>
      </c>
      <c r="B30" s="790" t="n">
        <v>70363</v>
      </c>
      <c r="C30" s="791" t="n">
        <v>4119</v>
      </c>
      <c r="D30" s="567" t="n">
        <v>5362</v>
      </c>
      <c r="E30" s="567" t="n">
        <v>19012</v>
      </c>
      <c r="F30" s="567" t="n">
        <v>182</v>
      </c>
      <c r="G30" s="786"/>
      <c r="I30" s="786"/>
      <c r="J30" s="786"/>
    </row>
    <row r="31" customFormat="false" ht="15.75" hidden="false" customHeight="false" outlineLevel="0" collapsed="false">
      <c r="A31" s="768" t="s">
        <v>56</v>
      </c>
      <c r="B31" s="790" t="n">
        <v>44827</v>
      </c>
      <c r="C31" s="791" t="n">
        <v>4263</v>
      </c>
      <c r="D31" s="567" t="n">
        <v>3619</v>
      </c>
      <c r="E31" s="567" t="n">
        <v>18024</v>
      </c>
      <c r="F31" s="567" t="n">
        <v>357</v>
      </c>
      <c r="G31" s="786"/>
      <c r="I31" s="786"/>
      <c r="J31" s="786"/>
    </row>
    <row r="32" customFormat="false" ht="15.75" hidden="false" customHeight="false" outlineLevel="0" collapsed="false">
      <c r="A32" s="768" t="s">
        <v>57</v>
      </c>
      <c r="B32" s="790" t="n">
        <v>52026</v>
      </c>
      <c r="C32" s="791" t="n">
        <v>4239</v>
      </c>
      <c r="D32" s="567" t="n">
        <v>5298</v>
      </c>
      <c r="E32" s="567" t="n">
        <v>17869</v>
      </c>
      <c r="F32" s="567" t="n">
        <v>227</v>
      </c>
      <c r="G32" s="786"/>
      <c r="I32" s="786"/>
      <c r="J32" s="786"/>
    </row>
    <row r="33" customFormat="false" ht="15.75" hidden="false" customHeight="false" outlineLevel="0" collapsed="false">
      <c r="A33" s="768" t="s">
        <v>58</v>
      </c>
      <c r="B33" s="790" t="n">
        <v>109705</v>
      </c>
      <c r="C33" s="791" t="n">
        <v>6050</v>
      </c>
      <c r="D33" s="567" t="n">
        <v>8843</v>
      </c>
      <c r="E33" s="567" t="n">
        <v>84685</v>
      </c>
      <c r="F33" s="567" t="n">
        <v>1942</v>
      </c>
      <c r="G33" s="786"/>
      <c r="I33" s="786"/>
      <c r="J33" s="786"/>
    </row>
    <row r="34" customFormat="false" ht="15.75" hidden="false" customHeight="false" outlineLevel="0" collapsed="false">
      <c r="A34" s="768" t="s">
        <v>59</v>
      </c>
      <c r="B34" s="790" t="n">
        <v>51309</v>
      </c>
      <c r="C34" s="791" t="n">
        <v>3259</v>
      </c>
      <c r="D34" s="567" t="n">
        <v>4051</v>
      </c>
      <c r="E34" s="567" t="n">
        <v>10102</v>
      </c>
      <c r="F34" s="567" t="n">
        <v>191</v>
      </c>
      <c r="G34" s="786"/>
      <c r="I34" s="786"/>
      <c r="J34" s="786"/>
    </row>
    <row r="35" customFormat="false" ht="15.75" hidden="false" customHeight="false" outlineLevel="0" collapsed="false">
      <c r="A35" s="768" t="s">
        <v>60</v>
      </c>
      <c r="B35" s="790" t="n">
        <v>61282</v>
      </c>
      <c r="C35" s="791" t="n">
        <v>4753</v>
      </c>
      <c r="D35" s="567" t="n">
        <v>3637</v>
      </c>
      <c r="E35" s="567" t="n">
        <v>15348</v>
      </c>
      <c r="F35" s="567" t="n">
        <v>214</v>
      </c>
      <c r="G35" s="786"/>
      <c r="I35" s="786"/>
      <c r="J35" s="786"/>
    </row>
    <row r="36" customFormat="false" ht="15.75" hidden="false" customHeight="false" outlineLevel="0" collapsed="false">
      <c r="A36" s="768" t="s">
        <v>61</v>
      </c>
      <c r="B36" s="790" t="n">
        <v>53309</v>
      </c>
      <c r="C36" s="791" t="n">
        <v>3547</v>
      </c>
      <c r="D36" s="567" t="n">
        <v>5976</v>
      </c>
      <c r="E36" s="567" t="n">
        <v>16875</v>
      </c>
      <c r="F36" s="567" t="n">
        <v>301</v>
      </c>
      <c r="G36" s="786"/>
      <c r="I36" s="786"/>
      <c r="J36" s="786"/>
    </row>
    <row r="37" customFormat="false" ht="15.75" hidden="false" customHeight="false" outlineLevel="0" collapsed="false">
      <c r="A37" s="768" t="s">
        <v>62</v>
      </c>
      <c r="B37" s="790" t="n">
        <v>46725</v>
      </c>
      <c r="C37" s="791" t="n">
        <v>2724</v>
      </c>
      <c r="D37" s="567" t="n">
        <v>5591</v>
      </c>
      <c r="E37" s="567" t="n">
        <v>13893</v>
      </c>
      <c r="F37" s="567" t="n">
        <v>188</v>
      </c>
      <c r="G37" s="786"/>
      <c r="I37" s="786"/>
      <c r="J37" s="786"/>
    </row>
    <row r="38" customFormat="false" ht="15.75" hidden="false" customHeight="false" outlineLevel="0" collapsed="false">
      <c r="A38" s="768" t="s">
        <v>63</v>
      </c>
      <c r="B38" s="790" t="n">
        <v>44297</v>
      </c>
      <c r="C38" s="791" t="n">
        <v>2486</v>
      </c>
      <c r="D38" s="567" t="n">
        <v>3733</v>
      </c>
      <c r="E38" s="567" t="n">
        <v>9445</v>
      </c>
      <c r="F38" s="567" t="n">
        <v>152</v>
      </c>
      <c r="G38" s="786"/>
      <c r="I38" s="786"/>
      <c r="J38" s="786"/>
    </row>
    <row r="39" customFormat="false" ht="15.75" hidden="false" customHeight="false" outlineLevel="0" collapsed="false">
      <c r="A39" s="768" t="s">
        <v>64</v>
      </c>
      <c r="B39" s="790" t="n">
        <v>122048</v>
      </c>
      <c r="C39" s="791" t="n">
        <v>6136</v>
      </c>
      <c r="D39" s="567" t="n">
        <v>12218</v>
      </c>
      <c r="E39" s="567" t="n">
        <v>198602</v>
      </c>
      <c r="F39" s="567" t="n">
        <v>6182</v>
      </c>
      <c r="G39" s="786"/>
      <c r="I39" s="786"/>
      <c r="J39" s="786"/>
    </row>
    <row r="40" customFormat="false" ht="15.75" hidden="false" customHeight="false" outlineLevel="0" collapsed="false">
      <c r="A40" s="768" t="s">
        <v>65</v>
      </c>
      <c r="B40" s="788" t="s">
        <v>39</v>
      </c>
      <c r="C40" s="788" t="s">
        <v>39</v>
      </c>
      <c r="D40" s="788" t="s">
        <v>39</v>
      </c>
      <c r="E40" s="788" t="s">
        <v>39</v>
      </c>
      <c r="F40" s="789" t="s">
        <v>39</v>
      </c>
      <c r="G40" s="786"/>
      <c r="I40" s="786"/>
      <c r="J40" s="786"/>
    </row>
    <row r="41" customFormat="false" ht="11.25" hidden="false" customHeight="true" outlineLevel="0" collapsed="false">
      <c r="A41" s="793"/>
      <c r="B41" s="793"/>
      <c r="C41" s="793"/>
      <c r="D41" s="793"/>
      <c r="E41" s="793"/>
      <c r="F41" s="793"/>
    </row>
    <row r="42" customFormat="false" ht="18" hidden="false" customHeight="true" outlineLevel="0" collapsed="false">
      <c r="A42" s="794" t="s">
        <v>466</v>
      </c>
      <c r="B42" s="794"/>
      <c r="C42" s="794"/>
      <c r="D42" s="794"/>
      <c r="E42" s="794"/>
      <c r="F42" s="794"/>
    </row>
    <row r="43" customFormat="false" ht="19.5" hidden="false" customHeight="false" outlineLevel="0" collapsed="false">
      <c r="A43" s="795" t="s">
        <v>467</v>
      </c>
      <c r="B43" s="796"/>
      <c r="C43" s="796"/>
      <c r="D43" s="796"/>
      <c r="E43" s="796"/>
      <c r="F43" s="796"/>
    </row>
    <row r="44" customFormat="false" ht="35.25" hidden="false" customHeight="true" outlineLevel="0" collapsed="false">
      <c r="A44" s="797" t="s">
        <v>468</v>
      </c>
      <c r="B44" s="797"/>
      <c r="C44" s="797"/>
      <c r="D44" s="797"/>
      <c r="E44" s="797"/>
      <c r="F44" s="797"/>
    </row>
    <row r="45" customFormat="false" ht="18.75" hidden="false" customHeight="false" outlineLevel="0" collapsed="false">
      <c r="A45" s="769" t="s">
        <v>469</v>
      </c>
      <c r="B45" s="769"/>
      <c r="C45" s="769"/>
      <c r="D45" s="769"/>
      <c r="E45" s="769"/>
      <c r="F45" s="769"/>
    </row>
    <row r="46" customFormat="false" ht="18.75" hidden="false" customHeight="false" outlineLevel="0" collapsed="false">
      <c r="A46" s="769" t="s">
        <v>470</v>
      </c>
      <c r="B46" s="769"/>
      <c r="C46" s="769"/>
      <c r="D46" s="769"/>
      <c r="E46" s="769"/>
      <c r="F46" s="769"/>
    </row>
    <row r="47" customFormat="false" ht="17.25" hidden="false" customHeight="false" outlineLevel="0" collapsed="false">
      <c r="A47" s="770" t="s">
        <v>471</v>
      </c>
      <c r="B47" s="770"/>
      <c r="C47" s="770"/>
      <c r="D47" s="770"/>
      <c r="E47" s="770"/>
      <c r="F47" s="770"/>
    </row>
    <row r="48" customFormat="false" ht="17.25" hidden="false" customHeight="false" outlineLevel="0" collapsed="false">
      <c r="A48" s="772" t="s">
        <v>457</v>
      </c>
      <c r="B48" s="772"/>
      <c r="C48" s="772"/>
      <c r="D48" s="772"/>
      <c r="E48" s="772"/>
      <c r="F48" s="772"/>
    </row>
    <row r="49" customFormat="false" ht="15.75" hidden="false" customHeight="false" outlineLevel="0" collapsed="false">
      <c r="A49" s="771"/>
      <c r="B49" s="771"/>
      <c r="C49" s="771"/>
      <c r="D49" s="771"/>
      <c r="E49" s="771"/>
      <c r="F49" s="773" t="s">
        <v>350</v>
      </c>
    </row>
    <row r="50" customFormat="false" ht="15.75" hidden="false" customHeight="true" outlineLevel="0" collapsed="false">
      <c r="A50" s="774"/>
      <c r="B50" s="775" t="s">
        <v>458</v>
      </c>
      <c r="C50" s="776" t="s">
        <v>459</v>
      </c>
      <c r="D50" s="777" t="s">
        <v>460</v>
      </c>
      <c r="E50" s="777"/>
      <c r="F50" s="777" t="s">
        <v>461</v>
      </c>
    </row>
    <row r="51" customFormat="false" ht="15.75" hidden="false" customHeight="true" outlineLevel="0" collapsed="false">
      <c r="A51" s="778"/>
      <c r="B51" s="779" t="s">
        <v>244</v>
      </c>
      <c r="C51" s="776"/>
      <c r="D51" s="780" t="s">
        <v>352</v>
      </c>
      <c r="E51" s="781" t="s">
        <v>362</v>
      </c>
      <c r="F51" s="777"/>
    </row>
    <row r="52" customFormat="false" ht="15.75" hidden="false" customHeight="false" outlineLevel="0" collapsed="false">
      <c r="A52" s="778"/>
      <c r="B52" s="779" t="s">
        <v>462</v>
      </c>
      <c r="C52" s="776"/>
      <c r="D52" s="776"/>
      <c r="E52" s="781"/>
      <c r="F52" s="777"/>
    </row>
    <row r="53" customFormat="false" ht="15.75" hidden="false" customHeight="false" outlineLevel="0" collapsed="false">
      <c r="A53" s="778"/>
      <c r="B53" s="782" t="s">
        <v>463</v>
      </c>
      <c r="C53" s="776"/>
      <c r="D53" s="776"/>
      <c r="E53" s="781"/>
      <c r="F53" s="777"/>
    </row>
    <row r="54" customFormat="false" ht="18.75" hidden="false" customHeight="false" outlineLevel="0" collapsed="false">
      <c r="A54" s="783"/>
      <c r="B54" s="784" t="s">
        <v>464</v>
      </c>
      <c r="C54" s="776"/>
      <c r="D54" s="776"/>
      <c r="E54" s="781"/>
      <c r="F54" s="777"/>
    </row>
    <row r="55" customFormat="false" ht="15.75" hidden="false" customHeight="false" outlineLevel="0" collapsed="false">
      <c r="A55" s="771"/>
      <c r="B55" s="782"/>
      <c r="C55" s="782"/>
      <c r="D55" s="771"/>
      <c r="E55" s="771"/>
      <c r="F55" s="782"/>
    </row>
    <row r="56" customFormat="false" ht="15.75" hidden="false" customHeight="false" outlineLevel="0" collapsed="false">
      <c r="A56" s="785" t="s">
        <v>36</v>
      </c>
      <c r="B56" s="256" t="n">
        <v>1826444</v>
      </c>
      <c r="C56" s="256" t="n">
        <v>117044</v>
      </c>
      <c r="D56" s="256" t="n">
        <v>129283</v>
      </c>
      <c r="E56" s="256" t="n">
        <v>700138</v>
      </c>
      <c r="F56" s="256" t="n">
        <v>15267</v>
      </c>
    </row>
    <row r="57" customFormat="false" ht="15.75" hidden="false" customHeight="false" outlineLevel="0" collapsed="false">
      <c r="A57" s="768" t="s">
        <v>221</v>
      </c>
      <c r="B57" s="787"/>
      <c r="C57" s="798"/>
      <c r="D57" s="799"/>
      <c r="E57" s="799"/>
      <c r="F57" s="800"/>
    </row>
    <row r="58" customFormat="false" ht="15.75" hidden="false" customHeight="false" outlineLevel="0" collapsed="false">
      <c r="A58" s="768" t="s">
        <v>38</v>
      </c>
      <c r="B58" s="666" t="s">
        <v>39</v>
      </c>
      <c r="C58" s="666" t="s">
        <v>39</v>
      </c>
      <c r="D58" s="666" t="s">
        <v>39</v>
      </c>
      <c r="E58" s="666" t="s">
        <v>39</v>
      </c>
      <c r="F58" s="666" t="s">
        <v>39</v>
      </c>
    </row>
    <row r="59" customFormat="false" ht="15.75" hidden="false" customHeight="false" outlineLevel="0" collapsed="false">
      <c r="A59" s="768" t="s">
        <v>40</v>
      </c>
      <c r="B59" s="790" t="n">
        <v>74533</v>
      </c>
      <c r="C59" s="801" t="n">
        <v>6175</v>
      </c>
      <c r="D59" s="567" t="n">
        <v>7161</v>
      </c>
      <c r="E59" s="567" t="n">
        <v>17461</v>
      </c>
      <c r="F59" s="802" t="n">
        <v>395</v>
      </c>
    </row>
    <row r="60" customFormat="false" ht="15.75" hidden="false" customHeight="false" outlineLevel="0" collapsed="false">
      <c r="A60" s="768" t="s">
        <v>41</v>
      </c>
      <c r="B60" s="790" t="n">
        <v>61934</v>
      </c>
      <c r="C60" s="801" t="n">
        <v>3569</v>
      </c>
      <c r="D60" s="567" t="n">
        <v>4994</v>
      </c>
      <c r="E60" s="567" t="n">
        <v>10154</v>
      </c>
      <c r="F60" s="802" t="n">
        <v>235</v>
      </c>
    </row>
    <row r="61" customFormat="false" ht="15.75" hidden="false" customHeight="false" outlineLevel="0" collapsed="false">
      <c r="A61" s="768" t="s">
        <v>42</v>
      </c>
      <c r="B61" s="790" t="n">
        <v>148547</v>
      </c>
      <c r="C61" s="801" t="n">
        <v>10068</v>
      </c>
      <c r="D61" s="567" t="n">
        <v>10406</v>
      </c>
      <c r="E61" s="567" t="n">
        <v>49305</v>
      </c>
      <c r="F61" s="802" t="n">
        <v>639</v>
      </c>
    </row>
    <row r="62" customFormat="false" ht="15.75" hidden="false" customHeight="false" outlineLevel="0" collapsed="false">
      <c r="A62" s="768" t="s">
        <v>43</v>
      </c>
      <c r="B62" s="790" t="n">
        <v>72806</v>
      </c>
      <c r="C62" s="801" t="n">
        <v>4824</v>
      </c>
      <c r="D62" s="567" t="n">
        <v>2245</v>
      </c>
      <c r="E62" s="567" t="n">
        <v>7808</v>
      </c>
      <c r="F62" s="802" t="n">
        <v>218</v>
      </c>
    </row>
    <row r="63" customFormat="false" ht="15.75" hidden="false" customHeight="false" outlineLevel="0" collapsed="false">
      <c r="A63" s="768" t="s">
        <v>44</v>
      </c>
      <c r="B63" s="790" t="n">
        <v>62708</v>
      </c>
      <c r="C63" s="801" t="n">
        <v>3678</v>
      </c>
      <c r="D63" s="567" t="n">
        <v>5350</v>
      </c>
      <c r="E63" s="567" t="n">
        <v>10914</v>
      </c>
      <c r="F63" s="802" t="n">
        <v>193</v>
      </c>
    </row>
    <row r="64" customFormat="false" ht="15.75" hidden="false" customHeight="false" outlineLevel="0" collapsed="false">
      <c r="A64" s="768" t="s">
        <v>45</v>
      </c>
      <c r="B64" s="790" t="n">
        <v>76322</v>
      </c>
      <c r="C64" s="801" t="n">
        <v>2145</v>
      </c>
      <c r="D64" s="567" t="n">
        <v>2264</v>
      </c>
      <c r="E64" s="567" t="n">
        <v>11994</v>
      </c>
      <c r="F64" s="803" t="n">
        <v>160</v>
      </c>
    </row>
    <row r="65" customFormat="false" ht="15.75" hidden="false" customHeight="false" outlineLevel="0" collapsed="false">
      <c r="A65" s="768" t="s">
        <v>46</v>
      </c>
      <c r="B65" s="790" t="n">
        <v>75865</v>
      </c>
      <c r="C65" s="801" t="n">
        <v>5938</v>
      </c>
      <c r="D65" s="567" t="n">
        <v>4814</v>
      </c>
      <c r="E65" s="567" t="n">
        <v>34334</v>
      </c>
      <c r="F65" s="802" t="n">
        <v>441</v>
      </c>
    </row>
    <row r="66" customFormat="false" ht="15.75" hidden="false" customHeight="false" outlineLevel="0" collapsed="false">
      <c r="A66" s="768" t="s">
        <v>47</v>
      </c>
      <c r="B66" s="790" t="n">
        <v>71519</v>
      </c>
      <c r="C66" s="801" t="n">
        <v>3498</v>
      </c>
      <c r="D66" s="567" t="n">
        <v>4790</v>
      </c>
      <c r="E66" s="567" t="n">
        <v>17313</v>
      </c>
      <c r="F66" s="802" t="n">
        <v>327</v>
      </c>
    </row>
    <row r="67" customFormat="false" ht="15.75" hidden="false" customHeight="false" outlineLevel="0" collapsed="false">
      <c r="A67" s="768" t="s">
        <v>205</v>
      </c>
      <c r="B67" s="790" t="n">
        <v>90252</v>
      </c>
      <c r="C67" s="801" t="n">
        <v>3301</v>
      </c>
      <c r="D67" s="567" t="n">
        <v>4134</v>
      </c>
      <c r="E67" s="567" t="n">
        <v>11130</v>
      </c>
      <c r="F67" s="802" t="n">
        <v>213</v>
      </c>
    </row>
    <row r="68" customFormat="false" ht="15.75" hidden="false" customHeight="false" outlineLevel="0" collapsed="false">
      <c r="A68" s="768" t="s">
        <v>49</v>
      </c>
      <c r="B68" s="790" t="n">
        <v>44012</v>
      </c>
      <c r="C68" s="801" t="n">
        <v>3389</v>
      </c>
      <c r="D68" s="567" t="n">
        <v>3454</v>
      </c>
      <c r="E68" s="567" t="n">
        <v>4616</v>
      </c>
      <c r="F68" s="802" t="n">
        <v>88</v>
      </c>
    </row>
    <row r="69" customFormat="false" ht="15.75" hidden="false" customHeight="false" outlineLevel="0" collapsed="false">
      <c r="A69" s="768" t="s">
        <v>50</v>
      </c>
      <c r="B69" s="790" t="n">
        <v>24942</v>
      </c>
      <c r="C69" s="801" t="n">
        <v>2437</v>
      </c>
      <c r="D69" s="567" t="n">
        <v>1352</v>
      </c>
      <c r="E69" s="567" t="n">
        <v>10031</v>
      </c>
      <c r="F69" s="802" t="n">
        <v>231</v>
      </c>
    </row>
    <row r="70" customFormat="false" ht="15.75" hidden="false" customHeight="false" outlineLevel="0" collapsed="false">
      <c r="A70" s="768" t="s">
        <v>51</v>
      </c>
      <c r="B70" s="790" t="n">
        <v>126908</v>
      </c>
      <c r="C70" s="801" t="n">
        <v>11189</v>
      </c>
      <c r="D70" s="567" t="n">
        <v>8641</v>
      </c>
      <c r="E70" s="567" t="n">
        <v>54015</v>
      </c>
      <c r="F70" s="802" t="n">
        <v>1391</v>
      </c>
    </row>
    <row r="71" customFormat="false" ht="15.75" hidden="false" customHeight="false" outlineLevel="0" collapsed="false">
      <c r="A71" s="768" t="s">
        <v>52</v>
      </c>
      <c r="B71" s="790" t="n">
        <v>52656</v>
      </c>
      <c r="C71" s="801" t="n">
        <v>4908</v>
      </c>
      <c r="D71" s="567" t="n">
        <v>3905</v>
      </c>
      <c r="E71" s="567" t="n">
        <v>13000</v>
      </c>
      <c r="F71" s="802" t="n">
        <v>131</v>
      </c>
    </row>
    <row r="72" customFormat="false" ht="15.75" hidden="false" customHeight="false" outlineLevel="0" collapsed="false">
      <c r="A72" s="768" t="s">
        <v>53</v>
      </c>
      <c r="B72" s="790" t="n">
        <v>117667</v>
      </c>
      <c r="C72" s="801" t="n">
        <v>6829</v>
      </c>
      <c r="D72" s="567" t="n">
        <v>8045</v>
      </c>
      <c r="E72" s="567" t="n">
        <v>46690</v>
      </c>
      <c r="F72" s="803" t="n">
        <v>1199</v>
      </c>
    </row>
    <row r="73" customFormat="false" ht="15.75" hidden="false" customHeight="false" outlineLevel="0" collapsed="false">
      <c r="A73" s="768" t="s">
        <v>54</v>
      </c>
      <c r="B73" s="790" t="n">
        <v>61906</v>
      </c>
      <c r="C73" s="801" t="n">
        <v>4521</v>
      </c>
      <c r="D73" s="567" t="n">
        <v>4762</v>
      </c>
      <c r="E73" s="567" t="n">
        <v>21285</v>
      </c>
      <c r="F73" s="802" t="n">
        <v>247</v>
      </c>
    </row>
    <row r="74" customFormat="false" ht="15.75" hidden="false" customHeight="false" outlineLevel="0" collapsed="false">
      <c r="A74" s="768" t="s">
        <v>55</v>
      </c>
      <c r="B74" s="790" t="n">
        <v>71303</v>
      </c>
      <c r="C74" s="801" t="n">
        <v>4034</v>
      </c>
      <c r="D74" s="567" t="n">
        <v>5100</v>
      </c>
      <c r="E74" s="567" t="n">
        <v>16535</v>
      </c>
      <c r="F74" s="802" t="n">
        <v>153</v>
      </c>
    </row>
    <row r="75" customFormat="false" ht="15.75" hidden="false" customHeight="false" outlineLevel="0" collapsed="false">
      <c r="A75" s="768" t="s">
        <v>56</v>
      </c>
      <c r="B75" s="790" t="n">
        <v>44840</v>
      </c>
      <c r="C75" s="801" t="n">
        <v>4229</v>
      </c>
      <c r="D75" s="567" t="n">
        <v>3296</v>
      </c>
      <c r="E75" s="567" t="n">
        <v>16197</v>
      </c>
      <c r="F75" s="802" t="n">
        <v>334</v>
      </c>
    </row>
    <row r="76" customFormat="false" ht="15.75" hidden="false" customHeight="false" outlineLevel="0" collapsed="false">
      <c r="A76" s="768" t="s">
        <v>57</v>
      </c>
      <c r="B76" s="790" t="n">
        <v>51386</v>
      </c>
      <c r="C76" s="801" t="n">
        <v>4137</v>
      </c>
      <c r="D76" s="567" t="n">
        <v>5151</v>
      </c>
      <c r="E76" s="567" t="n">
        <v>17098</v>
      </c>
      <c r="F76" s="802" t="n">
        <v>210</v>
      </c>
      <c r="G76" s="771"/>
    </row>
    <row r="77" customFormat="false" ht="15.75" hidden="false" customHeight="false" outlineLevel="0" collapsed="false">
      <c r="A77" s="768" t="s">
        <v>58</v>
      </c>
      <c r="B77" s="790" t="n">
        <v>110670</v>
      </c>
      <c r="C77" s="801" t="n">
        <v>5945</v>
      </c>
      <c r="D77" s="567" t="n">
        <v>8304</v>
      </c>
      <c r="E77" s="567" t="n">
        <v>80698</v>
      </c>
      <c r="F77" s="802" t="n">
        <v>1800</v>
      </c>
    </row>
    <row r="78" customFormat="false" ht="15.75" hidden="false" customHeight="false" outlineLevel="0" collapsed="false">
      <c r="A78" s="768" t="s">
        <v>59</v>
      </c>
      <c r="B78" s="790" t="n">
        <v>51008</v>
      </c>
      <c r="C78" s="801" t="n">
        <v>3252</v>
      </c>
      <c r="D78" s="567" t="n">
        <v>3720</v>
      </c>
      <c r="E78" s="567" t="n">
        <v>9067</v>
      </c>
      <c r="F78" s="802" t="n">
        <v>181</v>
      </c>
    </row>
    <row r="79" customFormat="false" ht="15.75" hidden="false" customHeight="false" outlineLevel="0" collapsed="false">
      <c r="A79" s="768" t="s">
        <v>60</v>
      </c>
      <c r="B79" s="790" t="n">
        <v>61553</v>
      </c>
      <c r="C79" s="801" t="n">
        <v>4494</v>
      </c>
      <c r="D79" s="567" t="n">
        <v>3299</v>
      </c>
      <c r="E79" s="567" t="n">
        <v>13905</v>
      </c>
      <c r="F79" s="802" t="n">
        <v>197</v>
      </c>
    </row>
    <row r="80" customFormat="false" ht="15.75" hidden="false" customHeight="false" outlineLevel="0" collapsed="false">
      <c r="A80" s="768" t="s">
        <v>61</v>
      </c>
      <c r="B80" s="790" t="n">
        <v>53285</v>
      </c>
      <c r="C80" s="801" t="n">
        <v>3633</v>
      </c>
      <c r="D80" s="567" t="n">
        <v>5392</v>
      </c>
      <c r="E80" s="567" t="n">
        <v>16608</v>
      </c>
      <c r="F80" s="802" t="n">
        <v>241</v>
      </c>
    </row>
    <row r="81" customFormat="false" ht="15.75" hidden="false" customHeight="false" outlineLevel="0" collapsed="false">
      <c r="A81" s="768" t="s">
        <v>62</v>
      </c>
      <c r="B81" s="790" t="n">
        <v>46991</v>
      </c>
      <c r="C81" s="801" t="n">
        <v>2648</v>
      </c>
      <c r="D81" s="567" t="n">
        <v>5146</v>
      </c>
      <c r="E81" s="567" t="n">
        <v>13873</v>
      </c>
      <c r="F81" s="802" t="n">
        <v>149</v>
      </c>
    </row>
    <row r="82" customFormat="false" ht="15.75" hidden="false" customHeight="false" outlineLevel="0" collapsed="false">
      <c r="A82" s="768" t="s">
        <v>63</v>
      </c>
      <c r="B82" s="790" t="n">
        <v>44590</v>
      </c>
      <c r="C82" s="801" t="n">
        <v>2406</v>
      </c>
      <c r="D82" s="567" t="n">
        <v>3541</v>
      </c>
      <c r="E82" s="567" t="n">
        <v>8517</v>
      </c>
      <c r="F82" s="803" t="n">
        <v>134</v>
      </c>
    </row>
    <row r="83" customFormat="false" ht="15.75" hidden="false" customHeight="false" outlineLevel="0" collapsed="false">
      <c r="A83" s="768" t="s">
        <v>64</v>
      </c>
      <c r="B83" s="790" t="n">
        <v>128241</v>
      </c>
      <c r="C83" s="801" t="n">
        <v>5797</v>
      </c>
      <c r="D83" s="567" t="n">
        <v>10017</v>
      </c>
      <c r="E83" s="567" t="n">
        <v>187590</v>
      </c>
      <c r="F83" s="802" t="n">
        <v>5760</v>
      </c>
    </row>
    <row r="84" customFormat="false" ht="15.75" hidden="false" customHeight="false" outlineLevel="0" collapsed="false">
      <c r="A84" s="768" t="s">
        <v>65</v>
      </c>
      <c r="B84" s="666" t="s">
        <v>39</v>
      </c>
      <c r="C84" s="666" t="s">
        <v>39</v>
      </c>
      <c r="D84" s="666" t="s">
        <v>39</v>
      </c>
      <c r="E84" s="666" t="s">
        <v>39</v>
      </c>
      <c r="F84" s="666" t="s">
        <v>39</v>
      </c>
    </row>
    <row r="85" customFormat="false" ht="11.25" hidden="false" customHeight="true" outlineLevel="0" collapsed="false">
      <c r="A85" s="793"/>
      <c r="B85" s="793"/>
      <c r="C85" s="793"/>
      <c r="D85" s="793"/>
      <c r="E85" s="793"/>
      <c r="F85" s="793"/>
    </row>
    <row r="86" customFormat="false" ht="18.75" hidden="false" customHeight="true" outlineLevel="0" collapsed="false">
      <c r="A86" s="794" t="s">
        <v>466</v>
      </c>
      <c r="B86" s="794"/>
      <c r="C86" s="794"/>
      <c r="D86" s="794"/>
      <c r="E86" s="794"/>
      <c r="F86" s="794"/>
    </row>
    <row r="87" customFormat="false" ht="19.5" hidden="false" customHeight="false" outlineLevel="0" collapsed="false">
      <c r="A87" s="795" t="s">
        <v>472</v>
      </c>
      <c r="B87" s="804"/>
      <c r="C87" s="804"/>
      <c r="D87" s="804"/>
      <c r="E87" s="804"/>
      <c r="F87" s="804"/>
    </row>
  </sheetData>
  <mergeCells count="21">
    <mergeCell ref="A1:F1"/>
    <mergeCell ref="A2:F2"/>
    <mergeCell ref="A3:F3"/>
    <mergeCell ref="A4:F4"/>
    <mergeCell ref="C6:C10"/>
    <mergeCell ref="D6:E6"/>
    <mergeCell ref="F6:F10"/>
    <mergeCell ref="D7:D10"/>
    <mergeCell ref="E7:E10"/>
    <mergeCell ref="A42:F42"/>
    <mergeCell ref="A44:F44"/>
    <mergeCell ref="A45:F45"/>
    <mergeCell ref="A46:F46"/>
    <mergeCell ref="A47:F47"/>
    <mergeCell ref="A48:F48"/>
    <mergeCell ref="C50:C54"/>
    <mergeCell ref="D50:E50"/>
    <mergeCell ref="F50:F54"/>
    <mergeCell ref="D51:D54"/>
    <mergeCell ref="E51:E54"/>
    <mergeCell ref="A86:F86"/>
  </mergeCells>
  <printOptions headings="false" gridLines="false" gridLinesSet="true" horizontalCentered="true" verticalCentered="false"/>
  <pageMargins left="0.590277777777778" right="0.39375" top="0.97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40" activeCellId="0" sqref="N39:N40"/>
    </sheetView>
  </sheetViews>
  <sheetFormatPr defaultColWidth="7.9921875" defaultRowHeight="15.75" zeroHeight="false" outlineLevelRow="0" outlineLevelCol="0"/>
  <cols>
    <col collapsed="false" customWidth="true" hidden="false" outlineLevel="0" max="1" min="1" style="805" width="16.37"/>
    <col collapsed="false" customWidth="true" hidden="false" outlineLevel="0" max="2" min="2" style="805" width="11.74"/>
    <col collapsed="false" customWidth="true" hidden="false" outlineLevel="0" max="3" min="3" style="805" width="12.62"/>
    <col collapsed="false" customWidth="true" hidden="false" outlineLevel="0" max="5" min="4" style="805" width="11.12"/>
    <col collapsed="false" customWidth="true" hidden="false" outlineLevel="0" max="6" min="6" style="805" width="13.37"/>
    <col collapsed="false" customWidth="true" hidden="false" outlineLevel="0" max="7" min="7" style="805" width="2.12"/>
    <col collapsed="false" customWidth="true" hidden="false" outlineLevel="0" max="8" min="8" style="805" width="15.62"/>
    <col collapsed="false" customWidth="true" hidden="false" outlineLevel="0" max="9" min="9" style="805" width="12.62"/>
    <col collapsed="false" customWidth="true" hidden="false" outlineLevel="0" max="10" min="10" style="806" width="11.49"/>
    <col collapsed="false" customWidth="true" hidden="false" outlineLevel="0" max="11" min="11" style="805" width="12.12"/>
    <col collapsed="false" customWidth="true" hidden="false" outlineLevel="0" max="12" min="12" style="805" width="12.49"/>
    <col collapsed="false" customWidth="true" hidden="false" outlineLevel="0" max="13" min="13" style="806" width="11.99"/>
    <col collapsed="false" customWidth="true" hidden="false" outlineLevel="0" max="14" min="14" style="805" width="17.49"/>
    <col collapsed="false" customWidth="true" hidden="false" outlineLevel="0" max="15" min="15" style="805" width="14.87"/>
    <col collapsed="false" customWidth="true" hidden="false" outlineLevel="0" max="16" min="16" style="805" width="16.49"/>
    <col collapsed="false" customWidth="true" hidden="false" outlineLevel="0" max="17" min="17" style="805" width="11.12"/>
    <col collapsed="false" customWidth="true" hidden="false" outlineLevel="0" max="18" min="18" style="805" width="13.37"/>
    <col collapsed="false" customWidth="false" hidden="false" outlineLevel="0" max="257" min="19" style="805" width="7.99"/>
  </cols>
  <sheetData>
    <row r="1" customFormat="false" ht="18.75" hidden="false" customHeight="false" outlineLevel="0" collapsed="false">
      <c r="A1" s="807" t="s">
        <v>473</v>
      </c>
      <c r="B1" s="807"/>
      <c r="C1" s="807"/>
      <c r="D1" s="807"/>
      <c r="E1" s="807"/>
      <c r="F1" s="807"/>
    </row>
    <row r="2" customFormat="false" ht="18.75" hidden="false" customHeight="false" outlineLevel="0" collapsed="false">
      <c r="A2" s="807" t="s">
        <v>474</v>
      </c>
      <c r="B2" s="807"/>
      <c r="C2" s="807"/>
      <c r="D2" s="807"/>
      <c r="E2" s="807"/>
      <c r="F2" s="807"/>
    </row>
    <row r="3" customFormat="false" ht="15.75" hidden="false" customHeight="false" outlineLevel="0" collapsed="false">
      <c r="A3" s="772" t="s">
        <v>475</v>
      </c>
      <c r="B3" s="772"/>
      <c r="C3" s="772"/>
      <c r="D3" s="772"/>
      <c r="E3" s="772"/>
      <c r="F3" s="772"/>
    </row>
    <row r="4" customFormat="false" ht="15.75" hidden="false" customHeight="false" outlineLevel="0" collapsed="false">
      <c r="A4" s="808" t="s">
        <v>476</v>
      </c>
      <c r="B4" s="808"/>
      <c r="C4" s="808"/>
      <c r="D4" s="808"/>
      <c r="E4" s="808"/>
      <c r="F4" s="808"/>
    </row>
    <row r="5" customFormat="false" ht="9.75" hidden="false" customHeight="true" outlineLevel="0" collapsed="false">
      <c r="A5" s="809"/>
      <c r="B5" s="810"/>
      <c r="C5" s="810"/>
      <c r="D5" s="810"/>
      <c r="E5" s="810"/>
      <c r="F5" s="810"/>
    </row>
    <row r="6" customFormat="false" ht="15.75" hidden="false" customHeight="false" outlineLevel="0" collapsed="false">
      <c r="A6" s="811"/>
      <c r="B6" s="812" t="s">
        <v>477</v>
      </c>
      <c r="C6" s="812"/>
      <c r="D6" s="812"/>
      <c r="E6" s="812"/>
      <c r="F6" s="812"/>
    </row>
    <row r="7" customFormat="false" ht="17.25" hidden="false" customHeight="true" outlineLevel="0" collapsed="false">
      <c r="A7" s="774"/>
      <c r="B7" s="775" t="s">
        <v>458</v>
      </c>
      <c r="C7" s="776" t="s">
        <v>459</v>
      </c>
      <c r="D7" s="777" t="s">
        <v>460</v>
      </c>
      <c r="E7" s="777"/>
      <c r="F7" s="777" t="s">
        <v>461</v>
      </c>
    </row>
    <row r="8" customFormat="false" ht="15" hidden="false" customHeight="true" outlineLevel="0" collapsed="false">
      <c r="A8" s="778"/>
      <c r="B8" s="779" t="s">
        <v>244</v>
      </c>
      <c r="C8" s="776"/>
      <c r="D8" s="780" t="s">
        <v>352</v>
      </c>
      <c r="E8" s="781" t="s">
        <v>362</v>
      </c>
      <c r="F8" s="777"/>
      <c r="I8" s="813"/>
    </row>
    <row r="9" customFormat="false" ht="15" hidden="false" customHeight="true" outlineLevel="0" collapsed="false">
      <c r="A9" s="778"/>
      <c r="B9" s="779" t="s">
        <v>462</v>
      </c>
      <c r="C9" s="776"/>
      <c r="D9" s="776"/>
      <c r="E9" s="781"/>
      <c r="F9" s="777"/>
      <c r="H9" s="813"/>
      <c r="I9" s="813"/>
      <c r="J9" s="814"/>
      <c r="K9" s="813"/>
      <c r="L9" s="813"/>
      <c r="M9" s="814"/>
    </row>
    <row r="10" customFormat="false" ht="15" hidden="false" customHeight="true" outlineLevel="0" collapsed="false">
      <c r="A10" s="778"/>
      <c r="B10" s="782" t="s">
        <v>463</v>
      </c>
      <c r="C10" s="776"/>
      <c r="D10" s="776"/>
      <c r="E10" s="781"/>
      <c r="F10" s="777"/>
      <c r="H10" s="815"/>
      <c r="I10" s="256"/>
      <c r="J10" s="816"/>
      <c r="K10" s="815"/>
      <c r="L10" s="256"/>
      <c r="M10" s="816"/>
      <c r="N10" s="817"/>
    </row>
    <row r="11" customFormat="false" ht="15" hidden="false" customHeight="true" outlineLevel="0" collapsed="false">
      <c r="A11" s="783"/>
      <c r="B11" s="784" t="s">
        <v>464</v>
      </c>
      <c r="C11" s="776"/>
      <c r="D11" s="776"/>
      <c r="E11" s="781"/>
      <c r="F11" s="777"/>
      <c r="H11" s="818"/>
      <c r="I11" s="787"/>
      <c r="J11" s="816"/>
      <c r="K11" s="818"/>
      <c r="L11" s="787"/>
      <c r="M11" s="816"/>
    </row>
    <row r="12" customFormat="false" ht="12" hidden="false" customHeight="true" outlineLevel="0" collapsed="false">
      <c r="A12" s="819"/>
      <c r="B12" s="820"/>
      <c r="C12" s="820"/>
      <c r="D12" s="771"/>
      <c r="E12" s="771"/>
      <c r="F12" s="820"/>
      <c r="H12" s="818"/>
      <c r="I12" s="790"/>
      <c r="J12" s="816"/>
      <c r="K12" s="818"/>
      <c r="L12" s="790"/>
      <c r="M12" s="816"/>
    </row>
    <row r="13" customFormat="false" ht="15.75" hidden="false" customHeight="false" outlineLevel="0" collapsed="false">
      <c r="A13" s="817" t="s">
        <v>36</v>
      </c>
      <c r="B13" s="821" t="n">
        <v>49.3</v>
      </c>
      <c r="C13" s="821" t="n">
        <v>38</v>
      </c>
      <c r="D13" s="690" t="n">
        <v>57.4407711196278</v>
      </c>
      <c r="E13" s="733" t="n">
        <v>51.1600849817971</v>
      </c>
      <c r="F13" s="822" t="n">
        <v>60</v>
      </c>
      <c r="H13" s="818"/>
      <c r="I13" s="790"/>
      <c r="J13" s="816"/>
      <c r="K13" s="818"/>
      <c r="L13" s="790"/>
      <c r="M13" s="816"/>
    </row>
    <row r="14" customFormat="false" ht="15.75" hidden="false" customHeight="false" outlineLevel="0" collapsed="false">
      <c r="A14" s="805" t="s">
        <v>221</v>
      </c>
      <c r="B14" s="823"/>
      <c r="C14" s="824"/>
      <c r="D14" s="693"/>
      <c r="E14" s="294"/>
      <c r="F14" s="825"/>
      <c r="H14" s="818"/>
      <c r="I14" s="790"/>
      <c r="J14" s="816"/>
      <c r="K14" s="818"/>
      <c r="L14" s="790"/>
      <c r="M14" s="816"/>
    </row>
    <row r="15" customFormat="false" ht="15.75" hidden="false" customHeight="false" outlineLevel="0" collapsed="false">
      <c r="A15" s="805" t="s">
        <v>38</v>
      </c>
      <c r="B15" s="666" t="s">
        <v>39</v>
      </c>
      <c r="C15" s="666" t="s">
        <v>39</v>
      </c>
      <c r="D15" s="666" t="s">
        <v>39</v>
      </c>
      <c r="E15" s="666" t="s">
        <v>39</v>
      </c>
      <c r="F15" s="666" t="s">
        <v>39</v>
      </c>
      <c r="H15" s="818"/>
      <c r="I15" s="790"/>
      <c r="J15" s="816"/>
      <c r="K15" s="818"/>
      <c r="L15" s="790"/>
      <c r="M15" s="816"/>
    </row>
    <row r="16" customFormat="false" ht="15.75" hidden="false" customHeight="false" outlineLevel="0" collapsed="false">
      <c r="A16" s="805" t="s">
        <v>40</v>
      </c>
      <c r="B16" s="823" t="n">
        <v>49.4</v>
      </c>
      <c r="C16" s="823" t="n">
        <v>39.8</v>
      </c>
      <c r="D16" s="693" t="n">
        <v>59.9575628978478</v>
      </c>
      <c r="E16" s="736" t="n">
        <v>53.178161903132</v>
      </c>
      <c r="F16" s="825" t="n">
        <v>60.1</v>
      </c>
      <c r="H16" s="818"/>
      <c r="I16" s="790"/>
      <c r="J16" s="816"/>
      <c r="K16" s="818"/>
      <c r="L16" s="790"/>
      <c r="M16" s="816"/>
    </row>
    <row r="17" customFormat="false" ht="15.75" hidden="false" customHeight="false" outlineLevel="0" collapsed="false">
      <c r="A17" s="805" t="s">
        <v>41</v>
      </c>
      <c r="B17" s="823" t="n">
        <v>49</v>
      </c>
      <c r="C17" s="823" t="n">
        <v>36.2</v>
      </c>
      <c r="D17" s="693" t="n">
        <v>66.3031214742384</v>
      </c>
      <c r="E17" s="736" t="n">
        <v>53.7897928246589</v>
      </c>
      <c r="F17" s="825" t="n">
        <v>61.2</v>
      </c>
      <c r="H17" s="818"/>
      <c r="I17" s="790"/>
      <c r="J17" s="816"/>
      <c r="K17" s="818"/>
      <c r="L17" s="790"/>
      <c r="M17" s="816"/>
    </row>
    <row r="18" customFormat="false" ht="15.75" hidden="false" customHeight="false" outlineLevel="0" collapsed="false">
      <c r="A18" s="805" t="s">
        <v>42</v>
      </c>
      <c r="B18" s="823" t="n">
        <v>49.4</v>
      </c>
      <c r="C18" s="823" t="n">
        <v>39.2</v>
      </c>
      <c r="D18" s="693" t="n">
        <v>51.0813834250023</v>
      </c>
      <c r="E18" s="736" t="n">
        <v>47.7842292894709</v>
      </c>
      <c r="F18" s="825" t="n">
        <v>56</v>
      </c>
      <c r="H18" s="818"/>
      <c r="I18" s="790"/>
      <c r="J18" s="816"/>
      <c r="K18" s="818"/>
      <c r="L18" s="790"/>
      <c r="M18" s="816"/>
    </row>
    <row r="19" customFormat="false" ht="18.75" hidden="false" customHeight="false" outlineLevel="0" collapsed="false">
      <c r="A19" s="805" t="s">
        <v>43</v>
      </c>
      <c r="B19" s="823" t="n">
        <v>49.6</v>
      </c>
      <c r="C19" s="823" t="n">
        <v>35.9</v>
      </c>
      <c r="D19" s="693" t="n">
        <v>62.2860020140987</v>
      </c>
      <c r="E19" s="126" t="s">
        <v>478</v>
      </c>
      <c r="F19" s="825" t="n">
        <v>53.6</v>
      </c>
      <c r="H19" s="818"/>
      <c r="I19" s="790"/>
      <c r="J19" s="816"/>
      <c r="K19" s="818"/>
      <c r="L19" s="790"/>
      <c r="M19" s="816"/>
    </row>
    <row r="20" customFormat="false" ht="15.75" hidden="false" customHeight="false" outlineLevel="0" collapsed="false">
      <c r="A20" s="805" t="s">
        <v>44</v>
      </c>
      <c r="B20" s="823" t="n">
        <v>49.4</v>
      </c>
      <c r="C20" s="823" t="n">
        <v>37</v>
      </c>
      <c r="D20" s="695" t="n">
        <v>48.7229862475442</v>
      </c>
      <c r="E20" s="736" t="n">
        <v>57.2341440152599</v>
      </c>
      <c r="F20" s="825" t="n">
        <v>67</v>
      </c>
      <c r="H20" s="818"/>
      <c r="I20" s="790"/>
      <c r="J20" s="816"/>
      <c r="K20" s="818"/>
      <c r="L20" s="790"/>
      <c r="M20" s="816"/>
    </row>
    <row r="21" customFormat="false" ht="15.75" hidden="false" customHeight="false" outlineLevel="0" collapsed="false">
      <c r="A21" s="805" t="s">
        <v>45</v>
      </c>
      <c r="B21" s="823" t="n">
        <v>49.2</v>
      </c>
      <c r="C21" s="823" t="n">
        <v>34</v>
      </c>
      <c r="D21" s="695" t="n">
        <v>71.5645449137418</v>
      </c>
      <c r="E21" s="736" t="n">
        <v>63.0858880162148</v>
      </c>
      <c r="F21" s="825" t="n">
        <v>59.8</v>
      </c>
      <c r="H21" s="818"/>
      <c r="I21" s="790"/>
      <c r="J21" s="816"/>
      <c r="K21" s="818"/>
      <c r="L21" s="790"/>
      <c r="M21" s="816"/>
    </row>
    <row r="22" customFormat="false" ht="15.75" hidden="false" customHeight="false" outlineLevel="0" collapsed="false">
      <c r="A22" s="805" t="s">
        <v>46</v>
      </c>
      <c r="B22" s="823" t="n">
        <v>49.7</v>
      </c>
      <c r="C22" s="823" t="n">
        <v>38.8</v>
      </c>
      <c r="D22" s="693" t="n">
        <v>59.4852349764449</v>
      </c>
      <c r="E22" s="736" t="n">
        <v>54.6663276599563</v>
      </c>
      <c r="F22" s="825" t="n">
        <v>61.6</v>
      </c>
      <c r="H22" s="818"/>
      <c r="I22" s="790"/>
      <c r="J22" s="816"/>
      <c r="K22" s="818"/>
      <c r="L22" s="790"/>
      <c r="M22" s="816"/>
    </row>
    <row r="23" customFormat="false" ht="15.75" hidden="false" customHeight="false" outlineLevel="0" collapsed="false">
      <c r="A23" s="805" t="s">
        <v>47</v>
      </c>
      <c r="B23" s="823" t="n">
        <v>49</v>
      </c>
      <c r="C23" s="823" t="n">
        <v>33.8</v>
      </c>
      <c r="D23" s="693" t="n">
        <v>66.5815349252969</v>
      </c>
      <c r="E23" s="736" t="n">
        <v>57.1745835903763</v>
      </c>
      <c r="F23" s="825" t="n">
        <v>63.2</v>
      </c>
      <c r="H23" s="818"/>
      <c r="I23" s="790"/>
      <c r="J23" s="816"/>
      <c r="K23" s="818"/>
      <c r="L23" s="790"/>
      <c r="M23" s="816"/>
    </row>
    <row r="24" customFormat="false" ht="15.75" hidden="false" customHeight="false" outlineLevel="0" collapsed="false">
      <c r="A24" s="805" t="s">
        <v>205</v>
      </c>
      <c r="B24" s="823" t="n">
        <v>49.3</v>
      </c>
      <c r="C24" s="823" t="n">
        <v>34.2</v>
      </c>
      <c r="D24" s="693" t="n">
        <v>57.1073249595821</v>
      </c>
      <c r="E24" s="736" t="n">
        <v>52.6844794371388</v>
      </c>
      <c r="F24" s="825" t="n">
        <v>54</v>
      </c>
      <c r="H24" s="818"/>
      <c r="I24" s="790"/>
      <c r="J24" s="816"/>
      <c r="K24" s="818"/>
      <c r="L24" s="790"/>
      <c r="M24" s="816"/>
    </row>
    <row r="25" customFormat="false" ht="15.75" hidden="false" customHeight="false" outlineLevel="0" collapsed="false">
      <c r="A25" s="805" t="s">
        <v>49</v>
      </c>
      <c r="B25" s="823" t="n">
        <v>49.6</v>
      </c>
      <c r="C25" s="823" t="n">
        <v>40.8</v>
      </c>
      <c r="D25" s="693" t="n">
        <v>53.3269702754295</v>
      </c>
      <c r="E25" s="736" t="n">
        <v>50.29</v>
      </c>
      <c r="F25" s="825" t="n">
        <v>61.1</v>
      </c>
      <c r="H25" s="818"/>
      <c r="I25" s="790"/>
      <c r="J25" s="816"/>
      <c r="K25" s="818"/>
      <c r="L25" s="790"/>
      <c r="M25" s="816"/>
    </row>
    <row r="26" customFormat="false" ht="18.75" hidden="false" customHeight="false" outlineLevel="0" collapsed="false">
      <c r="A26" s="805" t="s">
        <v>50</v>
      </c>
      <c r="B26" s="823" t="n">
        <v>49</v>
      </c>
      <c r="C26" s="823" t="n">
        <v>43.2</v>
      </c>
      <c r="D26" s="693" t="n">
        <v>50.41252379945</v>
      </c>
      <c r="E26" s="126" t="s">
        <v>478</v>
      </c>
      <c r="F26" s="825" t="n">
        <v>61.8</v>
      </c>
      <c r="H26" s="818"/>
      <c r="I26" s="790"/>
      <c r="J26" s="816"/>
      <c r="K26" s="818"/>
      <c r="L26" s="790"/>
      <c r="M26" s="816"/>
    </row>
    <row r="27" customFormat="false" ht="15.75" hidden="false" customHeight="false" outlineLevel="0" collapsed="false">
      <c r="A27" s="805" t="s">
        <v>51</v>
      </c>
      <c r="B27" s="823" t="n">
        <v>49.4</v>
      </c>
      <c r="C27" s="823" t="n">
        <v>37.8</v>
      </c>
      <c r="D27" s="693" t="n">
        <v>60.0731165948557</v>
      </c>
      <c r="E27" s="736" t="n">
        <v>48.050569388149</v>
      </c>
      <c r="F27" s="825" t="n">
        <v>64.7</v>
      </c>
      <c r="H27" s="818"/>
      <c r="I27" s="790"/>
      <c r="J27" s="816"/>
      <c r="K27" s="818"/>
      <c r="L27" s="790"/>
      <c r="M27" s="816"/>
    </row>
    <row r="28" customFormat="false" ht="15.75" hidden="false" customHeight="false" outlineLevel="0" collapsed="false">
      <c r="A28" s="805" t="s">
        <v>52</v>
      </c>
      <c r="B28" s="823" t="n">
        <v>49.3</v>
      </c>
      <c r="C28" s="823" t="n">
        <v>44.1</v>
      </c>
      <c r="D28" s="693" t="n">
        <v>67.5509543836946</v>
      </c>
      <c r="E28" s="736" t="n">
        <v>48.7760469350597</v>
      </c>
      <c r="F28" s="825" t="n">
        <v>58.1</v>
      </c>
      <c r="H28" s="818"/>
      <c r="I28" s="790"/>
      <c r="J28" s="816"/>
      <c r="K28" s="818"/>
      <c r="L28" s="790"/>
      <c r="M28" s="816"/>
    </row>
    <row r="29" customFormat="false" ht="15.75" hidden="false" customHeight="false" outlineLevel="0" collapsed="false">
      <c r="A29" s="805" t="s">
        <v>53</v>
      </c>
      <c r="B29" s="823" t="n">
        <v>49.6</v>
      </c>
      <c r="C29" s="823" t="n">
        <v>39.3</v>
      </c>
      <c r="D29" s="693" t="n">
        <v>67.2671951317159</v>
      </c>
      <c r="E29" s="736" t="n">
        <v>48.4807042212827</v>
      </c>
      <c r="F29" s="825" t="n">
        <v>63.1</v>
      </c>
      <c r="H29" s="818"/>
      <c r="I29" s="790"/>
      <c r="J29" s="816"/>
      <c r="K29" s="818"/>
      <c r="L29" s="790"/>
      <c r="M29" s="816"/>
    </row>
    <row r="30" customFormat="false" ht="15.75" hidden="false" customHeight="false" outlineLevel="0" collapsed="false">
      <c r="A30" s="805" t="s">
        <v>54</v>
      </c>
      <c r="B30" s="823" t="n">
        <v>49.7</v>
      </c>
      <c r="C30" s="823" t="n">
        <v>38.5</v>
      </c>
      <c r="D30" s="693" t="n">
        <v>58.954719531426</v>
      </c>
      <c r="E30" s="736" t="n">
        <v>52.7753736754696</v>
      </c>
      <c r="F30" s="825" t="n">
        <v>56.8</v>
      </c>
      <c r="H30" s="818"/>
      <c r="I30" s="790"/>
      <c r="J30" s="816"/>
      <c r="K30" s="818"/>
      <c r="L30" s="790"/>
      <c r="M30" s="816"/>
    </row>
    <row r="31" customFormat="false" ht="15.75" hidden="false" customHeight="false" outlineLevel="0" collapsed="false">
      <c r="A31" s="805" t="s">
        <v>55</v>
      </c>
      <c r="B31" s="823" t="n">
        <v>49.2</v>
      </c>
      <c r="C31" s="823" t="n">
        <v>33</v>
      </c>
      <c r="D31" s="693" t="n">
        <v>60.2539611192269</v>
      </c>
      <c r="E31" s="736" t="n">
        <v>59.7373216866713</v>
      </c>
      <c r="F31" s="825" t="n">
        <v>65.5</v>
      </c>
      <c r="H31" s="818"/>
      <c r="I31" s="790"/>
      <c r="J31" s="816"/>
      <c r="K31" s="818"/>
      <c r="L31" s="790"/>
      <c r="M31" s="816"/>
    </row>
    <row r="32" customFormat="false" ht="15.75" hidden="false" customHeight="false" outlineLevel="0" collapsed="false">
      <c r="A32" s="805" t="s">
        <v>56</v>
      </c>
      <c r="B32" s="823" t="n">
        <v>49.1</v>
      </c>
      <c r="C32" s="823" t="n">
        <v>40.1</v>
      </c>
      <c r="D32" s="693" t="n">
        <v>71.4934808376136</v>
      </c>
      <c r="E32" s="736" t="n">
        <v>50.698995808838</v>
      </c>
      <c r="F32" s="825" t="n">
        <v>59.1</v>
      </c>
      <c r="H32" s="818"/>
      <c r="I32" s="790"/>
      <c r="J32" s="816"/>
      <c r="K32" s="818"/>
      <c r="L32" s="790"/>
      <c r="M32" s="816"/>
    </row>
    <row r="33" customFormat="false" ht="15.75" hidden="false" customHeight="false" outlineLevel="0" collapsed="false">
      <c r="A33" s="805" t="s">
        <v>57</v>
      </c>
      <c r="B33" s="823" t="n">
        <v>49.2</v>
      </c>
      <c r="C33" s="823" t="n">
        <v>38.9</v>
      </c>
      <c r="D33" s="693" t="n">
        <v>65.358993338268</v>
      </c>
      <c r="E33" s="736" t="n">
        <v>53.2830391221374</v>
      </c>
      <c r="F33" s="825" t="n">
        <v>62.9</v>
      </c>
      <c r="H33" s="818"/>
      <c r="I33" s="790"/>
      <c r="J33" s="816"/>
      <c r="K33" s="818"/>
      <c r="L33" s="790"/>
      <c r="M33" s="816"/>
    </row>
    <row r="34" customFormat="false" ht="15.75" hidden="false" customHeight="false" outlineLevel="0" collapsed="false">
      <c r="A34" s="805" t="s">
        <v>58</v>
      </c>
      <c r="B34" s="823" t="n">
        <v>49.3</v>
      </c>
      <c r="C34" s="823" t="n">
        <v>38.9</v>
      </c>
      <c r="D34" s="693" t="n">
        <v>43.0525803310614</v>
      </c>
      <c r="E34" s="736" t="n">
        <v>49.9192426493127</v>
      </c>
      <c r="F34" s="825" t="n">
        <v>58</v>
      </c>
      <c r="H34" s="818"/>
      <c r="I34" s="790"/>
      <c r="J34" s="816"/>
      <c r="K34" s="818"/>
      <c r="L34" s="790"/>
      <c r="M34" s="816"/>
    </row>
    <row r="35" customFormat="false" ht="15.75" hidden="false" customHeight="false" outlineLevel="0" collapsed="false">
      <c r="A35" s="805" t="s">
        <v>59</v>
      </c>
      <c r="B35" s="823" t="n">
        <v>49.7</v>
      </c>
      <c r="C35" s="823" t="n">
        <v>37.4</v>
      </c>
      <c r="D35" s="693" t="n">
        <v>68.521650879567</v>
      </c>
      <c r="E35" s="736" t="n">
        <v>47.1681374608956</v>
      </c>
      <c r="F35" s="825" t="n">
        <v>59.9</v>
      </c>
      <c r="H35" s="818"/>
      <c r="I35" s="790"/>
      <c r="J35" s="816"/>
      <c r="K35" s="818"/>
      <c r="L35" s="790"/>
      <c r="M35" s="816"/>
    </row>
    <row r="36" customFormat="false" ht="15.75" hidden="false" customHeight="false" outlineLevel="0" collapsed="false">
      <c r="A36" s="805" t="s">
        <v>60</v>
      </c>
      <c r="B36" s="823" t="n">
        <v>48.7</v>
      </c>
      <c r="C36" s="823" t="n">
        <v>37.8</v>
      </c>
      <c r="D36" s="693" t="n">
        <v>53.94541679027</v>
      </c>
      <c r="E36" s="736" t="n">
        <v>50.7153950368437</v>
      </c>
      <c r="F36" s="825" t="n">
        <v>58.3</v>
      </c>
      <c r="H36" s="826"/>
      <c r="I36" s="790"/>
      <c r="J36" s="827"/>
      <c r="K36" s="826"/>
      <c r="L36" s="790"/>
      <c r="M36" s="827"/>
      <c r="N36" s="819"/>
    </row>
    <row r="37" customFormat="false" ht="15.75" hidden="false" customHeight="false" outlineLevel="0" collapsed="false">
      <c r="A37" s="805" t="s">
        <v>61</v>
      </c>
      <c r="B37" s="823" t="n">
        <v>49.3</v>
      </c>
      <c r="C37" s="823" t="n">
        <v>37.8</v>
      </c>
      <c r="D37" s="693" t="n">
        <v>62.1464226289518</v>
      </c>
      <c r="E37" s="736" t="n">
        <v>53.4238769113876</v>
      </c>
      <c r="F37" s="825" t="n">
        <v>68.6</v>
      </c>
      <c r="H37" s="826"/>
      <c r="I37" s="790"/>
      <c r="J37" s="827"/>
      <c r="K37" s="826"/>
      <c r="L37" s="790"/>
      <c r="M37" s="827"/>
      <c r="N37" s="771"/>
    </row>
    <row r="38" customFormat="false" ht="15.75" hidden="false" customHeight="false" outlineLevel="0" collapsed="false">
      <c r="A38" s="805" t="s">
        <v>62</v>
      </c>
      <c r="B38" s="823" t="n">
        <v>48.7</v>
      </c>
      <c r="C38" s="823" t="n">
        <v>37.8</v>
      </c>
      <c r="D38" s="693" t="n">
        <v>58.5261174500157</v>
      </c>
      <c r="E38" s="736" t="n">
        <v>61.6425592332949</v>
      </c>
      <c r="F38" s="825" t="n">
        <v>63.3</v>
      </c>
      <c r="H38" s="826"/>
      <c r="I38" s="790"/>
      <c r="J38" s="827"/>
      <c r="K38" s="826"/>
      <c r="L38" s="790"/>
      <c r="M38" s="827"/>
      <c r="N38" s="771"/>
    </row>
    <row r="39" customFormat="false" ht="15.75" hidden="false" customHeight="false" outlineLevel="0" collapsed="false">
      <c r="A39" s="805" t="s">
        <v>63</v>
      </c>
      <c r="B39" s="823" t="n">
        <v>49.3</v>
      </c>
      <c r="C39" s="823" t="n">
        <v>38.3</v>
      </c>
      <c r="D39" s="693" t="n">
        <v>57.5369913686806</v>
      </c>
      <c r="E39" s="736" t="n">
        <v>56.3241695986642</v>
      </c>
      <c r="F39" s="825" t="n">
        <v>67.3</v>
      </c>
      <c r="H39" s="819"/>
      <c r="I39" s="828"/>
      <c r="J39" s="829"/>
      <c r="K39" s="819"/>
      <c r="L39" s="819"/>
      <c r="M39" s="829"/>
      <c r="N39" s="819"/>
    </row>
    <row r="40" customFormat="false" ht="15.75" hidden="false" customHeight="false" outlineLevel="0" collapsed="false">
      <c r="A40" s="768" t="s">
        <v>64</v>
      </c>
      <c r="B40" s="823" t="n">
        <v>49.4</v>
      </c>
      <c r="C40" s="823" t="n">
        <v>36.4</v>
      </c>
      <c r="D40" s="693" t="n">
        <v>50.5042989417989</v>
      </c>
      <c r="E40" s="736" t="n">
        <v>51.3840700637767</v>
      </c>
      <c r="F40" s="825" t="n">
        <v>58.5</v>
      </c>
      <c r="H40" s="830"/>
      <c r="I40" s="830"/>
      <c r="J40" s="831"/>
      <c r="K40" s="830"/>
      <c r="L40" s="830"/>
      <c r="M40" s="831"/>
      <c r="N40" s="819"/>
    </row>
    <row r="41" customFormat="false" ht="15.75" hidden="false" customHeight="false" outlineLevel="0" collapsed="false">
      <c r="A41" s="768" t="s">
        <v>65</v>
      </c>
      <c r="B41" s="666" t="s">
        <v>39</v>
      </c>
      <c r="C41" s="666" t="s">
        <v>39</v>
      </c>
      <c r="D41" s="666" t="s">
        <v>39</v>
      </c>
      <c r="E41" s="666" t="s">
        <v>39</v>
      </c>
      <c r="F41" s="666" t="s">
        <v>39</v>
      </c>
      <c r="H41" s="832"/>
      <c r="I41" s="833"/>
      <c r="J41" s="827"/>
      <c r="K41" s="832"/>
      <c r="L41" s="834"/>
      <c r="M41" s="827"/>
      <c r="N41" s="835"/>
    </row>
    <row r="42" customFormat="false" ht="12" hidden="false" customHeight="true" outlineLevel="0" collapsed="false">
      <c r="A42" s="836"/>
      <c r="B42" s="836"/>
      <c r="C42" s="836"/>
      <c r="D42" s="836"/>
      <c r="E42" s="836"/>
      <c r="F42" s="836"/>
      <c r="H42" s="837"/>
      <c r="I42" s="790"/>
      <c r="J42" s="827"/>
      <c r="K42" s="837"/>
      <c r="L42" s="828"/>
      <c r="M42" s="827"/>
      <c r="N42" s="819"/>
    </row>
    <row r="43" customFormat="false" ht="18" hidden="false" customHeight="true" outlineLevel="0" collapsed="false">
      <c r="A43" s="794" t="s">
        <v>466</v>
      </c>
      <c r="B43" s="794"/>
      <c r="C43" s="794"/>
      <c r="D43" s="794"/>
      <c r="E43" s="794"/>
      <c r="F43" s="794"/>
      <c r="H43" s="838"/>
      <c r="I43" s="839"/>
      <c r="J43" s="827"/>
      <c r="K43" s="838"/>
      <c r="L43" s="840"/>
      <c r="M43" s="827"/>
      <c r="N43" s="819"/>
    </row>
    <row r="44" customFormat="false" ht="18.75" hidden="false" customHeight="false" outlineLevel="0" collapsed="false">
      <c r="A44" s="795" t="s">
        <v>467</v>
      </c>
      <c r="B44" s="841"/>
      <c r="C44" s="841"/>
      <c r="D44" s="841"/>
      <c r="E44" s="841"/>
      <c r="F44" s="841"/>
      <c r="H44" s="838"/>
      <c r="I44" s="839"/>
      <c r="J44" s="827"/>
      <c r="K44" s="838"/>
      <c r="L44" s="840"/>
      <c r="M44" s="827"/>
      <c r="N44" s="819"/>
    </row>
    <row r="45" customFormat="false" ht="34.5" hidden="false" customHeight="true" outlineLevel="0" collapsed="false">
      <c r="A45" s="797" t="s">
        <v>468</v>
      </c>
      <c r="B45" s="797"/>
      <c r="C45" s="797"/>
      <c r="D45" s="797"/>
      <c r="E45" s="797"/>
      <c r="F45" s="797"/>
      <c r="H45" s="838"/>
      <c r="I45" s="839"/>
      <c r="J45" s="827"/>
      <c r="K45" s="838"/>
      <c r="L45" s="840"/>
      <c r="M45" s="827"/>
      <c r="N45" s="819"/>
    </row>
    <row r="46" customFormat="false" ht="15.75" hidden="false" customHeight="false" outlineLevel="0" collapsed="false">
      <c r="A46" s="771"/>
      <c r="B46" s="810"/>
      <c r="C46" s="810"/>
      <c r="D46" s="810"/>
      <c r="E46" s="810"/>
      <c r="F46" s="810"/>
      <c r="H46" s="838"/>
      <c r="I46" s="839"/>
      <c r="J46" s="827"/>
      <c r="K46" s="838"/>
      <c r="L46" s="840"/>
      <c r="M46" s="827"/>
      <c r="N46" s="819"/>
    </row>
    <row r="47" customFormat="false" ht="18.75" hidden="false" customHeight="false" outlineLevel="0" collapsed="false">
      <c r="A47" s="807" t="s">
        <v>479</v>
      </c>
      <c r="B47" s="807"/>
      <c r="C47" s="807"/>
      <c r="D47" s="807"/>
      <c r="E47" s="807"/>
      <c r="F47" s="807"/>
      <c r="H47" s="838"/>
      <c r="I47" s="839"/>
      <c r="J47" s="827"/>
      <c r="K47" s="838"/>
      <c r="L47" s="840"/>
      <c r="M47" s="827"/>
      <c r="N47" s="819"/>
    </row>
    <row r="48" customFormat="false" ht="18.75" hidden="false" customHeight="false" outlineLevel="0" collapsed="false">
      <c r="A48" s="807" t="s">
        <v>480</v>
      </c>
      <c r="B48" s="807"/>
      <c r="C48" s="807"/>
      <c r="D48" s="807"/>
      <c r="E48" s="807"/>
      <c r="F48" s="807"/>
      <c r="H48" s="838"/>
      <c r="I48" s="839"/>
      <c r="J48" s="816"/>
      <c r="K48" s="838"/>
      <c r="L48" s="50"/>
      <c r="M48" s="816"/>
    </row>
    <row r="49" customFormat="false" ht="15.75" hidden="false" customHeight="false" outlineLevel="0" collapsed="false">
      <c r="A49" s="772" t="s">
        <v>481</v>
      </c>
      <c r="B49" s="772"/>
      <c r="C49" s="772"/>
      <c r="D49" s="772"/>
      <c r="E49" s="772"/>
      <c r="F49" s="772"/>
      <c r="H49" s="838"/>
      <c r="I49" s="839"/>
      <c r="J49" s="816"/>
      <c r="K49" s="838"/>
      <c r="L49" s="50"/>
      <c r="M49" s="816"/>
    </row>
    <row r="50" customFormat="false" ht="15.75" hidden="false" customHeight="false" outlineLevel="0" collapsed="false">
      <c r="A50" s="808" t="s">
        <v>476</v>
      </c>
      <c r="B50" s="808"/>
      <c r="C50" s="808"/>
      <c r="D50" s="808"/>
      <c r="E50" s="808"/>
      <c r="F50" s="808"/>
      <c r="H50" s="838"/>
      <c r="I50" s="839"/>
      <c r="J50" s="816"/>
      <c r="K50" s="838"/>
      <c r="L50" s="50"/>
      <c r="M50" s="816"/>
    </row>
    <row r="51" customFormat="false" ht="9.75" hidden="false" customHeight="true" outlineLevel="0" collapsed="false">
      <c r="A51" s="809"/>
      <c r="B51" s="810"/>
      <c r="C51" s="810"/>
      <c r="D51" s="810"/>
      <c r="E51" s="810"/>
      <c r="F51" s="810"/>
      <c r="H51" s="838"/>
      <c r="I51" s="839"/>
      <c r="J51" s="816"/>
      <c r="K51" s="838"/>
      <c r="L51" s="50"/>
      <c r="M51" s="816"/>
    </row>
    <row r="52" customFormat="false" ht="15.75" hidden="false" customHeight="false" outlineLevel="0" collapsed="false">
      <c r="A52" s="811"/>
      <c r="B52" s="812" t="s">
        <v>477</v>
      </c>
      <c r="C52" s="812"/>
      <c r="D52" s="812"/>
      <c r="E52" s="812"/>
      <c r="F52" s="812"/>
      <c r="H52" s="838"/>
      <c r="I52" s="839"/>
      <c r="J52" s="816"/>
      <c r="K52" s="838"/>
      <c r="L52" s="50"/>
      <c r="M52" s="816"/>
    </row>
    <row r="53" customFormat="false" ht="17.25" hidden="false" customHeight="true" outlineLevel="0" collapsed="false">
      <c r="A53" s="774"/>
      <c r="B53" s="775" t="s">
        <v>458</v>
      </c>
      <c r="C53" s="776" t="s">
        <v>459</v>
      </c>
      <c r="D53" s="777" t="s">
        <v>460</v>
      </c>
      <c r="E53" s="777"/>
      <c r="F53" s="777" t="s">
        <v>461</v>
      </c>
      <c r="H53" s="838"/>
      <c r="I53" s="839"/>
      <c r="J53" s="816"/>
      <c r="K53" s="838"/>
      <c r="L53" s="50"/>
      <c r="M53" s="816"/>
    </row>
    <row r="54" customFormat="false" ht="15" hidden="false" customHeight="true" outlineLevel="0" collapsed="false">
      <c r="A54" s="778"/>
      <c r="B54" s="779" t="s">
        <v>244</v>
      </c>
      <c r="C54" s="776"/>
      <c r="D54" s="780" t="s">
        <v>352</v>
      </c>
      <c r="E54" s="781" t="s">
        <v>362</v>
      </c>
      <c r="F54" s="777"/>
      <c r="H54" s="838"/>
      <c r="I54" s="839"/>
      <c r="J54" s="816"/>
      <c r="K54" s="838"/>
      <c r="L54" s="50"/>
      <c r="M54" s="816"/>
    </row>
    <row r="55" customFormat="false" ht="15" hidden="false" customHeight="true" outlineLevel="0" collapsed="false">
      <c r="A55" s="778"/>
      <c r="B55" s="779" t="s">
        <v>462</v>
      </c>
      <c r="C55" s="776"/>
      <c r="D55" s="776"/>
      <c r="E55" s="781"/>
      <c r="F55" s="777"/>
      <c r="H55" s="838"/>
      <c r="I55" s="839"/>
      <c r="J55" s="816"/>
      <c r="K55" s="838"/>
      <c r="L55" s="50"/>
      <c r="M55" s="816"/>
    </row>
    <row r="56" customFormat="false" ht="15" hidden="false" customHeight="true" outlineLevel="0" collapsed="false">
      <c r="A56" s="778"/>
      <c r="B56" s="782" t="s">
        <v>463</v>
      </c>
      <c r="C56" s="776"/>
      <c r="D56" s="776"/>
      <c r="E56" s="781"/>
      <c r="F56" s="777"/>
      <c r="H56" s="838"/>
      <c r="I56" s="839"/>
      <c r="J56" s="816"/>
      <c r="K56" s="838"/>
      <c r="L56" s="50"/>
      <c r="M56" s="816"/>
    </row>
    <row r="57" customFormat="false" ht="15" hidden="false" customHeight="true" outlineLevel="0" collapsed="false">
      <c r="A57" s="783"/>
      <c r="B57" s="784" t="s">
        <v>464</v>
      </c>
      <c r="C57" s="776"/>
      <c r="D57" s="776"/>
      <c r="E57" s="781"/>
      <c r="F57" s="777"/>
      <c r="H57" s="838"/>
      <c r="I57" s="839"/>
      <c r="J57" s="816"/>
      <c r="K57" s="838"/>
      <c r="L57" s="50"/>
      <c r="M57" s="816"/>
    </row>
    <row r="58" customFormat="false" ht="12" hidden="false" customHeight="true" outlineLevel="0" collapsed="false">
      <c r="A58" s="819"/>
      <c r="B58" s="820"/>
      <c r="C58" s="820"/>
      <c r="D58" s="771"/>
      <c r="E58" s="771"/>
      <c r="F58" s="820"/>
      <c r="H58" s="838"/>
      <c r="I58" s="839"/>
      <c r="J58" s="816"/>
      <c r="K58" s="838"/>
      <c r="L58" s="50"/>
      <c r="M58" s="816"/>
    </row>
    <row r="59" customFormat="false" ht="15.75" hidden="false" customHeight="false" outlineLevel="0" collapsed="false">
      <c r="A59" s="817" t="s">
        <v>36</v>
      </c>
      <c r="B59" s="821" t="n">
        <v>49.3</v>
      </c>
      <c r="C59" s="821" t="n">
        <v>38.5</v>
      </c>
      <c r="D59" s="690" t="n">
        <v>56.1831298074834</v>
      </c>
      <c r="E59" s="733" t="n">
        <v>50.9132028273074</v>
      </c>
      <c r="F59" s="842" t="n">
        <v>53.6</v>
      </c>
      <c r="H59" s="838"/>
      <c r="I59" s="839"/>
      <c r="J59" s="816"/>
      <c r="K59" s="838"/>
      <c r="L59" s="50"/>
      <c r="M59" s="816"/>
    </row>
    <row r="60" customFormat="false" ht="15.75" hidden="false" customHeight="false" outlineLevel="0" collapsed="false">
      <c r="A60" s="805" t="s">
        <v>221</v>
      </c>
      <c r="B60" s="823"/>
      <c r="C60" s="823"/>
      <c r="D60" s="693"/>
      <c r="E60" s="294"/>
      <c r="F60" s="843"/>
      <c r="H60" s="838"/>
      <c r="I60" s="839"/>
      <c r="J60" s="816"/>
      <c r="K60" s="838"/>
      <c r="L60" s="50"/>
      <c r="M60" s="816"/>
    </row>
    <row r="61" customFormat="false" ht="15.75" hidden="false" customHeight="false" outlineLevel="0" collapsed="false">
      <c r="A61" s="805" t="s">
        <v>38</v>
      </c>
      <c r="B61" s="666" t="s">
        <v>39</v>
      </c>
      <c r="C61" s="666" t="s">
        <v>39</v>
      </c>
      <c r="D61" s="666" t="s">
        <v>39</v>
      </c>
      <c r="E61" s="666" t="s">
        <v>39</v>
      </c>
      <c r="F61" s="666" t="s">
        <v>39</v>
      </c>
      <c r="H61" s="838"/>
      <c r="I61" s="839"/>
      <c r="J61" s="816"/>
      <c r="K61" s="838"/>
      <c r="L61" s="50"/>
      <c r="M61" s="816"/>
    </row>
    <row r="62" customFormat="false" ht="15.75" hidden="false" customHeight="false" outlineLevel="0" collapsed="false">
      <c r="A62" s="805" t="s">
        <v>40</v>
      </c>
      <c r="B62" s="823" t="n">
        <v>49.3</v>
      </c>
      <c r="C62" s="823" t="n">
        <v>40.2</v>
      </c>
      <c r="D62" s="693" t="n">
        <v>59.1085431283533</v>
      </c>
      <c r="E62" s="736" t="n">
        <v>53.482602303357</v>
      </c>
      <c r="F62" s="843" t="n">
        <v>58.2</v>
      </c>
      <c r="H62" s="838"/>
      <c r="I62" s="839"/>
      <c r="J62" s="816"/>
      <c r="K62" s="838"/>
      <c r="L62" s="50"/>
      <c r="M62" s="816"/>
    </row>
    <row r="63" customFormat="false" ht="15.75" hidden="false" customHeight="false" outlineLevel="0" collapsed="false">
      <c r="A63" s="805" t="s">
        <v>41</v>
      </c>
      <c r="B63" s="823" t="n">
        <v>49</v>
      </c>
      <c r="C63" s="823" t="n">
        <v>37.1</v>
      </c>
      <c r="D63" s="693" t="n">
        <v>65.4092992796333</v>
      </c>
      <c r="E63" s="736" t="n">
        <v>53.5887692632468</v>
      </c>
      <c r="F63" s="843" t="n">
        <v>60.6</v>
      </c>
      <c r="H63" s="838"/>
      <c r="I63" s="839"/>
      <c r="J63" s="816"/>
      <c r="K63" s="838"/>
      <c r="L63" s="50"/>
      <c r="M63" s="816"/>
    </row>
    <row r="64" customFormat="false" ht="15.75" hidden="false" customHeight="false" outlineLevel="0" collapsed="false">
      <c r="A64" s="805" t="s">
        <v>42</v>
      </c>
      <c r="B64" s="823" t="n">
        <v>49.5</v>
      </c>
      <c r="C64" s="823" t="n">
        <v>40.8</v>
      </c>
      <c r="D64" s="693" t="n">
        <v>51.1351351351351</v>
      </c>
      <c r="E64" s="736" t="n">
        <v>47.1358100227529</v>
      </c>
      <c r="F64" s="843" t="n">
        <v>46.3</v>
      </c>
      <c r="H64" s="838"/>
      <c r="I64" s="839"/>
      <c r="J64" s="816"/>
      <c r="K64" s="838"/>
      <c r="L64" s="50"/>
      <c r="M64" s="816"/>
    </row>
    <row r="65" customFormat="false" ht="15.75" hidden="false" customHeight="false" outlineLevel="0" collapsed="false">
      <c r="A65" s="805" t="s">
        <v>43</v>
      </c>
      <c r="B65" s="823" t="n">
        <v>49.5</v>
      </c>
      <c r="C65" s="823" t="n">
        <v>37.1</v>
      </c>
      <c r="D65" s="693" t="n">
        <v>43.7963324229419</v>
      </c>
      <c r="E65" s="736" t="n">
        <v>42.1940016211835</v>
      </c>
      <c r="F65" s="843" t="n">
        <v>64.3</v>
      </c>
      <c r="H65" s="838"/>
      <c r="I65" s="839"/>
      <c r="J65" s="816"/>
      <c r="K65" s="838"/>
      <c r="L65" s="50"/>
      <c r="M65" s="816"/>
    </row>
    <row r="66" customFormat="false" ht="15.75" hidden="false" customHeight="false" outlineLevel="0" collapsed="false">
      <c r="A66" s="805" t="s">
        <v>44</v>
      </c>
      <c r="B66" s="823" t="n">
        <v>49.3</v>
      </c>
      <c r="C66" s="823" t="n">
        <v>38.1</v>
      </c>
      <c r="D66" s="693" t="n">
        <v>51.1276758409786</v>
      </c>
      <c r="E66" s="736" t="n">
        <v>52.5216554379211</v>
      </c>
      <c r="F66" s="843" t="n">
        <v>67.2</v>
      </c>
      <c r="H66" s="838"/>
      <c r="I66" s="839"/>
      <c r="J66" s="816"/>
      <c r="K66" s="838"/>
      <c r="L66" s="50"/>
      <c r="M66" s="816"/>
    </row>
    <row r="67" customFormat="false" ht="15.75" hidden="false" customHeight="false" outlineLevel="0" collapsed="false">
      <c r="A67" s="805" t="s">
        <v>45</v>
      </c>
      <c r="B67" s="823" t="n">
        <v>49.1</v>
      </c>
      <c r="C67" s="823" t="n">
        <v>32.3</v>
      </c>
      <c r="D67" s="693" t="n">
        <v>69.0243902439024</v>
      </c>
      <c r="E67" s="736" t="n">
        <v>64.1699213525226</v>
      </c>
      <c r="F67" s="843" t="n">
        <v>51</v>
      </c>
      <c r="H67" s="838"/>
      <c r="I67" s="839"/>
      <c r="J67" s="816"/>
      <c r="K67" s="838"/>
      <c r="L67" s="50"/>
      <c r="M67" s="816"/>
    </row>
    <row r="68" customFormat="false" ht="15.75" hidden="false" customHeight="false" outlineLevel="0" collapsed="false">
      <c r="A68" s="805" t="s">
        <v>46</v>
      </c>
      <c r="B68" s="823" t="n">
        <v>49.6</v>
      </c>
      <c r="C68" s="823" t="n">
        <v>39</v>
      </c>
      <c r="D68" s="693" t="n">
        <v>57.7495201535509</v>
      </c>
      <c r="E68" s="736" t="n">
        <v>54.4163562881369</v>
      </c>
      <c r="F68" s="843" t="n">
        <v>49.6</v>
      </c>
      <c r="H68" s="838"/>
      <c r="I68" s="839"/>
      <c r="J68" s="816"/>
      <c r="K68" s="838"/>
      <c r="L68" s="50"/>
      <c r="M68" s="816"/>
      <c r="N68" s="768"/>
    </row>
    <row r="69" customFormat="false" ht="15.75" hidden="false" customHeight="false" outlineLevel="0" collapsed="false">
      <c r="A69" s="805" t="s">
        <v>47</v>
      </c>
      <c r="B69" s="823" t="n">
        <v>49</v>
      </c>
      <c r="C69" s="823" t="n">
        <v>32.4</v>
      </c>
      <c r="D69" s="693" t="n">
        <v>65.0373387644264</v>
      </c>
      <c r="E69" s="736" t="n">
        <v>55.8826377457151</v>
      </c>
      <c r="F69" s="843" t="n">
        <v>59.6</v>
      </c>
      <c r="H69" s="838"/>
      <c r="I69" s="839"/>
      <c r="J69" s="816"/>
      <c r="K69" s="838"/>
      <c r="L69" s="50"/>
      <c r="M69" s="816"/>
      <c r="N69" s="768"/>
    </row>
    <row r="70" customFormat="false" ht="15.75" hidden="false" customHeight="false" outlineLevel="0" collapsed="false">
      <c r="A70" s="805" t="s">
        <v>205</v>
      </c>
      <c r="B70" s="823" t="n">
        <v>49.2</v>
      </c>
      <c r="C70" s="823" t="n">
        <v>35.4</v>
      </c>
      <c r="D70" s="693" t="n">
        <v>57.7132486388385</v>
      </c>
      <c r="E70" s="736" t="n">
        <v>48.6196051022191</v>
      </c>
      <c r="F70" s="843" t="n">
        <v>54.9</v>
      </c>
      <c r="H70" s="813"/>
      <c r="I70" s="813"/>
    </row>
    <row r="71" customFormat="false" ht="15.75" hidden="false" customHeight="false" outlineLevel="0" collapsed="false">
      <c r="A71" s="805" t="s">
        <v>49</v>
      </c>
      <c r="B71" s="823" t="n">
        <v>49.5</v>
      </c>
      <c r="C71" s="823" t="n">
        <v>42.5</v>
      </c>
      <c r="D71" s="693" t="n">
        <v>52.7731092436975</v>
      </c>
      <c r="E71" s="736" t="n">
        <v>47.8838174273859</v>
      </c>
      <c r="F71" s="843" t="n">
        <v>50</v>
      </c>
      <c r="H71" s="813"/>
      <c r="I71" s="813"/>
      <c r="J71" s="814"/>
      <c r="K71" s="813"/>
      <c r="L71" s="813"/>
      <c r="M71" s="814"/>
      <c r="N71" s="813"/>
      <c r="O71" s="813"/>
      <c r="P71" s="813"/>
      <c r="Q71" s="813"/>
      <c r="R71" s="813"/>
    </row>
    <row r="72" customFormat="false" ht="15.75" hidden="false" customHeight="false" outlineLevel="0" collapsed="false">
      <c r="A72" s="805" t="s">
        <v>50</v>
      </c>
      <c r="B72" s="823" t="n">
        <v>49</v>
      </c>
      <c r="C72" s="823" t="n">
        <v>41.5</v>
      </c>
      <c r="D72" s="693" t="n">
        <v>52.2815158546017</v>
      </c>
      <c r="E72" s="736" t="n">
        <v>58.1743316128284</v>
      </c>
      <c r="F72" s="843" t="n">
        <v>60.6</v>
      </c>
      <c r="H72" s="844"/>
      <c r="I72" s="845"/>
      <c r="J72" s="816"/>
      <c r="K72" s="846"/>
      <c r="L72" s="846"/>
      <c r="M72" s="847"/>
      <c r="N72" s="817"/>
      <c r="O72" s="813"/>
      <c r="P72" s="813"/>
      <c r="Q72" s="813"/>
      <c r="R72" s="813"/>
    </row>
    <row r="73" customFormat="false" ht="15.75" hidden="false" customHeight="false" outlineLevel="0" collapsed="false">
      <c r="A73" s="805" t="s">
        <v>51</v>
      </c>
      <c r="B73" s="823" t="n">
        <v>49.4</v>
      </c>
      <c r="C73" s="823" t="n">
        <v>38.4</v>
      </c>
      <c r="D73" s="693" t="n">
        <v>60.1908609640568</v>
      </c>
      <c r="E73" s="736" t="n">
        <v>48.6634773912808</v>
      </c>
      <c r="F73" s="843" t="n">
        <v>56.9</v>
      </c>
      <c r="H73" s="848"/>
      <c r="I73" s="849"/>
      <c r="J73" s="816"/>
      <c r="K73" s="850"/>
      <c r="L73" s="850"/>
      <c r="M73" s="847"/>
    </row>
    <row r="74" customFormat="false" ht="15.75" hidden="false" customHeight="false" outlineLevel="0" collapsed="false">
      <c r="A74" s="805" t="s">
        <v>52</v>
      </c>
      <c r="B74" s="823" t="n">
        <v>49.2</v>
      </c>
      <c r="C74" s="823" t="n">
        <v>44.7</v>
      </c>
      <c r="D74" s="693" t="n">
        <v>65.6633596771481</v>
      </c>
      <c r="E74" s="736" t="n">
        <v>47.7291919080662</v>
      </c>
      <c r="F74" s="843" t="n">
        <v>55.5</v>
      </c>
      <c r="H74" s="848"/>
      <c r="I74" s="849"/>
      <c r="J74" s="816"/>
      <c r="K74" s="850"/>
      <c r="L74" s="850"/>
      <c r="M74" s="847"/>
    </row>
    <row r="75" customFormat="false" ht="15.75" hidden="false" customHeight="false" outlineLevel="0" collapsed="false">
      <c r="A75" s="805" t="s">
        <v>53</v>
      </c>
      <c r="B75" s="823" t="n">
        <v>49.5</v>
      </c>
      <c r="C75" s="823" t="n">
        <v>38.9</v>
      </c>
      <c r="D75" s="693" t="n">
        <v>55.1216169921206</v>
      </c>
      <c r="E75" s="736" t="n">
        <v>47.7007795179861</v>
      </c>
      <c r="F75" s="843" t="n">
        <v>58.9</v>
      </c>
      <c r="H75" s="848"/>
      <c r="I75" s="849"/>
      <c r="J75" s="816"/>
      <c r="K75" s="850"/>
      <c r="L75" s="850"/>
      <c r="M75" s="847"/>
    </row>
    <row r="76" customFormat="false" ht="15.75" hidden="false" customHeight="false" outlineLevel="0" collapsed="false">
      <c r="A76" s="805" t="s">
        <v>54</v>
      </c>
      <c r="B76" s="823" t="n">
        <v>49.4</v>
      </c>
      <c r="C76" s="823" t="n">
        <v>39.1</v>
      </c>
      <c r="D76" s="693" t="n">
        <v>62.7983647632863</v>
      </c>
      <c r="E76" s="736" t="n">
        <v>50.74260376189</v>
      </c>
      <c r="F76" s="843" t="n">
        <v>44</v>
      </c>
      <c r="H76" s="848"/>
      <c r="I76" s="849"/>
      <c r="J76" s="816"/>
      <c r="K76" s="850"/>
      <c r="L76" s="850"/>
      <c r="M76" s="847"/>
    </row>
    <row r="77" customFormat="false" ht="15.75" hidden="false" customHeight="false" outlineLevel="0" collapsed="false">
      <c r="A77" s="805" t="s">
        <v>55</v>
      </c>
      <c r="B77" s="823" t="n">
        <v>49.2</v>
      </c>
      <c r="C77" s="823" t="n">
        <v>33</v>
      </c>
      <c r="D77" s="693" t="n">
        <v>60.5844618674269</v>
      </c>
      <c r="E77" s="736" t="n">
        <v>57.9402901394632</v>
      </c>
      <c r="F77" s="843" t="n">
        <v>54.4</v>
      </c>
      <c r="H77" s="848"/>
      <c r="I77" s="849"/>
      <c r="J77" s="816"/>
      <c r="K77" s="850"/>
      <c r="L77" s="850"/>
      <c r="M77" s="847"/>
    </row>
    <row r="78" customFormat="false" ht="15.75" hidden="false" customHeight="false" outlineLevel="0" collapsed="false">
      <c r="A78" s="805" t="s">
        <v>56</v>
      </c>
      <c r="B78" s="823" t="n">
        <v>49.2</v>
      </c>
      <c r="C78" s="823" t="n">
        <v>40.8</v>
      </c>
      <c r="D78" s="693" t="n">
        <v>70.4424022226972</v>
      </c>
      <c r="E78" s="736" t="n">
        <v>48.935013142391</v>
      </c>
      <c r="F78" s="843" t="n">
        <v>56.4</v>
      </c>
      <c r="H78" s="848"/>
      <c r="I78" s="849"/>
      <c r="J78" s="816"/>
      <c r="K78" s="850"/>
      <c r="L78" s="850"/>
      <c r="M78" s="847"/>
    </row>
    <row r="79" customFormat="false" ht="15.75" hidden="false" customHeight="false" outlineLevel="0" collapsed="false">
      <c r="A79" s="805" t="s">
        <v>57</v>
      </c>
      <c r="B79" s="823" t="n">
        <v>49.1</v>
      </c>
      <c r="C79" s="823" t="n">
        <v>39.9</v>
      </c>
      <c r="D79" s="693" t="n">
        <v>65.6847742922724</v>
      </c>
      <c r="E79" s="736" t="n">
        <v>52.0392013635257</v>
      </c>
      <c r="F79" s="843" t="n">
        <v>47.8</v>
      </c>
      <c r="H79" s="848"/>
      <c r="I79" s="849"/>
      <c r="J79" s="816"/>
      <c r="K79" s="850"/>
      <c r="L79" s="850"/>
      <c r="M79" s="847"/>
    </row>
    <row r="80" customFormat="false" ht="15.75" hidden="false" customHeight="false" outlineLevel="0" collapsed="false">
      <c r="A80" s="805" t="s">
        <v>58</v>
      </c>
      <c r="B80" s="823" t="n">
        <v>49.3</v>
      </c>
      <c r="C80" s="823" t="n">
        <v>39.6</v>
      </c>
      <c r="D80" s="693" t="n">
        <v>42.7732564128979</v>
      </c>
      <c r="E80" s="736" t="n">
        <v>49.7340671395732</v>
      </c>
      <c r="F80" s="843" t="n">
        <v>52.6</v>
      </c>
      <c r="H80" s="848"/>
      <c r="I80" s="849"/>
      <c r="J80" s="816"/>
      <c r="K80" s="850"/>
      <c r="L80" s="850"/>
      <c r="M80" s="847"/>
    </row>
    <row r="81" customFormat="false" ht="15.75" hidden="false" customHeight="false" outlineLevel="0" collapsed="false">
      <c r="A81" s="805" t="s">
        <v>59</v>
      </c>
      <c r="B81" s="823" t="n">
        <v>49.6</v>
      </c>
      <c r="C81" s="823" t="n">
        <v>38.3</v>
      </c>
      <c r="D81" s="693" t="n">
        <v>55.688622754491</v>
      </c>
      <c r="E81" s="736" t="n">
        <v>44.2055482424065</v>
      </c>
      <c r="F81" s="843" t="n">
        <v>55.9</v>
      </c>
      <c r="H81" s="848"/>
      <c r="I81" s="849"/>
      <c r="J81" s="816"/>
      <c r="K81" s="850"/>
      <c r="L81" s="850"/>
      <c r="M81" s="847"/>
    </row>
    <row r="82" customFormat="false" ht="15.75" hidden="false" customHeight="false" outlineLevel="0" collapsed="false">
      <c r="A82" s="805" t="s">
        <v>60</v>
      </c>
      <c r="B82" s="823" t="n">
        <v>48.7</v>
      </c>
      <c r="C82" s="823" t="n">
        <v>37.4</v>
      </c>
      <c r="D82" s="693" t="n">
        <v>63.625843780135</v>
      </c>
      <c r="E82" s="736" t="n">
        <v>49.2351816443595</v>
      </c>
      <c r="F82" s="843" t="n">
        <v>50</v>
      </c>
      <c r="H82" s="848"/>
      <c r="I82" s="849"/>
      <c r="J82" s="816"/>
      <c r="K82" s="850"/>
      <c r="L82" s="850"/>
      <c r="M82" s="847"/>
    </row>
    <row r="83" customFormat="false" ht="15.75" hidden="false" customHeight="false" outlineLevel="0" collapsed="false">
      <c r="A83" s="805" t="s">
        <v>61</v>
      </c>
      <c r="B83" s="823" t="n">
        <v>49.1</v>
      </c>
      <c r="C83" s="823" t="n">
        <v>39.7</v>
      </c>
      <c r="D83" s="693" t="n">
        <v>62.9685857760131</v>
      </c>
      <c r="E83" s="736" t="n">
        <v>54.2958022754021</v>
      </c>
      <c r="F83" s="843" t="n">
        <v>59.8</v>
      </c>
      <c r="H83" s="848"/>
      <c r="I83" s="849"/>
      <c r="J83" s="816"/>
      <c r="K83" s="850"/>
      <c r="L83" s="850"/>
      <c r="M83" s="847"/>
    </row>
    <row r="84" customFormat="false" ht="15.75" hidden="false" customHeight="false" outlineLevel="0" collapsed="false">
      <c r="A84" s="805" t="s">
        <v>62</v>
      </c>
      <c r="B84" s="823" t="n">
        <v>48.7</v>
      </c>
      <c r="C84" s="823" t="n">
        <v>38.4</v>
      </c>
      <c r="D84" s="693" t="n">
        <v>57.3818019625335</v>
      </c>
      <c r="E84" s="736" t="n">
        <v>62.3141535282756</v>
      </c>
      <c r="F84" s="843" t="n">
        <v>55.6</v>
      </c>
      <c r="H84" s="848"/>
      <c r="I84" s="849"/>
      <c r="J84" s="816"/>
      <c r="K84" s="850"/>
      <c r="L84" s="850"/>
      <c r="M84" s="847"/>
    </row>
    <row r="85" customFormat="false" ht="15.75" hidden="false" customHeight="false" outlineLevel="0" collapsed="false">
      <c r="A85" s="805" t="s">
        <v>63</v>
      </c>
      <c r="B85" s="823" t="n">
        <v>49.3</v>
      </c>
      <c r="C85" s="823" t="n">
        <v>39.2</v>
      </c>
      <c r="D85" s="693" t="n">
        <v>58.0111402359109</v>
      </c>
      <c r="E85" s="736" t="n">
        <v>55.5976238657876</v>
      </c>
      <c r="F85" s="843" t="n">
        <v>64.4</v>
      </c>
      <c r="H85" s="848"/>
      <c r="I85" s="849"/>
      <c r="J85" s="816"/>
      <c r="K85" s="850"/>
      <c r="L85" s="850"/>
      <c r="M85" s="847"/>
    </row>
    <row r="86" customFormat="false" ht="15.75" hidden="false" customHeight="false" outlineLevel="0" collapsed="false">
      <c r="A86" s="768" t="s">
        <v>64</v>
      </c>
      <c r="B86" s="823" t="n">
        <v>49.5</v>
      </c>
      <c r="C86" s="823" t="n">
        <v>36</v>
      </c>
      <c r="D86" s="693" t="n">
        <v>48.1331987891019</v>
      </c>
      <c r="E86" s="736" t="n">
        <v>51.3385404408344</v>
      </c>
      <c r="F86" s="843" t="n">
        <v>51.8</v>
      </c>
      <c r="H86" s="848"/>
      <c r="I86" s="849"/>
      <c r="J86" s="816"/>
      <c r="K86" s="850"/>
      <c r="L86" s="850"/>
      <c r="M86" s="847"/>
    </row>
    <row r="87" customFormat="false" ht="15.75" hidden="false" customHeight="false" outlineLevel="0" collapsed="false">
      <c r="A87" s="768" t="s">
        <v>65</v>
      </c>
      <c r="B87" s="666" t="s">
        <v>39</v>
      </c>
      <c r="C87" s="666" t="s">
        <v>39</v>
      </c>
      <c r="D87" s="666" t="s">
        <v>39</v>
      </c>
      <c r="E87" s="666" t="s">
        <v>39</v>
      </c>
      <c r="F87" s="666" t="s">
        <v>39</v>
      </c>
      <c r="H87" s="848"/>
      <c r="I87" s="849"/>
      <c r="J87" s="816"/>
      <c r="K87" s="850"/>
      <c r="L87" s="850"/>
      <c r="M87" s="847"/>
    </row>
    <row r="88" customFormat="false" ht="11.25" hidden="false" customHeight="true" outlineLevel="0" collapsed="false">
      <c r="A88" s="836"/>
      <c r="B88" s="836"/>
      <c r="C88" s="836"/>
      <c r="D88" s="836"/>
      <c r="E88" s="836"/>
      <c r="F88" s="836"/>
      <c r="H88" s="848"/>
      <c r="I88" s="849"/>
      <c r="J88" s="816"/>
      <c r="K88" s="850"/>
      <c r="L88" s="850"/>
      <c r="M88" s="847"/>
    </row>
    <row r="89" customFormat="false" ht="18" hidden="false" customHeight="true" outlineLevel="0" collapsed="false">
      <c r="A89" s="794" t="s">
        <v>466</v>
      </c>
      <c r="B89" s="794"/>
      <c r="C89" s="794"/>
      <c r="D89" s="794"/>
      <c r="E89" s="794"/>
      <c r="F89" s="794"/>
      <c r="H89" s="848"/>
      <c r="I89" s="849"/>
      <c r="J89" s="816"/>
      <c r="K89" s="850"/>
      <c r="L89" s="850"/>
      <c r="M89" s="847"/>
    </row>
    <row r="90" customFormat="false" ht="18.75" hidden="false" customHeight="false" outlineLevel="0" collapsed="false">
      <c r="A90" s="795" t="s">
        <v>472</v>
      </c>
      <c r="B90" s="851"/>
      <c r="C90" s="851"/>
      <c r="D90" s="851"/>
      <c r="E90" s="851"/>
      <c r="F90" s="851"/>
      <c r="H90" s="848"/>
      <c r="I90" s="849"/>
      <c r="J90" s="816"/>
      <c r="K90" s="850"/>
      <c r="L90" s="850"/>
      <c r="M90" s="847"/>
    </row>
    <row r="91" customFormat="false" ht="18.75" hidden="false" customHeight="false" outlineLevel="0" collapsed="false">
      <c r="B91" s="804"/>
      <c r="C91" s="804"/>
      <c r="D91" s="804"/>
      <c r="E91" s="804"/>
      <c r="F91" s="804"/>
      <c r="H91" s="848"/>
      <c r="I91" s="849"/>
      <c r="J91" s="816"/>
      <c r="K91" s="850"/>
      <c r="L91" s="850"/>
      <c r="M91" s="847"/>
    </row>
    <row r="92" customFormat="false" ht="15.75" hidden="false" customHeight="false" outlineLevel="0" collapsed="false">
      <c r="H92" s="848"/>
      <c r="I92" s="849"/>
      <c r="J92" s="816"/>
      <c r="K92" s="850"/>
      <c r="L92" s="850"/>
      <c r="M92" s="847"/>
    </row>
    <row r="93" customFormat="false" ht="15.75" hidden="false" customHeight="false" outlineLevel="0" collapsed="false">
      <c r="H93" s="848"/>
      <c r="I93" s="849"/>
      <c r="J93" s="816"/>
      <c r="K93" s="850"/>
      <c r="L93" s="850"/>
      <c r="M93" s="847"/>
    </row>
    <row r="94" customFormat="false" ht="15.75" hidden="false" customHeight="false" outlineLevel="0" collapsed="false">
      <c r="H94" s="848"/>
      <c r="I94" s="849"/>
      <c r="J94" s="816"/>
      <c r="K94" s="850"/>
      <c r="L94" s="850"/>
      <c r="M94" s="847"/>
    </row>
    <row r="95" customFormat="false" ht="15.75" hidden="false" customHeight="false" outlineLevel="0" collapsed="false">
      <c r="H95" s="848"/>
      <c r="I95" s="849"/>
      <c r="J95" s="816"/>
      <c r="K95" s="850"/>
      <c r="L95" s="850"/>
      <c r="M95" s="847"/>
    </row>
    <row r="96" customFormat="false" ht="15.75" hidden="false" customHeight="false" outlineLevel="0" collapsed="false">
      <c r="H96" s="848"/>
      <c r="I96" s="849"/>
      <c r="J96" s="816"/>
      <c r="K96" s="850"/>
      <c r="L96" s="850"/>
      <c r="M96" s="847"/>
    </row>
    <row r="97" customFormat="false" ht="15.75" hidden="false" customHeight="false" outlineLevel="0" collapsed="false">
      <c r="H97" s="848"/>
      <c r="I97" s="849"/>
      <c r="J97" s="816"/>
      <c r="K97" s="850"/>
      <c r="L97" s="850"/>
      <c r="M97" s="847"/>
    </row>
    <row r="98" customFormat="false" ht="15.75" hidden="false" customHeight="false" outlineLevel="0" collapsed="false">
      <c r="H98" s="848"/>
      <c r="I98" s="849"/>
      <c r="J98" s="816"/>
      <c r="K98" s="850"/>
      <c r="L98" s="850"/>
      <c r="M98" s="847"/>
    </row>
    <row r="99" customFormat="false" ht="15.75" hidden="false" customHeight="false" outlineLevel="0" collapsed="false">
      <c r="H99" s="848"/>
      <c r="I99" s="849"/>
      <c r="J99" s="816"/>
      <c r="K99" s="850"/>
      <c r="L99" s="850"/>
      <c r="M99" s="847"/>
      <c r="N99" s="768"/>
    </row>
    <row r="100" customFormat="false" ht="15.75" hidden="false" customHeight="false" outlineLevel="0" collapsed="false">
      <c r="H100" s="848"/>
      <c r="I100" s="849"/>
      <c r="J100" s="816"/>
      <c r="K100" s="850"/>
      <c r="L100" s="850"/>
      <c r="M100" s="847"/>
      <c r="N100" s="768"/>
    </row>
  </sheetData>
  <mergeCells count="23">
    <mergeCell ref="A1:F1"/>
    <mergeCell ref="A2:F2"/>
    <mergeCell ref="A3:F3"/>
    <mergeCell ref="A4:F4"/>
    <mergeCell ref="B6:F6"/>
    <mergeCell ref="C7:C11"/>
    <mergeCell ref="D7:E7"/>
    <mergeCell ref="F7:F11"/>
    <mergeCell ref="D8:D11"/>
    <mergeCell ref="E8:E11"/>
    <mergeCell ref="A43:F43"/>
    <mergeCell ref="A45:F45"/>
    <mergeCell ref="A47:F47"/>
    <mergeCell ref="A48:F48"/>
    <mergeCell ref="A49:F49"/>
    <mergeCell ref="A50:F50"/>
    <mergeCell ref="B52:F52"/>
    <mergeCell ref="C53:C57"/>
    <mergeCell ref="D53:E53"/>
    <mergeCell ref="F53:F57"/>
    <mergeCell ref="D54:D57"/>
    <mergeCell ref="E54:E57"/>
    <mergeCell ref="A89:F89"/>
  </mergeCells>
  <printOptions headings="false" gridLines="false" gridLinesSet="true" horizontalCentered="true" verticalCentered="false"/>
  <pageMargins left="0.590277777777778" right="0.39375" top="0.9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16" activeCellId="0" sqref="O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29" width="35.49"/>
    <col collapsed="false" customWidth="true" hidden="false" outlineLevel="0" max="2" min="2" style="29" width="6.99"/>
    <col collapsed="false" customWidth="true" hidden="false" outlineLevel="0" max="7" min="3" style="25" width="6.99"/>
    <col collapsed="false" customWidth="true" hidden="false" outlineLevel="0" max="8" min="8" style="25" width="7.24"/>
    <col collapsed="false" customWidth="false" hidden="false" outlineLevel="0" max="11" min="9" style="25" width="7.99"/>
    <col collapsed="false" customWidth="false" hidden="false" outlineLevel="0" max="257" min="12" style="29" width="7.99"/>
  </cols>
  <sheetData>
    <row r="1" customFormat="false" ht="18.75" hidden="false" customHeight="false" outlineLevel="0" collapsed="false">
      <c r="A1" s="26" t="s">
        <v>482</v>
      </c>
      <c r="B1" s="26"/>
      <c r="C1" s="26"/>
      <c r="D1" s="26"/>
      <c r="E1" s="26"/>
      <c r="F1" s="26"/>
      <c r="G1" s="26"/>
    </row>
    <row r="2" customFormat="false" ht="21.75" hidden="false" customHeight="false" outlineLevel="0" collapsed="false">
      <c r="A2" s="26" t="s">
        <v>483</v>
      </c>
      <c r="B2" s="26"/>
      <c r="C2" s="26"/>
      <c r="D2" s="26"/>
      <c r="E2" s="26"/>
      <c r="F2" s="26"/>
      <c r="G2" s="26"/>
    </row>
    <row r="3" customFormat="false" ht="18.75" hidden="false" customHeight="true" outlineLevel="0" collapsed="false">
      <c r="A3" s="27" t="s">
        <v>484</v>
      </c>
      <c r="B3" s="27"/>
      <c r="C3" s="27"/>
      <c r="D3" s="27"/>
      <c r="E3" s="27"/>
      <c r="F3" s="27"/>
      <c r="G3" s="27"/>
    </row>
    <row r="4" customFormat="false" ht="18.75" hidden="false" customHeight="false" outlineLevel="0" collapsed="false">
      <c r="A4" s="852"/>
      <c r="B4" s="853"/>
    </row>
    <row r="5" customFormat="false" ht="18.75" hidden="false" customHeight="false" outlineLevel="0" collapsed="false">
      <c r="A5" s="854"/>
      <c r="C5" s="855"/>
      <c r="D5" s="855"/>
      <c r="E5" s="855"/>
      <c r="F5" s="855"/>
      <c r="G5" s="856" t="s">
        <v>485</v>
      </c>
    </row>
    <row r="6" customFormat="false" ht="15.75" hidden="false" customHeight="false" outlineLevel="0" collapsed="false">
      <c r="A6" s="857"/>
      <c r="B6" s="857" t="n">
        <v>2000</v>
      </c>
      <c r="C6" s="120" t="n">
        <v>2005</v>
      </c>
      <c r="D6" s="120" t="n">
        <v>2010</v>
      </c>
      <c r="E6" s="102" t="n">
        <v>2013</v>
      </c>
      <c r="F6" s="120" t="n">
        <v>2014</v>
      </c>
      <c r="G6" s="102" t="n">
        <v>2015</v>
      </c>
    </row>
    <row r="7" customFormat="false" ht="15.75" hidden="false" customHeight="false" outlineLevel="0" collapsed="false">
      <c r="A7" s="30"/>
      <c r="B7" s="30"/>
    </row>
    <row r="8" customFormat="false" ht="18.75" hidden="false" customHeight="false" outlineLevel="0" collapsed="false">
      <c r="A8" s="858" t="s">
        <v>486</v>
      </c>
      <c r="B8" s="859" t="n">
        <v>4764</v>
      </c>
      <c r="C8" s="45" t="n">
        <v>5090</v>
      </c>
      <c r="D8" s="359" t="n">
        <v>3573</v>
      </c>
      <c r="E8" s="359" t="n">
        <v>1247</v>
      </c>
      <c r="F8" s="860" t="n">
        <v>872</v>
      </c>
      <c r="G8" s="860" t="n">
        <v>787</v>
      </c>
    </row>
    <row r="9" customFormat="false" ht="15.75" hidden="false" customHeight="false" outlineLevel="0" collapsed="false">
      <c r="A9" s="858"/>
      <c r="B9" s="859"/>
      <c r="C9" s="45"/>
      <c r="D9" s="359"/>
      <c r="E9" s="359"/>
      <c r="F9" s="860"/>
      <c r="G9" s="861"/>
    </row>
    <row r="10" s="45" customFormat="true" ht="15.75" hidden="false" customHeight="false" outlineLevel="0" collapsed="false">
      <c r="A10" s="858" t="s">
        <v>487</v>
      </c>
      <c r="B10" s="859" t="n">
        <v>3438</v>
      </c>
      <c r="C10" s="45" t="n">
        <v>3606</v>
      </c>
      <c r="D10" s="45" t="n">
        <v>2165</v>
      </c>
      <c r="E10" s="45" t="n">
        <v>1602</v>
      </c>
      <c r="F10" s="860" t="n">
        <v>1111</v>
      </c>
      <c r="G10" s="860" t="n">
        <v>1166</v>
      </c>
    </row>
    <row r="11" customFormat="false" ht="15.75" hidden="false" customHeight="false" outlineLevel="0" collapsed="false">
      <c r="A11" s="858"/>
      <c r="B11" s="859"/>
      <c r="C11" s="45"/>
      <c r="D11" s="65"/>
      <c r="E11" s="65"/>
      <c r="F11" s="860"/>
      <c r="G11" s="861"/>
    </row>
    <row r="12" customFormat="false" ht="32.25" hidden="false" customHeight="true" outlineLevel="0" collapsed="false">
      <c r="A12" s="858" t="s">
        <v>488</v>
      </c>
      <c r="B12" s="859" t="n">
        <v>2989</v>
      </c>
      <c r="C12" s="45" t="n">
        <v>3210</v>
      </c>
      <c r="D12" s="45" t="n">
        <v>1936</v>
      </c>
      <c r="E12" s="45" t="n">
        <v>1522</v>
      </c>
      <c r="F12" s="860" t="n">
        <v>1242</v>
      </c>
      <c r="G12" s="860" t="n">
        <v>1116</v>
      </c>
    </row>
    <row r="13" customFormat="false" ht="15.75" hidden="false" customHeight="false" outlineLevel="0" collapsed="false">
      <c r="A13" s="31"/>
      <c r="B13" s="31"/>
      <c r="C13" s="32"/>
      <c r="D13" s="32"/>
      <c r="E13" s="32"/>
      <c r="F13" s="32"/>
      <c r="G13" s="32"/>
    </row>
    <row r="14" customFormat="false" ht="34.5" hidden="false" customHeight="true" outlineLevel="0" collapsed="false">
      <c r="A14" s="862" t="s">
        <v>489</v>
      </c>
      <c r="B14" s="862"/>
      <c r="C14" s="862"/>
      <c r="D14" s="862"/>
      <c r="E14" s="862"/>
      <c r="F14" s="862"/>
      <c r="G14" s="862"/>
      <c r="H14" s="863"/>
    </row>
    <row r="15" customFormat="false" ht="18" hidden="false" customHeight="true" outlineLevel="0" collapsed="false">
      <c r="A15" s="864" t="s">
        <v>490</v>
      </c>
      <c r="B15" s="45"/>
      <c r="C15" s="45"/>
      <c r="D15" s="45"/>
      <c r="E15" s="45"/>
      <c r="F15" s="45"/>
      <c r="G15" s="45"/>
    </row>
    <row r="16" customFormat="false" ht="36" hidden="false" customHeight="true" outlineLevel="0" collapsed="false">
      <c r="A16" s="865" t="s">
        <v>491</v>
      </c>
      <c r="B16" s="865"/>
      <c r="C16" s="865"/>
      <c r="D16" s="865"/>
      <c r="E16" s="865"/>
      <c r="F16" s="865"/>
      <c r="G16" s="865"/>
      <c r="H16" s="866"/>
      <c r="I16" s="866"/>
      <c r="J16" s="866"/>
    </row>
    <row r="17" customFormat="false" ht="15.75" hidden="false" customHeight="false" outlineLevel="0" collapsed="false">
      <c r="A17" s="46"/>
      <c r="B17" s="46"/>
    </row>
    <row r="18" customFormat="false" ht="18.75" hidden="false" customHeight="false" outlineLevel="0" collapsed="false">
      <c r="A18" s="26" t="s">
        <v>492</v>
      </c>
      <c r="B18" s="26"/>
      <c r="C18" s="26"/>
      <c r="D18" s="26"/>
      <c r="E18" s="26"/>
      <c r="F18" s="26"/>
      <c r="G18" s="26"/>
    </row>
    <row r="19" customFormat="false" ht="18.75" hidden="false" customHeight="false" outlineLevel="0" collapsed="false">
      <c r="A19" s="26" t="s">
        <v>493</v>
      </c>
      <c r="B19" s="26"/>
      <c r="C19" s="26"/>
      <c r="D19" s="26"/>
      <c r="E19" s="26"/>
      <c r="F19" s="26"/>
      <c r="G19" s="26"/>
    </row>
    <row r="20" customFormat="false" ht="17.25" hidden="false" customHeight="true" outlineLevel="0" collapsed="false">
      <c r="A20" s="27" t="s">
        <v>494</v>
      </c>
      <c r="B20" s="27"/>
      <c r="C20" s="27"/>
      <c r="D20" s="27"/>
      <c r="E20" s="27"/>
      <c r="F20" s="27"/>
      <c r="G20" s="27"/>
    </row>
    <row r="21" customFormat="false" ht="9.75" hidden="false" customHeight="true" outlineLevel="0" collapsed="false">
      <c r="A21" s="852"/>
      <c r="B21" s="867"/>
    </row>
    <row r="22" customFormat="false" ht="15.75" hidden="false" customHeight="false" outlineLevel="0" collapsed="false">
      <c r="A22" s="39"/>
      <c r="C22" s="855"/>
      <c r="D22" s="855"/>
      <c r="E22" s="855"/>
      <c r="F22" s="855"/>
      <c r="G22" s="856" t="s">
        <v>495</v>
      </c>
    </row>
    <row r="23" customFormat="false" ht="15.75" hidden="false" customHeight="false" outlineLevel="0" collapsed="false">
      <c r="A23" s="857"/>
      <c r="B23" s="857" t="s">
        <v>114</v>
      </c>
      <c r="C23" s="120" t="s">
        <v>115</v>
      </c>
      <c r="D23" s="102" t="s">
        <v>116</v>
      </c>
      <c r="E23" s="102" t="s">
        <v>117</v>
      </c>
      <c r="F23" s="102" t="s">
        <v>118</v>
      </c>
      <c r="G23" s="102" t="s">
        <v>119</v>
      </c>
    </row>
    <row r="24" customFormat="false" ht="15.75" hidden="false" customHeight="false" outlineLevel="0" collapsed="false">
      <c r="A24" s="46"/>
      <c r="B24" s="46" t="s">
        <v>214</v>
      </c>
      <c r="D24" s="29"/>
      <c r="E24" s="29"/>
      <c r="F24" s="29"/>
      <c r="G24" s="29"/>
    </row>
    <row r="25" customFormat="false" ht="34.5" hidden="false" customHeight="false" outlineLevel="0" collapsed="false">
      <c r="A25" s="868" t="s">
        <v>496</v>
      </c>
      <c r="B25" s="859" t="n">
        <v>59276</v>
      </c>
      <c r="C25" s="45" t="n">
        <v>65606</v>
      </c>
      <c r="D25" s="46" t="n">
        <v>60263</v>
      </c>
      <c r="E25" s="46" t="n">
        <v>60478</v>
      </c>
      <c r="F25" s="860" t="n">
        <v>51316</v>
      </c>
      <c r="G25" s="860" t="n">
        <v>49532</v>
      </c>
    </row>
    <row r="26" customFormat="false" ht="34.5" hidden="false" customHeight="false" outlineLevel="0" collapsed="false">
      <c r="A26" s="868" t="s">
        <v>497</v>
      </c>
      <c r="B26" s="859" t="n">
        <v>8382</v>
      </c>
      <c r="C26" s="45" t="n">
        <v>17255</v>
      </c>
      <c r="D26" s="46" t="n">
        <v>18830</v>
      </c>
      <c r="E26" s="46" t="n">
        <v>17268</v>
      </c>
      <c r="F26" s="860" t="n">
        <v>14101</v>
      </c>
      <c r="G26" s="860" t="n">
        <v>13990</v>
      </c>
    </row>
    <row r="27" customFormat="false" ht="15.75" hidden="false" customHeight="false" outlineLevel="0" collapsed="false">
      <c r="A27" s="46" t="s">
        <v>133</v>
      </c>
      <c r="B27" s="859"/>
      <c r="C27" s="45"/>
      <c r="D27" s="46"/>
      <c r="E27" s="46"/>
      <c r="F27" s="46"/>
      <c r="G27" s="46"/>
    </row>
    <row r="28" customFormat="false" ht="15.75" hidden="false" customHeight="false" outlineLevel="0" collapsed="false">
      <c r="A28" s="46" t="s">
        <v>498</v>
      </c>
      <c r="B28" s="859" t="n">
        <v>2525</v>
      </c>
      <c r="C28" s="45" t="n">
        <v>3968</v>
      </c>
      <c r="D28" s="46" t="n">
        <v>3582</v>
      </c>
      <c r="E28" s="46" t="n">
        <v>3558</v>
      </c>
      <c r="F28" s="869" t="n">
        <v>2995</v>
      </c>
      <c r="G28" s="860" t="n">
        <v>2896</v>
      </c>
    </row>
    <row r="29" customFormat="false" ht="15.75" hidden="false" customHeight="false" outlineLevel="0" collapsed="false">
      <c r="A29" s="46" t="s">
        <v>391</v>
      </c>
      <c r="B29" s="859" t="n">
        <v>1516</v>
      </c>
      <c r="C29" s="45" t="n">
        <v>3894</v>
      </c>
      <c r="D29" s="46" t="n">
        <v>5988</v>
      </c>
      <c r="E29" s="46" t="n">
        <v>4874</v>
      </c>
      <c r="F29" s="869" t="n">
        <v>5146</v>
      </c>
      <c r="G29" s="860" t="n">
        <v>4334</v>
      </c>
    </row>
    <row r="30" customFormat="false" ht="15.75" hidden="false" customHeight="false" outlineLevel="0" collapsed="false">
      <c r="A30" s="31"/>
      <c r="B30" s="31"/>
      <c r="C30" s="32"/>
      <c r="D30" s="32"/>
      <c r="E30" s="32"/>
      <c r="F30" s="32"/>
      <c r="G30" s="32"/>
      <c r="J30" s="65"/>
    </row>
    <row r="31" customFormat="false" ht="81" hidden="false" customHeight="true" outlineLevel="0" collapsed="false">
      <c r="A31" s="870" t="s">
        <v>499</v>
      </c>
      <c r="B31" s="870"/>
      <c r="C31" s="870"/>
      <c r="D31" s="870"/>
      <c r="E31" s="870"/>
      <c r="F31" s="870"/>
      <c r="G31" s="870"/>
    </row>
    <row r="32" customFormat="false" ht="18.75" hidden="false" customHeight="true" outlineLevel="0" collapsed="false">
      <c r="A32" s="870" t="s">
        <v>500</v>
      </c>
      <c r="B32" s="870"/>
      <c r="C32" s="870"/>
      <c r="D32" s="870"/>
      <c r="E32" s="870"/>
      <c r="F32" s="870"/>
      <c r="G32" s="870"/>
    </row>
    <row r="33" customFormat="false" ht="12.75" hidden="false" customHeight="false" outlineLevel="0" collapsed="false">
      <c r="A33" s="25"/>
      <c r="B33" s="25"/>
    </row>
    <row r="34" customFormat="false" ht="12.75" hidden="false" customHeight="false" outlineLevel="0" collapsed="false">
      <c r="A34" s="25"/>
      <c r="B34" s="25"/>
    </row>
    <row r="35" customFormat="false" ht="12.75" hidden="false" customHeight="false" outlineLevel="0" collapsed="false">
      <c r="A35" s="25"/>
      <c r="B35" s="25"/>
    </row>
    <row r="36" customFormat="false" ht="12.75" hidden="false" customHeight="false" outlineLevel="0" collapsed="false">
      <c r="A36" s="25"/>
      <c r="B36" s="25"/>
    </row>
  </sheetData>
  <mergeCells count="10">
    <mergeCell ref="A1:G1"/>
    <mergeCell ref="A2:G2"/>
    <mergeCell ref="A3:G3"/>
    <mergeCell ref="A14:G14"/>
    <mergeCell ref="A16:G16"/>
    <mergeCell ref="A18:G18"/>
    <mergeCell ref="A19:G19"/>
    <mergeCell ref="A20:G20"/>
    <mergeCell ref="A31:G31"/>
    <mergeCell ref="A32:G32"/>
  </mergeCells>
  <printOptions headings="false" gridLines="false" gridLinesSet="true" horizontalCentered="true" verticalCentered="false"/>
  <pageMargins left="0.708333333333333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8" activeCellId="0" sqref="B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29" width="18.86"/>
    <col collapsed="false" customWidth="true" hidden="false" outlineLevel="0" max="2" min="2" style="29" width="18.74"/>
    <col collapsed="false" customWidth="true" hidden="false" outlineLevel="0" max="3" min="3" style="29" width="17.12"/>
    <col collapsed="false" customWidth="true" hidden="false" outlineLevel="0" max="4" min="4" style="29" width="19.74"/>
    <col collapsed="false" customWidth="true" hidden="false" outlineLevel="0" max="5" min="5" style="25" width="13.11"/>
    <col collapsed="false" customWidth="false" hidden="false" outlineLevel="0" max="257" min="6" style="29" width="7.99"/>
  </cols>
  <sheetData>
    <row r="1" customFormat="false" ht="18.75" hidden="false" customHeight="false" outlineLevel="0" collapsed="false">
      <c r="A1" s="26" t="s">
        <v>501</v>
      </c>
      <c r="B1" s="26"/>
      <c r="C1" s="26"/>
      <c r="D1" s="26"/>
      <c r="F1" s="854"/>
      <c r="G1" s="28"/>
      <c r="H1" s="28"/>
    </row>
    <row r="2" customFormat="false" ht="18.75" hidden="false" customHeight="false" outlineLevel="0" collapsed="false">
      <c r="A2" s="26" t="s">
        <v>502</v>
      </c>
      <c r="B2" s="26"/>
      <c r="C2" s="26"/>
      <c r="D2" s="26"/>
      <c r="F2" s="854"/>
      <c r="G2" s="28"/>
      <c r="H2" s="28"/>
    </row>
    <row r="3" customFormat="false" ht="18.75" hidden="false" customHeight="false" outlineLevel="0" collapsed="false">
      <c r="A3" s="27" t="s">
        <v>503</v>
      </c>
      <c r="B3" s="27"/>
      <c r="C3" s="27"/>
      <c r="D3" s="27"/>
      <c r="F3" s="871"/>
    </row>
    <row r="4" customFormat="false" ht="18.75" hidden="false" customHeight="false" outlineLevel="0" collapsed="false">
      <c r="A4" s="872" t="s">
        <v>504</v>
      </c>
      <c r="B4" s="872"/>
      <c r="C4" s="872"/>
      <c r="D4" s="872"/>
      <c r="F4" s="871"/>
    </row>
    <row r="5" customFormat="false" ht="12" hidden="false" customHeight="true" outlineLevel="0" collapsed="false">
      <c r="A5" s="873"/>
      <c r="B5" s="873"/>
      <c r="C5" s="873"/>
      <c r="D5" s="873"/>
      <c r="F5" s="46"/>
    </row>
    <row r="6" customFormat="false" ht="15.75" hidden="false" customHeight="true" outlineLevel="0" collapsed="false">
      <c r="A6" s="874" t="s">
        <v>214</v>
      </c>
      <c r="B6" s="874"/>
      <c r="C6" s="874"/>
      <c r="D6" s="856" t="s">
        <v>350</v>
      </c>
    </row>
    <row r="7" customFormat="false" ht="15.75" hidden="false" customHeight="false" outlineLevel="0" collapsed="false">
      <c r="A7" s="875"/>
      <c r="B7" s="876" t="s">
        <v>505</v>
      </c>
      <c r="C7" s="877" t="s">
        <v>506</v>
      </c>
      <c r="D7" s="877" t="s">
        <v>506</v>
      </c>
    </row>
    <row r="8" customFormat="false" ht="15.75" hidden="false" customHeight="false" outlineLevel="0" collapsed="false">
      <c r="A8" s="878"/>
      <c r="B8" s="879" t="s">
        <v>507</v>
      </c>
      <c r="C8" s="880" t="s">
        <v>508</v>
      </c>
      <c r="D8" s="880" t="s">
        <v>509</v>
      </c>
    </row>
    <row r="9" customFormat="false" ht="15.75" hidden="false" customHeight="false" outlineLevel="0" collapsed="false">
      <c r="A9" s="878"/>
      <c r="B9" s="879" t="s">
        <v>510</v>
      </c>
      <c r="C9" s="879" t="s">
        <v>510</v>
      </c>
      <c r="D9" s="880" t="s">
        <v>511</v>
      </c>
    </row>
    <row r="10" customFormat="false" ht="15.6" hidden="false" customHeight="true" outlineLevel="0" collapsed="false">
      <c r="A10" s="878"/>
      <c r="B10" s="879" t="s">
        <v>512</v>
      </c>
      <c r="C10" s="880" t="s">
        <v>513</v>
      </c>
      <c r="D10" s="880" t="s">
        <v>514</v>
      </c>
    </row>
    <row r="11" customFormat="false" ht="15.75" hidden="false" customHeight="false" outlineLevel="0" collapsed="false">
      <c r="A11" s="878"/>
      <c r="B11" s="879" t="s">
        <v>515</v>
      </c>
      <c r="C11" s="880" t="s">
        <v>516</v>
      </c>
      <c r="D11" s="880" t="s">
        <v>517</v>
      </c>
    </row>
    <row r="12" customFormat="false" ht="18.75" hidden="false" customHeight="false" outlineLevel="0" collapsed="false">
      <c r="A12" s="881"/>
      <c r="B12" s="882" t="s">
        <v>518</v>
      </c>
      <c r="C12" s="883" t="s">
        <v>519</v>
      </c>
      <c r="D12" s="883" t="s">
        <v>520</v>
      </c>
    </row>
    <row r="13" customFormat="false" ht="15.75" hidden="false" customHeight="false" outlineLevel="0" collapsed="false">
      <c r="A13" s="30"/>
      <c r="B13" s="38"/>
      <c r="C13" s="38"/>
      <c r="D13" s="38"/>
    </row>
    <row r="14" customFormat="false" ht="15.75" hidden="false" customHeight="false" outlineLevel="0" collapsed="false">
      <c r="A14" s="51" t="s">
        <v>36</v>
      </c>
      <c r="B14" s="42" t="n">
        <v>1454</v>
      </c>
      <c r="C14" s="42" t="n">
        <v>2272</v>
      </c>
      <c r="D14" s="884" t="n">
        <v>1242</v>
      </c>
    </row>
    <row r="15" customFormat="false" ht="15.75" hidden="false" customHeight="false" outlineLevel="0" collapsed="false">
      <c r="A15" s="46" t="s">
        <v>89</v>
      </c>
      <c r="B15" s="48"/>
      <c r="C15" s="48"/>
      <c r="D15" s="48"/>
    </row>
    <row r="16" customFormat="false" ht="15.75" hidden="false" customHeight="false" outlineLevel="0" collapsed="false">
      <c r="A16" s="46" t="s">
        <v>38</v>
      </c>
      <c r="B16" s="49" t="s">
        <v>39</v>
      </c>
      <c r="C16" s="48" t="s">
        <v>39</v>
      </c>
      <c r="D16" s="885" t="s">
        <v>39</v>
      </c>
    </row>
    <row r="17" customFormat="false" ht="15.75" hidden="false" customHeight="false" outlineLevel="0" collapsed="false">
      <c r="A17" s="46" t="s">
        <v>40</v>
      </c>
      <c r="B17" s="49" t="n">
        <v>96</v>
      </c>
      <c r="C17" s="48" t="s">
        <v>521</v>
      </c>
      <c r="D17" s="885" t="n">
        <v>64</v>
      </c>
    </row>
    <row r="18" customFormat="false" ht="15.75" hidden="false" customHeight="false" outlineLevel="0" collapsed="false">
      <c r="A18" s="46" t="s">
        <v>41</v>
      </c>
      <c r="B18" s="49" t="s">
        <v>223</v>
      </c>
      <c r="C18" s="48" t="s">
        <v>521</v>
      </c>
      <c r="D18" s="885" t="n">
        <v>2</v>
      </c>
    </row>
    <row r="19" customFormat="false" ht="15.75" hidden="false" customHeight="false" outlineLevel="0" collapsed="false">
      <c r="A19" s="46" t="s">
        <v>42</v>
      </c>
      <c r="B19" s="49" t="n">
        <v>18</v>
      </c>
      <c r="C19" s="48" t="s">
        <v>521</v>
      </c>
      <c r="D19" s="885" t="n">
        <v>165</v>
      </c>
    </row>
    <row r="20" customFormat="false" ht="15.75" hidden="false" customHeight="false" outlineLevel="0" collapsed="false">
      <c r="A20" s="46" t="s">
        <v>43</v>
      </c>
      <c r="B20" s="49" t="n">
        <v>147</v>
      </c>
      <c r="C20" s="48" t="s">
        <v>521</v>
      </c>
      <c r="D20" s="885" t="n">
        <v>149</v>
      </c>
      <c r="J20" s="25"/>
    </row>
    <row r="21" customFormat="false" ht="15.75" hidden="false" customHeight="false" outlineLevel="0" collapsed="false">
      <c r="A21" s="46" t="s">
        <v>44</v>
      </c>
      <c r="B21" s="49" t="s">
        <v>223</v>
      </c>
      <c r="C21" s="48" t="s">
        <v>521</v>
      </c>
      <c r="D21" s="885" t="n">
        <v>56</v>
      </c>
    </row>
    <row r="22" customFormat="false" ht="15.75" hidden="false" customHeight="false" outlineLevel="0" collapsed="false">
      <c r="A22" s="46" t="s">
        <v>45</v>
      </c>
      <c r="B22" s="49" t="n">
        <v>78</v>
      </c>
      <c r="C22" s="48" t="s">
        <v>521</v>
      </c>
      <c r="D22" s="885" t="n">
        <v>81</v>
      </c>
    </row>
    <row r="23" customFormat="false" ht="15.75" hidden="false" customHeight="false" outlineLevel="0" collapsed="false">
      <c r="A23" s="46" t="s">
        <v>46</v>
      </c>
      <c r="B23" s="49" t="s">
        <v>223</v>
      </c>
      <c r="C23" s="48" t="s">
        <v>521</v>
      </c>
      <c r="D23" s="885" t="n">
        <v>83</v>
      </c>
    </row>
    <row r="24" customFormat="false" ht="15.75" hidden="false" customHeight="false" outlineLevel="0" collapsed="false">
      <c r="A24" s="46" t="s">
        <v>47</v>
      </c>
      <c r="B24" s="49" t="n">
        <v>53</v>
      </c>
      <c r="C24" s="48" t="s">
        <v>521</v>
      </c>
      <c r="D24" s="885" t="n">
        <v>61</v>
      </c>
    </row>
    <row r="25" customFormat="false" ht="15.75" hidden="false" customHeight="false" outlineLevel="0" collapsed="false">
      <c r="A25" s="46" t="s">
        <v>48</v>
      </c>
      <c r="B25" s="49" t="n">
        <v>125</v>
      </c>
      <c r="C25" s="48" t="s">
        <v>521</v>
      </c>
      <c r="D25" s="885" t="n">
        <v>23</v>
      </c>
    </row>
    <row r="26" customFormat="false" ht="15.75" hidden="false" customHeight="false" outlineLevel="0" collapsed="false">
      <c r="A26" s="46" t="s">
        <v>49</v>
      </c>
      <c r="B26" s="49" t="n">
        <v>42</v>
      </c>
      <c r="C26" s="48" t="s">
        <v>521</v>
      </c>
      <c r="D26" s="885" t="n">
        <v>52</v>
      </c>
    </row>
    <row r="27" customFormat="false" ht="15.75" hidden="false" customHeight="false" outlineLevel="0" collapsed="false">
      <c r="A27" s="46" t="s">
        <v>50</v>
      </c>
      <c r="B27" s="49" t="s">
        <v>223</v>
      </c>
      <c r="C27" s="48" t="s">
        <v>521</v>
      </c>
      <c r="D27" s="885" t="n">
        <v>0</v>
      </c>
    </row>
    <row r="28" customFormat="false" ht="15.75" hidden="false" customHeight="false" outlineLevel="0" collapsed="false">
      <c r="A28" s="46" t="s">
        <v>51</v>
      </c>
      <c r="B28" s="49" t="n">
        <v>223</v>
      </c>
      <c r="C28" s="48" t="s">
        <v>521</v>
      </c>
      <c r="D28" s="885" t="n">
        <v>25</v>
      </c>
    </row>
    <row r="29" customFormat="false" ht="15.75" hidden="false" customHeight="false" outlineLevel="0" collapsed="false">
      <c r="A29" s="46" t="s">
        <v>52</v>
      </c>
      <c r="B29" s="49" t="s">
        <v>223</v>
      </c>
      <c r="C29" s="48" t="s">
        <v>521</v>
      </c>
      <c r="D29" s="885" t="n">
        <v>32</v>
      </c>
    </row>
    <row r="30" customFormat="false" ht="15.75" hidden="false" customHeight="false" outlineLevel="0" collapsed="false">
      <c r="A30" s="46" t="s">
        <v>53</v>
      </c>
      <c r="B30" s="49" t="n">
        <v>154</v>
      </c>
      <c r="C30" s="48" t="s">
        <v>521</v>
      </c>
      <c r="D30" s="885" t="n">
        <v>78</v>
      </c>
    </row>
    <row r="31" customFormat="false" ht="15.75" hidden="false" customHeight="false" outlineLevel="0" collapsed="false">
      <c r="A31" s="46" t="s">
        <v>54</v>
      </c>
      <c r="B31" s="49" t="n">
        <v>27</v>
      </c>
      <c r="C31" s="48" t="s">
        <v>521</v>
      </c>
      <c r="D31" s="885" t="n">
        <v>46</v>
      </c>
    </row>
    <row r="32" customFormat="false" ht="15.75" hidden="false" customHeight="false" outlineLevel="0" collapsed="false">
      <c r="A32" s="46" t="s">
        <v>55</v>
      </c>
      <c r="B32" s="49" t="s">
        <v>223</v>
      </c>
      <c r="C32" s="48" t="s">
        <v>521</v>
      </c>
      <c r="D32" s="885" t="n">
        <v>4</v>
      </c>
    </row>
    <row r="33" customFormat="false" ht="15.75" hidden="false" customHeight="false" outlineLevel="0" collapsed="false">
      <c r="A33" s="46" t="s">
        <v>56</v>
      </c>
      <c r="B33" s="49" t="n">
        <v>50</v>
      </c>
      <c r="C33" s="48" t="s">
        <v>521</v>
      </c>
      <c r="D33" s="885" t="n">
        <v>22</v>
      </c>
    </row>
    <row r="34" customFormat="false" ht="15.75" hidden="false" customHeight="false" outlineLevel="0" collapsed="false">
      <c r="A34" s="46" t="s">
        <v>57</v>
      </c>
      <c r="B34" s="49" t="n">
        <v>16</v>
      </c>
      <c r="C34" s="48" t="s">
        <v>521</v>
      </c>
      <c r="D34" s="885" t="n">
        <v>22</v>
      </c>
    </row>
    <row r="35" customFormat="false" ht="15.75" hidden="false" customHeight="false" outlineLevel="0" collapsed="false">
      <c r="A35" s="46" t="s">
        <v>58</v>
      </c>
      <c r="B35" s="49" t="n">
        <v>113</v>
      </c>
      <c r="C35" s="48" t="s">
        <v>521</v>
      </c>
      <c r="D35" s="885" t="n">
        <v>85</v>
      </c>
    </row>
    <row r="36" customFormat="false" ht="15.75" hidden="false" customHeight="false" outlineLevel="0" collapsed="false">
      <c r="A36" s="46" t="s">
        <v>59</v>
      </c>
      <c r="B36" s="49" t="n">
        <v>26</v>
      </c>
      <c r="C36" s="48" t="s">
        <v>521</v>
      </c>
      <c r="D36" s="885" t="n">
        <v>65</v>
      </c>
    </row>
    <row r="37" customFormat="false" ht="15.75" hidden="false" customHeight="false" outlineLevel="0" collapsed="false">
      <c r="A37" s="46" t="s">
        <v>60</v>
      </c>
      <c r="B37" s="49" t="n">
        <v>57</v>
      </c>
      <c r="C37" s="48" t="s">
        <v>521</v>
      </c>
      <c r="D37" s="885" t="n">
        <v>25</v>
      </c>
    </row>
    <row r="38" customFormat="false" ht="15.75" hidden="false" customHeight="false" outlineLevel="0" collapsed="false">
      <c r="A38" s="46" t="s">
        <v>61</v>
      </c>
      <c r="B38" s="49" t="n">
        <v>24</v>
      </c>
      <c r="C38" s="48" t="s">
        <v>521</v>
      </c>
      <c r="D38" s="885" t="n">
        <v>41</v>
      </c>
    </row>
    <row r="39" customFormat="false" ht="15.75" hidden="false" customHeight="false" outlineLevel="0" collapsed="false">
      <c r="A39" s="46" t="s">
        <v>62</v>
      </c>
      <c r="B39" s="49" t="n">
        <v>56</v>
      </c>
      <c r="C39" s="48" t="s">
        <v>521</v>
      </c>
      <c r="D39" s="885" t="n">
        <v>9</v>
      </c>
    </row>
    <row r="40" customFormat="false" ht="15.75" hidden="false" customHeight="false" outlineLevel="0" collapsed="false">
      <c r="A40" s="46" t="s">
        <v>63</v>
      </c>
      <c r="B40" s="49" t="s">
        <v>223</v>
      </c>
      <c r="C40" s="48" t="s">
        <v>521</v>
      </c>
      <c r="D40" s="885" t="n">
        <v>21</v>
      </c>
    </row>
    <row r="41" customFormat="false" ht="15.75" hidden="false" customHeight="false" outlineLevel="0" collapsed="false">
      <c r="A41" s="886" t="s">
        <v>64</v>
      </c>
      <c r="B41" s="887" t="n">
        <v>149</v>
      </c>
      <c r="C41" s="888" t="s">
        <v>521</v>
      </c>
      <c r="D41" s="885" t="n">
        <v>31</v>
      </c>
    </row>
    <row r="42" customFormat="false" ht="15.75" hidden="false" customHeight="false" outlineLevel="0" collapsed="false">
      <c r="A42" s="886" t="s">
        <v>65</v>
      </c>
      <c r="B42" s="887" t="s">
        <v>39</v>
      </c>
      <c r="C42" s="888" t="s">
        <v>39</v>
      </c>
      <c r="D42" s="889" t="s">
        <v>39</v>
      </c>
    </row>
    <row r="43" customFormat="false" ht="15.75" hidden="false" customHeight="false" outlineLevel="0" collapsed="false">
      <c r="A43" s="890"/>
      <c r="B43" s="891"/>
      <c r="C43" s="892"/>
      <c r="D43" s="892"/>
    </row>
    <row r="44" customFormat="false" ht="18" hidden="false" customHeight="false" outlineLevel="0" collapsed="false">
      <c r="A44" s="893" t="s">
        <v>522</v>
      </c>
      <c r="B44" s="894"/>
      <c r="C44" s="895"/>
      <c r="D44" s="895"/>
    </row>
    <row r="45" customFormat="false" ht="12.75" hidden="false" customHeight="false" outlineLevel="0" collapsed="false">
      <c r="A45" s="39"/>
      <c r="B45" s="39"/>
      <c r="C45" s="39"/>
      <c r="D45" s="39"/>
    </row>
    <row r="46" customFormat="false" ht="19.5" hidden="false" customHeight="false" outlineLevel="0" collapsed="false">
      <c r="A46" s="26" t="s">
        <v>523</v>
      </c>
      <c r="B46" s="26"/>
      <c r="C46" s="26"/>
      <c r="D46" s="26"/>
    </row>
    <row r="47" customFormat="false" ht="19.5" hidden="false" customHeight="false" outlineLevel="0" collapsed="false">
      <c r="A47" s="26" t="s">
        <v>524</v>
      </c>
      <c r="B47" s="26"/>
      <c r="C47" s="26"/>
      <c r="D47" s="26"/>
    </row>
    <row r="48" customFormat="false" ht="19.5" hidden="false" customHeight="true" outlineLevel="0" collapsed="false">
      <c r="A48" s="27" t="s">
        <v>503</v>
      </c>
      <c r="B48" s="27"/>
      <c r="C48" s="27"/>
      <c r="D48" s="27"/>
    </row>
    <row r="49" customFormat="false" ht="19.5" hidden="false" customHeight="true" outlineLevel="0" collapsed="false">
      <c r="A49" s="872" t="s">
        <v>525</v>
      </c>
      <c r="B49" s="872"/>
      <c r="C49" s="872"/>
      <c r="D49" s="872"/>
    </row>
    <row r="50" customFormat="false" ht="12" hidden="false" customHeight="true" outlineLevel="0" collapsed="false">
      <c r="A50" s="873"/>
      <c r="B50" s="873"/>
      <c r="C50" s="873"/>
      <c r="D50" s="873"/>
    </row>
    <row r="51" customFormat="false" ht="15.75" hidden="false" customHeight="true" outlineLevel="0" collapsed="false">
      <c r="A51" s="874" t="s">
        <v>214</v>
      </c>
      <c r="B51" s="874"/>
      <c r="C51" s="874"/>
      <c r="D51" s="856" t="s">
        <v>350</v>
      </c>
    </row>
    <row r="52" customFormat="false" ht="15.75" hidden="false" customHeight="false" outlineLevel="0" collapsed="false">
      <c r="A52" s="875"/>
      <c r="B52" s="876" t="s">
        <v>505</v>
      </c>
      <c r="C52" s="877" t="s">
        <v>506</v>
      </c>
      <c r="D52" s="877" t="s">
        <v>506</v>
      </c>
    </row>
    <row r="53" customFormat="false" ht="15.75" hidden="false" customHeight="false" outlineLevel="0" collapsed="false">
      <c r="A53" s="878"/>
      <c r="B53" s="879" t="s">
        <v>507</v>
      </c>
      <c r="C53" s="880" t="s">
        <v>508</v>
      </c>
      <c r="D53" s="880" t="s">
        <v>509</v>
      </c>
    </row>
    <row r="54" customFormat="false" ht="15.75" hidden="false" customHeight="false" outlineLevel="0" collapsed="false">
      <c r="A54" s="878"/>
      <c r="B54" s="879" t="s">
        <v>510</v>
      </c>
      <c r="C54" s="879" t="s">
        <v>510</v>
      </c>
      <c r="D54" s="880" t="s">
        <v>511</v>
      </c>
    </row>
    <row r="55" customFormat="false" ht="15.75" hidden="false" customHeight="false" outlineLevel="0" collapsed="false">
      <c r="A55" s="878"/>
      <c r="B55" s="879" t="s">
        <v>512</v>
      </c>
      <c r="C55" s="880" t="s">
        <v>513</v>
      </c>
      <c r="D55" s="880" t="s">
        <v>514</v>
      </c>
    </row>
    <row r="56" customFormat="false" ht="15.75" hidden="false" customHeight="false" outlineLevel="0" collapsed="false">
      <c r="A56" s="878"/>
      <c r="B56" s="879" t="s">
        <v>515</v>
      </c>
      <c r="C56" s="880" t="s">
        <v>516</v>
      </c>
      <c r="D56" s="880" t="s">
        <v>513</v>
      </c>
    </row>
    <row r="57" customFormat="false" ht="18.75" hidden="false" customHeight="false" outlineLevel="0" collapsed="false">
      <c r="A57" s="881"/>
      <c r="B57" s="882" t="s">
        <v>518</v>
      </c>
      <c r="C57" s="883" t="s">
        <v>519</v>
      </c>
      <c r="D57" s="883" t="s">
        <v>520</v>
      </c>
    </row>
    <row r="58" customFormat="false" ht="15.75" hidden="false" customHeight="false" outlineLevel="0" collapsed="false">
      <c r="A58" s="30"/>
      <c r="B58" s="38"/>
      <c r="C58" s="38"/>
      <c r="D58" s="38"/>
    </row>
    <row r="59" customFormat="false" ht="15.75" hidden="false" customHeight="false" outlineLevel="0" collapsed="false">
      <c r="A59" s="51" t="s">
        <v>36</v>
      </c>
      <c r="B59" s="896" t="n">
        <v>787</v>
      </c>
      <c r="C59" s="897" t="n">
        <v>1166</v>
      </c>
      <c r="D59" s="896" t="n">
        <v>1116</v>
      </c>
    </row>
    <row r="60" customFormat="false" ht="15.75" hidden="false" customHeight="false" outlineLevel="0" collapsed="false">
      <c r="A60" s="46" t="s">
        <v>89</v>
      </c>
      <c r="B60" s="887"/>
      <c r="C60" s="888"/>
      <c r="D60" s="888"/>
    </row>
    <row r="61" customFormat="false" ht="15.75" hidden="false" customHeight="false" outlineLevel="0" collapsed="false">
      <c r="A61" s="46" t="s">
        <v>38</v>
      </c>
      <c r="B61" s="898" t="s">
        <v>39</v>
      </c>
      <c r="C61" s="888" t="s">
        <v>39</v>
      </c>
      <c r="D61" s="889" t="s">
        <v>39</v>
      </c>
    </row>
    <row r="62" customFormat="false" ht="15.75" hidden="false" customHeight="false" outlineLevel="0" collapsed="false">
      <c r="A62" s="46" t="s">
        <v>40</v>
      </c>
      <c r="B62" s="898" t="n">
        <v>20</v>
      </c>
      <c r="C62" s="888" t="s">
        <v>521</v>
      </c>
      <c r="D62" s="889" t="n">
        <v>51</v>
      </c>
    </row>
    <row r="63" customFormat="false" ht="15.75" hidden="false" customHeight="false" outlineLevel="0" collapsed="false">
      <c r="A63" s="46" t="s">
        <v>41</v>
      </c>
      <c r="B63" s="898" t="s">
        <v>223</v>
      </c>
      <c r="C63" s="888" t="s">
        <v>521</v>
      </c>
      <c r="D63" s="889" t="n">
        <v>2</v>
      </c>
    </row>
    <row r="64" customFormat="false" ht="15.75" hidden="false" customHeight="false" outlineLevel="0" collapsed="false">
      <c r="A64" s="46" t="s">
        <v>42</v>
      </c>
      <c r="B64" s="898" t="n">
        <v>19</v>
      </c>
      <c r="C64" s="888" t="s">
        <v>521</v>
      </c>
      <c r="D64" s="889" t="n">
        <v>132</v>
      </c>
    </row>
    <row r="65" customFormat="false" ht="15.75" hidden="false" customHeight="false" outlineLevel="0" collapsed="false">
      <c r="A65" s="46" t="s">
        <v>43</v>
      </c>
      <c r="B65" s="898" t="n">
        <v>129</v>
      </c>
      <c r="C65" s="888" t="s">
        <v>521</v>
      </c>
      <c r="D65" s="889" t="n">
        <v>137</v>
      </c>
    </row>
    <row r="66" customFormat="false" ht="15.75" hidden="false" customHeight="false" outlineLevel="0" collapsed="false">
      <c r="A66" s="46" t="s">
        <v>44</v>
      </c>
      <c r="B66" s="898" t="s">
        <v>223</v>
      </c>
      <c r="C66" s="888" t="s">
        <v>521</v>
      </c>
      <c r="D66" s="889" t="n">
        <v>49</v>
      </c>
    </row>
    <row r="67" customFormat="false" ht="15.75" hidden="false" customHeight="false" outlineLevel="0" collapsed="false">
      <c r="A67" s="46" t="s">
        <v>45</v>
      </c>
      <c r="B67" s="898" t="n">
        <v>67</v>
      </c>
      <c r="C67" s="888" t="s">
        <v>521</v>
      </c>
      <c r="D67" s="889" t="n">
        <v>68</v>
      </c>
    </row>
    <row r="68" customFormat="false" ht="15.75" hidden="false" customHeight="false" outlineLevel="0" collapsed="false">
      <c r="A68" s="46" t="s">
        <v>46</v>
      </c>
      <c r="B68" s="887" t="s">
        <v>223</v>
      </c>
      <c r="C68" s="888" t="s">
        <v>521</v>
      </c>
      <c r="D68" s="889" t="n">
        <v>79</v>
      </c>
    </row>
    <row r="69" customFormat="false" ht="15.75" hidden="false" customHeight="false" outlineLevel="0" collapsed="false">
      <c r="A69" s="46" t="s">
        <v>47</v>
      </c>
      <c r="B69" s="898" t="n">
        <v>42</v>
      </c>
      <c r="C69" s="888" t="s">
        <v>521</v>
      </c>
      <c r="D69" s="889" t="n">
        <v>54</v>
      </c>
    </row>
    <row r="70" customFormat="false" ht="15.75" hidden="false" customHeight="false" outlineLevel="0" collapsed="false">
      <c r="A70" s="46" t="s">
        <v>48</v>
      </c>
      <c r="B70" s="898" t="n">
        <v>69</v>
      </c>
      <c r="C70" s="888" t="s">
        <v>521</v>
      </c>
      <c r="D70" s="889" t="n">
        <v>21</v>
      </c>
    </row>
    <row r="71" customFormat="false" ht="15.75" hidden="false" customHeight="false" outlineLevel="0" collapsed="false">
      <c r="A71" s="46" t="s">
        <v>49</v>
      </c>
      <c r="B71" s="898" t="n">
        <v>9</v>
      </c>
      <c r="C71" s="888" t="s">
        <v>521</v>
      </c>
      <c r="D71" s="889" t="n">
        <v>42</v>
      </c>
    </row>
    <row r="72" customFormat="false" ht="15.75" hidden="false" customHeight="false" outlineLevel="0" collapsed="false">
      <c r="A72" s="46" t="s">
        <v>50</v>
      </c>
      <c r="B72" s="898" t="s">
        <v>223</v>
      </c>
      <c r="C72" s="888" t="s">
        <v>521</v>
      </c>
      <c r="D72" s="889" t="n">
        <v>0</v>
      </c>
    </row>
    <row r="73" customFormat="false" ht="15.75" hidden="false" customHeight="false" outlineLevel="0" collapsed="false">
      <c r="A73" s="46" t="s">
        <v>51</v>
      </c>
      <c r="B73" s="898" t="n">
        <v>36</v>
      </c>
      <c r="C73" s="888" t="s">
        <v>521</v>
      </c>
      <c r="D73" s="889" t="n">
        <v>25</v>
      </c>
    </row>
    <row r="74" customFormat="false" ht="15.75" hidden="false" customHeight="false" outlineLevel="0" collapsed="false">
      <c r="A74" s="46" t="s">
        <v>52</v>
      </c>
      <c r="B74" s="898" t="s">
        <v>223</v>
      </c>
      <c r="C74" s="888" t="s">
        <v>521</v>
      </c>
      <c r="D74" s="889" t="n">
        <v>34</v>
      </c>
    </row>
    <row r="75" customFormat="false" ht="15.75" hidden="false" customHeight="false" outlineLevel="0" collapsed="false">
      <c r="A75" s="46" t="s">
        <v>53</v>
      </c>
      <c r="B75" s="898" t="n">
        <v>153</v>
      </c>
      <c r="C75" s="888" t="s">
        <v>521</v>
      </c>
      <c r="D75" s="889" t="n">
        <v>71</v>
      </c>
    </row>
    <row r="76" customFormat="false" ht="15.75" hidden="false" customHeight="false" outlineLevel="0" collapsed="false">
      <c r="A76" s="46" t="s">
        <v>54</v>
      </c>
      <c r="B76" s="898" t="n">
        <v>27</v>
      </c>
      <c r="C76" s="888" t="s">
        <v>521</v>
      </c>
      <c r="D76" s="889" t="n">
        <v>40</v>
      </c>
    </row>
    <row r="77" customFormat="false" ht="15.75" hidden="false" customHeight="false" outlineLevel="0" collapsed="false">
      <c r="A77" s="46" t="s">
        <v>55</v>
      </c>
      <c r="B77" s="898" t="s">
        <v>223</v>
      </c>
      <c r="C77" s="888" t="s">
        <v>521</v>
      </c>
      <c r="D77" s="889" t="n">
        <v>3</v>
      </c>
    </row>
    <row r="78" customFormat="false" ht="15.75" hidden="false" customHeight="false" outlineLevel="0" collapsed="false">
      <c r="A78" s="46" t="s">
        <v>56</v>
      </c>
      <c r="B78" s="898" t="n">
        <v>32</v>
      </c>
      <c r="C78" s="888" t="s">
        <v>521</v>
      </c>
      <c r="D78" s="889" t="n">
        <v>21</v>
      </c>
    </row>
    <row r="79" customFormat="false" ht="15.75" hidden="false" customHeight="false" outlineLevel="0" collapsed="false">
      <c r="A79" s="46" t="s">
        <v>57</v>
      </c>
      <c r="B79" s="898" t="n">
        <v>17</v>
      </c>
      <c r="C79" s="888" t="s">
        <v>521</v>
      </c>
      <c r="D79" s="889" t="n">
        <v>19</v>
      </c>
    </row>
    <row r="80" customFormat="false" ht="15.75" hidden="false" customHeight="false" outlineLevel="0" collapsed="false">
      <c r="A80" s="46" t="s">
        <v>58</v>
      </c>
      <c r="B80" s="898" t="n">
        <v>73</v>
      </c>
      <c r="C80" s="888" t="s">
        <v>521</v>
      </c>
      <c r="D80" s="889" t="n">
        <v>83</v>
      </c>
    </row>
    <row r="81" customFormat="false" ht="15.75" hidden="false" customHeight="false" outlineLevel="0" collapsed="false">
      <c r="A81" s="46" t="s">
        <v>59</v>
      </c>
      <c r="B81" s="898" t="n">
        <v>17</v>
      </c>
      <c r="C81" s="888" t="s">
        <v>521</v>
      </c>
      <c r="D81" s="889" t="n">
        <v>55</v>
      </c>
    </row>
    <row r="82" customFormat="false" ht="15.75" hidden="false" customHeight="false" outlineLevel="0" collapsed="false">
      <c r="A82" s="46" t="s">
        <v>60</v>
      </c>
      <c r="B82" s="898" t="n">
        <v>27</v>
      </c>
      <c r="C82" s="888" t="s">
        <v>521</v>
      </c>
      <c r="D82" s="889" t="n">
        <v>28</v>
      </c>
    </row>
    <row r="83" customFormat="false" ht="15.75" hidden="false" customHeight="false" outlineLevel="0" collapsed="false">
      <c r="A83" s="46" t="s">
        <v>61</v>
      </c>
      <c r="B83" s="898" t="n">
        <v>13</v>
      </c>
      <c r="C83" s="888" t="s">
        <v>521</v>
      </c>
      <c r="D83" s="889" t="n">
        <v>44</v>
      </c>
    </row>
    <row r="84" customFormat="false" ht="15.75" hidden="false" customHeight="false" outlineLevel="0" collapsed="false">
      <c r="A84" s="46" t="s">
        <v>62</v>
      </c>
      <c r="B84" s="898" t="n">
        <v>18</v>
      </c>
      <c r="C84" s="888" t="s">
        <v>521</v>
      </c>
      <c r="D84" s="889" t="n">
        <v>10</v>
      </c>
    </row>
    <row r="85" customFormat="false" ht="15.75" hidden="false" customHeight="false" outlineLevel="0" collapsed="false">
      <c r="A85" s="46" t="s">
        <v>63</v>
      </c>
      <c r="B85" s="898" t="s">
        <v>223</v>
      </c>
      <c r="C85" s="888" t="s">
        <v>521</v>
      </c>
      <c r="D85" s="889" t="n">
        <v>18</v>
      </c>
    </row>
    <row r="86" customFormat="false" ht="15.75" hidden="false" customHeight="false" outlineLevel="0" collapsed="false">
      <c r="A86" s="886" t="s">
        <v>64</v>
      </c>
      <c r="B86" s="898" t="n">
        <v>19</v>
      </c>
      <c r="C86" s="888" t="s">
        <v>521</v>
      </c>
      <c r="D86" s="889" t="n">
        <v>30</v>
      </c>
    </row>
    <row r="87" customFormat="false" ht="15.75" hidden="false" customHeight="false" outlineLevel="0" collapsed="false">
      <c r="A87" s="886" t="s">
        <v>65</v>
      </c>
      <c r="B87" s="898" t="s">
        <v>39</v>
      </c>
      <c r="C87" s="888" t="s">
        <v>39</v>
      </c>
      <c r="D87" s="889" t="s">
        <v>39</v>
      </c>
    </row>
    <row r="88" customFormat="false" ht="15.75" hidden="false" customHeight="false" outlineLevel="0" collapsed="false">
      <c r="A88" s="890"/>
      <c r="B88" s="899"/>
      <c r="C88" s="892"/>
      <c r="D88" s="892"/>
    </row>
    <row r="89" customFormat="false" ht="18" hidden="false" customHeight="false" outlineLevel="0" collapsed="false">
      <c r="A89" s="893" t="s">
        <v>522</v>
      </c>
      <c r="B89" s="894"/>
      <c r="C89" s="895"/>
      <c r="D89" s="895"/>
    </row>
    <row r="90" customFormat="false" ht="12.75" hidden="false" customHeight="false" outlineLevel="0" collapsed="false">
      <c r="A90" s="39"/>
      <c r="B90" s="39"/>
      <c r="C90" s="39"/>
      <c r="D90" s="39"/>
    </row>
  </sheetData>
  <mergeCells count="10">
    <mergeCell ref="A1:D1"/>
    <mergeCell ref="A2:D2"/>
    <mergeCell ref="A3:D3"/>
    <mergeCell ref="A4:D4"/>
    <mergeCell ref="A6:C6"/>
    <mergeCell ref="A46:D46"/>
    <mergeCell ref="A47:D47"/>
    <mergeCell ref="A48:D48"/>
    <mergeCell ref="A49:D49"/>
    <mergeCell ref="A51:C5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11" activeCellId="0" sqref="Q11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0" width="17.49"/>
    <col collapsed="false" customWidth="true" hidden="false" outlineLevel="0" max="6" min="2" style="900" width="9.62"/>
    <col collapsed="false" customWidth="true" hidden="false" outlineLevel="0" max="7" min="7" style="900" width="10.24"/>
    <col collapsed="false" customWidth="true" hidden="false" outlineLevel="0" max="8" min="8" style="900" width="17.49"/>
    <col collapsed="false" customWidth="true" hidden="false" outlineLevel="0" max="9" min="9" style="900" width="9.62"/>
    <col collapsed="false" customWidth="true" hidden="false" outlineLevel="0" max="10" min="10" style="900" width="9.74"/>
    <col collapsed="false" customWidth="true" hidden="false" outlineLevel="0" max="11" min="11" style="900" width="9.62"/>
    <col collapsed="false" customWidth="true" hidden="false" outlineLevel="0" max="12" min="12" style="900" width="9.99"/>
    <col collapsed="false" customWidth="true" hidden="false" outlineLevel="0" max="13" min="13" style="900" width="9.62"/>
    <col collapsed="false" customWidth="true" hidden="false" outlineLevel="0" max="14" min="14" style="900" width="9.74"/>
    <col collapsed="false" customWidth="false" hidden="false" outlineLevel="0" max="257" min="15" style="900" width="7.99"/>
  </cols>
  <sheetData>
    <row r="1" customFormat="false" ht="18.75" hidden="false" customHeight="false" outlineLevel="0" collapsed="false">
      <c r="A1" s="901" t="s">
        <v>526</v>
      </c>
      <c r="B1" s="901"/>
      <c r="C1" s="901"/>
      <c r="D1" s="901"/>
      <c r="E1" s="901"/>
      <c r="F1" s="901"/>
      <c r="G1" s="901"/>
    </row>
    <row r="2" customFormat="false" ht="21.75" hidden="false" customHeight="false" outlineLevel="0" collapsed="false">
      <c r="A2" s="901" t="s">
        <v>527</v>
      </c>
      <c r="B2" s="901"/>
      <c r="C2" s="901"/>
      <c r="D2" s="901"/>
      <c r="E2" s="901"/>
      <c r="F2" s="901"/>
      <c r="G2" s="901"/>
    </row>
    <row r="3" customFormat="false" ht="17.25" hidden="false" customHeight="true" outlineLevel="0" collapsed="false">
      <c r="A3" s="27" t="s">
        <v>528</v>
      </c>
      <c r="B3" s="27"/>
      <c r="C3" s="27"/>
      <c r="D3" s="27"/>
      <c r="E3" s="27"/>
      <c r="F3" s="27"/>
      <c r="G3" s="27"/>
    </row>
    <row r="4" customFormat="false" ht="18.75" hidden="false" customHeight="false" outlineLevel="0" collapsed="false">
      <c r="A4" s="902"/>
      <c r="B4" s="903"/>
      <c r="C4" s="903"/>
      <c r="D4" s="903"/>
      <c r="E4" s="903"/>
    </row>
    <row r="5" customFormat="false" ht="15.75" hidden="false" customHeight="false" outlineLevel="0" collapsed="false">
      <c r="A5" s="904"/>
      <c r="C5" s="905"/>
      <c r="D5" s="905"/>
      <c r="G5" s="906" t="s">
        <v>529</v>
      </c>
      <c r="J5" s="907"/>
      <c r="N5" s="907" t="s">
        <v>530</v>
      </c>
    </row>
    <row r="6" customFormat="false" ht="15.75" hidden="false" customHeight="false" outlineLevel="0" collapsed="false">
      <c r="A6" s="908"/>
      <c r="B6" s="909" t="n">
        <v>2000</v>
      </c>
      <c r="C6" s="909"/>
      <c r="D6" s="910" t="n">
        <v>2005</v>
      </c>
      <c r="E6" s="910"/>
      <c r="F6" s="910" t="n">
        <v>2010</v>
      </c>
      <c r="G6" s="910"/>
      <c r="H6" s="908"/>
      <c r="I6" s="910" t="n">
        <v>2013</v>
      </c>
      <c r="J6" s="910"/>
      <c r="K6" s="910" t="n">
        <v>2014</v>
      </c>
      <c r="L6" s="910"/>
      <c r="M6" s="910" t="n">
        <v>2015</v>
      </c>
      <c r="N6" s="910"/>
    </row>
    <row r="7" customFormat="false" ht="15.75" hidden="false" customHeight="true" outlineLevel="0" collapsed="false">
      <c r="A7" s="911"/>
      <c r="B7" s="912" t="s">
        <v>531</v>
      </c>
      <c r="C7" s="913" t="s">
        <v>265</v>
      </c>
      <c r="D7" s="912" t="s">
        <v>531</v>
      </c>
      <c r="E7" s="914" t="s">
        <v>265</v>
      </c>
      <c r="F7" s="912" t="s">
        <v>531</v>
      </c>
      <c r="G7" s="915" t="s">
        <v>265</v>
      </c>
      <c r="H7" s="911"/>
      <c r="I7" s="912" t="s">
        <v>531</v>
      </c>
      <c r="J7" s="916" t="s">
        <v>265</v>
      </c>
      <c r="K7" s="912" t="s">
        <v>531</v>
      </c>
      <c r="L7" s="916" t="s">
        <v>265</v>
      </c>
      <c r="M7" s="912" t="s">
        <v>531</v>
      </c>
      <c r="N7" s="915" t="s">
        <v>265</v>
      </c>
    </row>
    <row r="8" customFormat="false" ht="15.75" hidden="false" customHeight="false" outlineLevel="0" collapsed="false">
      <c r="A8" s="911"/>
      <c r="B8" s="912"/>
      <c r="C8" s="913" t="s">
        <v>532</v>
      </c>
      <c r="D8" s="912"/>
      <c r="E8" s="913" t="s">
        <v>532</v>
      </c>
      <c r="F8" s="912"/>
      <c r="G8" s="917" t="s">
        <v>532</v>
      </c>
      <c r="H8" s="911"/>
      <c r="I8" s="912"/>
      <c r="J8" s="917" t="s">
        <v>532</v>
      </c>
      <c r="K8" s="912"/>
      <c r="L8" s="917" t="s">
        <v>532</v>
      </c>
      <c r="M8" s="912"/>
      <c r="N8" s="917" t="s">
        <v>532</v>
      </c>
    </row>
    <row r="9" customFormat="false" ht="15.75" hidden="false" customHeight="false" outlineLevel="0" collapsed="false">
      <c r="A9" s="918"/>
      <c r="B9" s="912"/>
      <c r="C9" s="919" t="s">
        <v>269</v>
      </c>
      <c r="D9" s="912"/>
      <c r="E9" s="920" t="s">
        <v>269</v>
      </c>
      <c r="F9" s="912"/>
      <c r="G9" s="921" t="s">
        <v>269</v>
      </c>
      <c r="H9" s="918"/>
      <c r="I9" s="912"/>
      <c r="J9" s="921" t="s">
        <v>269</v>
      </c>
      <c r="K9" s="912"/>
      <c r="L9" s="921" t="s">
        <v>269</v>
      </c>
      <c r="M9" s="912"/>
      <c r="N9" s="921" t="s">
        <v>269</v>
      </c>
    </row>
    <row r="10" customFormat="false" ht="15.75" hidden="false" customHeight="false" outlineLevel="0" collapsed="false">
      <c r="A10" s="904"/>
      <c r="B10" s="922"/>
      <c r="C10" s="923"/>
      <c r="D10" s="922"/>
      <c r="E10" s="923"/>
      <c r="F10" s="923"/>
      <c r="G10" s="923"/>
      <c r="H10" s="904"/>
      <c r="I10" s="922"/>
      <c r="J10" s="923"/>
      <c r="K10" s="923"/>
      <c r="L10" s="923"/>
      <c r="M10" s="922"/>
      <c r="N10" s="923"/>
    </row>
    <row r="11" customFormat="false" ht="15.75" hidden="false" customHeight="false" outlineLevel="0" collapsed="false">
      <c r="A11" s="924" t="s">
        <v>36</v>
      </c>
      <c r="B11" s="925" t="n">
        <f aca="false">SUM(B13:B39)</f>
        <v>44</v>
      </c>
      <c r="C11" s="925" t="n">
        <v>12254</v>
      </c>
      <c r="D11" s="52" t="n">
        <v>54</v>
      </c>
      <c r="E11" s="52" t="n">
        <v>11954</v>
      </c>
      <c r="F11" s="926" t="n">
        <v>77</v>
      </c>
      <c r="G11" s="926" t="n">
        <v>10135</v>
      </c>
      <c r="H11" s="924" t="s">
        <v>36</v>
      </c>
      <c r="I11" s="926" t="n">
        <v>47</v>
      </c>
      <c r="J11" s="926" t="n">
        <v>4722</v>
      </c>
      <c r="K11" s="926" t="n">
        <v>33</v>
      </c>
      <c r="L11" s="926" t="n">
        <v>3555</v>
      </c>
      <c r="M11" s="926" t="n">
        <v>23</v>
      </c>
      <c r="N11" s="926" t="n">
        <v>2078</v>
      </c>
    </row>
    <row r="12" customFormat="false" ht="15.75" hidden="false" customHeight="false" outlineLevel="0" collapsed="false">
      <c r="A12" s="927" t="s">
        <v>221</v>
      </c>
      <c r="B12" s="928"/>
      <c r="C12" s="928"/>
      <c r="D12" s="929"/>
      <c r="E12" s="929"/>
      <c r="F12" s="930"/>
      <c r="G12" s="930"/>
      <c r="H12" s="927" t="s">
        <v>221</v>
      </c>
      <c r="I12" s="930"/>
      <c r="J12" s="930"/>
      <c r="K12" s="930"/>
      <c r="M12" s="930"/>
      <c r="N12" s="930"/>
    </row>
    <row r="13" customFormat="false" ht="15.75" hidden="false" customHeight="false" outlineLevel="0" collapsed="false">
      <c r="A13" s="927" t="s">
        <v>38</v>
      </c>
      <c r="B13" s="928" t="n">
        <v>1</v>
      </c>
      <c r="C13" s="928" t="n">
        <v>399</v>
      </c>
      <c r="D13" s="50" t="n">
        <v>2</v>
      </c>
      <c r="E13" s="50" t="n">
        <v>521</v>
      </c>
      <c r="F13" s="930" t="n">
        <v>4</v>
      </c>
      <c r="G13" s="930" t="n">
        <v>446</v>
      </c>
      <c r="H13" s="927" t="s">
        <v>38</v>
      </c>
      <c r="I13" s="930" t="s">
        <v>223</v>
      </c>
      <c r="J13" s="930" t="s">
        <v>223</v>
      </c>
      <c r="K13" s="930" t="s">
        <v>39</v>
      </c>
      <c r="L13" s="930" t="s">
        <v>39</v>
      </c>
      <c r="M13" s="930" t="s">
        <v>39</v>
      </c>
      <c r="N13" s="930" t="s">
        <v>39</v>
      </c>
    </row>
    <row r="14" customFormat="false" ht="15.75" hidden="false" customHeight="false" outlineLevel="0" collapsed="false">
      <c r="A14" s="927" t="s">
        <v>40</v>
      </c>
      <c r="B14" s="928" t="n">
        <v>2</v>
      </c>
      <c r="C14" s="928" t="n">
        <v>619</v>
      </c>
      <c r="D14" s="50" t="n">
        <v>2</v>
      </c>
      <c r="E14" s="50" t="n">
        <v>600</v>
      </c>
      <c r="F14" s="930" t="n">
        <v>4</v>
      </c>
      <c r="G14" s="930" t="n">
        <v>709</v>
      </c>
      <c r="H14" s="927" t="s">
        <v>40</v>
      </c>
      <c r="I14" s="930" t="n">
        <v>4</v>
      </c>
      <c r="J14" s="930" t="n">
        <v>702</v>
      </c>
      <c r="K14" s="930" t="n">
        <v>4</v>
      </c>
      <c r="L14" s="930" t="n">
        <v>703</v>
      </c>
      <c r="M14" s="930" t="n">
        <v>3</v>
      </c>
      <c r="N14" s="930" t="n">
        <v>325</v>
      </c>
    </row>
    <row r="15" customFormat="false" ht="15.75" hidden="false" customHeight="false" outlineLevel="0" collapsed="false">
      <c r="A15" s="927" t="s">
        <v>41</v>
      </c>
      <c r="B15" s="928" t="n">
        <v>1</v>
      </c>
      <c r="C15" s="928" t="n">
        <v>305</v>
      </c>
      <c r="D15" s="50" t="n">
        <v>2</v>
      </c>
      <c r="E15" s="50" t="n">
        <v>568</v>
      </c>
      <c r="F15" s="930" t="n">
        <v>3</v>
      </c>
      <c r="G15" s="930" t="n">
        <v>803</v>
      </c>
      <c r="H15" s="927" t="s">
        <v>41</v>
      </c>
      <c r="I15" s="930" t="n">
        <v>2</v>
      </c>
      <c r="J15" s="930" t="n">
        <v>351</v>
      </c>
      <c r="K15" s="930" t="n">
        <v>2</v>
      </c>
      <c r="L15" s="930" t="n">
        <v>370</v>
      </c>
      <c r="M15" s="930" t="n">
        <v>1</v>
      </c>
      <c r="N15" s="930" t="n">
        <v>127</v>
      </c>
    </row>
    <row r="16" customFormat="false" ht="15.75" hidden="false" customHeight="false" outlineLevel="0" collapsed="false">
      <c r="A16" s="927" t="s">
        <v>42</v>
      </c>
      <c r="B16" s="928" t="n">
        <v>3</v>
      </c>
      <c r="C16" s="928" t="n">
        <v>662</v>
      </c>
      <c r="D16" s="50" t="n">
        <v>5</v>
      </c>
      <c r="E16" s="50" t="n">
        <v>788</v>
      </c>
      <c r="F16" s="930" t="n">
        <v>4</v>
      </c>
      <c r="G16" s="930" t="n">
        <v>411</v>
      </c>
      <c r="H16" s="927" t="s">
        <v>42</v>
      </c>
      <c r="I16" s="930" t="n">
        <v>2</v>
      </c>
      <c r="J16" s="930" t="n">
        <v>98</v>
      </c>
      <c r="K16" s="930" t="n">
        <v>1</v>
      </c>
      <c r="L16" s="930" t="n">
        <v>31</v>
      </c>
      <c r="M16" s="930" t="s">
        <v>223</v>
      </c>
      <c r="N16" s="930" t="s">
        <v>223</v>
      </c>
    </row>
    <row r="17" customFormat="false" ht="15.75" hidden="false" customHeight="false" outlineLevel="0" collapsed="false">
      <c r="A17" s="927" t="s">
        <v>43</v>
      </c>
      <c r="B17" s="928" t="n">
        <v>3</v>
      </c>
      <c r="C17" s="928" t="n">
        <v>982</v>
      </c>
      <c r="D17" s="50" t="n">
        <v>5</v>
      </c>
      <c r="E17" s="50" t="n">
        <v>947</v>
      </c>
      <c r="F17" s="930" t="n">
        <v>8</v>
      </c>
      <c r="G17" s="930" t="n">
        <v>1113</v>
      </c>
      <c r="H17" s="927" t="s">
        <v>43</v>
      </c>
      <c r="I17" s="930" t="n">
        <v>8</v>
      </c>
      <c r="J17" s="930" t="n">
        <v>690</v>
      </c>
      <c r="K17" s="930" t="n">
        <v>5</v>
      </c>
      <c r="L17" s="930" t="n">
        <v>596</v>
      </c>
      <c r="M17" s="930" t="n">
        <v>4</v>
      </c>
      <c r="N17" s="930" t="n">
        <v>452</v>
      </c>
    </row>
    <row r="18" customFormat="false" ht="15.75" hidden="false" customHeight="false" outlineLevel="0" collapsed="false">
      <c r="A18" s="927" t="s">
        <v>44</v>
      </c>
      <c r="B18" s="928" t="n">
        <v>2</v>
      </c>
      <c r="C18" s="928" t="n">
        <v>637</v>
      </c>
      <c r="D18" s="50" t="n">
        <v>3</v>
      </c>
      <c r="E18" s="50" t="n">
        <v>810</v>
      </c>
      <c r="F18" s="930" t="n">
        <v>4</v>
      </c>
      <c r="G18" s="930" t="n">
        <v>593</v>
      </c>
      <c r="H18" s="927" t="s">
        <v>44</v>
      </c>
      <c r="I18" s="930" t="n">
        <v>2</v>
      </c>
      <c r="J18" s="930" t="n">
        <v>332</v>
      </c>
      <c r="K18" s="930" t="n">
        <v>2</v>
      </c>
      <c r="L18" s="930" t="n">
        <v>249</v>
      </c>
      <c r="M18" s="930" t="n">
        <v>2</v>
      </c>
      <c r="N18" s="930" t="n">
        <v>184</v>
      </c>
    </row>
    <row r="19" customFormat="false" ht="15.75" hidden="false" customHeight="false" outlineLevel="0" collapsed="false">
      <c r="A19" s="927" t="s">
        <v>45</v>
      </c>
      <c r="B19" s="928" t="n">
        <v>2</v>
      </c>
      <c r="C19" s="928" t="n">
        <v>482</v>
      </c>
      <c r="D19" s="50" t="n">
        <v>1</v>
      </c>
      <c r="E19" s="50" t="n">
        <v>228</v>
      </c>
      <c r="F19" s="930" t="n">
        <v>2</v>
      </c>
      <c r="G19" s="930" t="n">
        <v>204</v>
      </c>
      <c r="H19" s="927" t="s">
        <v>45</v>
      </c>
      <c r="I19" s="930" t="n">
        <v>2</v>
      </c>
      <c r="J19" s="930" t="n">
        <v>167</v>
      </c>
      <c r="K19" s="930" t="n">
        <v>2</v>
      </c>
      <c r="L19" s="930" t="n">
        <v>141</v>
      </c>
      <c r="M19" s="930" t="n">
        <v>2</v>
      </c>
      <c r="N19" s="930" t="n">
        <v>128</v>
      </c>
    </row>
    <row r="20" customFormat="false" ht="15.75" hidden="false" customHeight="false" outlineLevel="0" collapsed="false">
      <c r="A20" s="927" t="s">
        <v>46</v>
      </c>
      <c r="B20" s="928" t="n">
        <v>2</v>
      </c>
      <c r="C20" s="928" t="n">
        <v>656</v>
      </c>
      <c r="D20" s="50" t="n">
        <v>2</v>
      </c>
      <c r="E20" s="50" t="n">
        <v>542</v>
      </c>
      <c r="F20" s="930" t="n">
        <v>6</v>
      </c>
      <c r="G20" s="930" t="n">
        <v>1086</v>
      </c>
      <c r="H20" s="927" t="s">
        <v>46</v>
      </c>
      <c r="I20" s="930" t="s">
        <v>223</v>
      </c>
      <c r="J20" s="930" t="s">
        <v>223</v>
      </c>
      <c r="K20" s="930" t="s">
        <v>223</v>
      </c>
      <c r="L20" s="930" t="s">
        <v>223</v>
      </c>
      <c r="M20" s="930" t="s">
        <v>223</v>
      </c>
      <c r="N20" s="930" t="s">
        <v>223</v>
      </c>
    </row>
    <row r="21" customFormat="false" ht="15.75" hidden="false" customHeight="false" outlineLevel="0" collapsed="false">
      <c r="A21" s="927" t="s">
        <v>47</v>
      </c>
      <c r="B21" s="928" t="n">
        <v>1</v>
      </c>
      <c r="C21" s="928" t="n">
        <v>230</v>
      </c>
      <c r="D21" s="50" t="n">
        <v>1</v>
      </c>
      <c r="E21" s="50" t="n">
        <v>185</v>
      </c>
      <c r="F21" s="930" t="n">
        <v>1</v>
      </c>
      <c r="G21" s="930" t="n">
        <v>71</v>
      </c>
      <c r="H21" s="927" t="s">
        <v>47</v>
      </c>
      <c r="I21" s="930" t="n">
        <v>1</v>
      </c>
      <c r="J21" s="930" t="n">
        <v>61</v>
      </c>
      <c r="K21" s="930" t="n">
        <v>1</v>
      </c>
      <c r="L21" s="930" t="n">
        <v>64</v>
      </c>
      <c r="M21" s="930" t="n">
        <v>1</v>
      </c>
      <c r="N21" s="930" t="n">
        <v>64</v>
      </c>
    </row>
    <row r="22" customFormat="false" ht="15.75" hidden="false" customHeight="false" outlineLevel="0" collapsed="false">
      <c r="A22" s="927" t="s">
        <v>205</v>
      </c>
      <c r="B22" s="928" t="n">
        <v>3</v>
      </c>
      <c r="C22" s="928" t="n">
        <v>733</v>
      </c>
      <c r="D22" s="50" t="n">
        <v>2</v>
      </c>
      <c r="E22" s="50" t="n">
        <v>355</v>
      </c>
      <c r="F22" s="930" t="n">
        <v>1</v>
      </c>
      <c r="G22" s="930" t="n">
        <v>68</v>
      </c>
      <c r="H22" s="927" t="s">
        <v>205</v>
      </c>
      <c r="I22" s="930" t="s">
        <v>223</v>
      </c>
      <c r="J22" s="930" t="s">
        <v>223</v>
      </c>
      <c r="K22" s="930" t="s">
        <v>223</v>
      </c>
      <c r="L22" s="930" t="s">
        <v>223</v>
      </c>
      <c r="M22" s="930" t="s">
        <v>223</v>
      </c>
      <c r="N22" s="930" t="s">
        <v>223</v>
      </c>
    </row>
    <row r="23" customFormat="false" ht="15.75" hidden="false" customHeight="false" outlineLevel="0" collapsed="false">
      <c r="A23" s="927" t="s">
        <v>49</v>
      </c>
      <c r="B23" s="928" t="n">
        <v>1</v>
      </c>
      <c r="C23" s="928" t="n">
        <v>378</v>
      </c>
      <c r="D23" s="50" t="n">
        <v>1</v>
      </c>
      <c r="E23" s="50" t="n">
        <v>309</v>
      </c>
      <c r="F23" s="930" t="n">
        <v>1</v>
      </c>
      <c r="G23" s="930" t="n">
        <v>162</v>
      </c>
      <c r="H23" s="927" t="s">
        <v>49</v>
      </c>
      <c r="I23" s="930" t="n">
        <v>1</v>
      </c>
      <c r="J23" s="930" t="n">
        <v>93</v>
      </c>
      <c r="K23" s="930" t="s">
        <v>223</v>
      </c>
      <c r="L23" s="930" t="s">
        <v>223</v>
      </c>
      <c r="M23" s="930" t="s">
        <v>223</v>
      </c>
      <c r="N23" s="930" t="s">
        <v>223</v>
      </c>
    </row>
    <row r="24" customFormat="false" ht="15.75" hidden="false" customHeight="false" outlineLevel="0" collapsed="false">
      <c r="A24" s="927" t="s">
        <v>50</v>
      </c>
      <c r="B24" s="928" t="n">
        <v>1</v>
      </c>
      <c r="C24" s="928" t="n">
        <v>278</v>
      </c>
      <c r="D24" s="50" t="n">
        <v>2</v>
      </c>
      <c r="E24" s="50" t="n">
        <v>438</v>
      </c>
      <c r="F24" s="930" t="n">
        <v>4</v>
      </c>
      <c r="G24" s="930" t="n">
        <v>483</v>
      </c>
      <c r="H24" s="927" t="s">
        <v>50</v>
      </c>
      <c r="I24" s="930" t="n">
        <v>4</v>
      </c>
      <c r="J24" s="930" t="n">
        <v>292</v>
      </c>
      <c r="K24" s="930" t="n">
        <v>1</v>
      </c>
      <c r="L24" s="930" t="n">
        <v>123</v>
      </c>
      <c r="M24" s="930" t="n">
        <v>1</v>
      </c>
      <c r="N24" s="930" t="n">
        <v>77</v>
      </c>
    </row>
    <row r="25" customFormat="false" ht="15.75" hidden="false" customHeight="false" outlineLevel="0" collapsed="false">
      <c r="A25" s="927" t="s">
        <v>51</v>
      </c>
      <c r="B25" s="928" t="n">
        <v>1</v>
      </c>
      <c r="C25" s="928" t="n">
        <v>218</v>
      </c>
      <c r="D25" s="50" t="n">
        <v>1</v>
      </c>
      <c r="E25" s="50" t="n">
        <v>218</v>
      </c>
      <c r="F25" s="930" t="n">
        <v>1</v>
      </c>
      <c r="G25" s="930" t="n">
        <v>141</v>
      </c>
      <c r="H25" s="927" t="s">
        <v>51</v>
      </c>
      <c r="I25" s="930" t="n">
        <v>1</v>
      </c>
      <c r="J25" s="930" t="n">
        <v>100</v>
      </c>
      <c r="K25" s="930" t="n">
        <v>1</v>
      </c>
      <c r="L25" s="930" t="n">
        <v>77</v>
      </c>
      <c r="M25" s="930" t="n">
        <v>1</v>
      </c>
      <c r="N25" s="930" t="n">
        <v>62</v>
      </c>
    </row>
    <row r="26" customFormat="false" ht="15.75" hidden="false" customHeight="false" outlineLevel="0" collapsed="false">
      <c r="A26" s="927" t="s">
        <v>52</v>
      </c>
      <c r="B26" s="928" t="n">
        <v>1</v>
      </c>
      <c r="C26" s="928" t="n">
        <v>315</v>
      </c>
      <c r="D26" s="50" t="n">
        <v>2</v>
      </c>
      <c r="E26" s="50" t="n">
        <v>509</v>
      </c>
      <c r="F26" s="930" t="n">
        <v>3</v>
      </c>
      <c r="G26" s="930" t="n">
        <v>443</v>
      </c>
      <c r="H26" s="927" t="s">
        <v>52</v>
      </c>
      <c r="I26" s="930" t="n">
        <v>1</v>
      </c>
      <c r="J26" s="930" t="n">
        <v>88</v>
      </c>
      <c r="K26" s="930" t="n">
        <v>1</v>
      </c>
      <c r="L26" s="930" t="n">
        <v>61</v>
      </c>
      <c r="M26" s="930" t="s">
        <v>223</v>
      </c>
      <c r="N26" s="930" t="s">
        <v>223</v>
      </c>
    </row>
    <row r="27" customFormat="false" ht="15.75" hidden="false" customHeight="false" outlineLevel="0" collapsed="false">
      <c r="A27" s="927" t="s">
        <v>53</v>
      </c>
      <c r="B27" s="928" t="n">
        <v>4</v>
      </c>
      <c r="C27" s="928" t="n">
        <v>1223</v>
      </c>
      <c r="D27" s="50" t="n">
        <v>4</v>
      </c>
      <c r="E27" s="50" t="n">
        <v>903</v>
      </c>
      <c r="F27" s="930" t="n">
        <v>6</v>
      </c>
      <c r="G27" s="930" t="n">
        <v>601</v>
      </c>
      <c r="H27" s="927" t="s">
        <v>53</v>
      </c>
      <c r="I27" s="930" t="n">
        <v>5</v>
      </c>
      <c r="J27" s="930" t="n">
        <v>496</v>
      </c>
      <c r="K27" s="930" t="n">
        <v>3</v>
      </c>
      <c r="L27" s="930" t="n">
        <v>336</v>
      </c>
      <c r="M27" s="930" t="n">
        <v>3</v>
      </c>
      <c r="N27" s="930" t="n">
        <v>259</v>
      </c>
    </row>
    <row r="28" customFormat="false" ht="15.75" hidden="false" customHeight="false" outlineLevel="0" collapsed="false">
      <c r="A28" s="927" t="s">
        <v>54</v>
      </c>
      <c r="B28" s="928" t="n">
        <v>1</v>
      </c>
      <c r="C28" s="928" t="n">
        <v>401</v>
      </c>
      <c r="D28" s="50" t="n">
        <v>2</v>
      </c>
      <c r="E28" s="50" t="n">
        <v>617</v>
      </c>
      <c r="F28" s="930" t="n">
        <v>2</v>
      </c>
      <c r="G28" s="930" t="n">
        <v>371</v>
      </c>
      <c r="H28" s="927" t="s">
        <v>54</v>
      </c>
      <c r="I28" s="930" t="s">
        <v>223</v>
      </c>
      <c r="J28" s="930" t="s">
        <v>223</v>
      </c>
      <c r="K28" s="930" t="s">
        <v>223</v>
      </c>
      <c r="L28" s="930" t="s">
        <v>223</v>
      </c>
      <c r="M28" s="930" t="s">
        <v>223</v>
      </c>
      <c r="N28" s="930" t="s">
        <v>223</v>
      </c>
    </row>
    <row r="29" customFormat="false" ht="15.75" hidden="false" customHeight="false" outlineLevel="0" collapsed="false">
      <c r="A29" s="927" t="s">
        <v>55</v>
      </c>
      <c r="B29" s="928" t="n">
        <v>1</v>
      </c>
      <c r="C29" s="928" t="n">
        <v>151</v>
      </c>
      <c r="D29" s="50" t="n">
        <v>1</v>
      </c>
      <c r="E29" s="50" t="n">
        <v>120</v>
      </c>
      <c r="F29" s="930" t="n">
        <v>1</v>
      </c>
      <c r="G29" s="930" t="n">
        <v>51</v>
      </c>
      <c r="H29" s="927" t="s">
        <v>55</v>
      </c>
      <c r="I29" s="930" t="n">
        <v>1</v>
      </c>
      <c r="J29" s="930" t="n">
        <v>76</v>
      </c>
      <c r="K29" s="930" t="n">
        <v>1</v>
      </c>
      <c r="L29" s="930" t="n">
        <v>11</v>
      </c>
      <c r="M29" s="930" t="n">
        <v>1</v>
      </c>
      <c r="N29" s="930" t="n">
        <v>3</v>
      </c>
    </row>
    <row r="30" customFormat="false" ht="15.75" hidden="false" customHeight="false" outlineLevel="0" collapsed="false">
      <c r="A30" s="927" t="s">
        <v>56</v>
      </c>
      <c r="B30" s="928" t="n">
        <v>1</v>
      </c>
      <c r="C30" s="928" t="n">
        <v>437</v>
      </c>
      <c r="D30" s="50" t="n">
        <v>2</v>
      </c>
      <c r="E30" s="50" t="n">
        <v>455</v>
      </c>
      <c r="F30" s="930" t="n">
        <v>3</v>
      </c>
      <c r="G30" s="930" t="n">
        <v>335</v>
      </c>
      <c r="H30" s="927" t="s">
        <v>56</v>
      </c>
      <c r="I30" s="930" t="n">
        <v>1</v>
      </c>
      <c r="J30" s="930" t="n">
        <v>59</v>
      </c>
      <c r="K30" s="930" t="n">
        <v>1</v>
      </c>
      <c r="L30" s="930" t="n">
        <v>43</v>
      </c>
      <c r="M30" s="930" t="s">
        <v>223</v>
      </c>
      <c r="N30" s="930" t="s">
        <v>223</v>
      </c>
    </row>
    <row r="31" customFormat="false" ht="15.75" hidden="false" customHeight="false" outlineLevel="0" collapsed="false">
      <c r="A31" s="927" t="s">
        <v>57</v>
      </c>
      <c r="B31" s="928" t="n">
        <v>1</v>
      </c>
      <c r="C31" s="928" t="n">
        <v>215</v>
      </c>
      <c r="D31" s="50" t="n">
        <v>1</v>
      </c>
      <c r="E31" s="50" t="n">
        <v>226</v>
      </c>
      <c r="F31" s="930" t="s">
        <v>223</v>
      </c>
      <c r="G31" s="930" t="s">
        <v>223</v>
      </c>
      <c r="H31" s="927" t="s">
        <v>57</v>
      </c>
      <c r="I31" s="930" t="s">
        <v>223</v>
      </c>
      <c r="J31" s="930" t="s">
        <v>223</v>
      </c>
      <c r="K31" s="930" t="s">
        <v>223</v>
      </c>
      <c r="L31" s="930" t="s">
        <v>223</v>
      </c>
      <c r="M31" s="930" t="s">
        <v>223</v>
      </c>
      <c r="N31" s="930" t="s">
        <v>223</v>
      </c>
    </row>
    <row r="32" customFormat="false" ht="15.75" hidden="false" customHeight="false" outlineLevel="0" collapsed="false">
      <c r="A32" s="927" t="s">
        <v>58</v>
      </c>
      <c r="B32" s="928" t="n">
        <v>4</v>
      </c>
      <c r="C32" s="928" t="n">
        <v>1033</v>
      </c>
      <c r="D32" s="50" t="n">
        <v>4</v>
      </c>
      <c r="E32" s="50" t="n">
        <v>922</v>
      </c>
      <c r="F32" s="930" t="n">
        <v>6</v>
      </c>
      <c r="G32" s="930" t="n">
        <v>582</v>
      </c>
      <c r="H32" s="927" t="s">
        <v>58</v>
      </c>
      <c r="I32" s="930" t="n">
        <v>4</v>
      </c>
      <c r="J32" s="930" t="n">
        <v>409</v>
      </c>
      <c r="K32" s="930" t="n">
        <v>4</v>
      </c>
      <c r="L32" s="930" t="n">
        <v>383</v>
      </c>
      <c r="M32" s="930" t="s">
        <v>223</v>
      </c>
      <c r="N32" s="930" t="s">
        <v>223</v>
      </c>
    </row>
    <row r="33" customFormat="false" ht="15.75" hidden="false" customHeight="false" outlineLevel="0" collapsed="false">
      <c r="A33" s="927" t="s">
        <v>59</v>
      </c>
      <c r="B33" s="928" t="n">
        <v>1</v>
      </c>
      <c r="C33" s="928" t="n">
        <v>284</v>
      </c>
      <c r="D33" s="50" t="n">
        <v>1</v>
      </c>
      <c r="E33" s="50" t="n">
        <v>278</v>
      </c>
      <c r="F33" s="930" t="n">
        <v>2</v>
      </c>
      <c r="G33" s="930" t="n">
        <v>276</v>
      </c>
      <c r="H33" s="927" t="s">
        <v>59</v>
      </c>
      <c r="I33" s="930" t="n">
        <v>1</v>
      </c>
      <c r="J33" s="930" t="n">
        <v>40</v>
      </c>
      <c r="K33" s="930" t="s">
        <v>223</v>
      </c>
      <c r="L33" s="930" t="s">
        <v>223</v>
      </c>
      <c r="M33" s="930" t="s">
        <v>223</v>
      </c>
      <c r="N33" s="930" t="s">
        <v>223</v>
      </c>
    </row>
    <row r="34" customFormat="false" ht="15.75" hidden="false" customHeight="false" outlineLevel="0" collapsed="false">
      <c r="A34" s="927" t="s">
        <v>60</v>
      </c>
      <c r="B34" s="928" t="n">
        <v>1</v>
      </c>
      <c r="C34" s="928" t="n">
        <v>276</v>
      </c>
      <c r="D34" s="50" t="n">
        <v>2</v>
      </c>
      <c r="E34" s="50" t="n">
        <v>358</v>
      </c>
      <c r="F34" s="930" t="n">
        <v>3</v>
      </c>
      <c r="G34" s="930" t="n">
        <v>341</v>
      </c>
      <c r="H34" s="927" t="s">
        <v>60</v>
      </c>
      <c r="I34" s="930" t="n">
        <v>1</v>
      </c>
      <c r="J34" s="930" t="n">
        <v>83</v>
      </c>
      <c r="K34" s="930" t="s">
        <v>223</v>
      </c>
      <c r="L34" s="930" t="s">
        <v>223</v>
      </c>
      <c r="M34" s="930" t="s">
        <v>223</v>
      </c>
      <c r="N34" s="930" t="s">
        <v>223</v>
      </c>
    </row>
    <row r="35" customFormat="false" ht="15.75" hidden="false" customHeight="false" outlineLevel="0" collapsed="false">
      <c r="A35" s="927" t="s">
        <v>61</v>
      </c>
      <c r="B35" s="928" t="n">
        <v>1</v>
      </c>
      <c r="C35" s="928" t="n">
        <v>333</v>
      </c>
      <c r="D35" s="50" t="n">
        <v>1</v>
      </c>
      <c r="E35" s="50" t="n">
        <v>222</v>
      </c>
      <c r="F35" s="930" t="n">
        <v>3</v>
      </c>
      <c r="G35" s="930" t="n">
        <v>389</v>
      </c>
      <c r="H35" s="927" t="s">
        <v>61</v>
      </c>
      <c r="I35" s="930" t="n">
        <v>3</v>
      </c>
      <c r="J35" s="930" t="n">
        <v>385</v>
      </c>
      <c r="K35" s="930" t="n">
        <v>2</v>
      </c>
      <c r="L35" s="930" t="n">
        <v>245</v>
      </c>
      <c r="M35" s="930" t="n">
        <v>2</v>
      </c>
      <c r="N35" s="930" t="n">
        <v>258</v>
      </c>
    </row>
    <row r="36" customFormat="false" ht="15.75" hidden="false" customHeight="false" outlineLevel="0" collapsed="false">
      <c r="A36" s="927" t="s">
        <v>62</v>
      </c>
      <c r="B36" s="928" t="n">
        <v>1</v>
      </c>
      <c r="C36" s="928" t="n">
        <v>153</v>
      </c>
      <c r="D36" s="50" t="n">
        <v>1</v>
      </c>
      <c r="E36" s="50" t="n">
        <v>184</v>
      </c>
      <c r="F36" s="930" t="n">
        <v>1</v>
      </c>
      <c r="G36" s="930" t="n">
        <v>84</v>
      </c>
      <c r="H36" s="927" t="s">
        <v>62</v>
      </c>
      <c r="I36" s="930" t="s">
        <v>223</v>
      </c>
      <c r="J36" s="930" t="s">
        <v>223</v>
      </c>
      <c r="K36" s="930" t="s">
        <v>223</v>
      </c>
      <c r="L36" s="930" t="s">
        <v>223</v>
      </c>
      <c r="M36" s="930" t="s">
        <v>223</v>
      </c>
      <c r="N36" s="930" t="s">
        <v>223</v>
      </c>
    </row>
    <row r="37" customFormat="false" ht="15.75" hidden="false" customHeight="false" outlineLevel="0" collapsed="false">
      <c r="A37" s="927" t="s">
        <v>63</v>
      </c>
      <c r="B37" s="928" t="n">
        <v>2</v>
      </c>
      <c r="C37" s="928" t="n">
        <v>456</v>
      </c>
      <c r="D37" s="50" t="n">
        <v>2</v>
      </c>
      <c r="E37" s="50" t="n">
        <v>435</v>
      </c>
      <c r="F37" s="930" t="n">
        <v>3</v>
      </c>
      <c r="G37" s="930" t="n">
        <v>297</v>
      </c>
      <c r="H37" s="927" t="s">
        <v>63</v>
      </c>
      <c r="I37" s="930" t="n">
        <v>3</v>
      </c>
      <c r="J37" s="930" t="n">
        <v>200</v>
      </c>
      <c r="K37" s="930" t="n">
        <v>2</v>
      </c>
      <c r="L37" s="930" t="n">
        <v>122</v>
      </c>
      <c r="M37" s="930" t="n">
        <v>2</v>
      </c>
      <c r="N37" s="930" t="n">
        <v>139</v>
      </c>
    </row>
    <row r="38" customFormat="false" ht="15.75" hidden="false" customHeight="false" outlineLevel="0" collapsed="false">
      <c r="A38" s="931" t="s">
        <v>64</v>
      </c>
      <c r="B38" s="928" t="n">
        <v>2</v>
      </c>
      <c r="C38" s="928" t="n">
        <v>398</v>
      </c>
      <c r="D38" s="50" t="n">
        <v>2</v>
      </c>
      <c r="E38" s="50" t="n">
        <v>216</v>
      </c>
      <c r="F38" s="930" t="n">
        <v>1</v>
      </c>
      <c r="G38" s="930" t="n">
        <v>75</v>
      </c>
      <c r="H38" s="931" t="s">
        <v>64</v>
      </c>
      <c r="I38" s="930" t="s">
        <v>223</v>
      </c>
      <c r="J38" s="930" t="s">
        <v>223</v>
      </c>
      <c r="K38" s="930" t="s">
        <v>223</v>
      </c>
      <c r="L38" s="930" t="s">
        <v>223</v>
      </c>
      <c r="M38" s="930" t="s">
        <v>223</v>
      </c>
      <c r="N38" s="930" t="s">
        <v>223</v>
      </c>
    </row>
    <row r="39" customFormat="false" ht="15.75" hidden="false" customHeight="false" outlineLevel="0" collapsed="false">
      <c r="A39" s="931" t="s">
        <v>65</v>
      </c>
      <c r="B39" s="930" t="s">
        <v>223</v>
      </c>
      <c r="C39" s="930" t="s">
        <v>223</v>
      </c>
      <c r="D39" s="930" t="s">
        <v>223</v>
      </c>
      <c r="E39" s="930" t="s">
        <v>223</v>
      </c>
      <c r="F39" s="930" t="s">
        <v>223</v>
      </c>
      <c r="G39" s="930" t="s">
        <v>223</v>
      </c>
      <c r="H39" s="931" t="s">
        <v>65</v>
      </c>
      <c r="I39" s="930" t="s">
        <v>223</v>
      </c>
      <c r="J39" s="930" t="s">
        <v>223</v>
      </c>
      <c r="K39" s="930" t="s">
        <v>39</v>
      </c>
      <c r="L39" s="930" t="s">
        <v>39</v>
      </c>
      <c r="M39" s="930" t="s">
        <v>521</v>
      </c>
      <c r="N39" s="930" t="s">
        <v>521</v>
      </c>
    </row>
    <row r="40" customFormat="false" ht="15.75" hidden="false" customHeight="false" outlineLevel="0" collapsed="false">
      <c r="A40" s="932"/>
      <c r="B40" s="932"/>
      <c r="C40" s="933"/>
      <c r="D40" s="933"/>
      <c r="E40" s="933"/>
      <c r="F40" s="933"/>
      <c r="G40" s="933"/>
      <c r="H40" s="932"/>
      <c r="I40" s="932"/>
      <c r="J40" s="933"/>
      <c r="K40" s="933"/>
      <c r="L40" s="933"/>
      <c r="M40" s="932"/>
      <c r="N40" s="933"/>
    </row>
    <row r="41" customFormat="false" ht="35.25" hidden="false" customHeight="true" outlineLevel="0" collapsed="false">
      <c r="A41" s="934" t="s">
        <v>533</v>
      </c>
      <c r="B41" s="934"/>
      <c r="C41" s="934"/>
      <c r="D41" s="934"/>
      <c r="E41" s="934"/>
      <c r="F41" s="934"/>
      <c r="G41" s="934"/>
    </row>
    <row r="42" customFormat="false" ht="15.75" hidden="false" customHeight="false" outlineLevel="0" collapsed="false">
      <c r="A42" s="935" t="s">
        <v>214</v>
      </c>
    </row>
    <row r="82" customFormat="false" ht="15.75" hidden="false" customHeight="false" outlineLevel="0" collapsed="false">
      <c r="A82" s="935"/>
    </row>
  </sheetData>
  <mergeCells count="16">
    <mergeCell ref="A1:G1"/>
    <mergeCell ref="A2:G2"/>
    <mergeCell ref="A3:G3"/>
    <mergeCell ref="B6:C6"/>
    <mergeCell ref="D6:E6"/>
    <mergeCell ref="F6:G6"/>
    <mergeCell ref="I6:J6"/>
    <mergeCell ref="K6:L6"/>
    <mergeCell ref="M6:N6"/>
    <mergeCell ref="B7:B9"/>
    <mergeCell ref="D7:D9"/>
    <mergeCell ref="F7:F9"/>
    <mergeCell ref="I7:I9"/>
    <mergeCell ref="K7:K9"/>
    <mergeCell ref="M7:M9"/>
    <mergeCell ref="A41:G41"/>
  </mergeCells>
  <printOptions headings="false" gridLines="false" gridLinesSet="true" horizontalCentered="true" verticalCentered="false"/>
  <pageMargins left="0.433333333333333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H36" activeCellId="0" sqref="H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46" width="20.12"/>
    <col collapsed="false" customWidth="true" hidden="false" outlineLevel="0" max="2" min="2" style="46" width="18.24"/>
    <col collapsed="false" customWidth="true" hidden="false" outlineLevel="0" max="3" min="3" style="46" width="13.49"/>
    <col collapsed="false" customWidth="true" hidden="false" outlineLevel="0" max="4" min="4" style="46" width="14.49"/>
    <col collapsed="false" customWidth="true" hidden="false" outlineLevel="0" max="5" min="5" style="46" width="15.74"/>
    <col collapsed="false" customWidth="false" hidden="false" outlineLevel="0" max="257" min="6" style="46" width="7.99"/>
  </cols>
  <sheetData>
    <row r="1" customFormat="false" ht="18.75" hidden="false" customHeight="false" outlineLevel="0" collapsed="false">
      <c r="A1" s="26" t="s">
        <v>534</v>
      </c>
      <c r="B1" s="26"/>
      <c r="C1" s="26"/>
      <c r="D1" s="26"/>
      <c r="E1" s="26"/>
      <c r="F1" s="936"/>
    </row>
    <row r="2" customFormat="false" ht="21.75" hidden="false" customHeight="false" outlineLevel="0" collapsed="false">
      <c r="A2" s="26" t="s">
        <v>535</v>
      </c>
      <c r="B2" s="26"/>
      <c r="C2" s="26"/>
      <c r="D2" s="26"/>
      <c r="E2" s="26"/>
      <c r="F2" s="936"/>
    </row>
    <row r="3" customFormat="false" ht="18.75" hidden="false" customHeight="true" outlineLevel="0" collapsed="false">
      <c r="A3" s="27" t="s">
        <v>536</v>
      </c>
      <c r="B3" s="27"/>
      <c r="C3" s="27"/>
      <c r="D3" s="27"/>
      <c r="E3" s="27"/>
      <c r="F3" s="936"/>
    </row>
    <row r="4" customFormat="false" ht="17.25" hidden="false" customHeight="true" outlineLevel="0" collapsed="false">
      <c r="A4" s="872" t="s">
        <v>537</v>
      </c>
      <c r="B4" s="872"/>
      <c r="C4" s="872"/>
      <c r="D4" s="872"/>
      <c r="E4" s="872"/>
      <c r="F4" s="174"/>
    </row>
    <row r="5" customFormat="false" ht="13.5" hidden="false" customHeight="true" outlineLevel="0" collapsed="false">
      <c r="A5" s="867"/>
      <c r="B5" s="867"/>
      <c r="C5" s="867"/>
      <c r="D5" s="867"/>
      <c r="E5" s="867"/>
      <c r="F5" s="174"/>
    </row>
    <row r="6" customFormat="false" ht="15.75" hidden="false" customHeight="false" outlineLevel="0" collapsed="false">
      <c r="A6" s="937"/>
      <c r="B6" s="937"/>
      <c r="C6" s="937"/>
      <c r="D6" s="937"/>
      <c r="E6" s="856" t="s">
        <v>350</v>
      </c>
    </row>
    <row r="7" customFormat="false" ht="15.75" hidden="false" customHeight="false" outlineLevel="0" collapsed="false">
      <c r="A7" s="875"/>
      <c r="B7" s="876" t="s">
        <v>538</v>
      </c>
      <c r="C7" s="877"/>
      <c r="D7" s="472" t="s">
        <v>133</v>
      </c>
      <c r="E7" s="472"/>
    </row>
    <row r="8" customFormat="false" ht="15.75" hidden="false" customHeight="false" outlineLevel="0" collapsed="false">
      <c r="A8" s="878"/>
      <c r="B8" s="879" t="s">
        <v>539</v>
      </c>
      <c r="C8" s="938" t="s">
        <v>540</v>
      </c>
      <c r="D8" s="880" t="s">
        <v>541</v>
      </c>
      <c r="E8" s="877" t="s">
        <v>542</v>
      </c>
    </row>
    <row r="9" customFormat="false" ht="15.75" hidden="false" customHeight="false" outlineLevel="0" collapsed="false">
      <c r="A9" s="881"/>
      <c r="B9" s="939" t="s">
        <v>543</v>
      </c>
      <c r="C9" s="882"/>
      <c r="D9" s="883" t="s">
        <v>544</v>
      </c>
      <c r="E9" s="883" t="s">
        <v>544</v>
      </c>
    </row>
    <row r="10" customFormat="false" ht="15.75" hidden="false" customHeight="false" outlineLevel="0" collapsed="false">
      <c r="A10" s="30"/>
      <c r="B10" s="30"/>
      <c r="C10" s="30"/>
      <c r="D10" s="30"/>
      <c r="E10" s="30"/>
    </row>
    <row r="11" customFormat="false" ht="15.75" hidden="false" customHeight="false" outlineLevel="0" collapsed="false">
      <c r="A11" s="940" t="s">
        <v>36</v>
      </c>
      <c r="B11" s="941" t="n">
        <v>51316</v>
      </c>
      <c r="C11" s="941" t="n">
        <v>14101</v>
      </c>
      <c r="D11" s="941" t="n">
        <v>2995</v>
      </c>
      <c r="E11" s="941" t="n">
        <v>5146</v>
      </c>
    </row>
    <row r="12" customFormat="false" ht="15.75" hidden="false" customHeight="false" outlineLevel="0" collapsed="false">
      <c r="A12" s="46" t="s">
        <v>89</v>
      </c>
      <c r="B12" s="942"/>
      <c r="C12" s="942"/>
      <c r="D12" s="942"/>
      <c r="E12" s="942"/>
    </row>
    <row r="13" customFormat="false" ht="15.75" hidden="false" customHeight="false" outlineLevel="0" collapsed="false">
      <c r="A13" s="46" t="s">
        <v>38</v>
      </c>
      <c r="B13" s="943" t="s">
        <v>39</v>
      </c>
      <c r="C13" s="944" t="s">
        <v>39</v>
      </c>
      <c r="D13" s="789" t="s">
        <v>39</v>
      </c>
      <c r="E13" s="789" t="s">
        <v>39</v>
      </c>
    </row>
    <row r="14" customFormat="false" ht="15.75" hidden="false" customHeight="false" outlineLevel="0" collapsed="false">
      <c r="A14" s="46" t="s">
        <v>40</v>
      </c>
      <c r="B14" s="942" t="n">
        <v>1733</v>
      </c>
      <c r="C14" s="944" t="n">
        <v>517</v>
      </c>
      <c r="D14" s="789" t="n">
        <v>141</v>
      </c>
      <c r="E14" s="789" t="n">
        <v>96</v>
      </c>
    </row>
    <row r="15" customFormat="false" ht="15.75" hidden="false" customHeight="false" outlineLevel="0" collapsed="false">
      <c r="A15" s="46" t="s">
        <v>41</v>
      </c>
      <c r="B15" s="942" t="n">
        <v>1216</v>
      </c>
      <c r="C15" s="944" t="n">
        <v>330</v>
      </c>
      <c r="D15" s="789" t="n">
        <v>97</v>
      </c>
      <c r="E15" s="789" t="n">
        <v>35</v>
      </c>
    </row>
    <row r="16" customFormat="false" ht="15.75" hidden="false" customHeight="false" outlineLevel="0" collapsed="false">
      <c r="A16" s="46" t="s">
        <v>42</v>
      </c>
      <c r="B16" s="942" t="n">
        <v>6133</v>
      </c>
      <c r="C16" s="944" t="n">
        <v>1473</v>
      </c>
      <c r="D16" s="789" t="n">
        <v>296</v>
      </c>
      <c r="E16" s="789" t="n">
        <v>617</v>
      </c>
    </row>
    <row r="17" customFormat="false" ht="18.75" hidden="false" customHeight="false" outlineLevel="0" collapsed="false">
      <c r="A17" s="46" t="s">
        <v>43</v>
      </c>
      <c r="B17" s="942" t="n">
        <v>3082</v>
      </c>
      <c r="C17" s="944" t="n">
        <v>710</v>
      </c>
      <c r="D17" s="789" t="n">
        <v>139</v>
      </c>
      <c r="E17" s="789" t="s">
        <v>545</v>
      </c>
    </row>
    <row r="18" customFormat="false" ht="15.75" hidden="false" customHeight="false" outlineLevel="0" collapsed="false">
      <c r="A18" s="46" t="s">
        <v>44</v>
      </c>
      <c r="B18" s="942" t="n">
        <v>2232</v>
      </c>
      <c r="C18" s="944" t="n">
        <v>613</v>
      </c>
      <c r="D18" s="789" t="n">
        <v>142</v>
      </c>
      <c r="E18" s="789" t="n">
        <v>70</v>
      </c>
    </row>
    <row r="19" customFormat="false" ht="15.75" hidden="false" customHeight="false" outlineLevel="0" collapsed="false">
      <c r="A19" s="46" t="s">
        <v>45</v>
      </c>
      <c r="B19" s="942" t="n">
        <v>1419</v>
      </c>
      <c r="C19" s="944" t="n">
        <v>272</v>
      </c>
      <c r="D19" s="789" t="n">
        <v>37</v>
      </c>
      <c r="E19" s="789" t="n">
        <v>730</v>
      </c>
    </row>
    <row r="20" customFormat="false" ht="15.75" hidden="false" customHeight="false" outlineLevel="0" collapsed="false">
      <c r="A20" s="46" t="s">
        <v>46</v>
      </c>
      <c r="B20" s="943" t="n">
        <v>2726</v>
      </c>
      <c r="C20" s="944" t="n">
        <v>790</v>
      </c>
      <c r="D20" s="789" t="n">
        <v>124</v>
      </c>
      <c r="E20" s="789" t="n">
        <v>215</v>
      </c>
    </row>
    <row r="21" customFormat="false" ht="15.75" hidden="false" customHeight="false" outlineLevel="0" collapsed="false">
      <c r="A21" s="46" t="s">
        <v>47</v>
      </c>
      <c r="B21" s="942" t="n">
        <v>939</v>
      </c>
      <c r="C21" s="944" t="n">
        <v>267</v>
      </c>
      <c r="D21" s="789" t="n">
        <v>80</v>
      </c>
      <c r="E21" s="789" t="n">
        <v>92</v>
      </c>
    </row>
    <row r="22" customFormat="false" ht="15.75" hidden="false" customHeight="false" outlineLevel="0" collapsed="false">
      <c r="A22" s="46" t="s">
        <v>48</v>
      </c>
      <c r="B22" s="942" t="n">
        <v>2389</v>
      </c>
      <c r="C22" s="944" t="n">
        <v>346</v>
      </c>
      <c r="D22" s="789" t="n">
        <v>108</v>
      </c>
      <c r="E22" s="789" t="n">
        <v>172</v>
      </c>
    </row>
    <row r="23" customFormat="false" ht="15.75" hidden="false" customHeight="false" outlineLevel="0" collapsed="false">
      <c r="A23" s="46" t="s">
        <v>49</v>
      </c>
      <c r="B23" s="942" t="n">
        <v>2133</v>
      </c>
      <c r="C23" s="944" t="n">
        <v>504</v>
      </c>
      <c r="D23" s="789" t="n">
        <v>115</v>
      </c>
      <c r="E23" s="789" t="n">
        <v>25</v>
      </c>
    </row>
    <row r="24" customFormat="false" ht="18.75" hidden="false" customHeight="false" outlineLevel="0" collapsed="false">
      <c r="A24" s="46" t="s">
        <v>50</v>
      </c>
      <c r="B24" s="942" t="n">
        <v>1097</v>
      </c>
      <c r="C24" s="944" t="n">
        <v>313</v>
      </c>
      <c r="D24" s="789" t="n">
        <v>51</v>
      </c>
      <c r="E24" s="789" t="s">
        <v>545</v>
      </c>
    </row>
    <row r="25" customFormat="false" ht="15.75" hidden="false" customHeight="false" outlineLevel="0" collapsed="false">
      <c r="A25" s="46" t="s">
        <v>51</v>
      </c>
      <c r="B25" s="942" t="n">
        <v>1689</v>
      </c>
      <c r="C25" s="944" t="n">
        <v>1105</v>
      </c>
      <c r="D25" s="789" t="n">
        <v>94</v>
      </c>
      <c r="E25" s="789" t="n">
        <v>298</v>
      </c>
    </row>
    <row r="26" customFormat="false" ht="15.75" hidden="false" customHeight="false" outlineLevel="0" collapsed="false">
      <c r="A26" s="46" t="s">
        <v>52</v>
      </c>
      <c r="B26" s="942" t="n">
        <v>2428</v>
      </c>
      <c r="C26" s="944" t="n">
        <v>701</v>
      </c>
      <c r="D26" s="789" t="n">
        <v>117</v>
      </c>
      <c r="E26" s="789" t="n">
        <v>141</v>
      </c>
    </row>
    <row r="27" customFormat="false" ht="15.75" hidden="false" customHeight="false" outlineLevel="0" collapsed="false">
      <c r="A27" s="46" t="s">
        <v>53</v>
      </c>
      <c r="B27" s="942" t="n">
        <v>4240</v>
      </c>
      <c r="C27" s="944" t="n">
        <v>1252</v>
      </c>
      <c r="D27" s="789" t="n">
        <v>226</v>
      </c>
      <c r="E27" s="789" t="n">
        <v>299</v>
      </c>
    </row>
    <row r="28" customFormat="false" ht="15.75" hidden="false" customHeight="false" outlineLevel="0" collapsed="false">
      <c r="A28" s="46" t="s">
        <v>54</v>
      </c>
      <c r="B28" s="942" t="n">
        <v>1719</v>
      </c>
      <c r="C28" s="944" t="n">
        <v>503</v>
      </c>
      <c r="D28" s="789" t="n">
        <v>108</v>
      </c>
      <c r="E28" s="789" t="n">
        <v>153</v>
      </c>
    </row>
    <row r="29" customFormat="false" ht="15.75" hidden="false" customHeight="false" outlineLevel="0" collapsed="false">
      <c r="A29" s="46" t="s">
        <v>55</v>
      </c>
      <c r="B29" s="942" t="n">
        <v>1279</v>
      </c>
      <c r="C29" s="944" t="n">
        <v>330</v>
      </c>
      <c r="D29" s="789" t="n">
        <v>73</v>
      </c>
      <c r="E29" s="789" t="n">
        <v>104</v>
      </c>
    </row>
    <row r="30" customFormat="false" ht="15.75" hidden="false" customHeight="false" outlineLevel="0" collapsed="false">
      <c r="A30" s="46" t="s">
        <v>56</v>
      </c>
      <c r="B30" s="943" t="n">
        <v>1476</v>
      </c>
      <c r="C30" s="944" t="n">
        <v>545</v>
      </c>
      <c r="D30" s="789" t="n">
        <v>82</v>
      </c>
      <c r="E30" s="789" t="n">
        <v>177</v>
      </c>
      <c r="H30" s="936"/>
    </row>
    <row r="31" customFormat="false" ht="15.75" hidden="false" customHeight="false" outlineLevel="0" collapsed="false">
      <c r="A31" s="46" t="s">
        <v>57</v>
      </c>
      <c r="B31" s="942" t="n">
        <v>733</v>
      </c>
      <c r="C31" s="944" t="n">
        <v>226</v>
      </c>
      <c r="D31" s="789" t="n">
        <v>70</v>
      </c>
      <c r="E31" s="789" t="n">
        <v>63</v>
      </c>
    </row>
    <row r="32" customFormat="false" ht="15.75" hidden="false" customHeight="false" outlineLevel="0" collapsed="false">
      <c r="A32" s="46" t="s">
        <v>58</v>
      </c>
      <c r="B32" s="942" t="n">
        <v>3228</v>
      </c>
      <c r="C32" s="944" t="n">
        <v>776</v>
      </c>
      <c r="D32" s="789" t="n">
        <v>243</v>
      </c>
      <c r="E32" s="789" t="n">
        <v>320</v>
      </c>
    </row>
    <row r="33" customFormat="false" ht="15.75" hidden="false" customHeight="false" outlineLevel="0" collapsed="false">
      <c r="A33" s="46" t="s">
        <v>59</v>
      </c>
      <c r="B33" s="942" t="n">
        <v>2170</v>
      </c>
      <c r="C33" s="944" t="n">
        <v>576</v>
      </c>
      <c r="D33" s="789" t="n">
        <v>80</v>
      </c>
      <c r="E33" s="789" t="n">
        <v>119</v>
      </c>
    </row>
    <row r="34" customFormat="false" ht="15.75" hidden="false" customHeight="false" outlineLevel="0" collapsed="false">
      <c r="A34" s="46" t="s">
        <v>60</v>
      </c>
      <c r="B34" s="942" t="n">
        <v>1423</v>
      </c>
      <c r="C34" s="944" t="n">
        <v>487</v>
      </c>
      <c r="D34" s="789" t="n">
        <v>77</v>
      </c>
      <c r="E34" s="789" t="n">
        <v>82</v>
      </c>
    </row>
    <row r="35" customFormat="false" ht="15.75" hidden="false" customHeight="false" outlineLevel="0" collapsed="false">
      <c r="A35" s="46" t="s">
        <v>61</v>
      </c>
      <c r="B35" s="942" t="n">
        <v>1628</v>
      </c>
      <c r="C35" s="944" t="n">
        <v>382</v>
      </c>
      <c r="D35" s="789" t="n">
        <v>119</v>
      </c>
      <c r="E35" s="789" t="n">
        <v>137</v>
      </c>
    </row>
    <row r="36" customFormat="false" ht="15.75" hidden="false" customHeight="false" outlineLevel="0" collapsed="false">
      <c r="A36" s="46" t="s">
        <v>62</v>
      </c>
      <c r="B36" s="942" t="n">
        <v>860</v>
      </c>
      <c r="C36" s="944" t="n">
        <v>190</v>
      </c>
      <c r="D36" s="789" t="n">
        <v>99</v>
      </c>
      <c r="E36" s="789" t="n">
        <v>41</v>
      </c>
    </row>
    <row r="37" customFormat="false" ht="15.75" hidden="false" customHeight="false" outlineLevel="0" collapsed="false">
      <c r="A37" s="46" t="s">
        <v>63</v>
      </c>
      <c r="B37" s="942" t="n">
        <v>1716</v>
      </c>
      <c r="C37" s="944" t="n">
        <v>309</v>
      </c>
      <c r="D37" s="789" t="n">
        <v>98</v>
      </c>
      <c r="E37" s="789" t="n">
        <v>67</v>
      </c>
    </row>
    <row r="38" customFormat="false" ht="15.75" hidden="false" customHeight="false" outlineLevel="0" collapsed="false">
      <c r="A38" s="931" t="s">
        <v>64</v>
      </c>
      <c r="B38" s="942" t="n">
        <v>1628</v>
      </c>
      <c r="C38" s="944" t="n">
        <v>584</v>
      </c>
      <c r="D38" s="789" t="n">
        <v>179</v>
      </c>
      <c r="E38" s="789" t="n">
        <v>1023</v>
      </c>
    </row>
    <row r="39" customFormat="false" ht="15.75" hidden="false" customHeight="false" outlineLevel="0" collapsed="false">
      <c r="A39" s="886" t="s">
        <v>65</v>
      </c>
      <c r="B39" s="895" t="s">
        <v>39</v>
      </c>
      <c r="C39" s="944" t="s">
        <v>39</v>
      </c>
      <c r="D39" s="945" t="s">
        <v>39</v>
      </c>
      <c r="E39" s="945" t="s">
        <v>39</v>
      </c>
    </row>
    <row r="40" customFormat="false" ht="15.75" hidden="false" customHeight="false" outlineLevel="0" collapsed="false">
      <c r="A40" s="31"/>
      <c r="B40" s="31"/>
      <c r="C40" s="31"/>
      <c r="D40" s="31"/>
      <c r="E40" s="31"/>
    </row>
    <row r="41" customFormat="false" ht="33.75" hidden="false" customHeight="true" outlineLevel="0" collapsed="false">
      <c r="A41" s="946" t="s">
        <v>546</v>
      </c>
      <c r="B41" s="946"/>
      <c r="C41" s="946"/>
      <c r="D41" s="946"/>
      <c r="E41" s="946"/>
    </row>
    <row r="42" customFormat="false" ht="18.75" hidden="false" customHeight="true" outlineLevel="0" collapsed="false">
      <c r="A42" s="797" t="s">
        <v>547</v>
      </c>
      <c r="B42" s="797"/>
      <c r="C42" s="797"/>
      <c r="D42" s="797"/>
      <c r="E42" s="797"/>
      <c r="F42" s="947"/>
    </row>
    <row r="43" customFormat="false" ht="18" hidden="false" customHeight="true" outlineLevel="0" collapsed="false">
      <c r="A43" s="797"/>
      <c r="B43" s="797"/>
      <c r="C43" s="797"/>
      <c r="D43" s="797"/>
      <c r="E43" s="797"/>
    </row>
    <row r="44" customFormat="false" ht="18.75" hidden="false" customHeight="false" outlineLevel="0" collapsed="false">
      <c r="A44" s="26" t="s">
        <v>548</v>
      </c>
      <c r="B44" s="26"/>
      <c r="C44" s="26"/>
      <c r="D44" s="26"/>
      <c r="E44" s="26"/>
    </row>
    <row r="45" customFormat="false" ht="21.75" hidden="false" customHeight="false" outlineLevel="0" collapsed="false">
      <c r="A45" s="26" t="s">
        <v>549</v>
      </c>
      <c r="B45" s="26"/>
      <c r="C45" s="26"/>
      <c r="D45" s="26"/>
      <c r="E45" s="26"/>
    </row>
    <row r="46" customFormat="false" ht="18.75" hidden="false" customHeight="false" outlineLevel="0" collapsed="false">
      <c r="A46" s="27" t="s">
        <v>536</v>
      </c>
      <c r="B46" s="27"/>
      <c r="C46" s="27"/>
      <c r="D46" s="27"/>
      <c r="E46" s="27"/>
    </row>
    <row r="47" customFormat="false" ht="17.25" hidden="false" customHeight="false" outlineLevel="0" collapsed="false">
      <c r="A47" s="872" t="s">
        <v>550</v>
      </c>
      <c r="B47" s="872"/>
      <c r="C47" s="872"/>
      <c r="D47" s="872"/>
      <c r="E47" s="872"/>
    </row>
    <row r="48" customFormat="false" ht="13.5" hidden="false" customHeight="true" outlineLevel="0" collapsed="false">
      <c r="A48" s="867"/>
      <c r="B48" s="867"/>
      <c r="C48" s="867"/>
      <c r="D48" s="867"/>
      <c r="E48" s="867"/>
    </row>
    <row r="49" customFormat="false" ht="15.75" hidden="false" customHeight="false" outlineLevel="0" collapsed="false">
      <c r="A49" s="937"/>
      <c r="B49" s="937"/>
      <c r="C49" s="937"/>
      <c r="D49" s="937"/>
      <c r="E49" s="856" t="s">
        <v>350</v>
      </c>
    </row>
    <row r="50" customFormat="false" ht="15.75" hidden="false" customHeight="false" outlineLevel="0" collapsed="false">
      <c r="A50" s="875"/>
      <c r="B50" s="876" t="s">
        <v>538</v>
      </c>
      <c r="C50" s="877"/>
      <c r="D50" s="472" t="s">
        <v>133</v>
      </c>
      <c r="E50" s="472"/>
    </row>
    <row r="51" customFormat="false" ht="18.75" hidden="false" customHeight="false" outlineLevel="0" collapsed="false">
      <c r="A51" s="878"/>
      <c r="B51" s="879" t="s">
        <v>539</v>
      </c>
      <c r="C51" s="938" t="s">
        <v>551</v>
      </c>
      <c r="D51" s="880" t="s">
        <v>541</v>
      </c>
      <c r="E51" s="877" t="s">
        <v>542</v>
      </c>
    </row>
    <row r="52" customFormat="false" ht="15.75" hidden="false" customHeight="false" outlineLevel="0" collapsed="false">
      <c r="A52" s="881"/>
      <c r="B52" s="939" t="s">
        <v>543</v>
      </c>
      <c r="C52" s="882"/>
      <c r="D52" s="883" t="s">
        <v>544</v>
      </c>
      <c r="E52" s="883" t="s">
        <v>544</v>
      </c>
    </row>
    <row r="53" customFormat="false" ht="15.75" hidden="false" customHeight="false" outlineLevel="0" collapsed="false">
      <c r="A53" s="30"/>
      <c r="B53" s="30"/>
      <c r="C53" s="30"/>
      <c r="D53" s="30"/>
      <c r="E53" s="30"/>
    </row>
    <row r="54" customFormat="false" ht="15.75" hidden="false" customHeight="false" outlineLevel="0" collapsed="false">
      <c r="A54" s="940" t="s">
        <v>36</v>
      </c>
      <c r="B54" s="948" t="n">
        <v>49532</v>
      </c>
      <c r="C54" s="948" t="n">
        <v>13990</v>
      </c>
      <c r="D54" s="948" t="n">
        <v>2896</v>
      </c>
      <c r="E54" s="948" t="n">
        <v>4334</v>
      </c>
    </row>
    <row r="55" customFormat="false" ht="15.75" hidden="false" customHeight="false" outlineLevel="0" collapsed="false">
      <c r="A55" s="46" t="s">
        <v>89</v>
      </c>
      <c r="B55" s="949"/>
      <c r="C55" s="950"/>
      <c r="D55" s="950"/>
      <c r="E55" s="950"/>
    </row>
    <row r="56" customFormat="false" ht="15.75" hidden="false" customHeight="false" outlineLevel="0" collapsed="false">
      <c r="A56" s="46" t="s">
        <v>38</v>
      </c>
      <c r="B56" s="951" t="s">
        <v>39</v>
      </c>
      <c r="C56" s="944" t="s">
        <v>39</v>
      </c>
      <c r="D56" s="952" t="s">
        <v>39</v>
      </c>
      <c r="E56" s="952" t="s">
        <v>39</v>
      </c>
    </row>
    <row r="57" customFormat="false" ht="15.75" hidden="false" customHeight="false" outlineLevel="0" collapsed="false">
      <c r="A57" s="46" t="s">
        <v>40</v>
      </c>
      <c r="B57" s="953" t="n">
        <v>1610</v>
      </c>
      <c r="C57" s="944" t="n">
        <v>547</v>
      </c>
      <c r="D57" s="950" t="n">
        <v>155</v>
      </c>
      <c r="E57" s="950" t="n">
        <v>99</v>
      </c>
    </row>
    <row r="58" customFormat="false" ht="15.75" hidden="false" customHeight="false" outlineLevel="0" collapsed="false">
      <c r="A58" s="46" t="s">
        <v>41</v>
      </c>
      <c r="B58" s="953" t="n">
        <v>1144</v>
      </c>
      <c r="C58" s="944" t="n">
        <v>334</v>
      </c>
      <c r="D58" s="950" t="n">
        <v>90</v>
      </c>
      <c r="E58" s="950" t="n">
        <v>48</v>
      </c>
    </row>
    <row r="59" customFormat="false" ht="15.75" hidden="false" customHeight="false" outlineLevel="0" collapsed="false">
      <c r="A59" s="46" t="s">
        <v>42</v>
      </c>
      <c r="B59" s="953" t="n">
        <v>6153</v>
      </c>
      <c r="C59" s="944" t="n">
        <v>1402</v>
      </c>
      <c r="D59" s="950" t="n">
        <v>297</v>
      </c>
      <c r="E59" s="950" t="n">
        <v>590</v>
      </c>
    </row>
    <row r="60" customFormat="false" ht="15.75" hidden="false" customHeight="false" outlineLevel="0" collapsed="false">
      <c r="A60" s="46" t="s">
        <v>43</v>
      </c>
      <c r="B60" s="953" t="n">
        <v>3258</v>
      </c>
      <c r="C60" s="944" t="n">
        <v>810</v>
      </c>
      <c r="D60" s="950" t="n">
        <v>122</v>
      </c>
      <c r="E60" s="950" t="n">
        <v>114</v>
      </c>
    </row>
    <row r="61" customFormat="false" ht="15.75" hidden="false" customHeight="false" outlineLevel="0" collapsed="false">
      <c r="A61" s="46" t="s">
        <v>44</v>
      </c>
      <c r="B61" s="953" t="n">
        <v>2098</v>
      </c>
      <c r="C61" s="944" t="n">
        <v>591</v>
      </c>
      <c r="D61" s="950" t="n">
        <v>147</v>
      </c>
      <c r="E61" s="950" t="n">
        <v>82</v>
      </c>
    </row>
    <row r="62" customFormat="false" ht="15.75" hidden="false" customHeight="false" outlineLevel="0" collapsed="false">
      <c r="A62" s="46" t="s">
        <v>45</v>
      </c>
      <c r="B62" s="953" t="n">
        <v>1407</v>
      </c>
      <c r="C62" s="944" t="n">
        <v>269</v>
      </c>
      <c r="D62" s="950" t="n">
        <v>30</v>
      </c>
      <c r="E62" s="950" t="n">
        <v>40</v>
      </c>
    </row>
    <row r="63" customFormat="false" ht="15.75" hidden="false" customHeight="false" outlineLevel="0" collapsed="false">
      <c r="A63" s="46" t="s">
        <v>46</v>
      </c>
      <c r="B63" s="953" t="n">
        <v>2673</v>
      </c>
      <c r="C63" s="944" t="n">
        <v>725</v>
      </c>
      <c r="D63" s="950" t="n">
        <v>112</v>
      </c>
      <c r="E63" s="950" t="n">
        <v>181</v>
      </c>
    </row>
    <row r="64" customFormat="false" ht="15.75" hidden="false" customHeight="false" outlineLevel="0" collapsed="false">
      <c r="A64" s="46" t="s">
        <v>47</v>
      </c>
      <c r="B64" s="953" t="n">
        <v>926</v>
      </c>
      <c r="C64" s="944" t="n">
        <v>278</v>
      </c>
      <c r="D64" s="950" t="n">
        <v>76</v>
      </c>
      <c r="E64" s="950" t="n">
        <v>61</v>
      </c>
    </row>
    <row r="65" customFormat="false" ht="15.75" hidden="false" customHeight="false" outlineLevel="0" collapsed="false">
      <c r="A65" s="46" t="s">
        <v>48</v>
      </c>
      <c r="B65" s="953" t="n">
        <v>2390</v>
      </c>
      <c r="C65" s="944" t="n">
        <v>355</v>
      </c>
      <c r="D65" s="950" t="n">
        <v>82</v>
      </c>
      <c r="E65" s="950" t="n">
        <v>168</v>
      </c>
    </row>
    <row r="66" customFormat="false" ht="15.75" hidden="false" customHeight="false" outlineLevel="0" collapsed="false">
      <c r="A66" s="46" t="s">
        <v>49</v>
      </c>
      <c r="B66" s="953" t="n">
        <v>2081</v>
      </c>
      <c r="C66" s="944" t="n">
        <v>543</v>
      </c>
      <c r="D66" s="950" t="n">
        <v>97</v>
      </c>
      <c r="E66" s="950" t="n">
        <v>32</v>
      </c>
    </row>
    <row r="67" customFormat="false" ht="15.75" hidden="false" customHeight="false" outlineLevel="0" collapsed="false">
      <c r="A67" s="46" t="s">
        <v>50</v>
      </c>
      <c r="B67" s="953" t="n">
        <v>977</v>
      </c>
      <c r="C67" s="944" t="n">
        <v>278</v>
      </c>
      <c r="D67" s="950" t="n">
        <v>45</v>
      </c>
      <c r="E67" s="950" t="n">
        <v>79</v>
      </c>
    </row>
    <row r="68" customFormat="false" ht="15.75" hidden="false" customHeight="false" outlineLevel="0" collapsed="false">
      <c r="A68" s="46" t="s">
        <v>51</v>
      </c>
      <c r="B68" s="953" t="n">
        <v>1590</v>
      </c>
      <c r="C68" s="944" t="n">
        <v>690</v>
      </c>
      <c r="D68" s="950" t="n">
        <v>80</v>
      </c>
      <c r="E68" s="950" t="n">
        <v>250</v>
      </c>
    </row>
    <row r="69" customFormat="false" ht="15.75" hidden="false" customHeight="false" outlineLevel="0" collapsed="false">
      <c r="A69" s="46" t="s">
        <v>52</v>
      </c>
      <c r="B69" s="953" t="n">
        <v>2307</v>
      </c>
      <c r="C69" s="944" t="n">
        <v>626</v>
      </c>
      <c r="D69" s="950" t="n">
        <v>131</v>
      </c>
      <c r="E69" s="950" t="n">
        <v>127</v>
      </c>
    </row>
    <row r="70" customFormat="false" ht="15.75" hidden="false" customHeight="false" outlineLevel="0" collapsed="false">
      <c r="A70" s="46" t="s">
        <v>53</v>
      </c>
      <c r="B70" s="953" t="n">
        <v>3851</v>
      </c>
      <c r="C70" s="944" t="n">
        <v>1184</v>
      </c>
      <c r="D70" s="950" t="n">
        <v>220</v>
      </c>
      <c r="E70" s="950" t="n">
        <v>396</v>
      </c>
    </row>
    <row r="71" customFormat="false" ht="15.75" hidden="false" customHeight="false" outlineLevel="0" collapsed="false">
      <c r="A71" s="46" t="s">
        <v>54</v>
      </c>
      <c r="B71" s="953" t="n">
        <v>1689</v>
      </c>
      <c r="C71" s="944" t="n">
        <v>523</v>
      </c>
      <c r="D71" s="950" t="n">
        <v>98</v>
      </c>
      <c r="E71" s="950" t="n">
        <v>159</v>
      </c>
    </row>
    <row r="72" customFormat="false" ht="15.75" hidden="false" customHeight="false" outlineLevel="0" collapsed="false">
      <c r="A72" s="46" t="s">
        <v>55</v>
      </c>
      <c r="B72" s="953" t="n">
        <v>1218</v>
      </c>
      <c r="C72" s="944" t="n">
        <v>346</v>
      </c>
      <c r="D72" s="950" t="n">
        <v>61</v>
      </c>
      <c r="E72" s="950" t="n">
        <v>114</v>
      </c>
    </row>
    <row r="73" customFormat="false" ht="15.75" hidden="false" customHeight="false" outlineLevel="0" collapsed="false">
      <c r="A73" s="46" t="s">
        <v>56</v>
      </c>
      <c r="B73" s="953" t="n">
        <v>1414</v>
      </c>
      <c r="C73" s="944" t="n">
        <v>480</v>
      </c>
      <c r="D73" s="950" t="n">
        <v>64</v>
      </c>
      <c r="E73" s="950" t="n">
        <v>134</v>
      </c>
    </row>
    <row r="74" customFormat="false" ht="15.75" hidden="false" customHeight="false" outlineLevel="0" collapsed="false">
      <c r="A74" s="46" t="s">
        <v>57</v>
      </c>
      <c r="B74" s="953" t="n">
        <v>635</v>
      </c>
      <c r="C74" s="944" t="n">
        <v>214</v>
      </c>
      <c r="D74" s="950" t="n">
        <v>85</v>
      </c>
      <c r="E74" s="950" t="n">
        <v>83</v>
      </c>
    </row>
    <row r="75" customFormat="false" ht="15.75" hidden="false" customHeight="false" outlineLevel="0" collapsed="false">
      <c r="A75" s="46" t="s">
        <v>58</v>
      </c>
      <c r="B75" s="953" t="n">
        <v>3180</v>
      </c>
      <c r="C75" s="944" t="n">
        <v>793</v>
      </c>
      <c r="D75" s="950" t="n">
        <v>275</v>
      </c>
      <c r="E75" s="950" t="n">
        <v>317</v>
      </c>
    </row>
    <row r="76" customFormat="false" ht="15.75" hidden="false" customHeight="false" outlineLevel="0" collapsed="false">
      <c r="A76" s="46" t="s">
        <v>59</v>
      </c>
      <c r="B76" s="953" t="n">
        <v>2013</v>
      </c>
      <c r="C76" s="944" t="n">
        <v>590</v>
      </c>
      <c r="D76" s="950" t="n">
        <v>77</v>
      </c>
      <c r="E76" s="950" t="n">
        <v>93</v>
      </c>
    </row>
    <row r="77" customFormat="false" ht="15.75" hidden="false" customHeight="false" outlineLevel="0" collapsed="false">
      <c r="A77" s="46" t="s">
        <v>60</v>
      </c>
      <c r="B77" s="953" t="n">
        <v>1325</v>
      </c>
      <c r="C77" s="944" t="n">
        <v>469</v>
      </c>
      <c r="D77" s="950" t="n">
        <v>79</v>
      </c>
      <c r="E77" s="950" t="n">
        <v>68</v>
      </c>
    </row>
    <row r="78" customFormat="false" ht="15.75" hidden="false" customHeight="false" outlineLevel="0" collapsed="false">
      <c r="A78" s="46" t="s">
        <v>61</v>
      </c>
      <c r="B78" s="953" t="n">
        <v>1550</v>
      </c>
      <c r="C78" s="944" t="n">
        <v>335</v>
      </c>
      <c r="D78" s="950" t="n">
        <v>128</v>
      </c>
      <c r="E78" s="950" t="n">
        <v>118</v>
      </c>
    </row>
    <row r="79" customFormat="false" ht="15.75" hidden="false" customHeight="false" outlineLevel="0" collapsed="false">
      <c r="A79" s="46" t="s">
        <v>62</v>
      </c>
      <c r="B79" s="953" t="n">
        <v>814</v>
      </c>
      <c r="C79" s="944" t="n">
        <v>197</v>
      </c>
      <c r="D79" s="950" t="n">
        <v>87</v>
      </c>
      <c r="E79" s="950" t="n">
        <v>41</v>
      </c>
    </row>
    <row r="80" customFormat="false" ht="15.75" hidden="false" customHeight="false" outlineLevel="0" collapsed="false">
      <c r="A80" s="46" t="s">
        <v>63</v>
      </c>
      <c r="B80" s="953" t="n">
        <v>1625</v>
      </c>
      <c r="C80" s="944" t="n">
        <v>828</v>
      </c>
      <c r="D80" s="950" t="n">
        <v>72</v>
      </c>
      <c r="E80" s="950" t="n">
        <v>72</v>
      </c>
    </row>
    <row r="81" customFormat="false" ht="15.75" hidden="false" customHeight="false" outlineLevel="0" collapsed="false">
      <c r="A81" s="46" t="s">
        <v>64</v>
      </c>
      <c r="B81" s="953" t="n">
        <v>1604</v>
      </c>
      <c r="C81" s="944" t="n">
        <v>578</v>
      </c>
      <c r="D81" s="950" t="n">
        <v>186</v>
      </c>
      <c r="E81" s="950" t="n">
        <v>868</v>
      </c>
    </row>
    <row r="82" customFormat="false" ht="15.75" hidden="false" customHeight="false" outlineLevel="0" collapsed="false">
      <c r="A82" s="30" t="s">
        <v>65</v>
      </c>
      <c r="B82" s="954" t="s">
        <v>39</v>
      </c>
      <c r="C82" s="944" t="s">
        <v>39</v>
      </c>
      <c r="D82" s="944" t="s">
        <v>39</v>
      </c>
      <c r="E82" s="944" t="s">
        <v>39</v>
      </c>
    </row>
    <row r="83" customFormat="false" ht="15.75" hidden="false" customHeight="false" outlineLevel="0" collapsed="false">
      <c r="A83" s="31"/>
      <c r="B83" s="31"/>
      <c r="C83" s="31"/>
      <c r="D83" s="31"/>
      <c r="E83" s="31"/>
    </row>
    <row r="84" customFormat="false" ht="21" hidden="false" customHeight="true" outlineLevel="0" collapsed="false">
      <c r="A84" s="955" t="s">
        <v>552</v>
      </c>
      <c r="B84" s="955"/>
      <c r="C84" s="955"/>
      <c r="D84" s="955"/>
      <c r="E84" s="955"/>
    </row>
    <row r="85" customFormat="false" ht="34.5" hidden="false" customHeight="true" outlineLevel="0" collapsed="false">
      <c r="A85" s="956" t="s">
        <v>553</v>
      </c>
      <c r="B85" s="956"/>
      <c r="C85" s="956"/>
      <c r="D85" s="956"/>
      <c r="E85" s="956"/>
    </row>
  </sheetData>
  <mergeCells count="13">
    <mergeCell ref="A1:E1"/>
    <mergeCell ref="A2:E2"/>
    <mergeCell ref="A3:E3"/>
    <mergeCell ref="A4:E4"/>
    <mergeCell ref="D7:E7"/>
    <mergeCell ref="A41:E41"/>
    <mergeCell ref="A42:E43"/>
    <mergeCell ref="A44:E44"/>
    <mergeCell ref="A45:E45"/>
    <mergeCell ref="A46:E46"/>
    <mergeCell ref="A47:E47"/>
    <mergeCell ref="D50:E50"/>
    <mergeCell ref="A85:E8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C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R15" activeCellId="0" sqref="R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957" width="20.49"/>
    <col collapsed="false" customWidth="true" hidden="false" outlineLevel="0" max="2" min="2" style="957" width="7.74"/>
    <col collapsed="false" customWidth="true" hidden="false" outlineLevel="0" max="3" min="3" style="957" width="9.62"/>
    <col collapsed="false" customWidth="true" hidden="false" outlineLevel="0" max="4" min="4" style="957" width="7.74"/>
    <col collapsed="false" customWidth="true" hidden="false" outlineLevel="0" max="5" min="5" style="957" width="9.62"/>
    <col collapsed="false" customWidth="true" hidden="false" outlineLevel="0" max="6" min="6" style="958" width="7.74"/>
    <col collapsed="false" customWidth="true" hidden="false" outlineLevel="0" max="7" min="7" style="958" width="11.12"/>
    <col collapsed="false" customWidth="true" hidden="false" outlineLevel="0" max="8" min="8" style="958" width="17.12"/>
    <col collapsed="false" customWidth="true" hidden="false" outlineLevel="0" max="9" min="9" style="958" width="7.74"/>
    <col collapsed="false" customWidth="true" hidden="false" outlineLevel="0" max="10" min="10" style="958" width="9.62"/>
    <col collapsed="false" customWidth="true" hidden="false" outlineLevel="0" max="11" min="11" style="958" width="7.74"/>
    <col collapsed="false" customWidth="true" hidden="false" outlineLevel="0" max="12" min="12" style="958" width="9.62"/>
    <col collapsed="false" customWidth="true" hidden="false" outlineLevel="0" max="13" min="13" style="958" width="7.74"/>
    <col collapsed="false" customWidth="true" hidden="false" outlineLevel="0" max="14" min="14" style="958" width="9.62"/>
    <col collapsed="false" customWidth="false" hidden="false" outlineLevel="0" max="45" min="15" style="958" width="8.99"/>
    <col collapsed="false" customWidth="false" hidden="false" outlineLevel="0" max="257" min="46" style="957" width="8.99"/>
  </cols>
  <sheetData>
    <row r="1" customFormat="false" ht="18.75" hidden="false" customHeight="false" outlineLevel="0" collapsed="false">
      <c r="A1" s="959" t="s">
        <v>554</v>
      </c>
      <c r="B1" s="959"/>
      <c r="C1" s="959"/>
      <c r="D1" s="959"/>
      <c r="E1" s="959"/>
      <c r="F1" s="959"/>
      <c r="G1" s="959"/>
    </row>
    <row r="2" customFormat="false" ht="17.25" hidden="false" customHeight="true" outlineLevel="0" collapsed="false">
      <c r="A2" s="959" t="s">
        <v>93</v>
      </c>
      <c r="B2" s="959"/>
      <c r="C2" s="959"/>
      <c r="D2" s="959"/>
      <c r="E2" s="959"/>
      <c r="F2" s="959"/>
      <c r="G2" s="959"/>
    </row>
    <row r="3" customFormat="false" ht="17.25" hidden="false" customHeight="true" outlineLevel="0" collapsed="false">
      <c r="A3" s="960" t="s">
        <v>555</v>
      </c>
      <c r="B3" s="960"/>
      <c r="C3" s="960"/>
      <c r="D3" s="960"/>
      <c r="E3" s="960"/>
      <c r="F3" s="960"/>
      <c r="G3" s="960"/>
    </row>
    <row r="4" customFormat="false" ht="18.75" hidden="false" customHeight="false" outlineLevel="0" collapsed="false">
      <c r="B4" s="961"/>
      <c r="C4" s="961"/>
      <c r="D4" s="961"/>
      <c r="E4" s="961"/>
    </row>
    <row r="5" customFormat="false" ht="15.75" hidden="false" customHeight="false" outlineLevel="0" collapsed="false">
      <c r="A5" s="962"/>
      <c r="B5" s="963"/>
      <c r="C5" s="963"/>
      <c r="D5" s="963"/>
      <c r="G5" s="964" t="s">
        <v>556</v>
      </c>
      <c r="J5" s="965"/>
      <c r="N5" s="965" t="s">
        <v>557</v>
      </c>
    </row>
    <row r="6" customFormat="false" ht="15.75" hidden="false" customHeight="false" outlineLevel="0" collapsed="false">
      <c r="A6" s="966"/>
      <c r="B6" s="967" t="n">
        <v>2000</v>
      </c>
      <c r="C6" s="967"/>
      <c r="D6" s="968" t="n">
        <v>2005</v>
      </c>
      <c r="E6" s="968"/>
      <c r="F6" s="968" t="n">
        <v>2010</v>
      </c>
      <c r="G6" s="968"/>
      <c r="H6" s="966"/>
      <c r="I6" s="968" t="n">
        <v>2013</v>
      </c>
      <c r="J6" s="968"/>
      <c r="K6" s="968" t="n">
        <v>2014</v>
      </c>
      <c r="L6" s="968"/>
      <c r="M6" s="968" t="n">
        <v>2015</v>
      </c>
      <c r="N6" s="968"/>
    </row>
    <row r="7" customFormat="false" ht="15.75" hidden="false" customHeight="false" outlineLevel="0" collapsed="false">
      <c r="A7" s="966"/>
      <c r="B7" s="969" t="s">
        <v>558</v>
      </c>
      <c r="C7" s="970" t="s">
        <v>559</v>
      </c>
      <c r="D7" s="971" t="s">
        <v>558</v>
      </c>
      <c r="E7" s="970" t="s">
        <v>559</v>
      </c>
      <c r="F7" s="972" t="s">
        <v>558</v>
      </c>
      <c r="G7" s="973" t="s">
        <v>559</v>
      </c>
      <c r="H7" s="966"/>
      <c r="I7" s="972" t="s">
        <v>558</v>
      </c>
      <c r="J7" s="974" t="s">
        <v>559</v>
      </c>
      <c r="K7" s="972" t="s">
        <v>558</v>
      </c>
      <c r="L7" s="974" t="s">
        <v>559</v>
      </c>
      <c r="M7" s="972" t="s">
        <v>558</v>
      </c>
      <c r="N7" s="973" t="s">
        <v>559</v>
      </c>
    </row>
    <row r="8" customFormat="false" ht="15.75" hidden="false" customHeight="false" outlineLevel="0" collapsed="false">
      <c r="A8" s="966"/>
      <c r="B8" s="969"/>
      <c r="C8" s="975" t="s">
        <v>560</v>
      </c>
      <c r="D8" s="971"/>
      <c r="E8" s="975" t="s">
        <v>560</v>
      </c>
      <c r="F8" s="972"/>
      <c r="G8" s="973" t="s">
        <v>560</v>
      </c>
      <c r="H8" s="966"/>
      <c r="I8" s="972"/>
      <c r="J8" s="973" t="s">
        <v>560</v>
      </c>
      <c r="K8" s="972"/>
      <c r="L8" s="973" t="s">
        <v>560</v>
      </c>
      <c r="M8" s="972"/>
      <c r="N8" s="973" t="s">
        <v>560</v>
      </c>
    </row>
    <row r="9" customFormat="false" ht="15.75" hidden="false" customHeight="false" outlineLevel="0" collapsed="false">
      <c r="A9" s="966"/>
      <c r="B9" s="969"/>
      <c r="C9" s="975" t="s">
        <v>561</v>
      </c>
      <c r="D9" s="971"/>
      <c r="E9" s="975" t="s">
        <v>561</v>
      </c>
      <c r="F9" s="972"/>
      <c r="G9" s="973" t="s">
        <v>561</v>
      </c>
      <c r="H9" s="966"/>
      <c r="I9" s="972"/>
      <c r="J9" s="973" t="s">
        <v>561</v>
      </c>
      <c r="K9" s="972"/>
      <c r="L9" s="973" t="s">
        <v>561</v>
      </c>
      <c r="M9" s="972"/>
      <c r="N9" s="973" t="s">
        <v>561</v>
      </c>
    </row>
    <row r="10" customFormat="false" ht="18" hidden="false" customHeight="true" outlineLevel="0" collapsed="false">
      <c r="A10" s="966"/>
      <c r="B10" s="969"/>
      <c r="C10" s="976" t="s">
        <v>562</v>
      </c>
      <c r="D10" s="971"/>
      <c r="E10" s="976" t="s">
        <v>562</v>
      </c>
      <c r="F10" s="972"/>
      <c r="G10" s="977" t="s">
        <v>562</v>
      </c>
      <c r="H10" s="966"/>
      <c r="I10" s="972"/>
      <c r="J10" s="977" t="s">
        <v>562</v>
      </c>
      <c r="K10" s="972"/>
      <c r="L10" s="977" t="s">
        <v>562</v>
      </c>
      <c r="M10" s="972"/>
      <c r="N10" s="977" t="s">
        <v>562</v>
      </c>
    </row>
    <row r="11" customFormat="false" ht="15.75" hidden="false" customHeight="false" outlineLevel="0" collapsed="false">
      <c r="A11" s="978"/>
      <c r="B11" s="962"/>
      <c r="C11" s="962"/>
      <c r="D11" s="962"/>
      <c r="E11" s="979"/>
      <c r="F11" s="962"/>
      <c r="G11" s="962"/>
      <c r="I11" s="962"/>
      <c r="J11" s="979"/>
      <c r="K11" s="962"/>
      <c r="L11" s="962"/>
      <c r="M11" s="962"/>
      <c r="N11" s="979"/>
    </row>
    <row r="12" customFormat="false" ht="15.75" hidden="false" customHeight="false" outlineLevel="0" collapsed="false">
      <c r="A12" s="980" t="s">
        <v>36</v>
      </c>
      <c r="B12" s="980" t="n">
        <v>605</v>
      </c>
      <c r="C12" s="980" t="n">
        <v>265</v>
      </c>
      <c r="D12" s="981" t="n">
        <v>558</v>
      </c>
      <c r="E12" s="980" t="n">
        <v>358</v>
      </c>
      <c r="F12" s="982" t="n">
        <v>550</v>
      </c>
      <c r="G12" s="982" t="n">
        <v>320</v>
      </c>
      <c r="H12" s="980" t="s">
        <v>36</v>
      </c>
      <c r="I12" s="982" t="n">
        <v>3900</v>
      </c>
      <c r="J12" s="982" t="n">
        <v>1135</v>
      </c>
      <c r="K12" s="982" t="n">
        <v>1691</v>
      </c>
      <c r="L12" s="982" t="n">
        <v>742</v>
      </c>
      <c r="M12" s="982" t="n">
        <v>3455</v>
      </c>
      <c r="N12" s="982" t="n">
        <v>746</v>
      </c>
      <c r="AT12" s="962"/>
      <c r="AU12" s="962"/>
      <c r="AV12" s="962"/>
      <c r="AW12" s="962"/>
      <c r="AX12" s="962"/>
      <c r="AY12" s="962"/>
      <c r="AZ12" s="962"/>
      <c r="BA12" s="962"/>
      <c r="BB12" s="962"/>
      <c r="BC12" s="962"/>
    </row>
    <row r="13" customFormat="false" ht="15.75" hidden="false" customHeight="false" outlineLevel="0" collapsed="false">
      <c r="A13" s="957" t="s">
        <v>221</v>
      </c>
      <c r="D13" s="983"/>
      <c r="H13" s="957" t="s">
        <v>221</v>
      </c>
    </row>
    <row r="14" customFormat="false" ht="15.75" hidden="false" customHeight="false" outlineLevel="0" collapsed="false">
      <c r="A14" s="957" t="s">
        <v>38</v>
      </c>
      <c r="B14" s="49" t="s">
        <v>223</v>
      </c>
      <c r="C14" s="49" t="s">
        <v>223</v>
      </c>
      <c r="D14" s="49" t="s">
        <v>223</v>
      </c>
      <c r="E14" s="49" t="s">
        <v>223</v>
      </c>
      <c r="F14" s="49" t="s">
        <v>223</v>
      </c>
      <c r="G14" s="49" t="s">
        <v>223</v>
      </c>
      <c r="H14" s="957" t="s">
        <v>38</v>
      </c>
      <c r="I14" s="49" t="s">
        <v>223</v>
      </c>
      <c r="J14" s="49" t="s">
        <v>223</v>
      </c>
      <c r="K14" s="984" t="s">
        <v>39</v>
      </c>
      <c r="L14" s="984" t="s">
        <v>39</v>
      </c>
      <c r="M14" s="984" t="s">
        <v>39</v>
      </c>
      <c r="N14" s="984" t="s">
        <v>39</v>
      </c>
    </row>
    <row r="15" customFormat="false" ht="15.75" hidden="false" customHeight="false" outlineLevel="0" collapsed="false">
      <c r="A15" s="957" t="s">
        <v>40</v>
      </c>
      <c r="B15" s="957" t="n">
        <v>90</v>
      </c>
      <c r="C15" s="957" t="n">
        <v>90</v>
      </c>
      <c r="D15" s="49" t="s">
        <v>223</v>
      </c>
      <c r="E15" s="49" t="s">
        <v>223</v>
      </c>
      <c r="F15" s="49" t="s">
        <v>223</v>
      </c>
      <c r="G15" s="49" t="s">
        <v>223</v>
      </c>
      <c r="H15" s="957" t="s">
        <v>40</v>
      </c>
      <c r="I15" s="985" t="n">
        <v>32</v>
      </c>
      <c r="J15" s="984" t="n">
        <v>32</v>
      </c>
      <c r="K15" s="984" t="n">
        <v>281</v>
      </c>
      <c r="L15" s="984" t="n">
        <v>281</v>
      </c>
      <c r="M15" s="985" t="n">
        <v>954</v>
      </c>
      <c r="N15" s="984" t="n">
        <v>20</v>
      </c>
    </row>
    <row r="16" customFormat="false" ht="15.75" hidden="false" customHeight="false" outlineLevel="0" collapsed="false">
      <c r="A16" s="957" t="s">
        <v>41</v>
      </c>
      <c r="B16" s="49" t="s">
        <v>223</v>
      </c>
      <c r="C16" s="49" t="s">
        <v>223</v>
      </c>
      <c r="D16" s="49" t="s">
        <v>223</v>
      </c>
      <c r="E16" s="49" t="s">
        <v>223</v>
      </c>
      <c r="F16" s="49" t="s">
        <v>223</v>
      </c>
      <c r="G16" s="49" t="s">
        <v>223</v>
      </c>
      <c r="H16" s="957" t="s">
        <v>41</v>
      </c>
      <c r="I16" s="985" t="n">
        <v>310</v>
      </c>
      <c r="J16" s="985" t="n">
        <v>110</v>
      </c>
      <c r="K16" s="49" t="s">
        <v>223</v>
      </c>
      <c r="L16" s="49" t="s">
        <v>223</v>
      </c>
      <c r="M16" s="985" t="n">
        <v>217</v>
      </c>
      <c r="N16" s="985" t="n">
        <v>117</v>
      </c>
    </row>
    <row r="17" customFormat="false" ht="15.75" hidden="false" customHeight="false" outlineLevel="0" collapsed="false">
      <c r="A17" s="957" t="s">
        <v>42</v>
      </c>
      <c r="B17" s="49" t="s">
        <v>223</v>
      </c>
      <c r="C17" s="49" t="s">
        <v>223</v>
      </c>
      <c r="D17" s="49" t="s">
        <v>223</v>
      </c>
      <c r="E17" s="49" t="s">
        <v>223</v>
      </c>
      <c r="F17" s="49" t="s">
        <v>223</v>
      </c>
      <c r="G17" s="49" t="s">
        <v>223</v>
      </c>
      <c r="H17" s="957" t="s">
        <v>42</v>
      </c>
      <c r="I17" s="985" t="n">
        <v>180</v>
      </c>
      <c r="J17" s="984" t="n">
        <v>65</v>
      </c>
      <c r="K17" s="984" t="n">
        <v>20</v>
      </c>
      <c r="L17" s="984" t="n">
        <v>20</v>
      </c>
      <c r="M17" s="985" t="n">
        <v>25</v>
      </c>
      <c r="N17" s="49" t="s">
        <v>223</v>
      </c>
    </row>
    <row r="18" customFormat="false" ht="15.75" hidden="false" customHeight="false" outlineLevel="0" collapsed="false">
      <c r="A18" s="957" t="s">
        <v>43</v>
      </c>
      <c r="B18" s="984" t="n">
        <v>50</v>
      </c>
      <c r="C18" s="984" t="n">
        <v>50</v>
      </c>
      <c r="D18" s="49" t="s">
        <v>223</v>
      </c>
      <c r="E18" s="49" t="s">
        <v>223</v>
      </c>
      <c r="F18" s="49" t="s">
        <v>223</v>
      </c>
      <c r="G18" s="49" t="s">
        <v>223</v>
      </c>
      <c r="H18" s="957" t="s">
        <v>43</v>
      </c>
      <c r="I18" s="984" t="n">
        <v>335</v>
      </c>
      <c r="J18" s="984" t="n">
        <v>70</v>
      </c>
      <c r="K18" s="984" t="n">
        <v>150</v>
      </c>
      <c r="L18" s="49" t="s">
        <v>223</v>
      </c>
      <c r="M18" s="49" t="s">
        <v>223</v>
      </c>
      <c r="N18" s="49" t="s">
        <v>223</v>
      </c>
    </row>
    <row r="19" customFormat="false" ht="15.75" hidden="false" customHeight="false" outlineLevel="0" collapsed="false">
      <c r="A19" s="957" t="s">
        <v>44</v>
      </c>
      <c r="B19" s="49" t="s">
        <v>223</v>
      </c>
      <c r="C19" s="49" t="s">
        <v>223</v>
      </c>
      <c r="D19" s="49" t="s">
        <v>223</v>
      </c>
      <c r="E19" s="49" t="s">
        <v>223</v>
      </c>
      <c r="F19" s="49" t="s">
        <v>223</v>
      </c>
      <c r="G19" s="49" t="s">
        <v>223</v>
      </c>
      <c r="H19" s="957" t="s">
        <v>44</v>
      </c>
      <c r="I19" s="985" t="n">
        <v>72</v>
      </c>
      <c r="J19" s="49" t="s">
        <v>223</v>
      </c>
      <c r="K19" s="49" t="s">
        <v>223</v>
      </c>
      <c r="L19" s="49" t="s">
        <v>223</v>
      </c>
      <c r="M19" s="985" t="n">
        <v>15</v>
      </c>
      <c r="N19" s="985" t="n">
        <v>15</v>
      </c>
    </row>
    <row r="20" customFormat="false" ht="15.75" hidden="false" customHeight="false" outlineLevel="0" collapsed="false">
      <c r="A20" s="957" t="s">
        <v>45</v>
      </c>
      <c r="B20" s="49" t="s">
        <v>223</v>
      </c>
      <c r="C20" s="49" t="s">
        <v>223</v>
      </c>
      <c r="D20" s="49" t="s">
        <v>223</v>
      </c>
      <c r="E20" s="49" t="s">
        <v>223</v>
      </c>
      <c r="F20" s="49" t="s">
        <v>223</v>
      </c>
      <c r="G20" s="49" t="s">
        <v>223</v>
      </c>
      <c r="H20" s="957" t="s">
        <v>45</v>
      </c>
      <c r="I20" s="985" t="n">
        <v>190</v>
      </c>
      <c r="J20" s="985" t="n">
        <v>50</v>
      </c>
      <c r="K20" s="984" t="n">
        <v>41</v>
      </c>
      <c r="L20" s="49" t="s">
        <v>223</v>
      </c>
      <c r="M20" s="985" t="n">
        <v>204</v>
      </c>
      <c r="N20" s="985" t="n">
        <v>146</v>
      </c>
    </row>
    <row r="21" customFormat="false" ht="15.75" hidden="false" customHeight="false" outlineLevel="0" collapsed="false">
      <c r="A21" s="957" t="s">
        <v>46</v>
      </c>
      <c r="B21" s="49" t="s">
        <v>223</v>
      </c>
      <c r="C21" s="49" t="s">
        <v>223</v>
      </c>
      <c r="D21" s="49" t="s">
        <v>223</v>
      </c>
      <c r="E21" s="49" t="s">
        <v>223</v>
      </c>
      <c r="F21" s="49" t="s">
        <v>223</v>
      </c>
      <c r="G21" s="49" t="s">
        <v>223</v>
      </c>
      <c r="H21" s="957" t="s">
        <v>46</v>
      </c>
      <c r="I21" s="49" t="s">
        <v>223</v>
      </c>
      <c r="J21" s="49" t="s">
        <v>223</v>
      </c>
      <c r="K21" s="49" t="s">
        <v>223</v>
      </c>
      <c r="L21" s="49" t="s">
        <v>223</v>
      </c>
      <c r="M21" s="49" t="s">
        <v>223</v>
      </c>
      <c r="N21" s="49" t="s">
        <v>223</v>
      </c>
    </row>
    <row r="22" customFormat="false" ht="15.75" hidden="false" customHeight="false" outlineLevel="0" collapsed="false">
      <c r="A22" s="957" t="s">
        <v>47</v>
      </c>
      <c r="B22" s="49" t="s">
        <v>223</v>
      </c>
      <c r="C22" s="49" t="s">
        <v>223</v>
      </c>
      <c r="D22" s="49" t="s">
        <v>223</v>
      </c>
      <c r="E22" s="49" t="s">
        <v>223</v>
      </c>
      <c r="F22" s="49" t="s">
        <v>223</v>
      </c>
      <c r="G22" s="49" t="s">
        <v>223</v>
      </c>
      <c r="H22" s="957" t="s">
        <v>47</v>
      </c>
      <c r="I22" s="985" t="n">
        <v>50</v>
      </c>
      <c r="J22" s="985" t="n">
        <v>50</v>
      </c>
      <c r="K22" s="984" t="n">
        <v>40</v>
      </c>
      <c r="L22" s="984" t="n">
        <v>40</v>
      </c>
      <c r="M22" s="985" t="n">
        <v>380</v>
      </c>
      <c r="N22" s="49" t="s">
        <v>223</v>
      </c>
    </row>
    <row r="23" customFormat="false" ht="15.75" hidden="false" customHeight="false" outlineLevel="0" collapsed="false">
      <c r="A23" s="957" t="s">
        <v>205</v>
      </c>
      <c r="B23" s="984" t="n">
        <v>25</v>
      </c>
      <c r="C23" s="984" t="n">
        <v>25</v>
      </c>
      <c r="D23" s="983" t="n">
        <v>138</v>
      </c>
      <c r="E23" s="984" t="n">
        <v>138</v>
      </c>
      <c r="F23" s="986" t="n">
        <v>140</v>
      </c>
      <c r="G23" s="49" t="s">
        <v>223</v>
      </c>
      <c r="H23" s="957" t="s">
        <v>205</v>
      </c>
      <c r="I23" s="985" t="n">
        <v>245</v>
      </c>
      <c r="J23" s="985" t="n">
        <v>105</v>
      </c>
      <c r="K23" s="986" t="n">
        <v>162</v>
      </c>
      <c r="L23" s="49" t="s">
        <v>223</v>
      </c>
      <c r="M23" s="985" t="n">
        <v>350</v>
      </c>
      <c r="N23" s="985" t="n">
        <v>135</v>
      </c>
    </row>
    <row r="24" customFormat="false" ht="15.75" hidden="false" customHeight="false" outlineLevel="0" collapsed="false">
      <c r="A24" s="957" t="s">
        <v>49</v>
      </c>
      <c r="B24" s="49" t="s">
        <v>223</v>
      </c>
      <c r="C24" s="49" t="s">
        <v>223</v>
      </c>
      <c r="D24" s="983" t="n">
        <v>20</v>
      </c>
      <c r="E24" s="984" t="n">
        <v>20</v>
      </c>
      <c r="F24" s="49" t="s">
        <v>223</v>
      </c>
      <c r="G24" s="49" t="s">
        <v>223</v>
      </c>
      <c r="H24" s="957" t="s">
        <v>49</v>
      </c>
      <c r="I24" s="49" t="s">
        <v>223</v>
      </c>
      <c r="J24" s="49" t="s">
        <v>223</v>
      </c>
      <c r="K24" s="984" t="n">
        <v>20</v>
      </c>
      <c r="L24" s="984" t="n">
        <v>20</v>
      </c>
      <c r="M24" s="985" t="n">
        <v>28</v>
      </c>
      <c r="N24" s="985" t="n">
        <v>28</v>
      </c>
    </row>
    <row r="25" customFormat="false" ht="15.75" hidden="false" customHeight="false" outlineLevel="0" collapsed="false">
      <c r="A25" s="957" t="s">
        <v>50</v>
      </c>
      <c r="B25" s="49" t="s">
        <v>223</v>
      </c>
      <c r="C25" s="49" t="s">
        <v>223</v>
      </c>
      <c r="D25" s="49" t="s">
        <v>223</v>
      </c>
      <c r="E25" s="49" t="s">
        <v>223</v>
      </c>
      <c r="F25" s="49" t="s">
        <v>223</v>
      </c>
      <c r="G25" s="49" t="s">
        <v>223</v>
      </c>
      <c r="H25" s="957" t="s">
        <v>50</v>
      </c>
      <c r="I25" s="985" t="n">
        <v>330</v>
      </c>
      <c r="J25" s="985" t="n">
        <v>20</v>
      </c>
      <c r="K25" s="49" t="s">
        <v>223</v>
      </c>
      <c r="L25" s="49" t="s">
        <v>223</v>
      </c>
      <c r="M25" s="49" t="s">
        <v>223</v>
      </c>
      <c r="N25" s="49" t="s">
        <v>223</v>
      </c>
    </row>
    <row r="26" customFormat="false" ht="15.75" hidden="false" customHeight="false" outlineLevel="0" collapsed="false">
      <c r="A26" s="957" t="s">
        <v>51</v>
      </c>
      <c r="B26" s="49" t="s">
        <v>223</v>
      </c>
      <c r="C26" s="49" t="s">
        <v>223</v>
      </c>
      <c r="D26" s="49" t="s">
        <v>223</v>
      </c>
      <c r="E26" s="49" t="s">
        <v>223</v>
      </c>
      <c r="F26" s="986" t="n">
        <v>140</v>
      </c>
      <c r="G26" s="985" t="n">
        <v>50</v>
      </c>
      <c r="H26" s="957" t="s">
        <v>51</v>
      </c>
      <c r="I26" s="985" t="n">
        <v>110</v>
      </c>
      <c r="J26" s="985" t="n">
        <v>110</v>
      </c>
      <c r="K26" s="984" t="n">
        <v>25</v>
      </c>
      <c r="L26" s="984" t="n">
        <v>25</v>
      </c>
      <c r="M26" s="985" t="n">
        <v>65</v>
      </c>
      <c r="N26" s="985" t="n">
        <v>45</v>
      </c>
    </row>
    <row r="27" customFormat="false" ht="15.75" hidden="false" customHeight="false" outlineLevel="0" collapsed="false">
      <c r="A27" s="957" t="s">
        <v>52</v>
      </c>
      <c r="B27" s="984" t="n">
        <v>50</v>
      </c>
      <c r="C27" s="984" t="n">
        <v>50</v>
      </c>
      <c r="D27" s="49" t="s">
        <v>223</v>
      </c>
      <c r="E27" s="49" t="s">
        <v>223</v>
      </c>
      <c r="F27" s="986" t="n">
        <v>80</v>
      </c>
      <c r="G27" s="985" t="n">
        <v>80</v>
      </c>
      <c r="H27" s="957" t="s">
        <v>52</v>
      </c>
      <c r="I27" s="985" t="n">
        <v>25</v>
      </c>
      <c r="J27" s="985" t="n">
        <v>25</v>
      </c>
      <c r="K27" s="49" t="s">
        <v>223</v>
      </c>
      <c r="L27" s="49" t="s">
        <v>223</v>
      </c>
      <c r="M27" s="49" t="s">
        <v>223</v>
      </c>
      <c r="N27" s="49" t="s">
        <v>223</v>
      </c>
    </row>
    <row r="28" customFormat="false" ht="15.75" hidden="false" customHeight="false" outlineLevel="0" collapsed="false">
      <c r="A28" s="957" t="s">
        <v>53</v>
      </c>
      <c r="B28" s="49" t="s">
        <v>223</v>
      </c>
      <c r="C28" s="49" t="s">
        <v>223</v>
      </c>
      <c r="D28" s="49" t="s">
        <v>223</v>
      </c>
      <c r="E28" s="49" t="s">
        <v>223</v>
      </c>
      <c r="F28" s="49" t="s">
        <v>223</v>
      </c>
      <c r="G28" s="49" t="s">
        <v>223</v>
      </c>
      <c r="H28" s="957" t="s">
        <v>53</v>
      </c>
      <c r="I28" s="985" t="n">
        <v>365</v>
      </c>
      <c r="J28" s="985" t="n">
        <v>220</v>
      </c>
      <c r="K28" s="984" t="n">
        <v>145</v>
      </c>
      <c r="L28" s="984" t="n">
        <v>15</v>
      </c>
      <c r="M28" s="985" t="n">
        <v>357</v>
      </c>
      <c r="N28" s="49" t="s">
        <v>223</v>
      </c>
    </row>
    <row r="29" customFormat="false" ht="15.75" hidden="false" customHeight="false" outlineLevel="0" collapsed="false">
      <c r="A29" s="957" t="s">
        <v>54</v>
      </c>
      <c r="B29" s="49" t="s">
        <v>223</v>
      </c>
      <c r="C29" s="49" t="s">
        <v>223</v>
      </c>
      <c r="D29" s="49" t="s">
        <v>223</v>
      </c>
      <c r="E29" s="49" t="s">
        <v>223</v>
      </c>
      <c r="F29" s="986" t="n">
        <v>50</v>
      </c>
      <c r="G29" s="985" t="n">
        <v>50</v>
      </c>
      <c r="H29" s="957" t="s">
        <v>54</v>
      </c>
      <c r="I29" s="984" t="n">
        <v>83</v>
      </c>
      <c r="J29" s="984" t="n">
        <v>45</v>
      </c>
      <c r="K29" s="986" t="n">
        <v>28</v>
      </c>
      <c r="L29" s="985" t="n">
        <v>28</v>
      </c>
      <c r="M29" s="49" t="s">
        <v>223</v>
      </c>
      <c r="N29" s="49" t="s">
        <v>223</v>
      </c>
    </row>
    <row r="30" customFormat="false" ht="15.75" hidden="false" customHeight="false" outlineLevel="0" collapsed="false">
      <c r="A30" s="957" t="s">
        <v>55</v>
      </c>
      <c r="B30" s="984" t="n">
        <v>305</v>
      </c>
      <c r="C30" s="49" t="s">
        <v>223</v>
      </c>
      <c r="D30" s="49" t="s">
        <v>223</v>
      </c>
      <c r="E30" s="49" t="s">
        <v>223</v>
      </c>
      <c r="F30" s="49" t="s">
        <v>223</v>
      </c>
      <c r="G30" s="49" t="s">
        <v>223</v>
      </c>
      <c r="H30" s="957" t="s">
        <v>55</v>
      </c>
      <c r="I30" s="985" t="n">
        <v>17</v>
      </c>
      <c r="J30" s="985" t="n">
        <v>17</v>
      </c>
      <c r="K30" s="984" t="n">
        <v>48</v>
      </c>
      <c r="L30" s="984" t="n">
        <v>48</v>
      </c>
      <c r="M30" s="49" t="s">
        <v>223</v>
      </c>
      <c r="N30" s="49" t="s">
        <v>223</v>
      </c>
    </row>
    <row r="31" customFormat="false" ht="15.75" hidden="false" customHeight="false" outlineLevel="0" collapsed="false">
      <c r="A31" s="957" t="s">
        <v>56</v>
      </c>
      <c r="B31" s="49" t="s">
        <v>223</v>
      </c>
      <c r="C31" s="49" t="s">
        <v>223</v>
      </c>
      <c r="D31" s="49" t="s">
        <v>223</v>
      </c>
      <c r="E31" s="49" t="s">
        <v>223</v>
      </c>
      <c r="F31" s="49" t="s">
        <v>223</v>
      </c>
      <c r="G31" s="49" t="s">
        <v>223</v>
      </c>
      <c r="H31" s="957" t="s">
        <v>56</v>
      </c>
      <c r="I31" s="49" t="s">
        <v>223</v>
      </c>
      <c r="J31" s="49" t="s">
        <v>223</v>
      </c>
      <c r="K31" s="49" t="s">
        <v>223</v>
      </c>
      <c r="L31" s="49" t="s">
        <v>223</v>
      </c>
      <c r="M31" s="49" t="s">
        <v>223</v>
      </c>
      <c r="N31" s="49" t="s">
        <v>223</v>
      </c>
    </row>
    <row r="32" customFormat="false" ht="15.75" hidden="false" customHeight="false" outlineLevel="0" collapsed="false">
      <c r="A32" s="957" t="s">
        <v>57</v>
      </c>
      <c r="B32" s="49" t="s">
        <v>223</v>
      </c>
      <c r="C32" s="49" t="s">
        <v>223</v>
      </c>
      <c r="D32" s="49" t="s">
        <v>223</v>
      </c>
      <c r="E32" s="49" t="s">
        <v>223</v>
      </c>
      <c r="F32" s="49" t="s">
        <v>223</v>
      </c>
      <c r="G32" s="49" t="s">
        <v>223</v>
      </c>
      <c r="H32" s="957" t="s">
        <v>57</v>
      </c>
      <c r="I32" s="984" t="n">
        <v>155</v>
      </c>
      <c r="J32" s="984" t="n">
        <v>155</v>
      </c>
      <c r="K32" s="49" t="s">
        <v>223</v>
      </c>
      <c r="L32" s="49" t="s">
        <v>223</v>
      </c>
      <c r="M32" s="984" t="n">
        <v>55</v>
      </c>
      <c r="N32" s="984" t="n">
        <v>55</v>
      </c>
    </row>
    <row r="33" customFormat="false" ht="15.75" hidden="false" customHeight="false" outlineLevel="0" collapsed="false">
      <c r="A33" s="957" t="s">
        <v>58</v>
      </c>
      <c r="B33" s="984" t="n">
        <v>50</v>
      </c>
      <c r="C33" s="984" t="n">
        <v>50</v>
      </c>
      <c r="D33" s="49" t="s">
        <v>223</v>
      </c>
      <c r="E33" s="49" t="s">
        <v>223</v>
      </c>
      <c r="F33" s="49" t="s">
        <v>223</v>
      </c>
      <c r="G33" s="49" t="s">
        <v>223</v>
      </c>
      <c r="H33" s="957" t="s">
        <v>58</v>
      </c>
      <c r="I33" s="985" t="n">
        <v>487</v>
      </c>
      <c r="J33" s="985" t="n">
        <v>45</v>
      </c>
      <c r="K33" s="49" t="s">
        <v>223</v>
      </c>
      <c r="L33" s="49" t="s">
        <v>223</v>
      </c>
      <c r="M33" s="985" t="n">
        <v>60</v>
      </c>
      <c r="N33" s="49" t="s">
        <v>223</v>
      </c>
    </row>
    <row r="34" customFormat="false" ht="15.75" hidden="false" customHeight="false" outlineLevel="0" collapsed="false">
      <c r="A34" s="957" t="s">
        <v>59</v>
      </c>
      <c r="B34" s="49" t="s">
        <v>223</v>
      </c>
      <c r="C34" s="49" t="s">
        <v>223</v>
      </c>
      <c r="D34" s="49" t="s">
        <v>223</v>
      </c>
      <c r="E34" s="49" t="s">
        <v>223</v>
      </c>
      <c r="F34" s="49" t="s">
        <v>223</v>
      </c>
      <c r="G34" s="49" t="s">
        <v>223</v>
      </c>
      <c r="H34" s="957" t="s">
        <v>59</v>
      </c>
      <c r="I34" s="984" t="s">
        <v>563</v>
      </c>
      <c r="J34" s="49" t="s">
        <v>223</v>
      </c>
      <c r="K34" s="49" t="s">
        <v>223</v>
      </c>
      <c r="L34" s="49" t="s">
        <v>223</v>
      </c>
      <c r="M34" s="49" t="s">
        <v>223</v>
      </c>
      <c r="N34" s="49" t="s">
        <v>223</v>
      </c>
    </row>
    <row r="35" customFormat="false" ht="15.75" hidden="false" customHeight="false" outlineLevel="0" collapsed="false">
      <c r="A35" s="957" t="s">
        <v>60</v>
      </c>
      <c r="B35" s="957" t="n">
        <v>35</v>
      </c>
      <c r="C35" s="49" t="s">
        <v>223</v>
      </c>
      <c r="D35" s="983" t="n">
        <v>25</v>
      </c>
      <c r="E35" s="984" t="n">
        <v>25</v>
      </c>
      <c r="F35" s="49" t="s">
        <v>223</v>
      </c>
      <c r="G35" s="49" t="s">
        <v>223</v>
      </c>
      <c r="H35" s="957" t="s">
        <v>60</v>
      </c>
      <c r="I35" s="985" t="n">
        <v>60</v>
      </c>
      <c r="J35" s="49" t="s">
        <v>223</v>
      </c>
      <c r="K35" s="49" t="s">
        <v>223</v>
      </c>
      <c r="L35" s="49" t="s">
        <v>223</v>
      </c>
      <c r="M35" s="985" t="n">
        <v>92</v>
      </c>
      <c r="N35" s="985" t="n">
        <v>62</v>
      </c>
    </row>
    <row r="36" customFormat="false" ht="15.75" hidden="false" customHeight="false" outlineLevel="0" collapsed="false">
      <c r="A36" s="957" t="s">
        <v>61</v>
      </c>
      <c r="B36" s="49" t="s">
        <v>223</v>
      </c>
      <c r="C36" s="49" t="s">
        <v>223</v>
      </c>
      <c r="D36" s="983" t="n">
        <v>90</v>
      </c>
      <c r="E36" s="984" t="n">
        <v>90</v>
      </c>
      <c r="F36" s="49" t="s">
        <v>223</v>
      </c>
      <c r="G36" s="49" t="s">
        <v>223</v>
      </c>
      <c r="H36" s="957" t="s">
        <v>61</v>
      </c>
      <c r="I36" s="49" t="s">
        <v>223</v>
      </c>
      <c r="J36" s="49" t="s">
        <v>223</v>
      </c>
      <c r="K36" s="49" t="s">
        <v>223</v>
      </c>
      <c r="L36" s="49" t="s">
        <v>223</v>
      </c>
      <c r="M36" s="49" t="s">
        <v>223</v>
      </c>
      <c r="N36" s="49" t="s">
        <v>223</v>
      </c>
    </row>
    <row r="37" customFormat="false" ht="15.75" hidden="false" customHeight="false" outlineLevel="0" collapsed="false">
      <c r="A37" s="957" t="s">
        <v>62</v>
      </c>
      <c r="B37" s="49" t="s">
        <v>223</v>
      </c>
      <c r="C37" s="49" t="s">
        <v>223</v>
      </c>
      <c r="D37" s="983" t="n">
        <v>50</v>
      </c>
      <c r="E37" s="984" t="n">
        <v>50</v>
      </c>
      <c r="F37" s="986" t="n">
        <v>140</v>
      </c>
      <c r="G37" s="985" t="n">
        <v>140</v>
      </c>
      <c r="H37" s="957" t="s">
        <v>62</v>
      </c>
      <c r="I37" s="985" t="n">
        <v>12</v>
      </c>
      <c r="J37" s="49" t="s">
        <v>223</v>
      </c>
      <c r="K37" s="984" t="n">
        <v>225</v>
      </c>
      <c r="L37" s="984" t="n">
        <v>225</v>
      </c>
      <c r="M37" s="985" t="n">
        <v>100</v>
      </c>
      <c r="N37" s="984" t="n">
        <v>100</v>
      </c>
    </row>
    <row r="38" customFormat="false" ht="15.75" hidden="false" customHeight="false" outlineLevel="0" collapsed="false">
      <c r="A38" s="957" t="s">
        <v>63</v>
      </c>
      <c r="B38" s="49" t="s">
        <v>223</v>
      </c>
      <c r="C38" s="49" t="s">
        <v>223</v>
      </c>
      <c r="D38" s="983" t="n">
        <v>35</v>
      </c>
      <c r="E38" s="984" t="n">
        <v>35</v>
      </c>
      <c r="F38" s="49" t="s">
        <v>223</v>
      </c>
      <c r="G38" s="49" t="s">
        <v>223</v>
      </c>
      <c r="H38" s="957" t="s">
        <v>63</v>
      </c>
      <c r="I38" s="985" t="n">
        <v>16</v>
      </c>
      <c r="J38" s="985" t="n">
        <v>16</v>
      </c>
      <c r="K38" s="984" t="n">
        <v>40</v>
      </c>
      <c r="L38" s="984" t="n">
        <v>40</v>
      </c>
      <c r="M38" s="985" t="n">
        <v>23</v>
      </c>
      <c r="N38" s="985" t="n">
        <v>23</v>
      </c>
    </row>
    <row r="39" customFormat="false" ht="15.75" hidden="false" customHeight="false" outlineLevel="0" collapsed="false">
      <c r="A39" s="987" t="s">
        <v>64</v>
      </c>
      <c r="B39" s="49" t="s">
        <v>223</v>
      </c>
      <c r="C39" s="49" t="s">
        <v>223</v>
      </c>
      <c r="D39" s="983" t="n">
        <v>200</v>
      </c>
      <c r="E39" s="49" t="s">
        <v>223</v>
      </c>
      <c r="F39" s="49" t="s">
        <v>223</v>
      </c>
      <c r="G39" s="49" t="s">
        <v>223</v>
      </c>
      <c r="H39" s="987" t="s">
        <v>64</v>
      </c>
      <c r="I39" s="985" t="n">
        <v>826</v>
      </c>
      <c r="J39" s="49" t="s">
        <v>223</v>
      </c>
      <c r="K39" s="984" t="n">
        <v>466</v>
      </c>
      <c r="L39" s="49" t="s">
        <v>223</v>
      </c>
      <c r="M39" s="985" t="n">
        <v>530</v>
      </c>
      <c r="N39" s="49" t="s">
        <v>223</v>
      </c>
    </row>
    <row r="40" customFormat="false" ht="15.75" hidden="false" customHeight="false" outlineLevel="0" collapsed="false">
      <c r="A40" s="987" t="s">
        <v>65</v>
      </c>
      <c r="B40" s="49" t="s">
        <v>223</v>
      </c>
      <c r="C40" s="49" t="s">
        <v>223</v>
      </c>
      <c r="D40" s="49" t="s">
        <v>223</v>
      </c>
      <c r="E40" s="49" t="s">
        <v>223</v>
      </c>
      <c r="F40" s="49" t="s">
        <v>223</v>
      </c>
      <c r="G40" s="49" t="s">
        <v>223</v>
      </c>
      <c r="H40" s="987" t="s">
        <v>65</v>
      </c>
      <c r="I40" s="49" t="s">
        <v>223</v>
      </c>
      <c r="J40" s="49" t="s">
        <v>223</v>
      </c>
      <c r="K40" s="984" t="s">
        <v>39</v>
      </c>
      <c r="L40" s="984" t="s">
        <v>39</v>
      </c>
      <c r="M40" s="984" t="s">
        <v>39</v>
      </c>
      <c r="N40" s="984" t="s">
        <v>39</v>
      </c>
    </row>
    <row r="41" customFormat="false" ht="15.75" hidden="false" customHeight="false" outlineLevel="0" collapsed="false">
      <c r="A41" s="988"/>
      <c r="B41" s="988"/>
      <c r="C41" s="988"/>
      <c r="D41" s="988"/>
      <c r="E41" s="988"/>
      <c r="F41" s="988"/>
      <c r="G41" s="988"/>
      <c r="H41" s="988"/>
      <c r="I41" s="988"/>
      <c r="J41" s="988"/>
      <c r="K41" s="988"/>
      <c r="L41" s="988"/>
      <c r="M41" s="988"/>
      <c r="N41" s="988"/>
    </row>
    <row r="46" customFormat="false" ht="15.75" hidden="false" customHeight="false" outlineLevel="0" collapsed="false">
      <c r="A46" s="958"/>
      <c r="B46" s="958"/>
      <c r="C46" s="958"/>
      <c r="D46" s="958"/>
      <c r="E46" s="958"/>
    </row>
    <row r="47" customFormat="false" ht="15.75" hidden="false" customHeight="false" outlineLevel="0" collapsed="false">
      <c r="A47" s="958"/>
      <c r="B47" s="958"/>
      <c r="C47" s="958"/>
      <c r="D47" s="958"/>
      <c r="E47" s="958"/>
    </row>
    <row r="48" customFormat="false" ht="15.75" hidden="false" customHeight="false" outlineLevel="0" collapsed="false">
      <c r="A48" s="958"/>
      <c r="B48" s="958"/>
      <c r="C48" s="958"/>
      <c r="D48" s="958"/>
      <c r="E48" s="958"/>
    </row>
    <row r="49" customFormat="false" ht="15.75" hidden="false" customHeight="false" outlineLevel="0" collapsed="false">
      <c r="A49" s="958"/>
      <c r="B49" s="958"/>
      <c r="C49" s="958"/>
      <c r="D49" s="958"/>
      <c r="E49" s="958"/>
    </row>
    <row r="50" customFormat="false" ht="15.75" hidden="false" customHeight="false" outlineLevel="0" collapsed="false">
      <c r="A50" s="958"/>
      <c r="B50" s="958"/>
      <c r="C50" s="958"/>
      <c r="D50" s="958"/>
      <c r="E50" s="958"/>
    </row>
    <row r="51" customFormat="false" ht="15.75" hidden="false" customHeight="false" outlineLevel="0" collapsed="false">
      <c r="A51" s="958"/>
      <c r="B51" s="958"/>
      <c r="C51" s="958"/>
      <c r="D51" s="958"/>
      <c r="E51" s="958"/>
    </row>
    <row r="52" customFormat="false" ht="15.75" hidden="false" customHeight="false" outlineLevel="0" collapsed="false">
      <c r="A52" s="958"/>
      <c r="B52" s="958"/>
      <c r="C52" s="958"/>
      <c r="D52" s="958"/>
      <c r="E52" s="958"/>
    </row>
    <row r="53" customFormat="false" ht="15.75" hidden="false" customHeight="false" outlineLevel="0" collapsed="false">
      <c r="A53" s="958"/>
      <c r="B53" s="958"/>
      <c r="C53" s="958"/>
      <c r="D53" s="958"/>
      <c r="E53" s="958"/>
    </row>
    <row r="54" customFormat="false" ht="15.75" hidden="false" customHeight="false" outlineLevel="0" collapsed="false">
      <c r="A54" s="958"/>
      <c r="B54" s="958"/>
      <c r="C54" s="958"/>
      <c r="D54" s="958"/>
      <c r="E54" s="958"/>
    </row>
    <row r="55" customFormat="false" ht="15.75" hidden="false" customHeight="false" outlineLevel="0" collapsed="false">
      <c r="A55" s="958"/>
      <c r="B55" s="958"/>
      <c r="C55" s="958"/>
      <c r="D55" s="958"/>
      <c r="E55" s="958"/>
    </row>
    <row r="56" customFormat="false" ht="15.75" hidden="false" customHeight="false" outlineLevel="0" collapsed="false">
      <c r="A56" s="958"/>
      <c r="B56" s="958"/>
      <c r="C56" s="958"/>
      <c r="D56" s="958"/>
      <c r="E56" s="958"/>
    </row>
    <row r="57" customFormat="false" ht="15.75" hidden="false" customHeight="false" outlineLevel="0" collapsed="false">
      <c r="A57" s="958"/>
      <c r="B57" s="958"/>
      <c r="C57" s="958"/>
      <c r="D57" s="958"/>
      <c r="E57" s="958"/>
    </row>
    <row r="58" customFormat="false" ht="15.75" hidden="false" customHeight="false" outlineLevel="0" collapsed="false">
      <c r="A58" s="958"/>
      <c r="B58" s="958"/>
      <c r="C58" s="958"/>
      <c r="D58" s="958"/>
      <c r="E58" s="958"/>
    </row>
    <row r="59" customFormat="false" ht="15.75" hidden="false" customHeight="false" outlineLevel="0" collapsed="false">
      <c r="A59" s="958"/>
      <c r="B59" s="958"/>
      <c r="C59" s="958"/>
      <c r="D59" s="958"/>
      <c r="E59" s="958"/>
    </row>
    <row r="60" customFormat="false" ht="15.75" hidden="false" customHeight="false" outlineLevel="0" collapsed="false">
      <c r="A60" s="958"/>
      <c r="B60" s="958"/>
      <c r="C60" s="958"/>
      <c r="D60" s="958"/>
      <c r="E60" s="958"/>
    </row>
    <row r="61" customFormat="false" ht="15.75" hidden="false" customHeight="false" outlineLevel="0" collapsed="false">
      <c r="A61" s="958"/>
      <c r="B61" s="958"/>
      <c r="C61" s="958"/>
      <c r="D61" s="958"/>
      <c r="E61" s="958"/>
    </row>
    <row r="62" customFormat="false" ht="15.75" hidden="false" customHeight="false" outlineLevel="0" collapsed="false">
      <c r="A62" s="958"/>
      <c r="B62" s="958"/>
      <c r="C62" s="958"/>
      <c r="D62" s="958"/>
      <c r="E62" s="958"/>
    </row>
    <row r="63" customFormat="false" ht="15.75" hidden="false" customHeight="false" outlineLevel="0" collapsed="false">
      <c r="A63" s="958"/>
      <c r="B63" s="958"/>
      <c r="C63" s="958"/>
      <c r="D63" s="958"/>
      <c r="E63" s="958"/>
    </row>
    <row r="64" customFormat="false" ht="15.75" hidden="false" customHeight="false" outlineLevel="0" collapsed="false">
      <c r="A64" s="958"/>
      <c r="B64" s="958"/>
      <c r="C64" s="958"/>
      <c r="D64" s="958"/>
      <c r="E64" s="958"/>
    </row>
    <row r="65" s="958" customFormat="true" ht="12.75" hidden="false" customHeight="false" outlineLevel="0" collapsed="false"/>
    <row r="66" s="958" customFormat="true" ht="12.75" hidden="false" customHeight="false" outlineLevel="0" collapsed="false"/>
    <row r="67" s="958" customFormat="true" ht="12.75" hidden="false" customHeight="false" outlineLevel="0" collapsed="false"/>
    <row r="68" s="958" customFormat="true" ht="12.75" hidden="false" customHeight="false" outlineLevel="0" collapsed="false"/>
    <row r="69" s="958" customFormat="true" ht="12.75" hidden="false" customHeight="false" outlineLevel="0" collapsed="false"/>
    <row r="70" s="958" customFormat="true" ht="12.75" hidden="false" customHeight="false" outlineLevel="0" collapsed="false"/>
    <row r="71" s="958" customFormat="true" ht="12.75" hidden="false" customHeight="false" outlineLevel="0" collapsed="false"/>
    <row r="72" s="958" customFormat="true" ht="12.75" hidden="false" customHeight="false" outlineLevel="0" collapsed="false"/>
    <row r="73" s="958" customFormat="true" ht="12.75" hidden="false" customHeight="false" outlineLevel="0" collapsed="false"/>
    <row r="74" s="958" customFormat="true" ht="12.75" hidden="false" customHeight="false" outlineLevel="0" collapsed="false"/>
    <row r="75" s="958" customFormat="true" ht="12.75" hidden="false" customHeight="false" outlineLevel="0" collapsed="false"/>
    <row r="76" s="958" customFormat="true" ht="12.75" hidden="false" customHeight="false" outlineLevel="0" collapsed="false"/>
    <row r="77" s="958" customFormat="true" ht="12.75" hidden="false" customHeight="false" outlineLevel="0" collapsed="false"/>
    <row r="78" s="958" customFormat="true" ht="12.75" hidden="false" customHeight="false" outlineLevel="0" collapsed="false"/>
    <row r="79" s="958" customFormat="true" ht="12.75" hidden="false" customHeight="false" outlineLevel="0" collapsed="false"/>
    <row r="80" s="958" customFormat="true" ht="12.75" hidden="false" customHeight="false" outlineLevel="0" collapsed="false"/>
    <row r="81" s="958" customFormat="true" ht="12.75" hidden="false" customHeight="false" outlineLevel="0" collapsed="false"/>
    <row r="82" s="958" customFormat="true" ht="12.75" hidden="false" customHeight="false" outlineLevel="0" collapsed="false"/>
    <row r="83" s="958" customFormat="true" ht="12.75" hidden="false" customHeight="false" outlineLevel="0" collapsed="false"/>
    <row r="84" s="958" customFormat="true" ht="12.75" hidden="false" customHeight="false" outlineLevel="0" collapsed="false"/>
    <row r="85" s="958" customFormat="true" ht="12.75" hidden="false" customHeight="false" outlineLevel="0" collapsed="false"/>
    <row r="86" s="958" customFormat="true" ht="12.75" hidden="false" customHeight="false" outlineLevel="0" collapsed="false"/>
    <row r="87" s="958" customFormat="true" ht="12.75" hidden="false" customHeight="false" outlineLevel="0" collapsed="false"/>
    <row r="88" s="958" customFormat="true" ht="12.75" hidden="false" customHeight="false" outlineLevel="0" collapsed="false"/>
    <row r="89" s="958" customFormat="true" ht="12.75" hidden="false" customHeight="false" outlineLevel="0" collapsed="false"/>
    <row r="90" s="958" customFormat="true" ht="12.75" hidden="false" customHeight="false" outlineLevel="0" collapsed="false"/>
    <row r="91" s="958" customFormat="true" ht="12.75" hidden="false" customHeight="false" outlineLevel="0" collapsed="false"/>
    <row r="92" s="958" customFormat="true" ht="12.75" hidden="false" customHeight="false" outlineLevel="0" collapsed="false"/>
    <row r="93" s="958" customFormat="true" ht="12.75" hidden="false" customHeight="false" outlineLevel="0" collapsed="false"/>
    <row r="94" s="958" customFormat="true" ht="12.75" hidden="false" customHeight="false" outlineLevel="0" collapsed="false"/>
    <row r="95" s="958" customFormat="true" ht="12.75" hidden="false" customHeight="false" outlineLevel="0" collapsed="false"/>
    <row r="96" s="958" customFormat="true" ht="12.75" hidden="false" customHeight="false" outlineLevel="0" collapsed="false"/>
    <row r="97" s="958" customFormat="true" ht="12.75" hidden="false" customHeight="false" outlineLevel="0" collapsed="false"/>
    <row r="98" s="958" customFormat="true" ht="12.75" hidden="false" customHeight="false" outlineLevel="0" collapsed="false"/>
    <row r="99" s="958" customFormat="true" ht="12.75" hidden="false" customHeight="false" outlineLevel="0" collapsed="false"/>
    <row r="100" s="958" customFormat="true" ht="12.75" hidden="false" customHeight="false" outlineLevel="0" collapsed="false"/>
    <row r="101" s="958" customFormat="true" ht="12.75" hidden="false" customHeight="false" outlineLevel="0" collapsed="false"/>
    <row r="102" s="958" customFormat="true" ht="12.75" hidden="false" customHeight="false" outlineLevel="0" collapsed="false"/>
    <row r="103" s="958" customFormat="true" ht="12.75" hidden="false" customHeight="false" outlineLevel="0" collapsed="false"/>
    <row r="104" s="958" customFormat="true" ht="12.75" hidden="false" customHeight="false" outlineLevel="0" collapsed="false"/>
    <row r="105" s="958" customFormat="true" ht="12.75" hidden="false" customHeight="false" outlineLevel="0" collapsed="false"/>
    <row r="106" s="958" customFormat="true" ht="12.75" hidden="false" customHeight="false" outlineLevel="0" collapsed="false"/>
    <row r="107" s="958" customFormat="true" ht="12.75" hidden="false" customHeight="false" outlineLevel="0" collapsed="false"/>
    <row r="108" s="958" customFormat="true" ht="12.75" hidden="false" customHeight="false" outlineLevel="0" collapsed="false"/>
    <row r="109" s="958" customFormat="true" ht="12.75" hidden="false" customHeight="false" outlineLevel="0" collapsed="false"/>
    <row r="110" s="958" customFormat="true" ht="12.75" hidden="false" customHeight="false" outlineLevel="0" collapsed="false"/>
    <row r="111" s="958" customFormat="true" ht="12.75" hidden="false" customHeight="false" outlineLevel="0" collapsed="false"/>
    <row r="112" s="958" customFormat="true" ht="12.75" hidden="false" customHeight="false" outlineLevel="0" collapsed="false"/>
    <row r="113" s="958" customFormat="true" ht="12.75" hidden="false" customHeight="false" outlineLevel="0" collapsed="false"/>
    <row r="114" s="958" customFormat="true" ht="12.75" hidden="false" customHeight="false" outlineLevel="0" collapsed="false"/>
    <row r="115" s="958" customFormat="true" ht="12.75" hidden="false" customHeight="false" outlineLevel="0" collapsed="false"/>
    <row r="116" s="958" customFormat="true" ht="12.75" hidden="false" customHeight="false" outlineLevel="0" collapsed="false"/>
    <row r="117" s="958" customFormat="true" ht="12.75" hidden="false" customHeight="false" outlineLevel="0" collapsed="false"/>
    <row r="118" s="958" customFormat="true" ht="12.75" hidden="false" customHeight="false" outlineLevel="0" collapsed="false"/>
    <row r="119" s="958" customFormat="true" ht="12.75" hidden="false" customHeight="false" outlineLevel="0" collapsed="false"/>
    <row r="120" s="958" customFormat="true" ht="12.75" hidden="false" customHeight="false" outlineLevel="0" collapsed="false"/>
    <row r="121" s="958" customFormat="true" ht="12.75" hidden="false" customHeight="false" outlineLevel="0" collapsed="false"/>
    <row r="122" s="958" customFormat="true" ht="12.75" hidden="false" customHeight="false" outlineLevel="0" collapsed="false"/>
    <row r="123" s="958" customFormat="true" ht="12.75" hidden="false" customHeight="false" outlineLevel="0" collapsed="false"/>
    <row r="124" s="958" customFormat="true" ht="12.75" hidden="false" customHeight="false" outlineLevel="0" collapsed="false"/>
    <row r="125" s="958" customFormat="true" ht="12.75" hidden="false" customHeight="false" outlineLevel="0" collapsed="false"/>
    <row r="126" s="958" customFormat="true" ht="12.75" hidden="false" customHeight="false" outlineLevel="0" collapsed="false"/>
    <row r="127" s="958" customFormat="true" ht="12.75" hidden="false" customHeight="false" outlineLevel="0" collapsed="false"/>
    <row r="128" s="958" customFormat="true" ht="12.75" hidden="false" customHeight="false" outlineLevel="0" collapsed="false"/>
    <row r="129" s="958" customFormat="true" ht="12.75" hidden="false" customHeight="false" outlineLevel="0" collapsed="false"/>
    <row r="130" s="958" customFormat="true" ht="12.75" hidden="false" customHeight="false" outlineLevel="0" collapsed="false"/>
    <row r="131" s="958" customFormat="true" ht="12.75" hidden="false" customHeight="false" outlineLevel="0" collapsed="false"/>
    <row r="132" s="958" customFormat="true" ht="12.75" hidden="false" customHeight="false" outlineLevel="0" collapsed="false"/>
    <row r="133" s="958" customFormat="true" ht="12.75" hidden="false" customHeight="false" outlineLevel="0" collapsed="false"/>
    <row r="134" s="958" customFormat="true" ht="12.75" hidden="false" customHeight="false" outlineLevel="0" collapsed="false"/>
    <row r="135" s="958" customFormat="true" ht="9.75" hidden="false" customHeight="true" outlineLevel="0" collapsed="false"/>
  </sheetData>
  <mergeCells count="17">
    <mergeCell ref="A1:G1"/>
    <mergeCell ref="A2:G2"/>
    <mergeCell ref="A3:G3"/>
    <mergeCell ref="A6:A10"/>
    <mergeCell ref="B6:C6"/>
    <mergeCell ref="D6:E6"/>
    <mergeCell ref="F6:G6"/>
    <mergeCell ref="H6:H10"/>
    <mergeCell ref="I6:J6"/>
    <mergeCell ref="K6:L6"/>
    <mergeCell ref="M6:N6"/>
    <mergeCell ref="B7:B10"/>
    <mergeCell ref="D7:D10"/>
    <mergeCell ref="F7:F10"/>
    <mergeCell ref="I7:I10"/>
    <mergeCell ref="K7:K10"/>
    <mergeCell ref="M7:M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22" activeCellId="0" sqref="Q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989" width="20.49"/>
    <col collapsed="false" customWidth="true" hidden="false" outlineLevel="0" max="2" min="2" style="989" width="9.12"/>
    <col collapsed="false" customWidth="true" hidden="false" outlineLevel="0" max="3" min="3" style="989" width="9.62"/>
    <col collapsed="false" customWidth="true" hidden="false" outlineLevel="0" max="4" min="4" style="989" width="9.24"/>
    <col collapsed="false" customWidth="true" hidden="false" outlineLevel="0" max="5" min="5" style="989" width="9.62"/>
    <col collapsed="false" customWidth="true" hidden="false" outlineLevel="0" max="6" min="6" style="989" width="8.87"/>
    <col collapsed="false" customWidth="true" hidden="false" outlineLevel="0" max="7" min="7" style="989" width="9.62"/>
    <col collapsed="false" customWidth="true" hidden="false" outlineLevel="0" max="8" min="8" style="989" width="17.87"/>
    <col collapsed="false" customWidth="true" hidden="false" outlineLevel="0" max="9" min="9" style="989" width="7.74"/>
    <col collapsed="false" customWidth="true" hidden="false" outlineLevel="0" max="10" min="10" style="989" width="9.62"/>
    <col collapsed="false" customWidth="true" hidden="false" outlineLevel="0" max="11" min="11" style="989" width="7.74"/>
    <col collapsed="false" customWidth="true" hidden="false" outlineLevel="0" max="12" min="12" style="989" width="9.62"/>
    <col collapsed="false" customWidth="true" hidden="false" outlineLevel="0" max="13" min="13" style="989" width="7.74"/>
    <col collapsed="false" customWidth="true" hidden="false" outlineLevel="0" max="14" min="14" style="989" width="9.62"/>
    <col collapsed="false" customWidth="false" hidden="false" outlineLevel="0" max="257" min="15" style="989" width="8.99"/>
  </cols>
  <sheetData>
    <row r="1" customFormat="false" ht="19.5" hidden="false" customHeight="false" outlineLevel="0" collapsed="false">
      <c r="A1" s="959" t="s">
        <v>564</v>
      </c>
      <c r="B1" s="959"/>
      <c r="C1" s="959"/>
      <c r="D1" s="959"/>
      <c r="E1" s="959"/>
      <c r="F1" s="959"/>
      <c r="G1" s="959"/>
      <c r="H1" s="990"/>
    </row>
    <row r="2" customFormat="false" ht="19.5" hidden="false" customHeight="false" outlineLevel="0" collapsed="false">
      <c r="A2" s="959" t="s">
        <v>93</v>
      </c>
      <c r="B2" s="959"/>
      <c r="C2" s="959"/>
      <c r="D2" s="959"/>
      <c r="E2" s="959"/>
      <c r="F2" s="959"/>
      <c r="G2" s="959"/>
      <c r="H2" s="990"/>
    </row>
    <row r="3" customFormat="false" ht="17.25" hidden="false" customHeight="true" outlineLevel="0" collapsed="false">
      <c r="A3" s="960" t="s">
        <v>565</v>
      </c>
      <c r="B3" s="960"/>
      <c r="C3" s="960"/>
      <c r="D3" s="960"/>
      <c r="E3" s="960"/>
      <c r="F3" s="960"/>
      <c r="G3" s="960"/>
      <c r="H3" s="991"/>
    </row>
    <row r="4" customFormat="false" ht="18.75" hidden="false" customHeight="false" outlineLevel="0" collapsed="false">
      <c r="A4" s="992"/>
      <c r="B4" s="993"/>
      <c r="C4" s="993"/>
      <c r="D4" s="993"/>
      <c r="E4" s="993"/>
    </row>
    <row r="5" customFormat="false" ht="15.75" hidden="false" customHeight="false" outlineLevel="0" collapsed="false">
      <c r="A5" s="962"/>
      <c r="B5" s="963"/>
      <c r="C5" s="963"/>
      <c r="D5" s="963"/>
      <c r="G5" s="964" t="s">
        <v>566</v>
      </c>
      <c r="J5" s="965"/>
      <c r="N5" s="965" t="s">
        <v>567</v>
      </c>
    </row>
    <row r="6" customFormat="false" ht="15.75" hidden="false" customHeight="false" outlineLevel="0" collapsed="false">
      <c r="A6" s="994"/>
      <c r="B6" s="967" t="n">
        <v>2000</v>
      </c>
      <c r="C6" s="967"/>
      <c r="D6" s="968" t="n">
        <v>2005</v>
      </c>
      <c r="E6" s="968"/>
      <c r="F6" s="968" t="n">
        <v>2010</v>
      </c>
      <c r="G6" s="968"/>
      <c r="H6" s="994"/>
      <c r="I6" s="968" t="n">
        <v>2013</v>
      </c>
      <c r="J6" s="968"/>
      <c r="K6" s="968" t="n">
        <v>2014</v>
      </c>
      <c r="L6" s="968"/>
      <c r="M6" s="968" t="n">
        <v>2015</v>
      </c>
      <c r="N6" s="968"/>
    </row>
    <row r="7" customFormat="false" ht="15.75" hidden="false" customHeight="false" outlineLevel="0" collapsed="false">
      <c r="A7" s="995"/>
      <c r="B7" s="969" t="s">
        <v>558</v>
      </c>
      <c r="C7" s="970" t="s">
        <v>559</v>
      </c>
      <c r="D7" s="971" t="s">
        <v>558</v>
      </c>
      <c r="E7" s="970" t="s">
        <v>559</v>
      </c>
      <c r="F7" s="971" t="s">
        <v>558</v>
      </c>
      <c r="G7" s="973" t="s">
        <v>559</v>
      </c>
      <c r="H7" s="995"/>
      <c r="I7" s="971" t="s">
        <v>558</v>
      </c>
      <c r="J7" s="974" t="s">
        <v>559</v>
      </c>
      <c r="K7" s="972" t="s">
        <v>558</v>
      </c>
      <c r="L7" s="973" t="s">
        <v>559</v>
      </c>
      <c r="M7" s="972" t="s">
        <v>558</v>
      </c>
      <c r="N7" s="973" t="s">
        <v>559</v>
      </c>
    </row>
    <row r="8" customFormat="false" ht="15.75" hidden="false" customHeight="false" outlineLevel="0" collapsed="false">
      <c r="A8" s="995"/>
      <c r="B8" s="969"/>
      <c r="C8" s="975" t="s">
        <v>560</v>
      </c>
      <c r="D8" s="971"/>
      <c r="E8" s="975" t="s">
        <v>560</v>
      </c>
      <c r="F8" s="971"/>
      <c r="G8" s="973" t="s">
        <v>560</v>
      </c>
      <c r="H8" s="995"/>
      <c r="I8" s="971"/>
      <c r="J8" s="973" t="s">
        <v>560</v>
      </c>
      <c r="K8" s="972"/>
      <c r="L8" s="973" t="s">
        <v>560</v>
      </c>
      <c r="M8" s="972"/>
      <c r="N8" s="973" t="s">
        <v>560</v>
      </c>
    </row>
    <row r="9" customFormat="false" ht="15.75" hidden="false" customHeight="false" outlineLevel="0" collapsed="false">
      <c r="A9" s="995"/>
      <c r="B9" s="969"/>
      <c r="C9" s="975" t="s">
        <v>561</v>
      </c>
      <c r="D9" s="971"/>
      <c r="E9" s="975" t="s">
        <v>561</v>
      </c>
      <c r="F9" s="971"/>
      <c r="G9" s="973" t="s">
        <v>561</v>
      </c>
      <c r="H9" s="995"/>
      <c r="I9" s="971"/>
      <c r="J9" s="973" t="s">
        <v>561</v>
      </c>
      <c r="K9" s="972"/>
      <c r="L9" s="973" t="s">
        <v>561</v>
      </c>
      <c r="M9" s="972"/>
      <c r="N9" s="973" t="s">
        <v>561</v>
      </c>
    </row>
    <row r="10" customFormat="false" ht="15.75" hidden="false" customHeight="false" outlineLevel="0" collapsed="false">
      <c r="A10" s="996"/>
      <c r="B10" s="969"/>
      <c r="C10" s="976" t="s">
        <v>562</v>
      </c>
      <c r="D10" s="971"/>
      <c r="E10" s="976" t="s">
        <v>562</v>
      </c>
      <c r="F10" s="971"/>
      <c r="G10" s="977" t="s">
        <v>562</v>
      </c>
      <c r="H10" s="996"/>
      <c r="I10" s="971"/>
      <c r="J10" s="977" t="s">
        <v>562</v>
      </c>
      <c r="K10" s="972"/>
      <c r="L10" s="977" t="s">
        <v>562</v>
      </c>
      <c r="M10" s="972"/>
      <c r="N10" s="977" t="s">
        <v>562</v>
      </c>
    </row>
    <row r="11" customFormat="false" ht="15.75" hidden="false" customHeight="false" outlineLevel="0" collapsed="false">
      <c r="A11" s="962"/>
      <c r="B11" s="962"/>
      <c r="C11" s="979"/>
      <c r="D11" s="962"/>
      <c r="E11" s="979"/>
      <c r="F11" s="962"/>
      <c r="G11" s="979"/>
      <c r="H11" s="962"/>
      <c r="I11" s="962"/>
      <c r="J11" s="979"/>
      <c r="K11" s="962"/>
      <c r="L11" s="979"/>
      <c r="M11" s="962"/>
      <c r="N11" s="979"/>
    </row>
    <row r="12" customFormat="false" ht="15.75" hidden="false" customHeight="false" outlineLevel="0" collapsed="false">
      <c r="A12" s="980" t="s">
        <v>36</v>
      </c>
      <c r="B12" s="997" t="n">
        <v>15392</v>
      </c>
      <c r="C12" s="980" t="n">
        <v>8616</v>
      </c>
      <c r="D12" s="981" t="n">
        <v>10586</v>
      </c>
      <c r="E12" s="998" t="n">
        <v>5172</v>
      </c>
      <c r="F12" s="982" t="n">
        <v>7116</v>
      </c>
      <c r="G12" s="982" t="n">
        <v>3621</v>
      </c>
      <c r="H12" s="980" t="s">
        <v>36</v>
      </c>
      <c r="I12" s="982" t="n">
        <v>5564</v>
      </c>
      <c r="J12" s="982" t="n">
        <v>3184</v>
      </c>
      <c r="K12" s="982" t="n">
        <v>2616</v>
      </c>
      <c r="L12" s="982" t="n">
        <v>1075</v>
      </c>
      <c r="M12" s="982" t="n">
        <v>1256</v>
      </c>
      <c r="N12" s="982" t="n">
        <v>852</v>
      </c>
    </row>
    <row r="13" customFormat="false" ht="15.75" hidden="false" customHeight="false" outlineLevel="0" collapsed="false">
      <c r="A13" s="957" t="s">
        <v>221</v>
      </c>
      <c r="B13" s="957"/>
      <c r="C13" s="957"/>
      <c r="D13" s="983"/>
      <c r="E13" s="999"/>
      <c r="F13" s="985"/>
      <c r="G13" s="1000"/>
      <c r="H13" s="957" t="s">
        <v>221</v>
      </c>
      <c r="I13" s="1000"/>
      <c r="J13" s="1000"/>
      <c r="K13" s="985"/>
      <c r="L13" s="1000"/>
      <c r="M13" s="1000"/>
      <c r="N13" s="1000"/>
    </row>
    <row r="14" customFormat="false" ht="15.75" hidden="false" customHeight="false" outlineLevel="0" collapsed="false">
      <c r="A14" s="957" t="s">
        <v>38</v>
      </c>
      <c r="B14" s="49" t="s">
        <v>223</v>
      </c>
      <c r="C14" s="49" t="s">
        <v>223</v>
      </c>
      <c r="D14" s="983" t="n">
        <v>1372</v>
      </c>
      <c r="E14" s="49" t="s">
        <v>223</v>
      </c>
      <c r="F14" s="49" t="s">
        <v>223</v>
      </c>
      <c r="G14" s="49" t="s">
        <v>223</v>
      </c>
      <c r="H14" s="957" t="s">
        <v>38</v>
      </c>
      <c r="I14" s="1001" t="n">
        <v>100</v>
      </c>
      <c r="J14" s="1002" t="n">
        <v>100</v>
      </c>
      <c r="K14" s="1002" t="s">
        <v>39</v>
      </c>
      <c r="L14" s="1002" t="s">
        <v>39</v>
      </c>
      <c r="M14" s="1002" t="s">
        <v>39</v>
      </c>
      <c r="N14" s="1002" t="s">
        <v>39</v>
      </c>
    </row>
    <row r="15" customFormat="false" ht="15.75" hidden="false" customHeight="false" outlineLevel="0" collapsed="false">
      <c r="A15" s="957" t="s">
        <v>40</v>
      </c>
      <c r="B15" s="957" t="n">
        <v>40</v>
      </c>
      <c r="C15" s="957" t="n">
        <v>40</v>
      </c>
      <c r="D15" s="983" t="n">
        <v>50</v>
      </c>
      <c r="E15" s="999" t="n">
        <v>50</v>
      </c>
      <c r="F15" s="49" t="s">
        <v>223</v>
      </c>
      <c r="G15" s="49" t="s">
        <v>223</v>
      </c>
      <c r="H15" s="957" t="s">
        <v>40</v>
      </c>
      <c r="I15" s="1001" t="n">
        <v>108</v>
      </c>
      <c r="J15" s="1000" t="n">
        <v>108</v>
      </c>
      <c r="K15" s="1000" t="n">
        <v>15</v>
      </c>
      <c r="L15" s="49" t="s">
        <v>223</v>
      </c>
      <c r="M15" s="49" t="s">
        <v>223</v>
      </c>
      <c r="N15" s="49" t="s">
        <v>223</v>
      </c>
    </row>
    <row r="16" customFormat="false" ht="15.75" hidden="false" customHeight="false" outlineLevel="0" collapsed="false">
      <c r="A16" s="957" t="s">
        <v>41</v>
      </c>
      <c r="B16" s="957" t="n">
        <v>120</v>
      </c>
      <c r="C16" s="984" t="n">
        <v>120</v>
      </c>
      <c r="D16" s="983" t="n">
        <v>473</v>
      </c>
      <c r="E16" s="999" t="n">
        <v>226</v>
      </c>
      <c r="F16" s="1001" t="n">
        <v>156</v>
      </c>
      <c r="G16" s="49" t="s">
        <v>223</v>
      </c>
      <c r="H16" s="957" t="s">
        <v>41</v>
      </c>
      <c r="I16" s="1001" t="n">
        <v>612</v>
      </c>
      <c r="J16" s="1000" t="n">
        <v>612</v>
      </c>
      <c r="K16" s="1000" t="n">
        <v>263</v>
      </c>
      <c r="L16" s="1001" t="n">
        <v>263</v>
      </c>
      <c r="M16" s="1000" t="n">
        <v>154</v>
      </c>
      <c r="N16" s="1001" t="n">
        <v>154</v>
      </c>
    </row>
    <row r="17" customFormat="false" ht="15.75" hidden="false" customHeight="false" outlineLevel="0" collapsed="false">
      <c r="A17" s="957" t="s">
        <v>42</v>
      </c>
      <c r="B17" s="957" t="n">
        <v>2828</v>
      </c>
      <c r="C17" s="984" t="n">
        <v>1002</v>
      </c>
      <c r="D17" s="49" t="s">
        <v>223</v>
      </c>
      <c r="E17" s="49" t="s">
        <v>223</v>
      </c>
      <c r="F17" s="49" t="s">
        <v>223</v>
      </c>
      <c r="G17" s="49" t="s">
        <v>223</v>
      </c>
      <c r="H17" s="957" t="s">
        <v>42</v>
      </c>
      <c r="I17" s="49" t="s">
        <v>223</v>
      </c>
      <c r="J17" s="49" t="s">
        <v>223</v>
      </c>
      <c r="K17" s="49" t="s">
        <v>223</v>
      </c>
      <c r="L17" s="49" t="s">
        <v>223</v>
      </c>
      <c r="M17" s="49" t="s">
        <v>223</v>
      </c>
      <c r="N17" s="49" t="s">
        <v>223</v>
      </c>
    </row>
    <row r="18" customFormat="false" ht="15.75" hidden="false" customHeight="false" outlineLevel="0" collapsed="false">
      <c r="A18" s="957" t="s">
        <v>43</v>
      </c>
      <c r="B18" s="984" t="n">
        <v>484</v>
      </c>
      <c r="C18" s="984" t="n">
        <v>484</v>
      </c>
      <c r="D18" s="983" t="n">
        <v>50</v>
      </c>
      <c r="E18" s="1002" t="n">
        <v>50</v>
      </c>
      <c r="F18" s="49" t="s">
        <v>223</v>
      </c>
      <c r="G18" s="49" t="s">
        <v>223</v>
      </c>
      <c r="H18" s="957" t="s">
        <v>43</v>
      </c>
      <c r="I18" s="1002" t="n">
        <v>665</v>
      </c>
      <c r="J18" s="49" t="s">
        <v>223</v>
      </c>
      <c r="K18" s="1000" t="n">
        <v>660</v>
      </c>
      <c r="L18" s="49" t="s">
        <v>223</v>
      </c>
      <c r="M18" s="49" t="s">
        <v>223</v>
      </c>
      <c r="N18" s="49" t="s">
        <v>223</v>
      </c>
    </row>
    <row r="19" customFormat="false" ht="15.75" hidden="false" customHeight="false" outlineLevel="0" collapsed="false">
      <c r="A19" s="957" t="s">
        <v>44</v>
      </c>
      <c r="B19" s="957" t="n">
        <v>720</v>
      </c>
      <c r="C19" s="957" t="n">
        <v>670</v>
      </c>
      <c r="D19" s="983" t="n">
        <v>374</v>
      </c>
      <c r="E19" s="999" t="n">
        <v>374</v>
      </c>
      <c r="F19" s="49" t="s">
        <v>223</v>
      </c>
      <c r="G19" s="49" t="s">
        <v>223</v>
      </c>
      <c r="H19" s="957" t="s">
        <v>44</v>
      </c>
      <c r="I19" s="49" t="s">
        <v>223</v>
      </c>
      <c r="J19" s="49" t="s">
        <v>223</v>
      </c>
      <c r="K19" s="49" t="s">
        <v>223</v>
      </c>
      <c r="L19" s="49" t="s">
        <v>223</v>
      </c>
      <c r="M19" s="49" t="s">
        <v>223</v>
      </c>
      <c r="N19" s="49" t="s">
        <v>223</v>
      </c>
    </row>
    <row r="20" customFormat="false" ht="15.75" hidden="false" customHeight="false" outlineLevel="0" collapsed="false">
      <c r="A20" s="957" t="s">
        <v>45</v>
      </c>
      <c r="B20" s="984" t="n">
        <v>732</v>
      </c>
      <c r="C20" s="984" t="n">
        <v>192</v>
      </c>
      <c r="D20" s="49" t="s">
        <v>223</v>
      </c>
      <c r="E20" s="49" t="s">
        <v>223</v>
      </c>
      <c r="F20" s="1001" t="n">
        <v>830</v>
      </c>
      <c r="G20" s="1000" t="n">
        <v>830</v>
      </c>
      <c r="H20" s="957" t="s">
        <v>45</v>
      </c>
      <c r="I20" s="1001" t="n">
        <v>350</v>
      </c>
      <c r="J20" s="1000" t="n">
        <v>350</v>
      </c>
      <c r="K20" s="1000" t="n">
        <v>170</v>
      </c>
      <c r="L20" s="1001" t="n">
        <v>170</v>
      </c>
      <c r="M20" s="49" t="s">
        <v>223</v>
      </c>
      <c r="N20" s="49" t="s">
        <v>223</v>
      </c>
    </row>
    <row r="21" customFormat="false" ht="15.75" hidden="false" customHeight="false" outlineLevel="0" collapsed="false">
      <c r="A21" s="957" t="s">
        <v>46</v>
      </c>
      <c r="B21" s="49" t="s">
        <v>223</v>
      </c>
      <c r="C21" s="49" t="s">
        <v>223</v>
      </c>
      <c r="D21" s="49" t="s">
        <v>223</v>
      </c>
      <c r="E21" s="49" t="s">
        <v>223</v>
      </c>
      <c r="F21" s="49" t="s">
        <v>223</v>
      </c>
      <c r="G21" s="49" t="s">
        <v>223</v>
      </c>
      <c r="H21" s="957" t="s">
        <v>46</v>
      </c>
      <c r="I21" s="49" t="s">
        <v>223</v>
      </c>
      <c r="J21" s="49" t="s">
        <v>223</v>
      </c>
      <c r="K21" s="49" t="s">
        <v>223</v>
      </c>
      <c r="L21" s="49" t="s">
        <v>223</v>
      </c>
      <c r="M21" s="49" t="s">
        <v>223</v>
      </c>
      <c r="N21" s="49" t="s">
        <v>223</v>
      </c>
    </row>
    <row r="22" customFormat="false" ht="15.75" hidden="false" customHeight="false" outlineLevel="0" collapsed="false">
      <c r="A22" s="957" t="s">
        <v>47</v>
      </c>
      <c r="B22" s="984" t="n">
        <v>1770</v>
      </c>
      <c r="C22" s="984" t="n">
        <v>1770</v>
      </c>
      <c r="D22" s="983" t="n">
        <v>1288</v>
      </c>
      <c r="E22" s="999" t="n">
        <v>928</v>
      </c>
      <c r="F22" s="1001" t="n">
        <v>712</v>
      </c>
      <c r="G22" s="49" t="s">
        <v>223</v>
      </c>
      <c r="H22" s="957" t="s">
        <v>47</v>
      </c>
      <c r="I22" s="1001" t="n">
        <v>280</v>
      </c>
      <c r="J22" s="1000" t="n">
        <v>280</v>
      </c>
      <c r="K22" s="49" t="s">
        <v>223</v>
      </c>
      <c r="L22" s="49" t="s">
        <v>223</v>
      </c>
      <c r="M22" s="49" t="s">
        <v>223</v>
      </c>
      <c r="N22" s="49" t="s">
        <v>223</v>
      </c>
    </row>
    <row r="23" customFormat="false" ht="15.75" hidden="false" customHeight="false" outlineLevel="0" collapsed="false">
      <c r="A23" s="957" t="s">
        <v>205</v>
      </c>
      <c r="B23" s="957" t="n">
        <v>540</v>
      </c>
      <c r="C23" s="49" t="s">
        <v>223</v>
      </c>
      <c r="D23" s="983" t="n">
        <v>50</v>
      </c>
      <c r="E23" s="999" t="n">
        <v>50</v>
      </c>
      <c r="F23" s="1001" t="n">
        <v>225</v>
      </c>
      <c r="G23" s="1000" t="n">
        <v>225</v>
      </c>
      <c r="H23" s="957" t="s">
        <v>205</v>
      </c>
      <c r="I23" s="1001" t="n">
        <v>288</v>
      </c>
      <c r="J23" s="1002" t="n">
        <v>288</v>
      </c>
      <c r="K23" s="49" t="s">
        <v>223</v>
      </c>
      <c r="L23" s="49" t="s">
        <v>223</v>
      </c>
      <c r="M23" s="1000" t="n">
        <v>186</v>
      </c>
      <c r="N23" s="1001" t="n">
        <v>186</v>
      </c>
    </row>
    <row r="24" customFormat="false" ht="15.75" hidden="false" customHeight="false" outlineLevel="0" collapsed="false">
      <c r="A24" s="957" t="s">
        <v>49</v>
      </c>
      <c r="B24" s="49" t="s">
        <v>223</v>
      </c>
      <c r="C24" s="49" t="s">
        <v>223</v>
      </c>
      <c r="D24" s="49" t="s">
        <v>223</v>
      </c>
      <c r="E24" s="49" t="s">
        <v>223</v>
      </c>
      <c r="F24" s="49" t="s">
        <v>223</v>
      </c>
      <c r="G24" s="49" t="s">
        <v>223</v>
      </c>
      <c r="H24" s="957" t="s">
        <v>49</v>
      </c>
      <c r="I24" s="49" t="s">
        <v>223</v>
      </c>
      <c r="J24" s="49" t="s">
        <v>223</v>
      </c>
      <c r="K24" s="49" t="s">
        <v>223</v>
      </c>
      <c r="L24" s="49" t="s">
        <v>223</v>
      </c>
      <c r="M24" s="49" t="s">
        <v>223</v>
      </c>
      <c r="N24" s="49" t="s">
        <v>223</v>
      </c>
    </row>
    <row r="25" customFormat="false" ht="15.75" hidden="false" customHeight="false" outlineLevel="0" collapsed="false">
      <c r="A25" s="957" t="s">
        <v>50</v>
      </c>
      <c r="B25" s="984" t="n">
        <v>25</v>
      </c>
      <c r="C25" s="984" t="n">
        <v>25</v>
      </c>
      <c r="D25" s="49" t="s">
        <v>223</v>
      </c>
      <c r="E25" s="49" t="s">
        <v>223</v>
      </c>
      <c r="F25" s="1001" t="n">
        <v>75</v>
      </c>
      <c r="G25" s="49" t="s">
        <v>223</v>
      </c>
      <c r="H25" s="957" t="s">
        <v>50</v>
      </c>
      <c r="I25" s="1002" t="n">
        <v>45</v>
      </c>
      <c r="J25" s="49" t="s">
        <v>223</v>
      </c>
      <c r="K25" s="49" t="s">
        <v>223</v>
      </c>
      <c r="L25" s="49" t="s">
        <v>223</v>
      </c>
      <c r="M25" s="49" t="s">
        <v>223</v>
      </c>
      <c r="N25" s="49" t="s">
        <v>223</v>
      </c>
    </row>
    <row r="26" customFormat="false" ht="15.75" hidden="false" customHeight="false" outlineLevel="0" collapsed="false">
      <c r="A26" s="957" t="s">
        <v>51</v>
      </c>
      <c r="B26" s="984" t="n">
        <v>1604</v>
      </c>
      <c r="C26" s="984" t="n">
        <v>1484</v>
      </c>
      <c r="D26" s="983" t="n">
        <v>1059</v>
      </c>
      <c r="E26" s="999" t="n">
        <v>828</v>
      </c>
      <c r="F26" s="1001" t="n">
        <v>276</v>
      </c>
      <c r="G26" s="1000" t="n">
        <v>276</v>
      </c>
      <c r="H26" s="957" t="s">
        <v>51</v>
      </c>
      <c r="I26" s="1001" t="n">
        <v>365</v>
      </c>
      <c r="J26" s="1000" t="n">
        <v>270</v>
      </c>
      <c r="K26" s="1000" t="n">
        <v>264</v>
      </c>
      <c r="L26" s="1001" t="n">
        <v>264</v>
      </c>
      <c r="M26" s="1000" t="n">
        <v>34</v>
      </c>
      <c r="N26" s="1001" t="n">
        <v>34</v>
      </c>
    </row>
    <row r="27" customFormat="false" ht="15.75" hidden="false" customHeight="false" outlineLevel="0" collapsed="false">
      <c r="A27" s="957" t="s">
        <v>52</v>
      </c>
      <c r="B27" s="984" t="n">
        <v>360</v>
      </c>
      <c r="C27" s="49" t="s">
        <v>223</v>
      </c>
      <c r="D27" s="49" t="s">
        <v>223</v>
      </c>
      <c r="E27" s="49" t="s">
        <v>223</v>
      </c>
      <c r="F27" s="1001" t="n">
        <v>492</v>
      </c>
      <c r="G27" s="49" t="s">
        <v>223</v>
      </c>
      <c r="H27" s="957" t="s">
        <v>52</v>
      </c>
      <c r="I27" s="49" t="s">
        <v>223</v>
      </c>
      <c r="J27" s="49" t="s">
        <v>223</v>
      </c>
      <c r="K27" s="49" t="s">
        <v>223</v>
      </c>
      <c r="L27" s="49" t="s">
        <v>223</v>
      </c>
      <c r="M27" s="49" t="s">
        <v>223</v>
      </c>
      <c r="N27" s="49" t="s">
        <v>223</v>
      </c>
    </row>
    <row r="28" customFormat="false" ht="15.75" hidden="false" customHeight="false" outlineLevel="0" collapsed="false">
      <c r="A28" s="957" t="s">
        <v>53</v>
      </c>
      <c r="B28" s="984" t="n">
        <v>602</v>
      </c>
      <c r="C28" s="984" t="n">
        <v>602</v>
      </c>
      <c r="D28" s="983" t="n">
        <v>1206</v>
      </c>
      <c r="E28" s="999" t="n">
        <v>1046</v>
      </c>
      <c r="F28" s="49" t="s">
        <v>223</v>
      </c>
      <c r="G28" s="49" t="s">
        <v>223</v>
      </c>
      <c r="H28" s="957" t="s">
        <v>53</v>
      </c>
      <c r="I28" s="49" t="s">
        <v>223</v>
      </c>
      <c r="J28" s="49" t="s">
        <v>223</v>
      </c>
      <c r="K28" s="1000" t="n">
        <v>146</v>
      </c>
      <c r="L28" s="49" t="s">
        <v>223</v>
      </c>
      <c r="M28" s="1000" t="n">
        <v>100</v>
      </c>
      <c r="N28" s="49" t="s">
        <v>223</v>
      </c>
    </row>
    <row r="29" customFormat="false" ht="15.75" hidden="false" customHeight="false" outlineLevel="0" collapsed="false">
      <c r="A29" s="957" t="s">
        <v>54</v>
      </c>
      <c r="B29" s="957" t="n">
        <v>1276</v>
      </c>
      <c r="C29" s="957" t="n">
        <v>162</v>
      </c>
      <c r="D29" s="49" t="s">
        <v>223</v>
      </c>
      <c r="E29" s="49" t="s">
        <v>223</v>
      </c>
      <c r="F29" s="49" t="s">
        <v>223</v>
      </c>
      <c r="G29" s="49" t="s">
        <v>223</v>
      </c>
      <c r="H29" s="957" t="s">
        <v>54</v>
      </c>
      <c r="I29" s="49" t="s">
        <v>223</v>
      </c>
      <c r="J29" s="49" t="s">
        <v>223</v>
      </c>
      <c r="K29" s="49" t="s">
        <v>223</v>
      </c>
      <c r="L29" s="49" t="s">
        <v>223</v>
      </c>
      <c r="M29" s="49" t="s">
        <v>223</v>
      </c>
      <c r="N29" s="49" t="s">
        <v>223</v>
      </c>
    </row>
    <row r="30" customFormat="false" ht="15.75" hidden="false" customHeight="false" outlineLevel="0" collapsed="false">
      <c r="A30" s="957" t="s">
        <v>55</v>
      </c>
      <c r="B30" s="49" t="s">
        <v>223</v>
      </c>
      <c r="C30" s="49" t="s">
        <v>223</v>
      </c>
      <c r="D30" s="983" t="n">
        <v>366</v>
      </c>
      <c r="E30" s="984" t="n">
        <v>366</v>
      </c>
      <c r="F30" s="1001" t="n">
        <v>1456</v>
      </c>
      <c r="G30" s="1000" t="n">
        <v>1456</v>
      </c>
      <c r="H30" s="957" t="s">
        <v>55</v>
      </c>
      <c r="I30" s="1001" t="n">
        <v>406</v>
      </c>
      <c r="J30" s="1000" t="n">
        <v>86</v>
      </c>
      <c r="K30" s="1000" t="n">
        <v>96</v>
      </c>
      <c r="L30" s="1001" t="n">
        <v>96</v>
      </c>
      <c r="M30" s="49" t="s">
        <v>223</v>
      </c>
      <c r="N30" s="49" t="s">
        <v>223</v>
      </c>
    </row>
    <row r="31" customFormat="false" ht="15.75" hidden="false" customHeight="false" outlineLevel="0" collapsed="false">
      <c r="A31" s="957" t="s">
        <v>56</v>
      </c>
      <c r="B31" s="984" t="n">
        <v>84</v>
      </c>
      <c r="C31" s="984" t="n">
        <v>84</v>
      </c>
      <c r="D31" s="983" t="n">
        <v>270</v>
      </c>
      <c r="E31" s="49" t="s">
        <v>223</v>
      </c>
      <c r="F31" s="49" t="s">
        <v>223</v>
      </c>
      <c r="G31" s="49" t="s">
        <v>223</v>
      </c>
      <c r="H31" s="957" t="s">
        <v>56</v>
      </c>
      <c r="I31" s="49" t="s">
        <v>223</v>
      </c>
      <c r="J31" s="49" t="s">
        <v>223</v>
      </c>
      <c r="K31" s="49" t="s">
        <v>223</v>
      </c>
      <c r="L31" s="49" t="s">
        <v>223</v>
      </c>
      <c r="M31" s="49" t="s">
        <v>223</v>
      </c>
      <c r="N31" s="49" t="s">
        <v>223</v>
      </c>
    </row>
    <row r="32" customFormat="false" ht="15.75" hidden="false" customHeight="false" outlineLevel="0" collapsed="false">
      <c r="A32" s="957" t="s">
        <v>57</v>
      </c>
      <c r="B32" s="984" t="n">
        <v>150</v>
      </c>
      <c r="C32" s="984" t="n">
        <v>150</v>
      </c>
      <c r="D32" s="49" t="s">
        <v>223</v>
      </c>
      <c r="E32" s="49" t="s">
        <v>223</v>
      </c>
      <c r="F32" s="1001" t="n">
        <v>360</v>
      </c>
      <c r="G32" s="1000" t="n">
        <v>360</v>
      </c>
      <c r="H32" s="957" t="s">
        <v>57</v>
      </c>
      <c r="I32" s="49" t="s">
        <v>223</v>
      </c>
      <c r="J32" s="49" t="s">
        <v>223</v>
      </c>
      <c r="K32" s="1000" t="n">
        <v>262</v>
      </c>
      <c r="L32" s="1001" t="n">
        <v>262</v>
      </c>
      <c r="M32" s="1000" t="n">
        <v>288</v>
      </c>
      <c r="N32" s="1001" t="n">
        <v>288</v>
      </c>
    </row>
    <row r="33" customFormat="false" ht="15.75" hidden="false" customHeight="false" outlineLevel="0" collapsed="false">
      <c r="A33" s="957" t="s">
        <v>58</v>
      </c>
      <c r="B33" s="984" t="n">
        <v>689</v>
      </c>
      <c r="C33" s="984" t="n">
        <v>689</v>
      </c>
      <c r="D33" s="983" t="n">
        <v>654</v>
      </c>
      <c r="E33" s="1002" t="n">
        <v>120</v>
      </c>
      <c r="F33" s="49" t="s">
        <v>223</v>
      </c>
      <c r="G33" s="49" t="s">
        <v>223</v>
      </c>
      <c r="H33" s="957" t="s">
        <v>58</v>
      </c>
      <c r="I33" s="1001" t="n">
        <v>130</v>
      </c>
      <c r="J33" s="49" t="s">
        <v>223</v>
      </c>
      <c r="K33" s="1000" t="n">
        <v>20</v>
      </c>
      <c r="L33" s="1001" t="n">
        <v>20</v>
      </c>
      <c r="M33" s="49" t="s">
        <v>223</v>
      </c>
      <c r="N33" s="49" t="s">
        <v>223</v>
      </c>
    </row>
    <row r="34" customFormat="false" ht="15.75" hidden="false" customHeight="false" outlineLevel="0" collapsed="false">
      <c r="A34" s="957" t="s">
        <v>59</v>
      </c>
      <c r="B34" s="984" t="n">
        <v>360</v>
      </c>
      <c r="C34" s="49" t="s">
        <v>223</v>
      </c>
      <c r="D34" s="49" t="s">
        <v>223</v>
      </c>
      <c r="E34" s="49" t="s">
        <v>223</v>
      </c>
      <c r="F34" s="49" t="s">
        <v>223</v>
      </c>
      <c r="G34" s="49" t="s">
        <v>223</v>
      </c>
      <c r="H34" s="957" t="s">
        <v>59</v>
      </c>
      <c r="I34" s="49" t="s">
        <v>223</v>
      </c>
      <c r="J34" s="49" t="s">
        <v>223</v>
      </c>
      <c r="K34" s="49" t="s">
        <v>223</v>
      </c>
      <c r="L34" s="49" t="s">
        <v>223</v>
      </c>
      <c r="M34" s="49" t="s">
        <v>223</v>
      </c>
      <c r="N34" s="49" t="s">
        <v>223</v>
      </c>
    </row>
    <row r="35" customFormat="false" ht="15.75" hidden="false" customHeight="false" outlineLevel="0" collapsed="false">
      <c r="A35" s="957" t="s">
        <v>60</v>
      </c>
      <c r="B35" s="957" t="n">
        <v>1302</v>
      </c>
      <c r="C35" s="957" t="n">
        <v>882</v>
      </c>
      <c r="D35" s="983" t="n">
        <v>2080</v>
      </c>
      <c r="E35" s="999" t="n">
        <v>784</v>
      </c>
      <c r="F35" s="1001" t="n">
        <v>694</v>
      </c>
      <c r="G35" s="1000" t="n">
        <v>354</v>
      </c>
      <c r="H35" s="957" t="s">
        <v>60</v>
      </c>
      <c r="I35" s="49" t="s">
        <v>223</v>
      </c>
      <c r="J35" s="49" t="s">
        <v>223</v>
      </c>
      <c r="K35" s="49" t="s">
        <v>223</v>
      </c>
      <c r="L35" s="49" t="s">
        <v>223</v>
      </c>
      <c r="M35" s="1000" t="n">
        <v>190</v>
      </c>
      <c r="N35" s="1001" t="n">
        <v>190</v>
      </c>
    </row>
    <row r="36" customFormat="false" ht="15.75" hidden="false" customHeight="false" outlineLevel="0" collapsed="false">
      <c r="A36" s="957" t="s">
        <v>61</v>
      </c>
      <c r="B36" s="49" t="s">
        <v>223</v>
      </c>
      <c r="C36" s="49" t="s">
        <v>223</v>
      </c>
      <c r="D36" s="49" t="s">
        <v>223</v>
      </c>
      <c r="E36" s="49" t="s">
        <v>223</v>
      </c>
      <c r="F36" s="1001" t="n">
        <v>860</v>
      </c>
      <c r="G36" s="49" t="s">
        <v>223</v>
      </c>
      <c r="H36" s="957" t="s">
        <v>61</v>
      </c>
      <c r="I36" s="1001" t="n">
        <v>640</v>
      </c>
      <c r="J36" s="1000" t="n">
        <v>640</v>
      </c>
      <c r="K36" s="49" t="s">
        <v>223</v>
      </c>
      <c r="L36" s="49" t="s">
        <v>223</v>
      </c>
      <c r="M36" s="49" t="s">
        <v>223</v>
      </c>
      <c r="N36" s="49" t="s">
        <v>223</v>
      </c>
    </row>
    <row r="37" customFormat="false" ht="15.75" hidden="false" customHeight="false" outlineLevel="0" collapsed="false">
      <c r="A37" s="957" t="s">
        <v>62</v>
      </c>
      <c r="B37" s="984" t="n">
        <v>180</v>
      </c>
      <c r="C37" s="984" t="n">
        <v>180</v>
      </c>
      <c r="D37" s="983" t="n">
        <v>1114</v>
      </c>
      <c r="E37" s="984" t="n">
        <v>350</v>
      </c>
      <c r="F37" s="1001" t="n">
        <v>120</v>
      </c>
      <c r="G37" s="1000" t="n">
        <v>120</v>
      </c>
      <c r="H37" s="957" t="s">
        <v>62</v>
      </c>
      <c r="I37" s="1001" t="n">
        <v>450</v>
      </c>
      <c r="J37" s="1000" t="n">
        <v>450</v>
      </c>
      <c r="K37" s="49" t="s">
        <v>223</v>
      </c>
      <c r="L37" s="49" t="s">
        <v>223</v>
      </c>
      <c r="M37" s="49" t="s">
        <v>223</v>
      </c>
      <c r="N37" s="49" t="s">
        <v>223</v>
      </c>
    </row>
    <row r="38" customFormat="false" ht="15.75" hidden="false" customHeight="false" outlineLevel="0" collapsed="false">
      <c r="A38" s="957" t="s">
        <v>63</v>
      </c>
      <c r="B38" s="957" t="n">
        <v>260</v>
      </c>
      <c r="C38" s="957" t="n">
        <v>80</v>
      </c>
      <c r="D38" s="49" t="s">
        <v>223</v>
      </c>
      <c r="E38" s="49" t="s">
        <v>223</v>
      </c>
      <c r="F38" s="49" t="s">
        <v>223</v>
      </c>
      <c r="G38" s="49" t="s">
        <v>223</v>
      </c>
      <c r="H38" s="957" t="s">
        <v>63</v>
      </c>
      <c r="I38" s="49" t="s">
        <v>223</v>
      </c>
      <c r="J38" s="49" t="s">
        <v>223</v>
      </c>
      <c r="K38" s="49" t="s">
        <v>223</v>
      </c>
      <c r="L38" s="49" t="s">
        <v>223</v>
      </c>
      <c r="M38" s="49" t="s">
        <v>223</v>
      </c>
      <c r="N38" s="49" t="s">
        <v>223</v>
      </c>
    </row>
    <row r="39" customFormat="false" ht="15.75" hidden="false" customHeight="false" outlineLevel="0" collapsed="false">
      <c r="A39" s="987" t="s">
        <v>64</v>
      </c>
      <c r="B39" s="957" t="n">
        <v>1266</v>
      </c>
      <c r="C39" s="49" t="s">
        <v>223</v>
      </c>
      <c r="D39" s="983" t="n">
        <v>180</v>
      </c>
      <c r="E39" s="49" t="s">
        <v>223</v>
      </c>
      <c r="F39" s="985" t="n">
        <v>860</v>
      </c>
      <c r="G39" s="49" t="s">
        <v>223</v>
      </c>
      <c r="H39" s="987" t="s">
        <v>64</v>
      </c>
      <c r="I39" s="1001" t="n">
        <v>1125</v>
      </c>
      <c r="J39" s="49" t="s">
        <v>223</v>
      </c>
      <c r="K39" s="1000" t="n">
        <v>720</v>
      </c>
      <c r="L39" s="49" t="s">
        <v>223</v>
      </c>
      <c r="M39" s="1000" t="n">
        <v>304</v>
      </c>
      <c r="N39" s="49" t="s">
        <v>223</v>
      </c>
    </row>
    <row r="40" customFormat="false" ht="15.75" hidden="false" customHeight="false" outlineLevel="0" collapsed="false">
      <c r="A40" s="987" t="s">
        <v>65</v>
      </c>
      <c r="B40" s="49" t="s">
        <v>223</v>
      </c>
      <c r="C40" s="49" t="s">
        <v>223</v>
      </c>
      <c r="D40" s="49" t="s">
        <v>223</v>
      </c>
      <c r="E40" s="49" t="s">
        <v>223</v>
      </c>
      <c r="F40" s="49" t="s">
        <v>223</v>
      </c>
      <c r="G40" s="49" t="s">
        <v>223</v>
      </c>
      <c r="H40" s="987" t="s">
        <v>65</v>
      </c>
      <c r="I40" s="49" t="s">
        <v>223</v>
      </c>
      <c r="J40" s="49" t="s">
        <v>223</v>
      </c>
      <c r="K40" s="1002" t="s">
        <v>39</v>
      </c>
      <c r="L40" s="1002" t="s">
        <v>39</v>
      </c>
      <c r="M40" s="1002" t="s">
        <v>39</v>
      </c>
      <c r="N40" s="1002" t="s">
        <v>39</v>
      </c>
    </row>
    <row r="41" customFormat="false" ht="15.75" hidden="false" customHeight="false" outlineLevel="0" collapsed="false">
      <c r="A41" s="988"/>
      <c r="B41" s="988"/>
      <c r="C41" s="1003"/>
      <c r="D41" s="1004"/>
      <c r="E41" s="1004"/>
      <c r="F41" s="1005"/>
      <c r="G41" s="1005"/>
      <c r="H41" s="988"/>
      <c r="I41" s="1005"/>
      <c r="J41" s="1005"/>
      <c r="K41" s="1005"/>
      <c r="L41" s="1006"/>
      <c r="M41" s="1007"/>
      <c r="N41" s="1006"/>
    </row>
    <row r="42" customFormat="false" ht="15.75" hidden="false" customHeight="false" outlineLevel="0" collapsed="false">
      <c r="A42" s="957"/>
      <c r="B42" s="957"/>
      <c r="C42" s="957"/>
      <c r="D42" s="957"/>
      <c r="E42" s="957"/>
    </row>
    <row r="43" customFormat="false" ht="15.75" hidden="false" customHeight="false" outlineLevel="0" collapsed="false">
      <c r="D43" s="984"/>
    </row>
  </sheetData>
  <mergeCells count="15">
    <mergeCell ref="A1:G1"/>
    <mergeCell ref="A2:G2"/>
    <mergeCell ref="A3:G3"/>
    <mergeCell ref="B6:C6"/>
    <mergeCell ref="D6:E6"/>
    <mergeCell ref="F6:G6"/>
    <mergeCell ref="I6:J6"/>
    <mergeCell ref="K6:L6"/>
    <mergeCell ref="M6:N6"/>
    <mergeCell ref="B7:B10"/>
    <mergeCell ref="D7:D10"/>
    <mergeCell ref="F7:F10"/>
    <mergeCell ref="I7:I10"/>
    <mergeCell ref="K7:K10"/>
    <mergeCell ref="M7:M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9" activeCellId="0" sqref="B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5" width="16.49"/>
    <col collapsed="false" customWidth="true" hidden="false" outlineLevel="0" max="2" min="2" style="5" width="9.86"/>
    <col collapsed="false" customWidth="true" hidden="false" outlineLevel="0" max="4" min="3" style="5" width="6.37"/>
    <col collapsed="false" customWidth="true" hidden="false" outlineLevel="0" max="5" min="5" style="5" width="7.62"/>
    <col collapsed="false" customWidth="true" hidden="false" outlineLevel="0" max="8" min="6" style="5" width="8.24"/>
    <col collapsed="false" customWidth="true" hidden="false" outlineLevel="0" max="9" min="9" style="5" width="9.49"/>
    <col collapsed="false" customWidth="true" hidden="false" outlineLevel="0" max="10" min="10" style="5" width="10.24"/>
    <col collapsed="false" customWidth="false" hidden="false" outlineLevel="0" max="11" min="11" style="5" width="8.99"/>
    <col collapsed="false" customWidth="false" hidden="false" outlineLevel="0" max="12" min="12" style="6" width="8.99"/>
    <col collapsed="false" customWidth="false" hidden="false" outlineLevel="0" max="257" min="13" style="5" width="8.99"/>
  </cols>
  <sheetData>
    <row r="1" customFormat="false" ht="18.75" hidden="false" customHeight="false" outlineLevel="0" collapsed="false">
      <c r="A1" s="7" t="s">
        <v>21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8.75" hidden="false" customHeight="false" outlineLevel="0" collapsed="false">
      <c r="A2" s="7" t="s">
        <v>22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A3" s="8" t="s">
        <v>23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1.25" hidden="false" customHeight="true" outlineLevel="0" collapsed="false"/>
    <row r="5" customFormat="false" ht="15.75" hidden="false" customHeight="false" outlineLevel="0" collapsed="false">
      <c r="A5" s="9"/>
      <c r="B5" s="9"/>
      <c r="C5" s="10" t="s">
        <v>24</v>
      </c>
      <c r="D5" s="10"/>
      <c r="E5" s="10"/>
      <c r="F5" s="10"/>
      <c r="G5" s="10"/>
      <c r="H5" s="10"/>
      <c r="I5" s="10"/>
      <c r="J5" s="10"/>
    </row>
    <row r="6" customFormat="false" ht="15.75" hidden="false" customHeight="true" outlineLevel="0" collapsed="false">
      <c r="A6" s="11"/>
      <c r="B6" s="12" t="s">
        <v>25</v>
      </c>
      <c r="C6" s="13" t="s">
        <v>26</v>
      </c>
      <c r="D6" s="13"/>
      <c r="E6" s="13"/>
      <c r="F6" s="13"/>
      <c r="G6" s="13"/>
      <c r="H6" s="13"/>
      <c r="I6" s="13"/>
      <c r="J6" s="13"/>
    </row>
    <row r="7" customFormat="false" ht="47.25" hidden="false" customHeight="true" outlineLevel="0" collapsed="false">
      <c r="A7" s="14"/>
      <c r="B7" s="12"/>
      <c r="C7" s="12" t="s">
        <v>27</v>
      </c>
      <c r="D7" s="12" t="s">
        <v>28</v>
      </c>
      <c r="E7" s="12" t="s">
        <v>29</v>
      </c>
      <c r="F7" s="12" t="s">
        <v>30</v>
      </c>
      <c r="G7" s="12" t="s">
        <v>31</v>
      </c>
      <c r="H7" s="12" t="s">
        <v>32</v>
      </c>
      <c r="I7" s="12" t="s">
        <v>33</v>
      </c>
      <c r="J7" s="15" t="s">
        <v>34</v>
      </c>
    </row>
    <row r="8" customFormat="false" ht="15.75" hidden="false" customHeight="false" outlineLevel="0" collapsed="false">
      <c r="A8" s="14"/>
      <c r="B8" s="12"/>
      <c r="C8" s="12"/>
      <c r="D8" s="12"/>
      <c r="E8" s="12"/>
      <c r="F8" s="12"/>
      <c r="G8" s="12"/>
      <c r="H8" s="12"/>
      <c r="I8" s="12"/>
      <c r="J8" s="15"/>
    </row>
    <row r="9" customFormat="false" ht="15.75" hidden="false" customHeight="false" outlineLevel="0" collapsed="false">
      <c r="A9" s="16"/>
      <c r="B9" s="12"/>
      <c r="C9" s="12"/>
      <c r="D9" s="12"/>
      <c r="E9" s="12"/>
      <c r="F9" s="12"/>
      <c r="G9" s="12"/>
      <c r="H9" s="12"/>
      <c r="I9" s="12"/>
      <c r="J9" s="15"/>
    </row>
    <row r="10" customFormat="false" ht="15.75" hidden="false" customHeight="false" outlineLevel="0" collapsed="false">
      <c r="A10" s="16"/>
      <c r="B10" s="12"/>
      <c r="C10" s="12"/>
      <c r="D10" s="12"/>
      <c r="E10" s="12"/>
      <c r="F10" s="12"/>
      <c r="G10" s="12"/>
      <c r="H10" s="12"/>
      <c r="I10" s="12"/>
      <c r="J10" s="15"/>
    </row>
    <row r="11" customFormat="false" ht="15.75" hidden="false" customHeight="false" outlineLevel="0" collapsed="false">
      <c r="A11" s="16"/>
      <c r="B11" s="12"/>
      <c r="C11" s="12"/>
      <c r="D11" s="12"/>
      <c r="E11" s="12"/>
      <c r="F11" s="12"/>
      <c r="G11" s="12"/>
      <c r="H11" s="12"/>
      <c r="I11" s="12"/>
      <c r="J11" s="15"/>
    </row>
    <row r="12" customFormat="false" ht="15.75" hidden="false" customHeight="false" outlineLevel="0" collapsed="false">
      <c r="A12" s="16"/>
      <c r="B12" s="12"/>
      <c r="C12" s="12"/>
      <c r="D12" s="12"/>
      <c r="E12" s="12"/>
      <c r="F12" s="12"/>
      <c r="G12" s="12"/>
      <c r="H12" s="12"/>
      <c r="I12" s="12"/>
      <c r="J12" s="15"/>
    </row>
    <row r="13" customFormat="false" ht="15.75" hidden="false" customHeight="false" outlineLevel="0" collapsed="false">
      <c r="A13" s="16"/>
      <c r="B13" s="12"/>
      <c r="C13" s="12"/>
      <c r="D13" s="12"/>
      <c r="E13" s="12"/>
      <c r="F13" s="12"/>
      <c r="G13" s="12"/>
      <c r="H13" s="12"/>
      <c r="I13" s="12"/>
      <c r="J13" s="15"/>
    </row>
    <row r="14" customFormat="false" ht="15.75" hidden="false" customHeight="false" outlineLevel="0" collapsed="false">
      <c r="A14" s="17"/>
      <c r="B14" s="12"/>
      <c r="C14" s="12"/>
      <c r="D14" s="12"/>
      <c r="E14" s="12"/>
      <c r="F14" s="12"/>
      <c r="G14" s="12"/>
      <c r="H14" s="12"/>
      <c r="I14" s="12"/>
      <c r="J14" s="15"/>
    </row>
    <row r="15" customFormat="false" ht="13.5" hidden="false" customHeight="true" outlineLevel="0" collapsed="false">
      <c r="R15" s="5" t="s">
        <v>35</v>
      </c>
    </row>
    <row r="16" customFormat="false" ht="15.75" hidden="false" customHeight="false" outlineLevel="0" collapsed="false">
      <c r="A16" s="18" t="s">
        <v>36</v>
      </c>
      <c r="B16" s="19" t="n">
        <v>36119.2</v>
      </c>
      <c r="C16" s="19" t="n">
        <v>22.6</v>
      </c>
      <c r="D16" s="19" t="n">
        <v>1.3</v>
      </c>
      <c r="E16" s="19" t="n">
        <v>18</v>
      </c>
      <c r="F16" s="19" t="n">
        <v>19.8</v>
      </c>
      <c r="G16" s="19" t="n">
        <v>17.8</v>
      </c>
      <c r="H16" s="19" t="n">
        <v>8.7</v>
      </c>
      <c r="I16" s="19" t="n">
        <v>6.2</v>
      </c>
      <c r="J16" s="19" t="n">
        <v>5.6</v>
      </c>
    </row>
    <row r="17" customFormat="false" ht="15.75" hidden="false" customHeight="false" outlineLevel="0" collapsed="false">
      <c r="A17" s="5" t="s">
        <v>37</v>
      </c>
      <c r="B17" s="19"/>
      <c r="C17" s="20"/>
      <c r="D17" s="20"/>
      <c r="F17" s="20"/>
      <c r="G17" s="20"/>
      <c r="H17" s="20"/>
      <c r="I17" s="20"/>
      <c r="J17" s="20"/>
    </row>
    <row r="18" customFormat="false" ht="15.75" hidden="false" customHeight="false" outlineLevel="0" collapsed="false">
      <c r="A18" s="5" t="s">
        <v>38</v>
      </c>
      <c r="B18" s="21" t="s">
        <v>39</v>
      </c>
      <c r="C18" s="21" t="s">
        <v>39</v>
      </c>
      <c r="D18" s="21" t="s">
        <v>39</v>
      </c>
      <c r="E18" s="21" t="s">
        <v>39</v>
      </c>
      <c r="F18" s="21" t="s">
        <v>39</v>
      </c>
      <c r="G18" s="21" t="s">
        <v>39</v>
      </c>
      <c r="H18" s="21" t="s">
        <v>39</v>
      </c>
      <c r="I18" s="21" t="s">
        <v>39</v>
      </c>
      <c r="J18" s="21" t="s">
        <v>39</v>
      </c>
    </row>
    <row r="19" customFormat="false" ht="15.75" hidden="false" customHeight="false" outlineLevel="0" collapsed="false">
      <c r="A19" s="5" t="s">
        <v>40</v>
      </c>
      <c r="B19" s="22" t="n">
        <v>1451.5</v>
      </c>
      <c r="C19" s="20" t="n">
        <v>20.1</v>
      </c>
      <c r="D19" s="20" t="n">
        <v>0.8</v>
      </c>
      <c r="E19" s="20" t="n">
        <v>19.8</v>
      </c>
      <c r="F19" s="20" t="n">
        <v>17</v>
      </c>
      <c r="G19" s="20" t="n">
        <v>17.6</v>
      </c>
      <c r="H19" s="20" t="n">
        <v>12.5</v>
      </c>
      <c r="I19" s="20" t="n">
        <v>7.4</v>
      </c>
      <c r="J19" s="20" t="n">
        <v>4.8</v>
      </c>
    </row>
    <row r="20" customFormat="false" ht="15.75" hidden="false" customHeight="false" outlineLevel="0" collapsed="false">
      <c r="A20" s="5" t="s">
        <v>41</v>
      </c>
      <c r="B20" s="22" t="n">
        <v>944.6</v>
      </c>
      <c r="C20" s="20" t="n">
        <v>19</v>
      </c>
      <c r="D20" s="20" t="n">
        <v>0.8</v>
      </c>
      <c r="E20" s="20" t="n">
        <v>13.8</v>
      </c>
      <c r="F20" s="20" t="n">
        <v>20</v>
      </c>
      <c r="G20" s="20" t="n">
        <v>18.1</v>
      </c>
      <c r="H20" s="20" t="n">
        <v>14.6</v>
      </c>
      <c r="I20" s="20" t="n">
        <v>7.8</v>
      </c>
      <c r="J20" s="20" t="n">
        <v>5.9</v>
      </c>
    </row>
    <row r="21" customFormat="false" ht="15.75" hidden="false" customHeight="false" outlineLevel="0" collapsed="false">
      <c r="A21" s="5" t="s">
        <v>42</v>
      </c>
      <c r="B21" s="22" t="n">
        <v>3071.2</v>
      </c>
      <c r="C21" s="20" t="n">
        <v>20.9</v>
      </c>
      <c r="D21" s="20" t="n">
        <v>0.6</v>
      </c>
      <c r="E21" s="20" t="n">
        <v>22.5</v>
      </c>
      <c r="F21" s="20" t="n">
        <v>19</v>
      </c>
      <c r="G21" s="20" t="n">
        <v>16.8</v>
      </c>
      <c r="H21" s="20" t="n">
        <v>8</v>
      </c>
      <c r="I21" s="20" t="n">
        <v>7.1</v>
      </c>
      <c r="J21" s="20" t="n">
        <v>5.1</v>
      </c>
    </row>
    <row r="22" customFormat="false" ht="15.75" hidden="false" customHeight="false" outlineLevel="0" collapsed="false">
      <c r="A22" s="5" t="s">
        <v>43</v>
      </c>
      <c r="B22" s="22" t="n">
        <v>2073.3</v>
      </c>
      <c r="C22" s="20" t="n">
        <v>18.3</v>
      </c>
      <c r="D22" s="20" t="n">
        <v>2.6</v>
      </c>
      <c r="E22" s="20" t="n">
        <v>18.7</v>
      </c>
      <c r="F22" s="20" t="n">
        <v>26.6</v>
      </c>
      <c r="G22" s="20" t="n">
        <v>14.6</v>
      </c>
      <c r="H22" s="20" t="n">
        <v>8.4</v>
      </c>
      <c r="I22" s="20" t="n">
        <v>6.6</v>
      </c>
      <c r="J22" s="20" t="n">
        <v>4.2</v>
      </c>
    </row>
    <row r="23" customFormat="false" ht="15.75" hidden="false" customHeight="false" outlineLevel="0" collapsed="false">
      <c r="A23" s="5" t="s">
        <v>44</v>
      </c>
      <c r="B23" s="22" t="n">
        <v>1161.3</v>
      </c>
      <c r="C23" s="20" t="n">
        <v>11.8</v>
      </c>
      <c r="D23" s="20" t="n">
        <v>1.1</v>
      </c>
      <c r="E23" s="20" t="n">
        <v>20.3</v>
      </c>
      <c r="F23" s="20" t="n">
        <v>21.9</v>
      </c>
      <c r="G23" s="20" t="n">
        <v>17.1</v>
      </c>
      <c r="H23" s="20" t="n">
        <v>11.5</v>
      </c>
      <c r="I23" s="20" t="n">
        <v>8.5</v>
      </c>
      <c r="J23" s="20" t="n">
        <v>7.8</v>
      </c>
    </row>
    <row r="24" customFormat="false" ht="15.75" hidden="false" customHeight="false" outlineLevel="0" collapsed="false">
      <c r="A24" s="5" t="s">
        <v>45</v>
      </c>
      <c r="B24" s="22" t="n">
        <v>1126.6</v>
      </c>
      <c r="C24" s="20" t="n">
        <v>12</v>
      </c>
      <c r="D24" s="20" t="n">
        <v>2.9</v>
      </c>
      <c r="E24" s="20" t="n">
        <v>15.5</v>
      </c>
      <c r="F24" s="20" t="n">
        <v>11.4</v>
      </c>
      <c r="G24" s="20" t="n">
        <v>32.2</v>
      </c>
      <c r="H24" s="20" t="n">
        <v>11.4</v>
      </c>
      <c r="I24" s="20" t="n">
        <v>8.1</v>
      </c>
      <c r="J24" s="20" t="n">
        <v>6.5</v>
      </c>
    </row>
    <row r="25" customFormat="false" ht="15.75" hidden="false" customHeight="false" outlineLevel="0" collapsed="false">
      <c r="A25" s="5" t="s">
        <v>46</v>
      </c>
      <c r="B25" s="22" t="n">
        <v>1662.1</v>
      </c>
      <c r="C25" s="20" t="n">
        <v>28.1</v>
      </c>
      <c r="D25" s="20" t="n">
        <v>0.9</v>
      </c>
      <c r="E25" s="20" t="n">
        <v>18.8</v>
      </c>
      <c r="F25" s="20" t="n">
        <v>20.3</v>
      </c>
      <c r="G25" s="20" t="n">
        <v>16.7</v>
      </c>
      <c r="H25" s="20" t="n">
        <v>3.4</v>
      </c>
      <c r="I25" s="5" t="n">
        <v>6.7</v>
      </c>
      <c r="J25" s="20" t="n">
        <v>5.1</v>
      </c>
    </row>
    <row r="26" customFormat="false" ht="15.75" hidden="false" customHeight="false" outlineLevel="0" collapsed="false">
      <c r="A26" s="5" t="s">
        <v>47</v>
      </c>
      <c r="B26" s="22" t="n">
        <v>1238.7</v>
      </c>
      <c r="C26" s="20" t="n">
        <v>17.8</v>
      </c>
      <c r="D26" s="20" t="n">
        <v>1.7</v>
      </c>
      <c r="E26" s="20" t="n">
        <v>15.2</v>
      </c>
      <c r="F26" s="20" t="n">
        <v>21.1</v>
      </c>
      <c r="G26" s="5" t="n">
        <v>20.4</v>
      </c>
      <c r="H26" s="20" t="n">
        <v>9.3</v>
      </c>
      <c r="I26" s="20" t="n">
        <v>9.7</v>
      </c>
      <c r="J26" s="20" t="n">
        <v>4.8</v>
      </c>
    </row>
    <row r="27" customFormat="false" ht="15.75" hidden="false" customHeight="false" outlineLevel="0" collapsed="false">
      <c r="A27" s="5" t="s">
        <v>48</v>
      </c>
      <c r="B27" s="22" t="n">
        <v>1603.2</v>
      </c>
      <c r="C27" s="20" t="n">
        <v>23.1</v>
      </c>
      <c r="D27" s="20" t="n">
        <v>0.4</v>
      </c>
      <c r="E27" s="20" t="n">
        <v>14.8</v>
      </c>
      <c r="F27" s="20" t="n">
        <v>16.5</v>
      </c>
      <c r="G27" s="20" t="n">
        <v>24.3</v>
      </c>
      <c r="H27" s="20" t="n">
        <v>8.2</v>
      </c>
      <c r="I27" s="20" t="n">
        <v>6.8</v>
      </c>
      <c r="J27" s="20" t="n">
        <v>5.9</v>
      </c>
    </row>
    <row r="28" customFormat="false" ht="15.75" hidden="false" customHeight="false" outlineLevel="0" collapsed="false">
      <c r="A28" s="5" t="s">
        <v>49</v>
      </c>
      <c r="B28" s="22" t="n">
        <v>892.4</v>
      </c>
      <c r="C28" s="20" t="n">
        <v>20.9</v>
      </c>
      <c r="D28" s="20" t="n">
        <v>0.4</v>
      </c>
      <c r="E28" s="20" t="n">
        <v>24.5</v>
      </c>
      <c r="F28" s="20" t="n">
        <v>21.5</v>
      </c>
      <c r="G28" s="20" t="n">
        <v>14</v>
      </c>
      <c r="H28" s="20" t="n">
        <v>8.2</v>
      </c>
      <c r="I28" s="20" t="n">
        <v>4.4</v>
      </c>
      <c r="J28" s="20" t="n">
        <v>6.1</v>
      </c>
    </row>
    <row r="29" customFormat="false" ht="15.75" hidden="false" customHeight="false" outlineLevel="0" collapsed="false">
      <c r="A29" s="5" t="s">
        <v>50</v>
      </c>
      <c r="B29" s="22" t="n">
        <v>765</v>
      </c>
      <c r="C29" s="20" t="n">
        <v>24</v>
      </c>
      <c r="D29" s="20" t="n">
        <v>1.7</v>
      </c>
      <c r="E29" s="20" t="n">
        <v>22.3</v>
      </c>
      <c r="F29" s="20" t="n">
        <v>22.9</v>
      </c>
      <c r="G29" s="20" t="n">
        <v>9.3</v>
      </c>
      <c r="H29" s="20" t="n">
        <v>10.2</v>
      </c>
      <c r="I29" s="20" t="n">
        <v>5.4</v>
      </c>
      <c r="J29" s="20" t="n">
        <v>4.2</v>
      </c>
    </row>
    <row r="30" customFormat="false" ht="15.75" hidden="false" customHeight="false" outlineLevel="0" collapsed="false">
      <c r="A30" s="5" t="s">
        <v>51</v>
      </c>
      <c r="B30" s="22" t="n">
        <v>2323.3</v>
      </c>
      <c r="C30" s="20" t="n">
        <v>25.9</v>
      </c>
      <c r="D30" s="20" t="n">
        <v>0.9</v>
      </c>
      <c r="E30" s="20" t="n">
        <v>16.3</v>
      </c>
      <c r="F30" s="20" t="n">
        <v>25.2</v>
      </c>
      <c r="G30" s="20" t="n">
        <v>11.5</v>
      </c>
      <c r="H30" s="20" t="n">
        <v>8.2</v>
      </c>
      <c r="I30" s="20" t="n">
        <v>6.6</v>
      </c>
      <c r="J30" s="20" t="n">
        <v>5.4</v>
      </c>
    </row>
    <row r="31" customFormat="false" ht="15.75" hidden="false" customHeight="false" outlineLevel="0" collapsed="false">
      <c r="A31" s="5" t="s">
        <v>52</v>
      </c>
      <c r="B31" s="22" t="n">
        <v>1053.5</v>
      </c>
      <c r="C31" s="20" t="n">
        <v>21.3</v>
      </c>
      <c r="D31" s="20" t="n">
        <v>0.4</v>
      </c>
      <c r="E31" s="20" t="n">
        <v>18</v>
      </c>
      <c r="F31" s="20" t="n">
        <v>21.5</v>
      </c>
      <c r="G31" s="20" t="n">
        <v>18.7</v>
      </c>
      <c r="H31" s="20" t="n">
        <v>10.5</v>
      </c>
      <c r="I31" s="20" t="n">
        <v>4.2</v>
      </c>
      <c r="J31" s="20" t="n">
        <v>5.4</v>
      </c>
    </row>
    <row r="32" customFormat="false" ht="15.75" hidden="false" customHeight="false" outlineLevel="0" collapsed="false">
      <c r="A32" s="5" t="s">
        <v>53</v>
      </c>
      <c r="B32" s="22" t="n">
        <v>2152.5</v>
      </c>
      <c r="C32" s="20" t="n">
        <v>22.5</v>
      </c>
      <c r="D32" s="20" t="n">
        <v>2.7</v>
      </c>
      <c r="E32" s="20" t="n">
        <v>13.7</v>
      </c>
      <c r="F32" s="20" t="n">
        <v>14.3</v>
      </c>
      <c r="G32" s="20" t="n">
        <v>24.1</v>
      </c>
      <c r="H32" s="20" t="n">
        <v>11.8</v>
      </c>
      <c r="I32" s="20" t="n">
        <v>4.5</v>
      </c>
      <c r="J32" s="20" t="n">
        <v>6.4</v>
      </c>
    </row>
    <row r="33" customFormat="false" ht="15.75" hidden="false" customHeight="false" outlineLevel="0" collapsed="false">
      <c r="A33" s="5" t="s">
        <v>54</v>
      </c>
      <c r="B33" s="22" t="n">
        <v>1308.6</v>
      </c>
      <c r="C33" s="20" t="n">
        <v>22.1</v>
      </c>
      <c r="D33" s="20" t="n">
        <v>0.9</v>
      </c>
      <c r="E33" s="20" t="n">
        <v>22.2</v>
      </c>
      <c r="F33" s="20" t="n">
        <v>27.5</v>
      </c>
      <c r="G33" s="20" t="n">
        <v>11.2</v>
      </c>
      <c r="H33" s="20" t="n">
        <v>6.5</v>
      </c>
      <c r="I33" s="20" t="n">
        <v>5.1</v>
      </c>
      <c r="J33" s="20" t="n">
        <v>4.5</v>
      </c>
    </row>
    <row r="34" customFormat="false" ht="15.75" hidden="false" customHeight="false" outlineLevel="0" collapsed="false">
      <c r="A34" s="5" t="s">
        <v>55</v>
      </c>
      <c r="B34" s="22" t="n">
        <v>1031.5</v>
      </c>
      <c r="C34" s="20" t="n">
        <v>19</v>
      </c>
      <c r="D34" s="20" t="n">
        <v>0.2</v>
      </c>
      <c r="E34" s="20" t="n">
        <v>10.8</v>
      </c>
      <c r="F34" s="20" t="n">
        <v>19.1</v>
      </c>
      <c r="G34" s="20" t="n">
        <v>24.8</v>
      </c>
      <c r="H34" s="20" t="n">
        <v>10</v>
      </c>
      <c r="I34" s="20" t="n">
        <v>8.7</v>
      </c>
      <c r="J34" s="20" t="n">
        <v>7.4</v>
      </c>
    </row>
    <row r="35" customFormat="false" ht="15.75" hidden="false" customHeight="false" outlineLevel="0" collapsed="false">
      <c r="A35" s="5" t="s">
        <v>56</v>
      </c>
      <c r="B35" s="22" t="n">
        <v>1010.5</v>
      </c>
      <c r="C35" s="20" t="n">
        <v>21.6</v>
      </c>
      <c r="D35" s="20" t="n">
        <v>1.2</v>
      </c>
      <c r="E35" s="20" t="n">
        <v>20.9</v>
      </c>
      <c r="F35" s="20" t="n">
        <v>20.5</v>
      </c>
      <c r="G35" s="20" t="n">
        <v>16.1</v>
      </c>
      <c r="H35" s="20" t="n">
        <v>10.7</v>
      </c>
      <c r="I35" s="20" t="n">
        <v>4.7</v>
      </c>
      <c r="J35" s="20" t="n">
        <v>4.3</v>
      </c>
    </row>
    <row r="36" customFormat="false" ht="15.75" hidden="false" customHeight="false" outlineLevel="0" collapsed="false">
      <c r="A36" s="5" t="s">
        <v>57</v>
      </c>
      <c r="B36" s="22" t="n">
        <v>965.6</v>
      </c>
      <c r="C36" s="20" t="n">
        <v>22.9</v>
      </c>
      <c r="D36" s="20" t="n">
        <v>1.9</v>
      </c>
      <c r="E36" s="20" t="n">
        <v>19.7</v>
      </c>
      <c r="F36" s="20" t="n">
        <v>21.5</v>
      </c>
      <c r="G36" s="20" t="n">
        <v>9.1</v>
      </c>
      <c r="H36" s="20" t="n">
        <v>10.9</v>
      </c>
      <c r="I36" s="20" t="n">
        <v>6.6</v>
      </c>
      <c r="J36" s="20" t="n">
        <v>7.4</v>
      </c>
    </row>
    <row r="37" customFormat="false" ht="15.75" hidden="false" customHeight="false" outlineLevel="0" collapsed="false">
      <c r="A37" s="5" t="s">
        <v>58</v>
      </c>
      <c r="B37" s="22" t="n">
        <v>2554.4</v>
      </c>
      <c r="C37" s="20" t="n">
        <v>28.6</v>
      </c>
      <c r="D37" s="20" t="n">
        <v>2.3</v>
      </c>
      <c r="E37" s="20" t="n">
        <v>15</v>
      </c>
      <c r="F37" s="20" t="n">
        <v>17.1</v>
      </c>
      <c r="G37" s="20" t="n">
        <v>21.3</v>
      </c>
      <c r="H37" s="20" t="n">
        <v>6.3</v>
      </c>
      <c r="I37" s="20" t="n">
        <v>4.1</v>
      </c>
      <c r="J37" s="20" t="n">
        <v>5.3</v>
      </c>
    </row>
    <row r="38" customFormat="false" ht="15.75" hidden="false" customHeight="false" outlineLevel="0" collapsed="false">
      <c r="A38" s="5" t="s">
        <v>59</v>
      </c>
      <c r="B38" s="22" t="n">
        <v>984</v>
      </c>
      <c r="C38" s="20" t="n">
        <v>18.5</v>
      </c>
      <c r="D38" s="20" t="n">
        <v>1.2</v>
      </c>
      <c r="E38" s="20" t="n">
        <v>20.8</v>
      </c>
      <c r="F38" s="20" t="n">
        <v>19.1</v>
      </c>
      <c r="G38" s="20" t="n">
        <v>16</v>
      </c>
      <c r="H38" s="20" t="n">
        <v>12</v>
      </c>
      <c r="I38" s="20" t="n">
        <v>5.3</v>
      </c>
      <c r="J38" s="20" t="n">
        <v>7.1</v>
      </c>
    </row>
    <row r="39" customFormat="false" ht="15.75" hidden="false" customHeight="false" outlineLevel="0" collapsed="false">
      <c r="A39" s="5" t="s">
        <v>60</v>
      </c>
      <c r="B39" s="22" t="n">
        <v>1173.9</v>
      </c>
      <c r="C39" s="20" t="n">
        <v>17.2</v>
      </c>
      <c r="D39" s="20" t="n">
        <v>1.5</v>
      </c>
      <c r="E39" s="20" t="n">
        <v>18</v>
      </c>
      <c r="F39" s="20" t="n">
        <v>24.5</v>
      </c>
      <c r="G39" s="20" t="n">
        <v>15.7</v>
      </c>
      <c r="H39" s="20" t="n">
        <v>9.7</v>
      </c>
      <c r="I39" s="20" t="n">
        <v>6.9</v>
      </c>
      <c r="J39" s="20" t="n">
        <v>6.5</v>
      </c>
    </row>
    <row r="40" customFormat="false" ht="15.75" hidden="false" customHeight="false" outlineLevel="0" collapsed="false">
      <c r="A40" s="5" t="s">
        <v>61</v>
      </c>
      <c r="B40" s="22" t="n">
        <v>1147.2</v>
      </c>
      <c r="C40" s="20" t="n">
        <v>18.1</v>
      </c>
      <c r="D40" s="20" t="n">
        <v>0.9</v>
      </c>
      <c r="E40" s="20" t="n">
        <v>21.9</v>
      </c>
      <c r="F40" s="20" t="n">
        <v>25.2</v>
      </c>
      <c r="G40" s="20" t="n">
        <v>15.1</v>
      </c>
      <c r="H40" s="20" t="n">
        <v>9.4</v>
      </c>
      <c r="I40" s="20" t="n">
        <v>5.3</v>
      </c>
      <c r="J40" s="20" t="n">
        <v>4.1</v>
      </c>
    </row>
    <row r="41" customFormat="false" ht="15.75" hidden="false" customHeight="false" outlineLevel="0" collapsed="false">
      <c r="A41" s="5" t="s">
        <v>62</v>
      </c>
      <c r="B41" s="22" t="n">
        <v>829.9</v>
      </c>
      <c r="C41" s="20" t="n">
        <v>19.3</v>
      </c>
      <c r="D41" s="20" t="n">
        <v>1.3</v>
      </c>
      <c r="E41" s="20" t="n">
        <v>20</v>
      </c>
      <c r="F41" s="20" t="n">
        <v>15.6</v>
      </c>
      <c r="G41" s="20" t="n">
        <v>19.1</v>
      </c>
      <c r="H41" s="20" t="n">
        <v>9.9</v>
      </c>
      <c r="I41" s="20" t="n">
        <v>9.4</v>
      </c>
      <c r="J41" s="20" t="n">
        <v>5.4</v>
      </c>
    </row>
    <row r="42" customFormat="false" ht="15.75" hidden="false" customHeight="false" outlineLevel="0" collapsed="false">
      <c r="A42" s="5" t="s">
        <v>63</v>
      </c>
      <c r="B42" s="22" t="n">
        <v>948.2</v>
      </c>
      <c r="C42" s="20" t="n">
        <v>21</v>
      </c>
      <c r="D42" s="20" t="n">
        <v>1</v>
      </c>
      <c r="E42" s="20" t="n">
        <v>19.9</v>
      </c>
      <c r="F42" s="20" t="n">
        <v>23.1</v>
      </c>
      <c r="G42" s="20" t="n">
        <v>15.2</v>
      </c>
      <c r="H42" s="20" t="n">
        <v>8.2</v>
      </c>
      <c r="I42" s="20" t="n">
        <v>5.9</v>
      </c>
      <c r="J42" s="20" t="n">
        <v>5.7</v>
      </c>
    </row>
    <row r="43" customFormat="false" ht="15.75" hidden="false" customHeight="false" outlineLevel="0" collapsed="false">
      <c r="A43" s="5" t="s">
        <v>64</v>
      </c>
      <c r="B43" s="22" t="n">
        <v>2646.2</v>
      </c>
      <c r="C43" s="20" t="n">
        <v>38.9</v>
      </c>
      <c r="D43" s="20" t="n">
        <v>1</v>
      </c>
      <c r="E43" s="20" t="n">
        <v>15.3</v>
      </c>
      <c r="F43" s="20" t="n">
        <v>11.9</v>
      </c>
      <c r="G43" s="20" t="n">
        <v>20.1</v>
      </c>
      <c r="H43" s="20" t="n">
        <v>3.1</v>
      </c>
      <c r="I43" s="20" t="n">
        <v>3.8</v>
      </c>
      <c r="J43" s="20" t="n">
        <v>5.9</v>
      </c>
    </row>
    <row r="44" customFormat="false" ht="15.75" hidden="false" customHeight="false" outlineLevel="0" collapsed="false">
      <c r="A44" s="5" t="s">
        <v>65</v>
      </c>
      <c r="B44" s="21" t="s">
        <v>39</v>
      </c>
      <c r="C44" s="23" t="s">
        <v>39</v>
      </c>
      <c r="D44" s="23" t="s">
        <v>39</v>
      </c>
      <c r="E44" s="23" t="s">
        <v>39</v>
      </c>
      <c r="F44" s="23" t="s">
        <v>39</v>
      </c>
      <c r="G44" s="23" t="s">
        <v>39</v>
      </c>
      <c r="H44" s="23" t="s">
        <v>39</v>
      </c>
      <c r="I44" s="23" t="s">
        <v>39</v>
      </c>
      <c r="J44" s="23" t="s">
        <v>39</v>
      </c>
    </row>
    <row r="45" customFormat="false" ht="11.2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</row>
    <row r="47" customFormat="false" ht="15.75" hidden="false" customHeight="false" outlineLevel="0" collapsed="false">
      <c r="B47" s="6"/>
    </row>
  </sheetData>
  <mergeCells count="13">
    <mergeCell ref="A1:J1"/>
    <mergeCell ref="A2:J2"/>
    <mergeCell ref="A3:J3"/>
    <mergeCell ref="B6:B14"/>
    <mergeCell ref="C6:J6"/>
    <mergeCell ref="C7:C14"/>
    <mergeCell ref="D7:D14"/>
    <mergeCell ref="E7:E14"/>
    <mergeCell ref="F7:F14"/>
    <mergeCell ref="G7:G14"/>
    <mergeCell ref="H7:H14"/>
    <mergeCell ref="I7:I14"/>
    <mergeCell ref="J7:J1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0" activeCellId="0" sqref="F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" width="28.49"/>
    <col collapsed="false" customWidth="true" hidden="false" outlineLevel="0" max="7" min="2" style="25" width="9.37"/>
    <col collapsed="false" customWidth="false" hidden="false" outlineLevel="0" max="257" min="8" style="25" width="8.99"/>
  </cols>
  <sheetData>
    <row r="1" customFormat="false" ht="18.75" hidden="false" customHeight="false" outlineLevel="0" collapsed="false">
      <c r="A1" s="26" t="s">
        <v>66</v>
      </c>
      <c r="B1" s="26"/>
      <c r="C1" s="26"/>
      <c r="D1" s="26"/>
      <c r="E1" s="26"/>
      <c r="F1" s="26"/>
      <c r="G1" s="26"/>
    </row>
    <row r="2" customFormat="false" ht="18.75" hidden="false" customHeight="true" outlineLevel="0" collapsed="false">
      <c r="A2" s="27" t="s">
        <v>67</v>
      </c>
      <c r="B2" s="27"/>
      <c r="C2" s="27"/>
      <c r="D2" s="27"/>
      <c r="E2" s="27"/>
      <c r="F2" s="27"/>
      <c r="G2" s="27"/>
    </row>
    <row r="3" customFormat="false" ht="12.75" hidden="false" customHeight="false" outlineLevel="0" collapsed="false">
      <c r="A3" s="28"/>
      <c r="B3" s="29"/>
    </row>
    <row r="4" customFormat="false" ht="15.75" hidden="false" customHeight="false" outlineLevel="0" collapsed="false">
      <c r="A4" s="30"/>
      <c r="B4" s="31"/>
      <c r="C4" s="32"/>
      <c r="D4" s="33" t="s">
        <v>68</v>
      </c>
      <c r="E4" s="33"/>
      <c r="F4" s="33"/>
      <c r="G4" s="33"/>
    </row>
    <row r="5" customFormat="false" ht="15.75" hidden="false" customHeight="false" outlineLevel="0" collapsed="false">
      <c r="A5" s="34"/>
      <c r="B5" s="35" t="n">
        <v>2000</v>
      </c>
      <c r="C5" s="36" t="n">
        <v>2005</v>
      </c>
      <c r="D5" s="37" t="n">
        <v>2010</v>
      </c>
      <c r="E5" s="37" t="n">
        <v>2013</v>
      </c>
      <c r="F5" s="37" t="n">
        <v>2014</v>
      </c>
      <c r="G5" s="37" t="n">
        <v>2015</v>
      </c>
    </row>
    <row r="6" customFormat="false" ht="15.75" hidden="false" customHeight="false" outlineLevel="0" collapsed="false">
      <c r="A6" s="30"/>
      <c r="B6" s="38"/>
      <c r="D6" s="39"/>
      <c r="F6" s="39"/>
    </row>
    <row r="7" customFormat="false" ht="18.75" hidden="false" customHeight="false" outlineLevel="0" collapsed="false">
      <c r="A7" s="40" t="s">
        <v>69</v>
      </c>
      <c r="B7" s="41" t="n">
        <f aca="false">SUM(B8:B9)</f>
        <v>16.3</v>
      </c>
      <c r="C7" s="42" t="n">
        <v>15.1</v>
      </c>
      <c r="D7" s="43" t="n">
        <v>15.6</v>
      </c>
      <c r="E7" s="43" t="n">
        <v>16.7</v>
      </c>
      <c r="F7" s="44" t="n">
        <v>15</v>
      </c>
      <c r="G7" s="43" t="n">
        <v>14.8</v>
      </c>
      <c r="H7" s="45"/>
    </row>
    <row r="8" customFormat="false" ht="15.75" hidden="false" customHeight="false" outlineLevel="0" collapsed="false">
      <c r="A8" s="46" t="s">
        <v>70</v>
      </c>
      <c r="B8" s="47" t="n">
        <v>7.4</v>
      </c>
      <c r="C8" s="48" t="n">
        <v>6.7</v>
      </c>
      <c r="D8" s="49" t="n">
        <v>6.7</v>
      </c>
      <c r="E8" s="49" t="n">
        <v>6.9</v>
      </c>
      <c r="F8" s="49" t="n">
        <v>5.7</v>
      </c>
      <c r="G8" s="49" t="n">
        <v>5.7</v>
      </c>
      <c r="H8" s="45"/>
    </row>
    <row r="9" customFormat="false" ht="15.75" hidden="false" customHeight="false" outlineLevel="0" collapsed="false">
      <c r="A9" s="46" t="s">
        <v>71</v>
      </c>
      <c r="B9" s="47" t="n">
        <v>8.9</v>
      </c>
      <c r="C9" s="48" t="n">
        <v>8.4</v>
      </c>
      <c r="D9" s="49" t="n">
        <v>8.9</v>
      </c>
      <c r="E9" s="49" t="n">
        <v>9.8</v>
      </c>
      <c r="F9" s="49" t="n">
        <v>9.3</v>
      </c>
      <c r="G9" s="49" t="n">
        <v>9.1</v>
      </c>
      <c r="H9" s="45"/>
    </row>
    <row r="10" customFormat="false" ht="15.75" hidden="false" customHeight="false" outlineLevel="0" collapsed="false">
      <c r="A10" s="46"/>
      <c r="B10" s="46"/>
      <c r="C10" s="50"/>
      <c r="D10" s="49"/>
      <c r="E10" s="45"/>
      <c r="F10" s="49"/>
      <c r="G10" s="45"/>
      <c r="H10" s="45"/>
    </row>
    <row r="11" customFormat="false" ht="18.75" hidden="false" customHeight="false" outlineLevel="0" collapsed="false">
      <c r="A11" s="51" t="s">
        <v>72</v>
      </c>
      <c r="B11" s="40" t="n">
        <f aca="false">SUM(B12:B13)</f>
        <v>1117</v>
      </c>
      <c r="C11" s="42" t="n">
        <v>1056</v>
      </c>
      <c r="D11" s="43" t="n">
        <v>1136</v>
      </c>
      <c r="E11" s="43" t="n">
        <v>1236</v>
      </c>
      <c r="F11" s="43" t="n">
        <v>1077</v>
      </c>
      <c r="G11" s="43" t="n">
        <v>1105</v>
      </c>
      <c r="H11" s="45"/>
    </row>
    <row r="12" customFormat="false" ht="15.75" hidden="false" customHeight="false" outlineLevel="0" collapsed="false">
      <c r="A12" s="46" t="s">
        <v>70</v>
      </c>
      <c r="B12" s="46" t="n">
        <v>832</v>
      </c>
      <c r="C12" s="50" t="n">
        <v>773</v>
      </c>
      <c r="D12" s="49" t="n">
        <v>821</v>
      </c>
      <c r="E12" s="45" t="n">
        <v>880</v>
      </c>
      <c r="F12" s="49" t="n">
        <v>748</v>
      </c>
      <c r="G12" s="45" t="n">
        <v>772</v>
      </c>
      <c r="H12" s="45"/>
    </row>
    <row r="13" customFormat="false" ht="15.75" hidden="false" customHeight="false" outlineLevel="0" collapsed="false">
      <c r="A13" s="46" t="s">
        <v>71</v>
      </c>
      <c r="B13" s="46" t="n">
        <v>285</v>
      </c>
      <c r="C13" s="50" t="n">
        <v>283</v>
      </c>
      <c r="D13" s="49" t="n">
        <v>315</v>
      </c>
      <c r="E13" s="45" t="n">
        <v>356</v>
      </c>
      <c r="F13" s="49" t="n">
        <v>329</v>
      </c>
      <c r="G13" s="45" t="n">
        <v>333</v>
      </c>
      <c r="H13" s="45"/>
    </row>
    <row r="14" customFormat="false" ht="15.75" hidden="false" customHeight="false" outlineLevel="0" collapsed="false">
      <c r="A14" s="46"/>
      <c r="B14" s="46"/>
      <c r="C14" s="50"/>
      <c r="D14" s="49"/>
      <c r="E14" s="45"/>
      <c r="F14" s="49"/>
      <c r="G14" s="45"/>
      <c r="H14" s="45"/>
    </row>
    <row r="15" customFormat="false" ht="15.75" hidden="false" customHeight="false" outlineLevel="0" collapsed="false">
      <c r="A15" s="51" t="s">
        <v>73</v>
      </c>
      <c r="B15" s="46"/>
      <c r="D15" s="49"/>
      <c r="E15" s="45"/>
      <c r="F15" s="49"/>
      <c r="G15" s="45"/>
      <c r="H15" s="45"/>
    </row>
    <row r="16" customFormat="false" ht="15.75" hidden="false" customHeight="false" outlineLevel="0" collapsed="false">
      <c r="A16" s="51" t="s">
        <v>74</v>
      </c>
      <c r="B16" s="40" t="n">
        <f aca="false">SUM(B17:B18)</f>
        <v>983</v>
      </c>
      <c r="C16" s="52" t="n">
        <v>1032</v>
      </c>
      <c r="D16" s="43" t="n">
        <v>1273</v>
      </c>
      <c r="E16" s="53" t="n">
        <v>1471</v>
      </c>
      <c r="F16" s="43" t="n">
        <v>1295</v>
      </c>
      <c r="G16" s="53" t="n">
        <v>1291</v>
      </c>
      <c r="H16" s="45"/>
    </row>
    <row r="17" customFormat="false" ht="15.75" hidden="false" customHeight="false" outlineLevel="0" collapsed="false">
      <c r="A17" s="46" t="s">
        <v>70</v>
      </c>
      <c r="B17" s="46" t="n">
        <v>824</v>
      </c>
      <c r="C17" s="50" t="n">
        <v>840</v>
      </c>
      <c r="D17" s="49" t="n">
        <v>1012</v>
      </c>
      <c r="E17" s="45" t="n">
        <v>1145</v>
      </c>
      <c r="F17" s="49" t="n">
        <v>985</v>
      </c>
      <c r="G17" s="45" t="n">
        <v>981</v>
      </c>
      <c r="H17" s="45"/>
    </row>
    <row r="18" customFormat="false" ht="15.75" hidden="false" customHeight="false" outlineLevel="0" collapsed="false">
      <c r="A18" s="46" t="s">
        <v>71</v>
      </c>
      <c r="B18" s="46" t="n">
        <v>159</v>
      </c>
      <c r="C18" s="50" t="n">
        <v>192</v>
      </c>
      <c r="D18" s="49" t="n">
        <v>261</v>
      </c>
      <c r="E18" s="45" t="n">
        <v>326</v>
      </c>
      <c r="F18" s="49" t="n">
        <v>310</v>
      </c>
      <c r="G18" s="45" t="n">
        <v>310</v>
      </c>
      <c r="H18" s="45"/>
    </row>
    <row r="19" customFormat="false" ht="15.75" hidden="false" customHeight="false" outlineLevel="0" collapsed="false">
      <c r="A19" s="46"/>
      <c r="B19" s="46"/>
      <c r="C19" s="50"/>
      <c r="D19" s="49"/>
      <c r="E19" s="45"/>
      <c r="F19" s="49"/>
      <c r="G19" s="45"/>
      <c r="H19" s="45"/>
    </row>
    <row r="20" customFormat="false" ht="15.75" hidden="false" customHeight="false" outlineLevel="0" collapsed="false">
      <c r="A20" s="54" t="s">
        <v>75</v>
      </c>
      <c r="B20" s="46"/>
      <c r="C20" s="50"/>
      <c r="D20" s="49"/>
      <c r="E20" s="45"/>
      <c r="F20" s="49"/>
      <c r="G20" s="45"/>
      <c r="H20" s="45"/>
    </row>
    <row r="21" customFormat="false" ht="15.75" hidden="false" customHeight="false" outlineLevel="0" collapsed="false">
      <c r="A21" s="54" t="s">
        <v>76</v>
      </c>
      <c r="B21" s="46"/>
      <c r="C21" s="50"/>
      <c r="D21" s="49"/>
      <c r="E21" s="45"/>
      <c r="F21" s="49"/>
      <c r="G21" s="45"/>
      <c r="H21" s="45"/>
    </row>
    <row r="22" customFormat="false" ht="18.75" hidden="false" customHeight="false" outlineLevel="0" collapsed="false">
      <c r="A22" s="51" t="s">
        <v>77</v>
      </c>
      <c r="B22" s="51" t="n">
        <v>40</v>
      </c>
      <c r="C22" s="42" t="n">
        <v>51</v>
      </c>
      <c r="D22" s="43" t="n">
        <v>53</v>
      </c>
      <c r="E22" s="42" t="n">
        <v>60</v>
      </c>
      <c r="F22" s="43" t="n">
        <v>55</v>
      </c>
      <c r="G22" s="55" t="s">
        <v>78</v>
      </c>
      <c r="H22" s="45"/>
    </row>
    <row r="23" customFormat="false" ht="16.5" hidden="false" customHeight="true" outlineLevel="0" collapsed="false">
      <c r="A23" s="46" t="s">
        <v>70</v>
      </c>
      <c r="B23" s="46" t="n">
        <v>52</v>
      </c>
      <c r="C23" s="48" t="n">
        <v>64</v>
      </c>
      <c r="D23" s="49" t="n">
        <v>64</v>
      </c>
      <c r="E23" s="48" t="n">
        <v>71</v>
      </c>
      <c r="F23" s="49" t="n">
        <v>63</v>
      </c>
      <c r="G23" s="49" t="s">
        <v>79</v>
      </c>
      <c r="H23" s="45"/>
    </row>
    <row r="24" customFormat="false" ht="18.75" hidden="false" customHeight="false" outlineLevel="0" collapsed="false">
      <c r="A24" s="46" t="s">
        <v>71</v>
      </c>
      <c r="B24" s="46" t="n">
        <v>18</v>
      </c>
      <c r="C24" s="48" t="n">
        <v>27</v>
      </c>
      <c r="D24" s="49" t="n">
        <v>32</v>
      </c>
      <c r="E24" s="50" t="n">
        <v>41</v>
      </c>
      <c r="F24" s="49" t="n">
        <v>40</v>
      </c>
      <c r="G24" s="49" t="s">
        <v>80</v>
      </c>
      <c r="H24" s="45"/>
    </row>
    <row r="25" customFormat="false" ht="15.75" hidden="false" customHeight="false" outlineLevel="0" collapsed="false">
      <c r="A25" s="46"/>
      <c r="B25" s="46"/>
      <c r="C25" s="50"/>
      <c r="D25" s="49"/>
      <c r="E25" s="50"/>
      <c r="F25" s="49"/>
      <c r="G25" s="45"/>
      <c r="H25" s="45"/>
    </row>
    <row r="26" customFormat="false" ht="15.75" hidden="false" customHeight="false" outlineLevel="0" collapsed="false">
      <c r="A26" s="51" t="s">
        <v>81</v>
      </c>
      <c r="B26" s="46"/>
      <c r="C26" s="50"/>
      <c r="D26" s="49"/>
      <c r="E26" s="50"/>
      <c r="F26" s="49"/>
      <c r="G26" s="45"/>
      <c r="H26" s="45"/>
    </row>
    <row r="27" customFormat="false" ht="15.75" hidden="false" customHeight="false" outlineLevel="0" collapsed="false">
      <c r="A27" s="51" t="s">
        <v>82</v>
      </c>
      <c r="B27" s="40" t="n">
        <v>88</v>
      </c>
      <c r="C27" s="52" t="n">
        <v>98</v>
      </c>
      <c r="D27" s="43" t="n">
        <v>112</v>
      </c>
      <c r="E27" s="53" t="n">
        <v>119</v>
      </c>
      <c r="F27" s="43" t="n">
        <v>120</v>
      </c>
      <c r="G27" s="53" t="n">
        <v>117</v>
      </c>
      <c r="H27" s="45"/>
    </row>
    <row r="28" customFormat="false" ht="15.75" hidden="false" customHeight="false" outlineLevel="0" collapsed="false">
      <c r="A28" s="46" t="s">
        <v>70</v>
      </c>
      <c r="B28" s="46" t="n">
        <v>99</v>
      </c>
      <c r="C28" s="50" t="n">
        <v>109</v>
      </c>
      <c r="D28" s="49" t="n">
        <v>123</v>
      </c>
      <c r="E28" s="45" t="n">
        <v>130</v>
      </c>
      <c r="F28" s="49" t="n">
        <v>132</v>
      </c>
      <c r="G28" s="45" t="n">
        <v>127</v>
      </c>
      <c r="H28" s="45"/>
    </row>
    <row r="29" customFormat="false" ht="15.75" hidden="false" customHeight="false" outlineLevel="0" collapsed="false">
      <c r="A29" s="46" t="s">
        <v>71</v>
      </c>
      <c r="B29" s="46" t="n">
        <v>56</v>
      </c>
      <c r="C29" s="50" t="n">
        <v>68</v>
      </c>
      <c r="D29" s="49" t="n">
        <v>83</v>
      </c>
      <c r="E29" s="45" t="n">
        <v>92</v>
      </c>
      <c r="F29" s="49" t="n">
        <v>94</v>
      </c>
      <c r="G29" s="45" t="n">
        <v>93</v>
      </c>
      <c r="H29" s="45"/>
    </row>
    <row r="30" customFormat="false" ht="15.75" hidden="false" customHeight="false" outlineLevel="0" collapsed="false">
      <c r="A30" s="46"/>
      <c r="B30" s="46"/>
      <c r="F30" s="56"/>
      <c r="G30" s="56"/>
    </row>
    <row r="31" customFormat="false" ht="15.75" hidden="false" customHeight="false" outlineLevel="0" collapsed="false">
      <c r="A31" s="31"/>
      <c r="B31" s="31"/>
      <c r="C31" s="32"/>
      <c r="D31" s="32"/>
      <c r="E31" s="32"/>
      <c r="F31" s="32"/>
      <c r="G31" s="32"/>
    </row>
    <row r="32" customFormat="false" ht="50.25" hidden="false" customHeight="true" outlineLevel="0" collapsed="false">
      <c r="A32" s="57" t="s">
        <v>83</v>
      </c>
      <c r="B32" s="57"/>
      <c r="C32" s="57"/>
      <c r="D32" s="57"/>
      <c r="E32" s="57"/>
      <c r="F32" s="57"/>
      <c r="G32" s="57"/>
    </row>
    <row r="33" customFormat="false" ht="18.75" hidden="false" customHeight="true" outlineLevel="0" collapsed="false">
      <c r="A33" s="58" t="s">
        <v>84</v>
      </c>
      <c r="B33" s="58"/>
      <c r="C33" s="58"/>
      <c r="D33" s="58"/>
      <c r="E33" s="58"/>
      <c r="F33" s="58"/>
      <c r="G33" s="58"/>
      <c r="H33" s="59"/>
      <c r="P33" s="59"/>
    </row>
    <row r="34" customFormat="false" ht="30.75" hidden="false" customHeight="true" outlineLevel="0" collapsed="false">
      <c r="A34" s="58"/>
      <c r="B34" s="58"/>
      <c r="C34" s="58"/>
      <c r="D34" s="58"/>
      <c r="E34" s="58"/>
      <c r="F34" s="58"/>
      <c r="G34" s="58"/>
    </row>
  </sheetData>
  <mergeCells count="5">
    <mergeCell ref="A1:G1"/>
    <mergeCell ref="A2:G2"/>
    <mergeCell ref="D4:G4"/>
    <mergeCell ref="A32:G32"/>
    <mergeCell ref="A33:G34"/>
  </mergeCells>
  <printOptions headings="false" gridLines="false" gridLinesSet="true" horizontalCentered="true" verticalCentered="false"/>
  <pageMargins left="0.290277777777778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50" activeCellId="0" sqref="H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" width="19.49"/>
    <col collapsed="false" customWidth="true" hidden="false" outlineLevel="0" max="7" min="2" style="25" width="9.24"/>
    <col collapsed="false" customWidth="true" hidden="false" outlineLevel="0" max="8" min="8" style="25" width="21.24"/>
    <col collapsed="false" customWidth="true" hidden="false" outlineLevel="0" max="12" min="9" style="25" width="11.62"/>
    <col collapsed="false" customWidth="true" hidden="false" outlineLevel="0" max="13" min="13" style="25" width="11.74"/>
    <col collapsed="false" customWidth="false" hidden="false" outlineLevel="0" max="257" min="14" style="25" width="8.99"/>
  </cols>
  <sheetData>
    <row r="1" customFormat="false" ht="18.75" hidden="false" customHeight="false" outlineLevel="0" collapsed="false">
      <c r="A1" s="60" t="s">
        <v>85</v>
      </c>
      <c r="B1" s="60"/>
      <c r="C1" s="60"/>
      <c r="D1" s="60"/>
      <c r="E1" s="60"/>
      <c r="F1" s="60"/>
      <c r="G1" s="60"/>
      <c r="H1" s="61"/>
      <c r="I1" s="61"/>
      <c r="J1" s="61"/>
      <c r="K1" s="61"/>
      <c r="L1" s="61"/>
      <c r="M1" s="46"/>
      <c r="N1" s="46"/>
      <c r="O1" s="46"/>
    </row>
    <row r="2" customFormat="false" ht="17.25" hidden="false" customHeight="true" outlineLevel="0" collapsed="false">
      <c r="A2" s="62" t="s">
        <v>86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46"/>
      <c r="N2" s="46"/>
      <c r="O2" s="46"/>
    </row>
    <row r="3" customFormat="false" ht="15.75" hidden="false" customHeight="false" outlineLevel="0" collapsed="false">
      <c r="A3" s="30"/>
      <c r="B3" s="40"/>
      <c r="C3" s="40"/>
      <c r="D3" s="40"/>
      <c r="E3" s="40"/>
      <c r="F3" s="40"/>
      <c r="G3" s="40"/>
      <c r="H3" s="40"/>
      <c r="I3" s="46"/>
      <c r="J3" s="46"/>
      <c r="K3" s="46"/>
      <c r="L3" s="46"/>
      <c r="M3" s="46"/>
      <c r="N3" s="46"/>
      <c r="O3" s="46"/>
    </row>
    <row r="4" customFormat="false" ht="15.75" hidden="false" customHeight="false" outlineLevel="0" collapsed="false">
      <c r="A4" s="30"/>
      <c r="B4" s="63"/>
      <c r="C4" s="64"/>
      <c r="F4" s="65"/>
      <c r="G4" s="66" t="s">
        <v>87</v>
      </c>
      <c r="N4" s="46"/>
      <c r="O4" s="46"/>
    </row>
    <row r="5" customFormat="false" ht="15.75" hidden="false" customHeight="false" outlineLevel="0" collapsed="false">
      <c r="A5" s="67"/>
      <c r="B5" s="68" t="s">
        <v>88</v>
      </c>
      <c r="C5" s="68"/>
      <c r="D5" s="68"/>
      <c r="E5" s="68"/>
      <c r="F5" s="68"/>
      <c r="G5" s="68"/>
      <c r="N5" s="46"/>
      <c r="O5" s="46"/>
    </row>
    <row r="6" customFormat="false" ht="15.75" hidden="false" customHeight="false" outlineLevel="0" collapsed="false">
      <c r="A6" s="67"/>
      <c r="B6" s="69" t="n">
        <v>2000</v>
      </c>
      <c r="C6" s="36" t="n">
        <v>2005</v>
      </c>
      <c r="D6" s="37" t="n">
        <v>2010</v>
      </c>
      <c r="E6" s="37" t="n">
        <v>2013</v>
      </c>
      <c r="F6" s="37" t="n">
        <v>2014</v>
      </c>
      <c r="G6" s="37" t="n">
        <v>2015</v>
      </c>
      <c r="N6" s="46"/>
      <c r="O6" s="46"/>
    </row>
    <row r="7" customFormat="false" ht="15.75" hidden="false" customHeight="false" outlineLevel="0" collapsed="false">
      <c r="A7" s="45"/>
      <c r="B7" s="45"/>
      <c r="C7" s="45"/>
      <c r="N7" s="46"/>
      <c r="O7" s="46"/>
    </row>
    <row r="8" customFormat="false" ht="15.75" hidden="false" customHeight="false" outlineLevel="0" collapsed="false">
      <c r="A8" s="53" t="s">
        <v>36</v>
      </c>
      <c r="B8" s="53" t="n">
        <f aca="false">SUM(B10:B36)</f>
        <v>16347</v>
      </c>
      <c r="C8" s="70" t="n">
        <f aca="false">SUM(C10:C36)</f>
        <v>15058</v>
      </c>
      <c r="D8" s="70" t="n">
        <f aca="false">SUM(D10:D36)</f>
        <v>15628</v>
      </c>
      <c r="E8" s="70" t="n">
        <f aca="false">SUM(E10:E36)</f>
        <v>16680</v>
      </c>
      <c r="F8" s="70" t="n">
        <v>15002</v>
      </c>
      <c r="G8" s="70" t="n">
        <v>14813</v>
      </c>
      <c r="N8" s="46"/>
      <c r="O8" s="46"/>
    </row>
    <row r="9" customFormat="false" ht="15.75" hidden="false" customHeight="false" outlineLevel="0" collapsed="false">
      <c r="A9" s="45" t="s">
        <v>89</v>
      </c>
      <c r="B9" s="53"/>
      <c r="C9" s="45"/>
      <c r="D9" s="70"/>
      <c r="E9" s="70"/>
      <c r="F9" s="70"/>
      <c r="G9" s="70"/>
      <c r="N9" s="46"/>
      <c r="O9" s="46"/>
    </row>
    <row r="10" customFormat="false" ht="15.75" hidden="false" customHeight="false" outlineLevel="0" collapsed="false">
      <c r="A10" s="45" t="s">
        <v>38</v>
      </c>
      <c r="B10" s="45" t="n">
        <v>684</v>
      </c>
      <c r="C10" s="71" t="n">
        <v>613</v>
      </c>
      <c r="D10" s="72" t="n">
        <v>607</v>
      </c>
      <c r="E10" s="72" t="n">
        <v>599</v>
      </c>
      <c r="F10" s="73" t="s">
        <v>39</v>
      </c>
      <c r="G10" s="73" t="s">
        <v>39</v>
      </c>
      <c r="N10" s="46"/>
      <c r="O10" s="74"/>
    </row>
    <row r="11" customFormat="false" ht="15.75" hidden="false" customHeight="false" outlineLevel="0" collapsed="false">
      <c r="A11" s="45" t="s">
        <v>40</v>
      </c>
      <c r="B11" s="45" t="n">
        <v>695</v>
      </c>
      <c r="C11" s="71" t="n">
        <v>644</v>
      </c>
      <c r="D11" s="72" t="n">
        <v>704</v>
      </c>
      <c r="E11" s="72" t="n">
        <v>780</v>
      </c>
      <c r="F11" s="72" t="n">
        <v>779</v>
      </c>
      <c r="G11" s="72" t="n">
        <v>777</v>
      </c>
      <c r="N11" s="46"/>
      <c r="O11" s="74"/>
    </row>
    <row r="12" customFormat="false" ht="15.75" hidden="false" customHeight="false" outlineLevel="0" collapsed="false">
      <c r="A12" s="45" t="s">
        <v>41</v>
      </c>
      <c r="B12" s="45" t="n">
        <v>305</v>
      </c>
      <c r="C12" s="71" t="n">
        <v>355</v>
      </c>
      <c r="D12" s="72" t="n">
        <v>444</v>
      </c>
      <c r="E12" s="72" t="n">
        <v>469</v>
      </c>
      <c r="F12" s="72" t="n">
        <v>480</v>
      </c>
      <c r="G12" s="72" t="n">
        <v>483</v>
      </c>
      <c r="N12" s="46"/>
      <c r="O12" s="74"/>
    </row>
    <row r="13" customFormat="false" ht="15.75" hidden="false" customHeight="false" outlineLevel="0" collapsed="false">
      <c r="A13" s="45" t="s">
        <v>42</v>
      </c>
      <c r="B13" s="45" t="n">
        <v>1115</v>
      </c>
      <c r="C13" s="71" t="n">
        <v>954</v>
      </c>
      <c r="D13" s="72" t="n">
        <v>939</v>
      </c>
      <c r="E13" s="72" t="n">
        <v>987</v>
      </c>
      <c r="F13" s="72" t="n">
        <v>974</v>
      </c>
      <c r="G13" s="72" t="n">
        <v>964</v>
      </c>
      <c r="N13" s="46"/>
      <c r="O13" s="74"/>
    </row>
    <row r="14" customFormat="false" ht="15.75" hidden="false" customHeight="false" outlineLevel="0" collapsed="false">
      <c r="A14" s="45" t="s">
        <v>43</v>
      </c>
      <c r="B14" s="45" t="n">
        <v>1402</v>
      </c>
      <c r="C14" s="71" t="n">
        <v>1155</v>
      </c>
      <c r="D14" s="72" t="n">
        <v>1144</v>
      </c>
      <c r="E14" s="72" t="n">
        <v>1158</v>
      </c>
      <c r="F14" s="72" t="n">
        <v>569</v>
      </c>
      <c r="G14" s="72" t="n">
        <v>559</v>
      </c>
      <c r="N14" s="46"/>
      <c r="O14" s="74"/>
    </row>
    <row r="15" customFormat="false" ht="15.75" hidden="false" customHeight="false" outlineLevel="0" collapsed="false">
      <c r="A15" s="45" t="s">
        <v>44</v>
      </c>
      <c r="B15" s="45" t="n">
        <v>482</v>
      </c>
      <c r="C15" s="71" t="n">
        <v>575</v>
      </c>
      <c r="D15" s="72" t="n">
        <v>644</v>
      </c>
      <c r="E15" s="72" t="n">
        <v>713</v>
      </c>
      <c r="F15" s="72" t="n">
        <v>704</v>
      </c>
      <c r="G15" s="72" t="n">
        <v>687</v>
      </c>
      <c r="N15" s="46"/>
      <c r="O15" s="74"/>
    </row>
    <row r="16" customFormat="false" ht="15.75" hidden="false" customHeight="false" outlineLevel="0" collapsed="false">
      <c r="A16" s="45" t="s">
        <v>45</v>
      </c>
      <c r="B16" s="45" t="n">
        <v>505</v>
      </c>
      <c r="C16" s="71" t="n">
        <v>506</v>
      </c>
      <c r="D16" s="72" t="n">
        <v>532</v>
      </c>
      <c r="E16" s="72" t="n">
        <v>569</v>
      </c>
      <c r="F16" s="72" t="n">
        <v>569</v>
      </c>
      <c r="G16" s="72" t="n">
        <v>572</v>
      </c>
      <c r="N16" s="46"/>
      <c r="O16" s="74"/>
    </row>
    <row r="17" customFormat="false" ht="15.75" hidden="false" customHeight="false" outlineLevel="0" collapsed="false">
      <c r="A17" s="45" t="s">
        <v>46</v>
      </c>
      <c r="B17" s="45" t="n">
        <v>655</v>
      </c>
      <c r="C17" s="71" t="n">
        <v>544</v>
      </c>
      <c r="D17" s="72" t="n">
        <v>526</v>
      </c>
      <c r="E17" s="72" t="n">
        <v>560</v>
      </c>
      <c r="F17" s="72" t="n">
        <v>563</v>
      </c>
      <c r="G17" s="72" t="n">
        <v>522</v>
      </c>
      <c r="N17" s="46"/>
      <c r="O17" s="74"/>
    </row>
    <row r="18" customFormat="false" ht="15.75" hidden="false" customHeight="false" outlineLevel="0" collapsed="false">
      <c r="A18" s="45" t="s">
        <v>47</v>
      </c>
      <c r="B18" s="45" t="n">
        <v>285</v>
      </c>
      <c r="C18" s="71" t="n">
        <v>283</v>
      </c>
      <c r="D18" s="72" t="n">
        <v>334</v>
      </c>
      <c r="E18" s="72" t="n">
        <v>386</v>
      </c>
      <c r="F18" s="72" t="n">
        <v>394</v>
      </c>
      <c r="G18" s="72" t="n">
        <v>402</v>
      </c>
      <c r="N18" s="46"/>
      <c r="O18" s="74"/>
    </row>
    <row r="19" customFormat="false" ht="15.75" hidden="false" customHeight="false" outlineLevel="0" collapsed="false">
      <c r="A19" s="45" t="s">
        <v>48</v>
      </c>
      <c r="B19" s="45" t="n">
        <v>776</v>
      </c>
      <c r="C19" s="71" t="n">
        <v>710</v>
      </c>
      <c r="D19" s="72" t="n">
        <v>682</v>
      </c>
      <c r="E19" s="72" t="n">
        <v>725</v>
      </c>
      <c r="F19" s="72" t="n">
        <v>733</v>
      </c>
      <c r="G19" s="72" t="n">
        <v>735</v>
      </c>
      <c r="N19" s="46"/>
      <c r="O19" s="74"/>
    </row>
    <row r="20" customFormat="false" ht="15.75" hidden="false" customHeight="false" outlineLevel="0" collapsed="false">
      <c r="A20" s="45" t="s">
        <v>49</v>
      </c>
      <c r="B20" s="45" t="n">
        <v>566</v>
      </c>
      <c r="C20" s="71" t="n">
        <v>505</v>
      </c>
      <c r="D20" s="72" t="n">
        <v>530</v>
      </c>
      <c r="E20" s="72" t="n">
        <v>530</v>
      </c>
      <c r="F20" s="72" t="n">
        <v>518</v>
      </c>
      <c r="G20" s="72" t="n">
        <v>508</v>
      </c>
      <c r="N20" s="46"/>
      <c r="O20" s="74"/>
    </row>
    <row r="21" customFormat="false" ht="15.75" hidden="false" customHeight="false" outlineLevel="0" collapsed="false">
      <c r="A21" s="45" t="s">
        <v>50</v>
      </c>
      <c r="B21" s="45" t="n">
        <v>644</v>
      </c>
      <c r="C21" s="71" t="n">
        <v>576</v>
      </c>
      <c r="D21" s="72" t="n">
        <v>528</v>
      </c>
      <c r="E21" s="72" t="n">
        <v>598</v>
      </c>
      <c r="F21" s="72" t="n">
        <v>259</v>
      </c>
      <c r="G21" s="72" t="n">
        <v>237</v>
      </c>
      <c r="N21" s="75"/>
      <c r="O21" s="74"/>
    </row>
    <row r="22" customFormat="false" ht="15.75" hidden="false" customHeight="false" outlineLevel="0" collapsed="false">
      <c r="A22" s="45" t="s">
        <v>51</v>
      </c>
      <c r="B22" s="45" t="n">
        <v>483</v>
      </c>
      <c r="C22" s="71" t="n">
        <v>478</v>
      </c>
      <c r="D22" s="72" t="n">
        <v>589</v>
      </c>
      <c r="E22" s="72" t="n">
        <v>712</v>
      </c>
      <c r="F22" s="72" t="n">
        <v>754</v>
      </c>
      <c r="G22" s="72" t="n">
        <v>783</v>
      </c>
      <c r="N22" s="46"/>
      <c r="O22" s="74"/>
    </row>
    <row r="23" customFormat="false" ht="15.75" hidden="false" customHeight="false" outlineLevel="0" collapsed="false">
      <c r="A23" s="45" t="s">
        <v>52</v>
      </c>
      <c r="B23" s="45" t="n">
        <v>541</v>
      </c>
      <c r="C23" s="71" t="n">
        <v>517</v>
      </c>
      <c r="D23" s="72" t="n">
        <v>552</v>
      </c>
      <c r="E23" s="72" t="n">
        <v>575</v>
      </c>
      <c r="F23" s="72" t="n">
        <v>571</v>
      </c>
      <c r="G23" s="72" t="n">
        <v>568</v>
      </c>
      <c r="N23" s="46"/>
      <c r="O23" s="74"/>
    </row>
    <row r="24" customFormat="false" ht="15.75" hidden="false" customHeight="false" outlineLevel="0" collapsed="false">
      <c r="A24" s="45" t="s">
        <v>53</v>
      </c>
      <c r="B24" s="45" t="n">
        <v>735</v>
      </c>
      <c r="C24" s="71" t="n">
        <v>743</v>
      </c>
      <c r="D24" s="72" t="n">
        <v>744</v>
      </c>
      <c r="E24" s="72" t="n">
        <v>804</v>
      </c>
      <c r="F24" s="72" t="n">
        <v>801</v>
      </c>
      <c r="G24" s="72" t="n">
        <v>756</v>
      </c>
      <c r="N24" s="75"/>
      <c r="O24" s="74"/>
    </row>
    <row r="25" customFormat="false" ht="15.75" hidden="false" customHeight="false" outlineLevel="0" collapsed="false">
      <c r="A25" s="45" t="s">
        <v>54</v>
      </c>
      <c r="B25" s="45" t="n">
        <v>747</v>
      </c>
      <c r="C25" s="71" t="n">
        <v>599</v>
      </c>
      <c r="D25" s="72" t="n">
        <v>562</v>
      </c>
      <c r="E25" s="72" t="n">
        <v>615</v>
      </c>
      <c r="F25" s="72" t="n">
        <v>619</v>
      </c>
      <c r="G25" s="72" t="n">
        <v>619</v>
      </c>
      <c r="N25" s="46"/>
      <c r="O25" s="74"/>
    </row>
    <row r="26" customFormat="false" ht="15.75" hidden="false" customHeight="false" outlineLevel="0" collapsed="false">
      <c r="A26" s="45" t="s">
        <v>55</v>
      </c>
      <c r="B26" s="45" t="n">
        <v>263</v>
      </c>
      <c r="C26" s="71" t="n">
        <v>265</v>
      </c>
      <c r="D26" s="72" t="n">
        <v>397</v>
      </c>
      <c r="E26" s="72" t="n">
        <v>487</v>
      </c>
      <c r="F26" s="72" t="n">
        <v>502</v>
      </c>
      <c r="G26" s="72" t="n">
        <v>510</v>
      </c>
      <c r="N26" s="46"/>
      <c r="O26" s="74"/>
    </row>
    <row r="27" customFormat="false" ht="15.75" hidden="false" customHeight="false" outlineLevel="0" collapsed="false">
      <c r="A27" s="45" t="s">
        <v>56</v>
      </c>
      <c r="B27" s="45" t="n">
        <v>590</v>
      </c>
      <c r="C27" s="71" t="n">
        <v>415</v>
      </c>
      <c r="D27" s="72" t="n">
        <v>495</v>
      </c>
      <c r="E27" s="72" t="n">
        <v>534</v>
      </c>
      <c r="F27" s="72" t="n">
        <v>528</v>
      </c>
      <c r="G27" s="72" t="n">
        <v>516</v>
      </c>
      <c r="N27" s="46"/>
      <c r="O27" s="74"/>
    </row>
    <row r="28" customFormat="false" ht="15.75" hidden="false" customHeight="false" outlineLevel="0" collapsed="false">
      <c r="A28" s="45" t="s">
        <v>57</v>
      </c>
      <c r="B28" s="45" t="n">
        <v>474</v>
      </c>
      <c r="C28" s="71" t="n">
        <v>499</v>
      </c>
      <c r="D28" s="72" t="n">
        <v>506</v>
      </c>
      <c r="E28" s="72" t="n">
        <v>563</v>
      </c>
      <c r="F28" s="72" t="n">
        <v>570</v>
      </c>
      <c r="G28" s="72" t="n">
        <v>577</v>
      </c>
      <c r="N28" s="46"/>
      <c r="O28" s="74"/>
    </row>
    <row r="29" customFormat="false" ht="15.75" hidden="false" customHeight="false" outlineLevel="0" collapsed="false">
      <c r="A29" s="45" t="s">
        <v>58</v>
      </c>
      <c r="B29" s="45" t="n">
        <v>742</v>
      </c>
      <c r="C29" s="71" t="n">
        <v>612</v>
      </c>
      <c r="D29" s="72" t="n">
        <v>633</v>
      </c>
      <c r="E29" s="72" t="n">
        <v>699</v>
      </c>
      <c r="F29" s="72" t="n">
        <v>707</v>
      </c>
      <c r="G29" s="72" t="n">
        <v>712</v>
      </c>
      <c r="N29" s="75"/>
      <c r="O29" s="74"/>
    </row>
    <row r="30" customFormat="false" ht="15.75" hidden="false" customHeight="false" outlineLevel="0" collapsed="false">
      <c r="A30" s="45" t="s">
        <v>59</v>
      </c>
      <c r="B30" s="45" t="n">
        <v>561</v>
      </c>
      <c r="C30" s="71" t="n">
        <v>487</v>
      </c>
      <c r="D30" s="72" t="n">
        <v>493</v>
      </c>
      <c r="E30" s="72" t="n">
        <v>498</v>
      </c>
      <c r="F30" s="72" t="n">
        <v>496</v>
      </c>
      <c r="G30" s="72" t="n">
        <v>468</v>
      </c>
      <c r="N30" s="46"/>
      <c r="O30" s="74"/>
    </row>
    <row r="31" customFormat="false" ht="15.75" hidden="false" customHeight="false" outlineLevel="0" collapsed="false">
      <c r="A31" s="45" t="s">
        <v>60</v>
      </c>
      <c r="B31" s="45" t="n">
        <v>757</v>
      </c>
      <c r="C31" s="71" t="n">
        <v>806</v>
      </c>
      <c r="D31" s="72" t="n">
        <v>815</v>
      </c>
      <c r="E31" s="72" t="n">
        <v>832</v>
      </c>
      <c r="F31" s="72" t="n">
        <v>798</v>
      </c>
      <c r="G31" s="72" t="n">
        <v>784</v>
      </c>
      <c r="N31" s="46"/>
      <c r="O31" s="74"/>
    </row>
    <row r="32" customFormat="false" ht="15.75" hidden="false" customHeight="false" outlineLevel="0" collapsed="false">
      <c r="A32" s="45" t="s">
        <v>61</v>
      </c>
      <c r="B32" s="45" t="n">
        <v>791</v>
      </c>
      <c r="C32" s="71" t="n">
        <v>691</v>
      </c>
      <c r="D32" s="72" t="n">
        <v>696</v>
      </c>
      <c r="E32" s="72" t="n">
        <v>693</v>
      </c>
      <c r="F32" s="72" t="n">
        <v>689</v>
      </c>
      <c r="G32" s="72" t="n">
        <v>664</v>
      </c>
      <c r="N32" s="46"/>
      <c r="O32" s="74"/>
    </row>
    <row r="33" customFormat="false" ht="15.75" hidden="false" customHeight="false" outlineLevel="0" collapsed="false">
      <c r="A33" s="45" t="s">
        <v>62</v>
      </c>
      <c r="B33" s="45" t="n">
        <v>252</v>
      </c>
      <c r="C33" s="71" t="n">
        <v>309</v>
      </c>
      <c r="D33" s="72" t="n">
        <v>353</v>
      </c>
      <c r="E33" s="72" t="n">
        <v>373</v>
      </c>
      <c r="F33" s="72" t="n">
        <v>379</v>
      </c>
      <c r="G33" s="72" t="n">
        <v>379</v>
      </c>
      <c r="N33" s="46"/>
      <c r="O33" s="74"/>
    </row>
    <row r="34" customFormat="false" ht="15.75" hidden="false" customHeight="false" outlineLevel="0" collapsed="false">
      <c r="A34" s="45" t="s">
        <v>63</v>
      </c>
      <c r="B34" s="45" t="n">
        <v>520</v>
      </c>
      <c r="C34" s="71" t="n">
        <v>461</v>
      </c>
      <c r="D34" s="72" t="n">
        <v>414</v>
      </c>
      <c r="E34" s="72" t="n">
        <v>439</v>
      </c>
      <c r="F34" s="72" t="n">
        <v>426</v>
      </c>
      <c r="G34" s="72" t="n">
        <v>435</v>
      </c>
      <c r="N34" s="46"/>
      <c r="O34" s="74"/>
    </row>
    <row r="35" customFormat="false" ht="15.75" hidden="false" customHeight="false" outlineLevel="0" collapsed="false">
      <c r="A35" s="45" t="s">
        <v>64</v>
      </c>
      <c r="B35" s="45" t="n">
        <v>687</v>
      </c>
      <c r="C35" s="71" t="n">
        <v>671</v>
      </c>
      <c r="D35" s="72" t="n">
        <v>679</v>
      </c>
      <c r="E35" s="72" t="n">
        <v>691</v>
      </c>
      <c r="F35" s="72" t="n">
        <v>620</v>
      </c>
      <c r="G35" s="72" t="n">
        <v>596</v>
      </c>
      <c r="N35" s="75"/>
      <c r="O35" s="74"/>
    </row>
    <row r="36" customFormat="false" ht="15.75" hidden="false" customHeight="false" outlineLevel="0" collapsed="false">
      <c r="A36" s="45" t="s">
        <v>65</v>
      </c>
      <c r="B36" s="45" t="n">
        <v>90</v>
      </c>
      <c r="C36" s="71" t="n">
        <v>85</v>
      </c>
      <c r="D36" s="72" t="n">
        <v>86</v>
      </c>
      <c r="E36" s="72" t="n">
        <v>91</v>
      </c>
      <c r="F36" s="73" t="s">
        <v>39</v>
      </c>
      <c r="G36" s="73" t="s">
        <v>39</v>
      </c>
      <c r="N36" s="46"/>
      <c r="O36" s="74"/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N37" s="75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49" customFormat="false" ht="21.75" hidden="false" customHeight="true" outlineLevel="0" collapsed="false"/>
    <row r="50" customFormat="false" ht="22.5" hidden="false" customHeight="true" outlineLevel="0" collapsed="false">
      <c r="A50" s="76"/>
      <c r="B50" s="39"/>
      <c r="D50" s="77" t="s">
        <v>90</v>
      </c>
      <c r="E50" s="77"/>
      <c r="F50" s="77"/>
      <c r="G50" s="77"/>
    </row>
    <row r="51" customFormat="false" ht="15.75" hidden="false" customHeight="false" outlineLevel="0" collapsed="false">
      <c r="A51" s="78"/>
      <c r="B51" s="79" t="s">
        <v>91</v>
      </c>
      <c r="C51" s="79"/>
      <c r="D51" s="79"/>
      <c r="E51" s="79"/>
      <c r="F51" s="79"/>
      <c r="G51" s="79"/>
    </row>
    <row r="52" customFormat="false" ht="15.75" hidden="false" customHeight="false" outlineLevel="0" collapsed="false">
      <c r="A52" s="78"/>
      <c r="B52" s="69" t="n">
        <v>2000</v>
      </c>
      <c r="C52" s="36" t="n">
        <v>2005</v>
      </c>
      <c r="D52" s="37" t="n">
        <v>2010</v>
      </c>
      <c r="E52" s="37" t="n">
        <v>2013</v>
      </c>
      <c r="F52" s="37" t="n">
        <v>2014</v>
      </c>
      <c r="G52" s="37" t="n">
        <v>2015</v>
      </c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</row>
    <row r="54" customFormat="false" ht="15.75" hidden="false" customHeight="false" outlineLevel="0" collapsed="false">
      <c r="A54" s="40" t="s">
        <v>36</v>
      </c>
      <c r="B54" s="80" t="n">
        <f aca="false">SUM(B56:B82)</f>
        <v>983</v>
      </c>
      <c r="C54" s="80" t="n">
        <f aca="false">SUM(C56:C82)</f>
        <v>1031.7</v>
      </c>
      <c r="D54" s="81" t="n">
        <f aca="false">SUM(D56:D82)</f>
        <v>1272.745</v>
      </c>
      <c r="E54" s="81" t="n">
        <f aca="false">SUM(E56:E82)</f>
        <v>1470.817</v>
      </c>
      <c r="F54" s="81" t="n">
        <v>1294.9</v>
      </c>
      <c r="G54" s="81" t="n">
        <v>1291.2</v>
      </c>
    </row>
    <row r="55" customFormat="false" ht="15.75" hidden="false" customHeight="false" outlineLevel="0" collapsed="false">
      <c r="A55" s="46" t="s">
        <v>89</v>
      </c>
      <c r="B55" s="40"/>
      <c r="C55" s="46"/>
    </row>
    <row r="56" customFormat="false" ht="15.75" hidden="false" customHeight="false" outlineLevel="0" collapsed="false">
      <c r="A56" s="46" t="s">
        <v>38</v>
      </c>
      <c r="B56" s="74" t="n">
        <v>36.3</v>
      </c>
      <c r="C56" s="74" t="n">
        <v>40.3</v>
      </c>
      <c r="D56" s="82" t="n">
        <v>51.806</v>
      </c>
      <c r="E56" s="82" t="n">
        <v>60.098</v>
      </c>
      <c r="F56" s="73" t="s">
        <v>39</v>
      </c>
      <c r="G56" s="73" t="s">
        <v>39</v>
      </c>
    </row>
    <row r="57" customFormat="false" ht="15.75" hidden="false" customHeight="false" outlineLevel="0" collapsed="false">
      <c r="A57" s="46" t="s">
        <v>40</v>
      </c>
      <c r="B57" s="74" t="n">
        <v>37.8</v>
      </c>
      <c r="C57" s="74" t="n">
        <v>39</v>
      </c>
      <c r="D57" s="82" t="n">
        <v>46.251</v>
      </c>
      <c r="E57" s="82" t="n">
        <v>54.511</v>
      </c>
      <c r="F57" s="82" t="n">
        <v>56</v>
      </c>
      <c r="G57" s="82" t="n">
        <v>56.2</v>
      </c>
    </row>
    <row r="58" customFormat="false" ht="15.75" hidden="false" customHeight="false" outlineLevel="0" collapsed="false">
      <c r="A58" s="46" t="s">
        <v>41</v>
      </c>
      <c r="B58" s="74" t="n">
        <v>17</v>
      </c>
      <c r="C58" s="74" t="n">
        <v>23.1</v>
      </c>
      <c r="D58" s="82" t="n">
        <v>31.662</v>
      </c>
      <c r="E58" s="82" t="n">
        <v>37.232</v>
      </c>
      <c r="F58" s="82" t="n">
        <v>37.8</v>
      </c>
      <c r="G58" s="82" t="n">
        <v>37.9</v>
      </c>
    </row>
    <row r="59" customFormat="false" ht="15.75" hidden="false" customHeight="false" outlineLevel="0" collapsed="false">
      <c r="A59" s="46" t="s">
        <v>42</v>
      </c>
      <c r="B59" s="74" t="n">
        <v>81.3</v>
      </c>
      <c r="C59" s="74" t="n">
        <v>82.3</v>
      </c>
      <c r="D59" s="82" t="n">
        <v>99.346</v>
      </c>
      <c r="E59" s="82" t="n">
        <v>113.912</v>
      </c>
      <c r="F59" s="82" t="n">
        <v>115.7</v>
      </c>
      <c r="G59" s="82" t="n">
        <v>113.9</v>
      </c>
    </row>
    <row r="60" customFormat="false" ht="15.75" hidden="false" customHeight="false" outlineLevel="0" collapsed="false">
      <c r="A60" s="46" t="s">
        <v>43</v>
      </c>
      <c r="B60" s="74" t="n">
        <v>107</v>
      </c>
      <c r="C60" s="74" t="n">
        <v>105.7</v>
      </c>
      <c r="D60" s="82" t="n">
        <v>125.026</v>
      </c>
      <c r="E60" s="82" t="n">
        <v>139.736</v>
      </c>
      <c r="F60" s="82" t="n">
        <v>55.3</v>
      </c>
      <c r="G60" s="82" t="n">
        <v>55.1</v>
      </c>
    </row>
    <row r="61" customFormat="false" ht="15.75" hidden="false" customHeight="false" outlineLevel="0" collapsed="false">
      <c r="A61" s="46" t="s">
        <v>44</v>
      </c>
      <c r="B61" s="74" t="n">
        <v>28.4</v>
      </c>
      <c r="C61" s="74" t="n">
        <v>29.8</v>
      </c>
      <c r="D61" s="82" t="n">
        <v>38.705</v>
      </c>
      <c r="E61" s="82" t="n">
        <v>45.701</v>
      </c>
      <c r="F61" s="82" t="n">
        <v>46.4</v>
      </c>
      <c r="G61" s="82" t="n">
        <v>46.6</v>
      </c>
    </row>
    <row r="62" customFormat="false" ht="15.75" hidden="false" customHeight="false" outlineLevel="0" collapsed="false">
      <c r="A62" s="46" t="s">
        <v>45</v>
      </c>
      <c r="B62" s="74" t="n">
        <v>20.1</v>
      </c>
      <c r="C62" s="74" t="n">
        <v>26.9</v>
      </c>
      <c r="D62" s="82" t="n">
        <v>35.496</v>
      </c>
      <c r="E62" s="82" t="n">
        <v>48.31</v>
      </c>
      <c r="F62" s="82" t="n">
        <v>48</v>
      </c>
      <c r="G62" s="82" t="n">
        <v>47.5</v>
      </c>
    </row>
    <row r="63" customFormat="false" ht="15.75" hidden="false" customHeight="false" outlineLevel="0" collapsed="false">
      <c r="A63" s="46" t="s">
        <v>46</v>
      </c>
      <c r="B63" s="74" t="n">
        <v>44.2</v>
      </c>
      <c r="C63" s="74" t="n">
        <v>44.4</v>
      </c>
      <c r="D63" s="82" t="n">
        <v>52.274</v>
      </c>
      <c r="E63" s="82" t="n">
        <v>57.66</v>
      </c>
      <c r="F63" s="82" t="n">
        <v>57.5</v>
      </c>
      <c r="G63" s="82" t="n">
        <v>57.4</v>
      </c>
    </row>
    <row r="64" customFormat="false" ht="15.75" hidden="false" customHeight="false" outlineLevel="0" collapsed="false">
      <c r="A64" s="46" t="s">
        <v>47</v>
      </c>
      <c r="B64" s="74" t="n">
        <v>17.5</v>
      </c>
      <c r="C64" s="74" t="n">
        <v>20</v>
      </c>
      <c r="D64" s="82" t="n">
        <v>27.556</v>
      </c>
      <c r="E64" s="82" t="n">
        <v>32.386</v>
      </c>
      <c r="F64" s="82" t="n">
        <v>33.1</v>
      </c>
      <c r="G64" s="82" t="n">
        <v>33.6</v>
      </c>
    </row>
    <row r="65" customFormat="false" ht="15.75" hidden="false" customHeight="false" outlineLevel="0" collapsed="false">
      <c r="A65" s="46" t="s">
        <v>48</v>
      </c>
      <c r="B65" s="74" t="n">
        <v>44.5</v>
      </c>
      <c r="C65" s="74" t="n">
        <v>44.9</v>
      </c>
      <c r="D65" s="82" t="n">
        <v>56.824</v>
      </c>
      <c r="E65" s="82" t="n">
        <v>65.707</v>
      </c>
      <c r="F65" s="82" t="n">
        <v>68.3</v>
      </c>
      <c r="G65" s="82" t="n">
        <v>69.8</v>
      </c>
    </row>
    <row r="66" customFormat="false" ht="15.75" hidden="false" customHeight="false" outlineLevel="0" collapsed="false">
      <c r="A66" s="46" t="s">
        <v>49</v>
      </c>
      <c r="B66" s="74" t="n">
        <v>23.5</v>
      </c>
      <c r="C66" s="74" t="n">
        <v>24</v>
      </c>
      <c r="D66" s="82" t="n">
        <v>27.614</v>
      </c>
      <c r="E66" s="82" t="n">
        <v>32.362</v>
      </c>
      <c r="F66" s="82" t="n">
        <v>32.6</v>
      </c>
      <c r="G66" s="82" t="n">
        <v>32.6</v>
      </c>
    </row>
    <row r="67" customFormat="false" ht="15.75" hidden="false" customHeight="false" outlineLevel="0" collapsed="false">
      <c r="A67" s="46" t="s">
        <v>50</v>
      </c>
      <c r="B67" s="74" t="n">
        <v>41.4</v>
      </c>
      <c r="C67" s="74" t="n">
        <v>42.8</v>
      </c>
      <c r="D67" s="82" t="n">
        <v>50.86</v>
      </c>
      <c r="E67" s="82" t="n">
        <v>58.137</v>
      </c>
      <c r="F67" s="82" t="n">
        <v>15.7</v>
      </c>
      <c r="G67" s="82" t="n">
        <v>15</v>
      </c>
    </row>
    <row r="68" customFormat="false" ht="15.75" hidden="false" customHeight="false" outlineLevel="0" collapsed="false">
      <c r="A68" s="46" t="s">
        <v>51</v>
      </c>
      <c r="B68" s="74" t="n">
        <v>34.9</v>
      </c>
      <c r="C68" s="74" t="n">
        <v>40.8</v>
      </c>
      <c r="D68" s="82" t="n">
        <v>57.141</v>
      </c>
      <c r="E68" s="82" t="n">
        <v>67.837</v>
      </c>
      <c r="F68" s="82" t="n">
        <v>70.1</v>
      </c>
      <c r="G68" s="82" t="n">
        <v>70.3</v>
      </c>
    </row>
    <row r="69" customFormat="false" ht="15.75" hidden="false" customHeight="false" outlineLevel="0" collapsed="false">
      <c r="A69" s="46" t="s">
        <v>52</v>
      </c>
      <c r="B69" s="74" t="n">
        <v>28.9</v>
      </c>
      <c r="C69" s="74" t="n">
        <v>29.3</v>
      </c>
      <c r="D69" s="82" t="n">
        <v>36.132</v>
      </c>
      <c r="E69" s="82" t="n">
        <v>43.137</v>
      </c>
      <c r="F69" s="82" t="n">
        <v>43.2</v>
      </c>
      <c r="G69" s="82" t="n">
        <v>42.4</v>
      </c>
    </row>
    <row r="70" customFormat="false" ht="15.75" hidden="false" customHeight="false" outlineLevel="0" collapsed="false">
      <c r="A70" s="46" t="s">
        <v>53</v>
      </c>
      <c r="B70" s="74" t="n">
        <v>45.4</v>
      </c>
      <c r="C70" s="74" t="n">
        <v>51.7</v>
      </c>
      <c r="D70" s="82" t="n">
        <v>62.852</v>
      </c>
      <c r="E70" s="82" t="n">
        <v>73.056</v>
      </c>
      <c r="F70" s="82" t="n">
        <v>74.2</v>
      </c>
      <c r="G70" s="82" t="n">
        <v>74.6</v>
      </c>
    </row>
    <row r="71" customFormat="false" ht="15.75" hidden="false" customHeight="false" outlineLevel="0" collapsed="false">
      <c r="A71" s="46" t="s">
        <v>54</v>
      </c>
      <c r="B71" s="74" t="n">
        <v>36.3</v>
      </c>
      <c r="C71" s="74" t="n">
        <v>34.3</v>
      </c>
      <c r="D71" s="82" t="n">
        <v>40.128</v>
      </c>
      <c r="E71" s="82" t="n">
        <v>49.164</v>
      </c>
      <c r="F71" s="82" t="n">
        <v>50.6</v>
      </c>
      <c r="G71" s="82" t="n">
        <v>47.9</v>
      </c>
    </row>
    <row r="72" customFormat="false" ht="15.75" hidden="false" customHeight="false" outlineLevel="0" collapsed="false">
      <c r="A72" s="46" t="s">
        <v>55</v>
      </c>
      <c r="B72" s="74" t="n">
        <v>18.2</v>
      </c>
      <c r="C72" s="74" t="n">
        <v>22.3</v>
      </c>
      <c r="D72" s="82" t="n">
        <v>32.786</v>
      </c>
      <c r="E72" s="82" t="n">
        <v>39.133</v>
      </c>
      <c r="F72" s="82" t="n">
        <v>40.1</v>
      </c>
      <c r="G72" s="82" t="n">
        <v>41.1</v>
      </c>
    </row>
    <row r="73" customFormat="false" ht="15.75" hidden="false" customHeight="false" outlineLevel="0" collapsed="false">
      <c r="A73" s="46" t="s">
        <v>56</v>
      </c>
      <c r="B73" s="74" t="n">
        <v>29.9</v>
      </c>
      <c r="C73" s="74" t="n">
        <v>28.5</v>
      </c>
      <c r="D73" s="82" t="n">
        <v>34.494</v>
      </c>
      <c r="E73" s="82" t="n">
        <v>37.384</v>
      </c>
      <c r="F73" s="82" t="n">
        <v>37.8</v>
      </c>
      <c r="G73" s="82" t="n">
        <v>37.3</v>
      </c>
    </row>
    <row r="74" customFormat="false" ht="15.75" hidden="false" customHeight="false" outlineLevel="0" collapsed="false">
      <c r="A74" s="46" t="s">
        <v>57</v>
      </c>
      <c r="B74" s="74" t="n">
        <v>19.1</v>
      </c>
      <c r="C74" s="74" t="n">
        <v>21.6</v>
      </c>
      <c r="D74" s="82" t="n">
        <v>26.407</v>
      </c>
      <c r="E74" s="82" t="n">
        <v>31.351</v>
      </c>
      <c r="F74" s="82" t="n">
        <v>31.9</v>
      </c>
      <c r="G74" s="82" t="n">
        <v>31.8</v>
      </c>
    </row>
    <row r="75" customFormat="false" ht="15.75" hidden="false" customHeight="false" outlineLevel="0" collapsed="false">
      <c r="A75" s="46" t="s">
        <v>58</v>
      </c>
      <c r="B75" s="74" t="n">
        <v>55.1</v>
      </c>
      <c r="C75" s="74" t="n">
        <v>55.4</v>
      </c>
      <c r="D75" s="82" t="n">
        <v>67.921</v>
      </c>
      <c r="E75" s="82" t="n">
        <v>76.014</v>
      </c>
      <c r="F75" s="82" t="n">
        <v>78.8</v>
      </c>
      <c r="G75" s="82" t="n">
        <v>79</v>
      </c>
    </row>
    <row r="76" customFormat="false" ht="15.75" hidden="false" customHeight="false" outlineLevel="0" collapsed="false">
      <c r="A76" s="46" t="s">
        <v>59</v>
      </c>
      <c r="B76" s="74" t="n">
        <v>26.6</v>
      </c>
      <c r="C76" s="74" t="n">
        <v>27.1</v>
      </c>
      <c r="D76" s="82" t="n">
        <v>34.279</v>
      </c>
      <c r="E76" s="82" t="n">
        <v>36.79</v>
      </c>
      <c r="F76" s="82" t="n">
        <v>38.2</v>
      </c>
      <c r="G76" s="82" t="n">
        <v>37.7</v>
      </c>
    </row>
    <row r="77" customFormat="false" ht="15.75" hidden="false" customHeight="false" outlineLevel="0" collapsed="false">
      <c r="A77" s="46" t="s">
        <v>60</v>
      </c>
      <c r="B77" s="74" t="n">
        <v>34.1</v>
      </c>
      <c r="C77" s="74" t="n">
        <v>36.6</v>
      </c>
      <c r="D77" s="82" t="n">
        <v>42.32</v>
      </c>
      <c r="E77" s="82" t="n">
        <v>46.388</v>
      </c>
      <c r="F77" s="82" t="n">
        <v>46.9</v>
      </c>
      <c r="G77" s="82" t="n">
        <v>46.8</v>
      </c>
    </row>
    <row r="78" customFormat="false" ht="15.75" hidden="false" customHeight="false" outlineLevel="0" collapsed="false">
      <c r="A78" s="46" t="s">
        <v>61</v>
      </c>
      <c r="B78" s="74" t="n">
        <v>36.1</v>
      </c>
      <c r="C78" s="74" t="n">
        <v>35.8</v>
      </c>
      <c r="D78" s="82" t="n">
        <v>39.368</v>
      </c>
      <c r="E78" s="82" t="n">
        <v>43.247</v>
      </c>
      <c r="F78" s="82" t="n">
        <v>43.6</v>
      </c>
      <c r="G78" s="82" t="n">
        <v>43.2</v>
      </c>
    </row>
    <row r="79" customFormat="false" ht="15.75" hidden="false" customHeight="false" outlineLevel="0" collapsed="false">
      <c r="A79" s="46" t="s">
        <v>62</v>
      </c>
      <c r="B79" s="74" t="n">
        <v>15.3</v>
      </c>
      <c r="C79" s="74" t="n">
        <v>21.2</v>
      </c>
      <c r="D79" s="82" t="n">
        <v>27.447</v>
      </c>
      <c r="E79" s="82" t="n">
        <v>31.8</v>
      </c>
      <c r="F79" s="82" t="n">
        <v>32.3</v>
      </c>
      <c r="G79" s="82" t="n">
        <v>32.2</v>
      </c>
    </row>
    <row r="80" customFormat="false" ht="15.75" hidden="false" customHeight="false" outlineLevel="0" collapsed="false">
      <c r="A80" s="46" t="s">
        <v>63</v>
      </c>
      <c r="B80" s="74" t="n">
        <v>21.9</v>
      </c>
      <c r="C80" s="74" t="n">
        <v>22.7</v>
      </c>
      <c r="D80" s="82" t="n">
        <v>26.115</v>
      </c>
      <c r="E80" s="82" t="n">
        <v>30.345</v>
      </c>
      <c r="F80" s="82" t="n">
        <v>30.8</v>
      </c>
      <c r="G80" s="82" t="n">
        <v>31.1</v>
      </c>
    </row>
    <row r="81" customFormat="false" ht="15.75" hidden="false" customHeight="false" outlineLevel="0" collapsed="false">
      <c r="A81" s="46" t="s">
        <v>64</v>
      </c>
      <c r="B81" s="74" t="n">
        <v>72.2</v>
      </c>
      <c r="C81" s="74" t="n">
        <v>70.6</v>
      </c>
      <c r="D81" s="82" t="n">
        <v>89.329</v>
      </c>
      <c r="E81" s="82" t="n">
        <v>105.16</v>
      </c>
      <c r="F81" s="82" t="n">
        <v>110</v>
      </c>
      <c r="G81" s="82" t="n">
        <v>110.2</v>
      </c>
    </row>
    <row r="82" customFormat="false" ht="15.75" hidden="false" customHeight="false" outlineLevel="0" collapsed="false">
      <c r="A82" s="46" t="s">
        <v>65</v>
      </c>
      <c r="B82" s="74" t="n">
        <v>10</v>
      </c>
      <c r="C82" s="74" t="n">
        <v>10.6</v>
      </c>
      <c r="D82" s="82" t="n">
        <v>12.606</v>
      </c>
      <c r="E82" s="82" t="n">
        <v>14.259</v>
      </c>
      <c r="F82" s="73" t="s">
        <v>39</v>
      </c>
      <c r="G82" s="73" t="s">
        <v>39</v>
      </c>
    </row>
    <row r="83" customFormat="false" ht="15.75" hidden="false" customHeight="false" outlineLevel="0" collapsed="false">
      <c r="A83" s="31"/>
      <c r="B83" s="31"/>
      <c r="C83" s="83"/>
      <c r="D83" s="83"/>
      <c r="E83" s="83"/>
      <c r="F83" s="83"/>
      <c r="G83" s="83"/>
    </row>
  </sheetData>
  <mergeCells count="7">
    <mergeCell ref="A1:G1"/>
    <mergeCell ref="A2:G2"/>
    <mergeCell ref="A5:A6"/>
    <mergeCell ref="B5:G5"/>
    <mergeCell ref="D50:G50"/>
    <mergeCell ref="A51:A52"/>
    <mergeCell ref="B51:G51"/>
  </mergeCells>
  <printOptions headings="false" gridLines="false" gridLinesSet="true" horizontalCentered="true" verticalCentered="false"/>
  <pageMargins left="0.8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38" activeCellId="0" sqref="A38:G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" width="20.74"/>
    <col collapsed="false" customWidth="true" hidden="false" outlineLevel="0" max="7" min="2" style="25" width="9.37"/>
    <col collapsed="false" customWidth="false" hidden="false" outlineLevel="0" max="257" min="8" style="25" width="8.99"/>
  </cols>
  <sheetData>
    <row r="1" customFormat="false" ht="18.75" hidden="false" customHeight="false" outlineLevel="0" collapsed="false">
      <c r="A1" s="26" t="s">
        <v>92</v>
      </c>
      <c r="B1" s="26"/>
      <c r="C1" s="26"/>
      <c r="D1" s="26"/>
      <c r="E1" s="26"/>
      <c r="F1" s="26"/>
      <c r="G1" s="26"/>
    </row>
    <row r="2" customFormat="false" ht="18.75" hidden="false" customHeight="false" outlineLevel="0" collapsed="false">
      <c r="A2" s="26" t="s">
        <v>93</v>
      </c>
      <c r="B2" s="26"/>
      <c r="C2" s="26"/>
      <c r="D2" s="26"/>
      <c r="E2" s="26"/>
      <c r="F2" s="26"/>
      <c r="G2" s="26"/>
    </row>
    <row r="3" customFormat="false" ht="18.75" hidden="false" customHeight="true" outlineLevel="0" collapsed="false">
      <c r="A3" s="27" t="s">
        <v>94</v>
      </c>
      <c r="B3" s="27"/>
      <c r="C3" s="27"/>
      <c r="D3" s="27"/>
      <c r="E3" s="27"/>
      <c r="F3" s="27"/>
      <c r="G3" s="27"/>
    </row>
    <row r="4" customFormat="false" ht="15.75" hidden="false" customHeight="false" outlineLevel="0" collapsed="false">
      <c r="A4" s="84"/>
      <c r="B4" s="85"/>
    </row>
    <row r="5" customFormat="false" ht="15.75" hidden="false" customHeight="false" outlineLevel="0" collapsed="false">
      <c r="A5" s="30"/>
      <c r="B5" s="86"/>
      <c r="C5" s="86"/>
      <c r="D5" s="86"/>
      <c r="E5" s="86"/>
      <c r="F5" s="86"/>
      <c r="G5" s="87" t="s">
        <v>95</v>
      </c>
    </row>
    <row r="6" customFormat="false" ht="18.75" hidden="false" customHeight="false" outlineLevel="0" collapsed="false">
      <c r="A6" s="88"/>
      <c r="B6" s="69" t="n">
        <v>2000</v>
      </c>
      <c r="C6" s="36" t="n">
        <v>2005</v>
      </c>
      <c r="D6" s="37" t="n">
        <v>2010</v>
      </c>
      <c r="E6" s="37" t="n">
        <v>2013</v>
      </c>
      <c r="F6" s="37" t="n">
        <v>2014</v>
      </c>
      <c r="G6" s="37" t="s">
        <v>96</v>
      </c>
    </row>
    <row r="7" customFormat="false" ht="15.75" hidden="false" customHeight="false" outlineLevel="0" collapsed="false">
      <c r="A7" s="46"/>
      <c r="B7" s="46"/>
    </row>
    <row r="8" customFormat="false" ht="15.75" hidden="false" customHeight="false" outlineLevel="0" collapsed="false">
      <c r="A8" s="40" t="s">
        <v>36</v>
      </c>
      <c r="B8" s="89" t="n">
        <v>39.9521468871904</v>
      </c>
      <c r="C8" s="41" t="n">
        <v>51</v>
      </c>
      <c r="D8" s="53" t="n">
        <v>53</v>
      </c>
      <c r="E8" s="53" t="n">
        <v>60</v>
      </c>
      <c r="F8" s="53" t="n">
        <v>55</v>
      </c>
      <c r="G8" s="53" t="n">
        <v>55</v>
      </c>
    </row>
    <row r="9" customFormat="false" ht="15.75" hidden="false" customHeight="false" outlineLevel="0" collapsed="false">
      <c r="A9" s="90" t="s">
        <v>89</v>
      </c>
      <c r="B9" s="89"/>
      <c r="C9" s="47"/>
      <c r="D9" s="45"/>
      <c r="E9" s="45"/>
      <c r="F9" s="45"/>
      <c r="G9" s="45"/>
    </row>
    <row r="10" customFormat="false" ht="15.75" hidden="false" customHeight="false" outlineLevel="0" collapsed="false">
      <c r="A10" s="46" t="s">
        <v>38</v>
      </c>
      <c r="B10" s="91" t="n">
        <v>37.2774202818231</v>
      </c>
      <c r="C10" s="92" t="n">
        <v>47.777052294177</v>
      </c>
      <c r="D10" s="93" t="n">
        <v>48</v>
      </c>
      <c r="E10" s="93" t="n">
        <v>51</v>
      </c>
      <c r="F10" s="73" t="s">
        <v>39</v>
      </c>
      <c r="G10" s="73" t="s">
        <v>39</v>
      </c>
    </row>
    <row r="11" customFormat="false" ht="15.75" hidden="false" customHeight="false" outlineLevel="0" collapsed="false">
      <c r="A11" s="46" t="s">
        <v>40</v>
      </c>
      <c r="B11" s="91" t="n">
        <v>37.9826880736712</v>
      </c>
      <c r="C11" s="92" t="n">
        <v>50.6207792207792</v>
      </c>
      <c r="D11" s="93" t="n">
        <v>55</v>
      </c>
      <c r="E11" s="93" t="n">
        <v>63</v>
      </c>
      <c r="F11" s="94" t="n">
        <v>63</v>
      </c>
      <c r="G11" s="94" t="n">
        <v>65</v>
      </c>
    </row>
    <row r="12" customFormat="false" ht="15.75" hidden="false" customHeight="false" outlineLevel="0" collapsed="false">
      <c r="A12" s="46" t="s">
        <v>41</v>
      </c>
      <c r="B12" s="91" t="n">
        <v>24.2004006877051</v>
      </c>
      <c r="C12" s="92" t="n">
        <v>38.1009694651454</v>
      </c>
      <c r="D12" s="93" t="n">
        <v>45</v>
      </c>
      <c r="E12" s="93" t="n">
        <v>50</v>
      </c>
      <c r="F12" s="94" t="n">
        <v>51</v>
      </c>
      <c r="G12" s="94" t="n">
        <v>52</v>
      </c>
    </row>
    <row r="13" customFormat="false" ht="15.75" hidden="false" customHeight="false" outlineLevel="0" collapsed="false">
      <c r="A13" s="46" t="s">
        <v>42</v>
      </c>
      <c r="B13" s="91" t="n">
        <v>47.9494877405732</v>
      </c>
      <c r="C13" s="92" t="n">
        <v>57.8999577880962</v>
      </c>
      <c r="D13" s="93" t="n">
        <v>57</v>
      </c>
      <c r="E13" s="93" t="n">
        <v>63</v>
      </c>
      <c r="F13" s="94" t="n">
        <v>63</v>
      </c>
      <c r="G13" s="94" t="n">
        <v>63</v>
      </c>
    </row>
    <row r="14" customFormat="false" ht="18.75" hidden="false" customHeight="false" outlineLevel="0" collapsed="false">
      <c r="A14" s="46" t="s">
        <v>43</v>
      </c>
      <c r="B14" s="91" t="n">
        <v>52.5811633287649</v>
      </c>
      <c r="C14" s="92" t="n">
        <v>61.6020198721836</v>
      </c>
      <c r="D14" s="93" t="n">
        <v>61</v>
      </c>
      <c r="E14" s="93" t="n">
        <v>72</v>
      </c>
      <c r="F14" s="94" t="s">
        <v>97</v>
      </c>
      <c r="G14" s="94" t="s">
        <v>97</v>
      </c>
    </row>
    <row r="15" customFormat="false" ht="15.75" hidden="false" customHeight="false" outlineLevel="0" collapsed="false">
      <c r="A15" s="46" t="s">
        <v>44</v>
      </c>
      <c r="B15" s="91" t="n">
        <v>35.1934311548814</v>
      </c>
      <c r="C15" s="92" t="n">
        <v>46.9402561352596</v>
      </c>
      <c r="D15" s="93" t="n">
        <v>55</v>
      </c>
      <c r="E15" s="93" t="n">
        <v>66</v>
      </c>
      <c r="F15" s="94" t="n">
        <v>66</v>
      </c>
      <c r="G15" s="94" t="n">
        <v>66</v>
      </c>
    </row>
    <row r="16" customFormat="false" ht="15.75" hidden="false" customHeight="false" outlineLevel="0" collapsed="false">
      <c r="A16" s="46" t="s">
        <v>45</v>
      </c>
      <c r="B16" s="91" t="n">
        <v>24.7695667731945</v>
      </c>
      <c r="C16" s="92" t="n">
        <v>36.9266432568858</v>
      </c>
      <c r="D16" s="93" t="n">
        <v>42</v>
      </c>
      <c r="E16" s="93" t="n">
        <v>55</v>
      </c>
      <c r="F16" s="94" t="n">
        <v>54</v>
      </c>
      <c r="G16" s="94" t="n">
        <v>53</v>
      </c>
    </row>
    <row r="17" customFormat="false" ht="15.75" hidden="false" customHeight="false" outlineLevel="0" collapsed="false">
      <c r="A17" s="46" t="s">
        <v>46</v>
      </c>
      <c r="B17" s="91" t="n">
        <v>48.9448815412365</v>
      </c>
      <c r="C17" s="92" t="n">
        <v>59.1905834677473</v>
      </c>
      <c r="D17" s="93" t="n">
        <v>59</v>
      </c>
      <c r="E17" s="93" t="n">
        <v>64</v>
      </c>
      <c r="F17" s="94" t="n">
        <v>63</v>
      </c>
      <c r="G17" s="94" t="n">
        <v>64</v>
      </c>
    </row>
    <row r="18" customFormat="false" ht="15.75" hidden="false" customHeight="false" outlineLevel="0" collapsed="false">
      <c r="A18" s="46" t="s">
        <v>47</v>
      </c>
      <c r="B18" s="91" t="n">
        <v>19.7828913891559</v>
      </c>
      <c r="C18" s="92" t="n">
        <v>28.0091879324351</v>
      </c>
      <c r="D18" s="93" t="n">
        <v>34</v>
      </c>
      <c r="E18" s="93" t="n">
        <v>38</v>
      </c>
      <c r="F18" s="94" t="n">
        <v>39</v>
      </c>
      <c r="G18" s="94" t="n">
        <v>40</v>
      </c>
    </row>
    <row r="19" customFormat="false" ht="15.75" hidden="false" customHeight="false" outlineLevel="0" collapsed="false">
      <c r="A19" s="46" t="s">
        <v>48</v>
      </c>
      <c r="B19" s="91" t="n">
        <v>47.5398793995638</v>
      </c>
      <c r="C19" s="92" t="n">
        <v>59.0523867712563</v>
      </c>
      <c r="D19" s="93" t="n">
        <v>60</v>
      </c>
      <c r="E19" s="93" t="n">
        <v>64</v>
      </c>
      <c r="F19" s="94" t="n">
        <v>65</v>
      </c>
      <c r="G19" s="94" t="n">
        <v>67</v>
      </c>
    </row>
    <row r="20" customFormat="false" ht="15.75" hidden="false" customHeight="false" outlineLevel="0" collapsed="false">
      <c r="A20" s="46" t="s">
        <v>49</v>
      </c>
      <c r="B20" s="91" t="n">
        <v>39.1299998332694</v>
      </c>
      <c r="C20" s="92" t="n">
        <v>52.5348847382004</v>
      </c>
      <c r="D20" s="93" t="n">
        <v>55</v>
      </c>
      <c r="E20" s="93" t="n">
        <v>62</v>
      </c>
      <c r="F20" s="94" t="n">
        <v>62</v>
      </c>
      <c r="G20" s="94" t="n">
        <v>62</v>
      </c>
    </row>
    <row r="21" customFormat="false" ht="18.75" hidden="false" customHeight="false" outlineLevel="0" collapsed="false">
      <c r="A21" s="46" t="s">
        <v>50</v>
      </c>
      <c r="B21" s="91" t="n">
        <v>38.6479377693212</v>
      </c>
      <c r="C21" s="92" t="n">
        <v>50.522574016557</v>
      </c>
      <c r="D21" s="93" t="n">
        <v>50</v>
      </c>
      <c r="E21" s="93" t="n">
        <v>59</v>
      </c>
      <c r="F21" s="94" t="s">
        <v>97</v>
      </c>
      <c r="G21" s="94" t="s">
        <v>97</v>
      </c>
    </row>
    <row r="22" customFormat="false" ht="15.75" hidden="false" customHeight="false" outlineLevel="0" collapsed="false">
      <c r="A22" s="46" t="s">
        <v>51</v>
      </c>
      <c r="B22" s="91" t="n">
        <v>23.125875100367</v>
      </c>
      <c r="C22" s="92" t="n">
        <v>33.2844000782932</v>
      </c>
      <c r="D22" s="93" t="n">
        <v>41</v>
      </c>
      <c r="E22" s="93" t="n">
        <v>47</v>
      </c>
      <c r="F22" s="94" t="n">
        <v>49</v>
      </c>
      <c r="G22" s="94" t="n">
        <v>49</v>
      </c>
    </row>
    <row r="23" customFormat="false" ht="15.75" hidden="false" customHeight="false" outlineLevel="0" collapsed="false">
      <c r="A23" s="46" t="s">
        <v>52</v>
      </c>
      <c r="B23" s="91" t="n">
        <v>42.7860770176036</v>
      </c>
      <c r="C23" s="92" t="n">
        <v>55.1332944518654</v>
      </c>
      <c r="D23" s="93" t="n">
        <v>59</v>
      </c>
      <c r="E23" s="93" t="n">
        <v>69</v>
      </c>
      <c r="F23" s="94" t="n">
        <v>68</v>
      </c>
      <c r="G23" s="94" t="n">
        <v>68</v>
      </c>
    </row>
    <row r="24" customFormat="false" ht="15.75" hidden="false" customHeight="false" outlineLevel="0" collapsed="false">
      <c r="A24" s="46" t="s">
        <v>53</v>
      </c>
      <c r="B24" s="91" t="n">
        <v>37.1190252279511</v>
      </c>
      <c r="C24" s="92" t="n">
        <v>48.8777795628302</v>
      </c>
      <c r="D24" s="93" t="n">
        <v>47</v>
      </c>
      <c r="E24" s="93" t="n">
        <v>54</v>
      </c>
      <c r="F24" s="94" t="n">
        <v>54</v>
      </c>
      <c r="G24" s="94" t="n">
        <v>54</v>
      </c>
    </row>
    <row r="25" customFormat="false" ht="15.75" hidden="false" customHeight="false" outlineLevel="0" collapsed="false">
      <c r="A25" s="46" t="s">
        <v>54</v>
      </c>
      <c r="B25" s="91" t="n">
        <v>45.4351087771943</v>
      </c>
      <c r="C25" s="92" t="n">
        <v>56.1631930210059</v>
      </c>
      <c r="D25" s="93" t="n">
        <v>58</v>
      </c>
      <c r="E25" s="93" t="n">
        <v>71</v>
      </c>
      <c r="F25" s="94" t="n">
        <v>72</v>
      </c>
      <c r="G25" s="94" t="n">
        <v>69</v>
      </c>
    </row>
    <row r="26" customFormat="false" ht="15.75" hidden="false" customHeight="false" outlineLevel="0" collapsed="false">
      <c r="A26" s="46" t="s">
        <v>55</v>
      </c>
      <c r="B26" s="91" t="n">
        <v>23</v>
      </c>
      <c r="C26" s="92" t="n">
        <v>32.2377177246687</v>
      </c>
      <c r="D26" s="93" t="n">
        <v>41</v>
      </c>
      <c r="E26" s="93" t="n">
        <v>56</v>
      </c>
      <c r="F26" s="94" t="n">
        <v>54</v>
      </c>
      <c r="G26" s="94" t="n">
        <v>54</v>
      </c>
    </row>
    <row r="27" customFormat="false" ht="15.75" hidden="false" customHeight="false" outlineLevel="0" collapsed="false">
      <c r="A27" s="46" t="s">
        <v>56</v>
      </c>
      <c r="B27" s="91" t="n">
        <v>48.8849707774186</v>
      </c>
      <c r="C27" s="92" t="n">
        <v>60.0762699365822</v>
      </c>
      <c r="D27" s="93" t="n">
        <v>66</v>
      </c>
      <c r="E27" s="93" t="n">
        <v>71</v>
      </c>
      <c r="F27" s="94" t="n">
        <v>73</v>
      </c>
      <c r="G27" s="94" t="n">
        <v>73</v>
      </c>
    </row>
    <row r="28" customFormat="false" ht="15.75" hidden="false" customHeight="false" outlineLevel="0" collapsed="false">
      <c r="A28" s="46" t="s">
        <v>57</v>
      </c>
      <c r="B28" s="91" t="n">
        <v>28.6003478886756</v>
      </c>
      <c r="C28" s="92" t="n">
        <v>41.0342995902261</v>
      </c>
      <c r="D28" s="93" t="n">
        <v>45</v>
      </c>
      <c r="E28" s="93" t="n">
        <v>52</v>
      </c>
      <c r="F28" s="94" t="n">
        <v>53</v>
      </c>
      <c r="G28" s="94" t="n">
        <v>54</v>
      </c>
    </row>
    <row r="29" customFormat="false" ht="15.75" hidden="false" customHeight="false" outlineLevel="0" collapsed="false">
      <c r="A29" s="46" t="s">
        <v>58</v>
      </c>
      <c r="B29" s="91" t="n">
        <v>46</v>
      </c>
      <c r="C29" s="92" t="n">
        <v>53.1170660202918</v>
      </c>
      <c r="D29" s="93" t="n">
        <v>54</v>
      </c>
      <c r="E29" s="93" t="n">
        <v>61</v>
      </c>
      <c r="F29" s="94" t="n">
        <v>62</v>
      </c>
      <c r="G29" s="94" t="n">
        <v>62</v>
      </c>
    </row>
    <row r="30" customFormat="false" ht="15.75" hidden="false" customHeight="false" outlineLevel="0" collapsed="false">
      <c r="A30" s="46" t="s">
        <v>59</v>
      </c>
      <c r="B30" s="91" t="n">
        <v>40.0258405696944</v>
      </c>
      <c r="C30" s="92" t="n">
        <v>52.155512379047</v>
      </c>
      <c r="D30" s="93" t="n">
        <v>59</v>
      </c>
      <c r="E30" s="93" t="n">
        <v>71</v>
      </c>
      <c r="F30" s="94" t="n">
        <v>69</v>
      </c>
      <c r="G30" s="94" t="n">
        <v>67</v>
      </c>
    </row>
    <row r="31" customFormat="false" ht="15.75" hidden="false" customHeight="false" outlineLevel="0" collapsed="false">
      <c r="A31" s="46" t="s">
        <v>60</v>
      </c>
      <c r="B31" s="91" t="n">
        <v>43.172965042748</v>
      </c>
      <c r="C31" s="92" t="n">
        <v>58.6647863850518</v>
      </c>
      <c r="D31" s="93" t="n">
        <v>61</v>
      </c>
      <c r="E31" s="93" t="n">
        <v>64</v>
      </c>
      <c r="F31" s="94" t="n">
        <v>64</v>
      </c>
      <c r="G31" s="94" t="n">
        <v>65</v>
      </c>
    </row>
    <row r="32" customFormat="false" ht="15.75" hidden="false" customHeight="false" outlineLevel="0" collapsed="false">
      <c r="A32" s="46" t="s">
        <v>61</v>
      </c>
      <c r="B32" s="91" t="n">
        <v>48.8595779220779</v>
      </c>
      <c r="C32" s="92" t="n">
        <v>64.9038548670642</v>
      </c>
      <c r="D32" s="93" t="n">
        <v>66</v>
      </c>
      <c r="E32" s="93" t="n">
        <v>70</v>
      </c>
      <c r="F32" s="94" t="n">
        <v>70</v>
      </c>
      <c r="G32" s="94" t="n">
        <v>70</v>
      </c>
    </row>
    <row r="33" customFormat="false" ht="15.75" hidden="false" customHeight="false" outlineLevel="0" collapsed="false">
      <c r="A33" s="46" t="s">
        <v>62</v>
      </c>
      <c r="B33" s="91" t="n">
        <v>26</v>
      </c>
      <c r="C33" s="92" t="n">
        <v>45.4529863225143</v>
      </c>
      <c r="D33" s="93" t="n">
        <v>53</v>
      </c>
      <c r="E33" s="93" t="n">
        <v>58</v>
      </c>
      <c r="F33" s="94" t="n">
        <v>58</v>
      </c>
      <c r="G33" s="94" t="n">
        <v>57</v>
      </c>
    </row>
    <row r="34" customFormat="false" ht="15.75" hidden="false" customHeight="false" outlineLevel="0" collapsed="false">
      <c r="A34" s="46" t="s">
        <v>63</v>
      </c>
      <c r="B34" s="91" t="n">
        <v>38.7518399631121</v>
      </c>
      <c r="C34" s="92" t="n">
        <v>50.0652092221313</v>
      </c>
      <c r="D34" s="93" t="n">
        <v>54</v>
      </c>
      <c r="E34" s="93" t="n">
        <v>63</v>
      </c>
      <c r="F34" s="94" t="n">
        <v>63</v>
      </c>
      <c r="G34" s="94" t="n">
        <v>65</v>
      </c>
    </row>
    <row r="35" customFormat="false" ht="15.75" hidden="false" customHeight="false" outlineLevel="0" collapsed="false">
      <c r="A35" s="46" t="s">
        <v>64</v>
      </c>
      <c r="B35" s="91" t="n">
        <v>63.335496430889</v>
      </c>
      <c r="C35" s="92" t="n">
        <v>64.6668314882473</v>
      </c>
      <c r="D35" s="93" t="n">
        <v>59</v>
      </c>
      <c r="E35" s="93" t="n">
        <v>63</v>
      </c>
      <c r="F35" s="94" t="n">
        <v>65</v>
      </c>
      <c r="G35" s="94" t="n">
        <v>65</v>
      </c>
    </row>
    <row r="36" customFormat="false" ht="15.75" hidden="false" customHeight="false" outlineLevel="0" collapsed="false">
      <c r="A36" s="46" t="s">
        <v>65</v>
      </c>
      <c r="B36" s="91" t="n">
        <v>63.0257930251624</v>
      </c>
      <c r="C36" s="92" t="n">
        <v>68.2760834670947</v>
      </c>
      <c r="D36" s="93" t="n">
        <v>62</v>
      </c>
      <c r="E36" s="93" t="n">
        <v>66</v>
      </c>
      <c r="F36" s="73" t="s">
        <v>39</v>
      </c>
      <c r="G36" s="73" t="s">
        <v>39</v>
      </c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2"/>
      <c r="G37" s="32"/>
    </row>
    <row r="38" customFormat="false" ht="45.75" hidden="false" customHeight="true" outlineLevel="0" collapsed="false">
      <c r="A38" s="95" t="s">
        <v>98</v>
      </c>
      <c r="B38" s="95"/>
      <c r="C38" s="95"/>
      <c r="D38" s="95"/>
      <c r="E38" s="95"/>
      <c r="F38" s="95"/>
      <c r="G38" s="95"/>
    </row>
    <row r="39" customFormat="false" ht="34.5" hidden="false" customHeight="true" outlineLevel="0" collapsed="false">
      <c r="A39" s="96" t="s">
        <v>99</v>
      </c>
      <c r="B39" s="96"/>
      <c r="C39" s="96"/>
      <c r="D39" s="96"/>
      <c r="E39" s="96"/>
      <c r="F39" s="96"/>
      <c r="G39" s="96"/>
    </row>
  </sheetData>
  <mergeCells count="5">
    <mergeCell ref="A1:G1"/>
    <mergeCell ref="A2:G2"/>
    <mergeCell ref="A3:G3"/>
    <mergeCell ref="A38:G38"/>
    <mergeCell ref="A39:G39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5" activeCellId="0" sqref="D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" width="20.49"/>
    <col collapsed="false" customWidth="true" hidden="false" outlineLevel="0" max="7" min="2" style="25" width="11.12"/>
    <col collapsed="false" customWidth="true" hidden="false" outlineLevel="0" max="8" min="8" style="25" width="19.99"/>
    <col collapsed="false" customWidth="true" hidden="false" outlineLevel="0" max="14" min="9" style="25" width="11.12"/>
    <col collapsed="false" customWidth="false" hidden="false" outlineLevel="0" max="257" min="15" style="25" width="8.99"/>
  </cols>
  <sheetData>
    <row r="1" customFormat="false" ht="19.5" hidden="false" customHeight="true" outlineLevel="0" collapsed="false">
      <c r="A1" s="26" t="s">
        <v>100</v>
      </c>
      <c r="B1" s="26"/>
      <c r="C1" s="26"/>
      <c r="D1" s="26"/>
      <c r="E1" s="26"/>
      <c r="F1" s="26"/>
      <c r="G1" s="26"/>
      <c r="H1" s="97"/>
      <c r="I1" s="97"/>
      <c r="J1" s="97"/>
      <c r="K1" s="97"/>
      <c r="L1" s="97"/>
      <c r="M1" s="97"/>
      <c r="N1" s="97"/>
    </row>
    <row r="2" customFormat="false" ht="19.5" hidden="false" customHeight="true" outlineLevel="0" collapsed="false">
      <c r="A2" s="26" t="s">
        <v>101</v>
      </c>
      <c r="B2" s="26"/>
      <c r="C2" s="26"/>
      <c r="D2" s="26"/>
      <c r="E2" s="26"/>
      <c r="F2" s="26"/>
      <c r="G2" s="26"/>
      <c r="H2" s="97"/>
      <c r="I2" s="97"/>
      <c r="J2" s="97"/>
      <c r="K2" s="97"/>
      <c r="L2" s="97"/>
      <c r="M2" s="97"/>
      <c r="N2" s="97"/>
    </row>
    <row r="3" customFormat="false" ht="18.75" hidden="false" customHeight="true" outlineLevel="0" collapsed="false">
      <c r="A3" s="27" t="s">
        <v>102</v>
      </c>
      <c r="B3" s="27"/>
      <c r="C3" s="27"/>
      <c r="D3" s="27"/>
      <c r="E3" s="27"/>
      <c r="F3" s="27"/>
      <c r="G3" s="27"/>
      <c r="H3" s="98"/>
      <c r="I3" s="98"/>
      <c r="J3" s="98"/>
      <c r="K3" s="98"/>
      <c r="L3" s="98"/>
      <c r="M3" s="98"/>
      <c r="N3" s="98"/>
    </row>
    <row r="4" customFormat="false" ht="18.75" hidden="false" customHeight="true" outlineLevel="0" collapsed="false">
      <c r="A4" s="27" t="s">
        <v>103</v>
      </c>
      <c r="B4" s="27"/>
      <c r="C4" s="27"/>
      <c r="D4" s="27"/>
      <c r="E4" s="27"/>
      <c r="F4" s="27"/>
      <c r="G4" s="27"/>
      <c r="H4" s="98"/>
      <c r="I4" s="98"/>
      <c r="J4" s="98"/>
      <c r="K4" s="98"/>
      <c r="L4" s="98"/>
      <c r="M4" s="98"/>
      <c r="N4" s="98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15.75" hidden="false" customHeight="true" outlineLevel="0" collapsed="false">
      <c r="A6" s="39"/>
      <c r="B6" s="39"/>
      <c r="C6" s="77" t="s">
        <v>104</v>
      </c>
      <c r="D6" s="77"/>
      <c r="E6" s="77"/>
      <c r="F6" s="77"/>
      <c r="G6" s="77"/>
      <c r="H6" s="39"/>
      <c r="I6" s="39"/>
      <c r="N6" s="100" t="s">
        <v>105</v>
      </c>
    </row>
    <row r="7" customFormat="false" ht="18.75" hidden="false" customHeight="true" outlineLevel="0" collapsed="false">
      <c r="A7" s="101"/>
      <c r="B7" s="102" t="s">
        <v>106</v>
      </c>
      <c r="C7" s="102"/>
      <c r="D7" s="102"/>
      <c r="E7" s="102"/>
      <c r="F7" s="102"/>
      <c r="G7" s="102"/>
      <c r="H7" s="101"/>
      <c r="I7" s="102" t="s">
        <v>107</v>
      </c>
      <c r="J7" s="102"/>
      <c r="K7" s="102"/>
      <c r="L7" s="102"/>
      <c r="M7" s="102"/>
      <c r="N7" s="102"/>
    </row>
    <row r="8" customFormat="false" ht="15.75" hidden="false" customHeight="false" outlineLevel="0" collapsed="false">
      <c r="A8" s="101"/>
      <c r="B8" s="69" t="n">
        <v>2000</v>
      </c>
      <c r="C8" s="36" t="n">
        <v>2005</v>
      </c>
      <c r="D8" s="37" t="n">
        <v>2010</v>
      </c>
      <c r="E8" s="37" t="n">
        <v>2013</v>
      </c>
      <c r="F8" s="37" t="n">
        <v>2014</v>
      </c>
      <c r="G8" s="37" t="n">
        <v>2015</v>
      </c>
      <c r="H8" s="101"/>
      <c r="I8" s="69" t="n">
        <v>2000</v>
      </c>
      <c r="J8" s="36" t="n">
        <v>2005</v>
      </c>
      <c r="K8" s="37" t="n">
        <v>2010</v>
      </c>
      <c r="L8" s="37" t="n">
        <v>2013</v>
      </c>
      <c r="M8" s="37" t="n">
        <v>2014</v>
      </c>
      <c r="N8" s="37" t="n">
        <v>2015</v>
      </c>
    </row>
    <row r="9" customFormat="false" ht="15.75" hidden="false" customHeight="false" outlineLevel="0" collapsed="false">
      <c r="A9" s="30"/>
      <c r="B9" s="103"/>
      <c r="C9" s="103"/>
      <c r="H9" s="103"/>
      <c r="I9" s="103"/>
      <c r="J9" s="103"/>
    </row>
    <row r="10" customFormat="false" ht="16.5" hidden="false" customHeight="true" outlineLevel="0" collapsed="false">
      <c r="A10" s="40" t="s">
        <v>36</v>
      </c>
      <c r="B10" s="80" t="n">
        <v>78</v>
      </c>
      <c r="C10" s="80" t="n">
        <v>84.2</v>
      </c>
      <c r="D10" s="104" t="n">
        <v>85.9034606303698</v>
      </c>
      <c r="E10" s="104" t="n">
        <v>85.5003715621998</v>
      </c>
      <c r="F10" s="104" t="n">
        <v>93.7684330186865</v>
      </c>
      <c r="G10" s="104" t="n">
        <v>94.2</v>
      </c>
      <c r="H10" s="40" t="s">
        <v>36</v>
      </c>
      <c r="I10" s="80" t="n">
        <v>21.6</v>
      </c>
      <c r="J10" s="80" t="n">
        <v>15.2</v>
      </c>
      <c r="K10" s="44" t="n">
        <v>13.4915477962986</v>
      </c>
      <c r="L10" s="44" t="n">
        <v>13.7793484845497</v>
      </c>
      <c r="M10" s="44" t="n">
        <v>5.45513097241389</v>
      </c>
      <c r="N10" s="44" t="n">
        <v>5</v>
      </c>
    </row>
    <row r="11" customFormat="false" ht="16.5" hidden="false" customHeight="true" outlineLevel="0" collapsed="false">
      <c r="A11" s="46" t="s">
        <v>37</v>
      </c>
      <c r="B11" s="74"/>
      <c r="C11" s="105"/>
      <c r="D11" s="104"/>
      <c r="E11" s="104"/>
      <c r="F11" s="104"/>
      <c r="G11" s="104"/>
      <c r="H11" s="46" t="s">
        <v>37</v>
      </c>
      <c r="I11" s="105"/>
      <c r="J11" s="105"/>
      <c r="K11" s="105"/>
      <c r="L11" s="105"/>
      <c r="M11" s="105"/>
      <c r="N11" s="105"/>
    </row>
    <row r="12" customFormat="false" ht="16.5" hidden="false" customHeight="true" outlineLevel="0" collapsed="false">
      <c r="A12" s="46" t="s">
        <v>38</v>
      </c>
      <c r="B12" s="106" t="n">
        <v>2.8</v>
      </c>
      <c r="C12" s="107" t="n">
        <v>3.6</v>
      </c>
      <c r="D12" s="108" t="n">
        <v>3.31042736362584</v>
      </c>
      <c r="E12" s="108" t="n">
        <v>2.92855003494293</v>
      </c>
      <c r="F12" s="73" t="s">
        <v>39</v>
      </c>
      <c r="G12" s="73" t="s">
        <v>39</v>
      </c>
      <c r="H12" s="46" t="s">
        <v>38</v>
      </c>
      <c r="I12" s="106" t="n">
        <v>96.3</v>
      </c>
      <c r="J12" s="107" t="n">
        <v>95.3</v>
      </c>
      <c r="K12" s="109" t="n">
        <v>95.6375709377292</v>
      </c>
      <c r="L12" s="109" t="n">
        <v>95.6903723917601</v>
      </c>
      <c r="M12" s="73" t="s">
        <v>39</v>
      </c>
      <c r="N12" s="73" t="s">
        <v>39</v>
      </c>
    </row>
    <row r="13" customFormat="false" ht="16.5" hidden="false" customHeight="true" outlineLevel="0" collapsed="false">
      <c r="A13" s="46" t="s">
        <v>40</v>
      </c>
      <c r="B13" s="106" t="n">
        <v>100</v>
      </c>
      <c r="C13" s="107" t="n">
        <v>99.9</v>
      </c>
      <c r="D13" s="108" t="n">
        <v>100</v>
      </c>
      <c r="E13" s="108" t="n">
        <v>100</v>
      </c>
      <c r="F13" s="108" t="n">
        <v>100</v>
      </c>
      <c r="G13" s="108" t="n">
        <v>100</v>
      </c>
      <c r="H13" s="46" t="s">
        <v>40</v>
      </c>
      <c r="I13" s="110" t="s">
        <v>108</v>
      </c>
      <c r="J13" s="107" t="n">
        <v>0</v>
      </c>
      <c r="K13" s="110" t="s">
        <v>108</v>
      </c>
      <c r="L13" s="110" t="s">
        <v>108</v>
      </c>
      <c r="M13" s="110" t="s">
        <v>108</v>
      </c>
      <c r="N13" s="110" t="s">
        <v>108</v>
      </c>
    </row>
    <row r="14" customFormat="false" ht="16.5" hidden="false" customHeight="true" outlineLevel="0" collapsed="false">
      <c r="A14" s="46" t="s">
        <v>41</v>
      </c>
      <c r="B14" s="106" t="n">
        <v>100</v>
      </c>
      <c r="C14" s="107" t="n">
        <v>100</v>
      </c>
      <c r="D14" s="108" t="n">
        <v>100</v>
      </c>
      <c r="E14" s="108" t="n">
        <v>100</v>
      </c>
      <c r="F14" s="108" t="n">
        <v>100</v>
      </c>
      <c r="G14" s="108" t="n">
        <v>100</v>
      </c>
      <c r="H14" s="46" t="s">
        <v>41</v>
      </c>
      <c r="I14" s="110" t="s">
        <v>108</v>
      </c>
      <c r="J14" s="110" t="s">
        <v>108</v>
      </c>
      <c r="K14" s="110" t="s">
        <v>108</v>
      </c>
      <c r="L14" s="110" t="s">
        <v>108</v>
      </c>
      <c r="M14" s="110" t="s">
        <v>108</v>
      </c>
      <c r="N14" s="110" t="s">
        <v>108</v>
      </c>
    </row>
    <row r="15" customFormat="false" ht="16.5" hidden="false" customHeight="true" outlineLevel="0" collapsed="false">
      <c r="A15" s="46" t="s">
        <v>42</v>
      </c>
      <c r="B15" s="106" t="n">
        <v>84.5</v>
      </c>
      <c r="C15" s="107" t="n">
        <v>89.2</v>
      </c>
      <c r="D15" s="108" t="n">
        <v>90.601534032573</v>
      </c>
      <c r="E15" s="108" t="n">
        <v>90.8894585293911</v>
      </c>
      <c r="F15" s="108" t="n">
        <v>91.2405982536526</v>
      </c>
      <c r="G15" s="108" t="n">
        <v>93</v>
      </c>
      <c r="H15" s="46" t="s">
        <v>42</v>
      </c>
      <c r="I15" s="111" t="n">
        <v>15.5</v>
      </c>
      <c r="J15" s="107" t="n">
        <v>10.8</v>
      </c>
      <c r="K15" s="109" t="n">
        <v>9.39846596742697</v>
      </c>
      <c r="L15" s="109" t="n">
        <v>9.053479879205</v>
      </c>
      <c r="M15" s="109" t="n">
        <v>8.71531079795971</v>
      </c>
      <c r="N15" s="109" t="n">
        <v>7</v>
      </c>
    </row>
    <row r="16" customFormat="false" ht="16.5" hidden="false" customHeight="true" outlineLevel="0" collapsed="false">
      <c r="A16" s="46" t="s">
        <v>43</v>
      </c>
      <c r="B16" s="106" t="n">
        <v>34.5</v>
      </c>
      <c r="C16" s="107" t="n">
        <v>65.9</v>
      </c>
      <c r="D16" s="108" t="n">
        <v>73.6654775806632</v>
      </c>
      <c r="E16" s="108" t="n">
        <v>73.6631934505067</v>
      </c>
      <c r="F16" s="108" t="n">
        <v>85.324367803626</v>
      </c>
      <c r="G16" s="108" t="n">
        <v>86.1</v>
      </c>
      <c r="H16" s="46" t="s">
        <v>43</v>
      </c>
      <c r="I16" s="106" t="n">
        <v>65.5</v>
      </c>
      <c r="J16" s="107" t="n">
        <v>34.1</v>
      </c>
      <c r="K16" s="109" t="n">
        <v>26.3345224193368</v>
      </c>
      <c r="L16" s="109" t="n">
        <v>26.3368065494933</v>
      </c>
      <c r="M16" s="109" t="n">
        <v>14.675632196374</v>
      </c>
      <c r="N16" s="109" t="n">
        <v>13.9</v>
      </c>
    </row>
    <row r="17" customFormat="false" ht="16.5" hidden="false" customHeight="true" outlineLevel="0" collapsed="false">
      <c r="A17" s="46" t="s">
        <v>44</v>
      </c>
      <c r="B17" s="106" t="n">
        <v>99.8</v>
      </c>
      <c r="C17" s="107" t="n">
        <v>100</v>
      </c>
      <c r="D17" s="108" t="n">
        <v>100</v>
      </c>
      <c r="E17" s="108" t="n">
        <v>100</v>
      </c>
      <c r="F17" s="108" t="n">
        <v>100</v>
      </c>
      <c r="G17" s="108" t="n">
        <v>100</v>
      </c>
      <c r="H17" s="46" t="s">
        <v>44</v>
      </c>
      <c r="I17" s="111" t="n">
        <v>0.2</v>
      </c>
      <c r="J17" s="110" t="s">
        <v>108</v>
      </c>
      <c r="K17" s="110" t="s">
        <v>108</v>
      </c>
      <c r="L17" s="110" t="s">
        <v>108</v>
      </c>
      <c r="M17" s="110" t="s">
        <v>108</v>
      </c>
      <c r="N17" s="110" t="s">
        <v>108</v>
      </c>
    </row>
    <row r="18" customFormat="false" ht="16.5" hidden="false" customHeight="true" outlineLevel="0" collapsed="false">
      <c r="A18" s="46" t="s">
        <v>45</v>
      </c>
      <c r="B18" s="106" t="n">
        <v>90.2</v>
      </c>
      <c r="C18" s="107" t="n">
        <v>88.6</v>
      </c>
      <c r="D18" s="108" t="n">
        <v>89.5622041920216</v>
      </c>
      <c r="E18" s="108" t="n">
        <v>89.2589525978058</v>
      </c>
      <c r="F18" s="108" t="n">
        <v>88.7356226037673</v>
      </c>
      <c r="G18" s="108" t="n">
        <v>88.4</v>
      </c>
      <c r="H18" s="46" t="s">
        <v>45</v>
      </c>
      <c r="I18" s="106" t="n">
        <v>0.6</v>
      </c>
      <c r="J18" s="107" t="n">
        <v>0.5</v>
      </c>
      <c r="K18" s="109" t="n">
        <v>0.385958981293667</v>
      </c>
      <c r="L18" s="109" t="n">
        <v>0.281515214241358</v>
      </c>
      <c r="M18" s="109" t="n">
        <v>0.277129521586931</v>
      </c>
      <c r="N18" s="109" t="n">
        <v>0.2</v>
      </c>
    </row>
    <row r="19" customFormat="false" ht="16.5" hidden="false" customHeight="true" outlineLevel="0" collapsed="false">
      <c r="A19" s="46" t="s">
        <v>46</v>
      </c>
      <c r="B19" s="106" t="n">
        <v>62.9</v>
      </c>
      <c r="C19" s="107" t="n">
        <v>77.4</v>
      </c>
      <c r="D19" s="108" t="n">
        <v>84.0207368864062</v>
      </c>
      <c r="E19" s="108" t="n">
        <v>83.2795698924731</v>
      </c>
      <c r="F19" s="108" t="n">
        <v>84.0423125772048</v>
      </c>
      <c r="G19" s="108" t="n">
        <v>84.7</v>
      </c>
      <c r="H19" s="46" t="s">
        <v>46</v>
      </c>
      <c r="I19" s="106" t="n">
        <v>37.1</v>
      </c>
      <c r="J19" s="107" t="n">
        <v>22.6</v>
      </c>
      <c r="K19" s="109" t="n">
        <v>15.9792631135938</v>
      </c>
      <c r="L19" s="109" t="n">
        <v>16.7204301075269</v>
      </c>
      <c r="M19" s="109" t="n">
        <v>15.9576874227952</v>
      </c>
      <c r="N19" s="109" t="n">
        <v>15.3</v>
      </c>
    </row>
    <row r="20" customFormat="false" ht="16.5" hidden="false" customHeight="true" outlineLevel="0" collapsed="false">
      <c r="A20" s="46" t="s">
        <v>47</v>
      </c>
      <c r="B20" s="106" t="n">
        <v>100</v>
      </c>
      <c r="C20" s="107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46" t="s">
        <v>47</v>
      </c>
      <c r="I20" s="110" t="s">
        <v>108</v>
      </c>
      <c r="J20" s="110" t="s">
        <v>108</v>
      </c>
      <c r="K20" s="110" t="s">
        <v>108</v>
      </c>
      <c r="L20" s="110" t="s">
        <v>108</v>
      </c>
      <c r="M20" s="110" t="s">
        <v>108</v>
      </c>
      <c r="N20" s="110" t="s">
        <v>108</v>
      </c>
    </row>
    <row r="21" customFormat="false" ht="16.5" hidden="false" customHeight="true" outlineLevel="0" collapsed="false">
      <c r="A21" s="46" t="s">
        <v>48</v>
      </c>
      <c r="B21" s="106" t="n">
        <v>99.6</v>
      </c>
      <c r="C21" s="107" t="n">
        <v>99.9</v>
      </c>
      <c r="D21" s="108" t="n">
        <v>99.926087568633</v>
      </c>
      <c r="E21" s="108" t="n">
        <v>99.9604303955439</v>
      </c>
      <c r="F21" s="108" t="n">
        <v>99.9399293803935</v>
      </c>
      <c r="G21" s="108" t="n">
        <v>99.9</v>
      </c>
      <c r="H21" s="46" t="s">
        <v>48</v>
      </c>
      <c r="I21" s="106" t="n">
        <v>0.4</v>
      </c>
      <c r="J21" s="107" t="n">
        <v>0.1</v>
      </c>
      <c r="K21" s="109" t="n">
        <v>0.073912431367028</v>
      </c>
      <c r="L21" s="109" t="n">
        <v>0.0395696044561462</v>
      </c>
      <c r="M21" s="109" t="n">
        <v>0.0600706196064642</v>
      </c>
      <c r="N21" s="109" t="n">
        <v>0.1</v>
      </c>
    </row>
    <row r="22" customFormat="false" ht="16.5" hidden="false" customHeight="true" outlineLevel="0" collapsed="false">
      <c r="A22" s="46" t="s">
        <v>49</v>
      </c>
      <c r="B22" s="106" t="n">
        <v>98.2</v>
      </c>
      <c r="C22" s="107" t="n">
        <v>99.2</v>
      </c>
      <c r="D22" s="108" t="n">
        <v>99.2141667270225</v>
      </c>
      <c r="E22" s="108" t="n">
        <v>99.4067115753044</v>
      </c>
      <c r="F22" s="108" t="n">
        <v>99.4009952693985</v>
      </c>
      <c r="G22" s="108" t="n">
        <v>99.4</v>
      </c>
      <c r="H22" s="46" t="s">
        <v>49</v>
      </c>
      <c r="I22" s="106" t="n">
        <v>1.8</v>
      </c>
      <c r="J22" s="107" t="n">
        <v>0.8</v>
      </c>
      <c r="K22" s="109" t="n">
        <v>0.785833272977475</v>
      </c>
      <c r="L22" s="109" t="n">
        <v>0.593288424695631</v>
      </c>
      <c r="M22" s="109" t="n">
        <v>0.599004730601462</v>
      </c>
      <c r="N22" s="109" t="n">
        <v>0.6</v>
      </c>
    </row>
    <row r="23" customFormat="false" ht="16.5" hidden="false" customHeight="true" outlineLevel="0" collapsed="false">
      <c r="A23" s="46" t="s">
        <v>50</v>
      </c>
      <c r="B23" s="106" t="n">
        <v>19.7</v>
      </c>
      <c r="C23" s="107" t="n">
        <v>35.6</v>
      </c>
      <c r="D23" s="108" t="n">
        <v>37.5619347227684</v>
      </c>
      <c r="E23" s="108" t="n">
        <v>35.4713865524537</v>
      </c>
      <c r="F23" s="108" t="n">
        <v>54.6598530820824</v>
      </c>
      <c r="G23" s="108" t="n">
        <v>59.1</v>
      </c>
      <c r="H23" s="46" t="s">
        <v>50</v>
      </c>
      <c r="I23" s="106" t="n">
        <v>80.3</v>
      </c>
      <c r="J23" s="107" t="n">
        <v>64.4</v>
      </c>
      <c r="K23" s="109" t="n">
        <v>62.4380652772316</v>
      </c>
      <c r="L23" s="109" t="n">
        <v>64.5286134475463</v>
      </c>
      <c r="M23" s="109" t="n">
        <v>45.3401469179176</v>
      </c>
      <c r="N23" s="109" t="n">
        <v>40.9</v>
      </c>
    </row>
    <row r="24" customFormat="false" ht="16.5" hidden="false" customHeight="true" outlineLevel="0" collapsed="false">
      <c r="A24" s="46" t="s">
        <v>51</v>
      </c>
      <c r="B24" s="106" t="n">
        <v>99.7</v>
      </c>
      <c r="C24" s="107" t="n">
        <v>99.9</v>
      </c>
      <c r="D24" s="108" t="n">
        <v>99.7899931747782</v>
      </c>
      <c r="E24" s="108" t="n">
        <v>99.8437430900541</v>
      </c>
      <c r="F24" s="108" t="n">
        <v>99.8217900829745</v>
      </c>
      <c r="G24" s="108" t="n">
        <v>99.8</v>
      </c>
      <c r="H24" s="46" t="s">
        <v>51</v>
      </c>
      <c r="I24" s="110" t="s">
        <v>108</v>
      </c>
      <c r="J24" s="110" t="s">
        <v>108</v>
      </c>
      <c r="K24" s="110" t="s">
        <v>108</v>
      </c>
      <c r="L24" s="110" t="s">
        <v>108</v>
      </c>
      <c r="M24" s="110" t="s">
        <v>108</v>
      </c>
      <c r="N24" s="110" t="s">
        <v>108</v>
      </c>
    </row>
    <row r="25" customFormat="false" ht="16.5" hidden="false" customHeight="true" outlineLevel="0" collapsed="false">
      <c r="A25" s="46" t="s">
        <v>52</v>
      </c>
      <c r="B25" s="106" t="n">
        <v>90.4</v>
      </c>
      <c r="C25" s="107" t="n">
        <v>96.2</v>
      </c>
      <c r="D25" s="108" t="n">
        <v>95.8651610760545</v>
      </c>
      <c r="E25" s="108" t="n">
        <v>95.7043837077219</v>
      </c>
      <c r="F25" s="108" t="n">
        <v>96.6758426056582</v>
      </c>
      <c r="G25" s="108" t="n">
        <v>96.8</v>
      </c>
      <c r="H25" s="46" t="s">
        <v>52</v>
      </c>
      <c r="I25" s="106" t="n">
        <v>9.6</v>
      </c>
      <c r="J25" s="107" t="n">
        <v>3.8</v>
      </c>
      <c r="K25" s="109" t="n">
        <v>4.13483892394553</v>
      </c>
      <c r="L25" s="109" t="n">
        <v>4.23766140436284</v>
      </c>
      <c r="M25" s="109" t="n">
        <v>3.32415739434176</v>
      </c>
      <c r="N25" s="109" t="n">
        <v>3.2</v>
      </c>
    </row>
    <row r="26" customFormat="false" ht="16.5" hidden="false" customHeight="true" outlineLevel="0" collapsed="false">
      <c r="A26" s="46" t="s">
        <v>53</v>
      </c>
      <c r="B26" s="106" t="n">
        <v>62.9</v>
      </c>
      <c r="C26" s="107" t="n">
        <v>72.9</v>
      </c>
      <c r="D26" s="108" t="n">
        <v>77.752497931649</v>
      </c>
      <c r="E26" s="108" t="n">
        <v>69.4782084975909</v>
      </c>
      <c r="F26" s="108" t="n">
        <v>71.1575796796635</v>
      </c>
      <c r="G26" s="108" t="n">
        <v>73.5</v>
      </c>
      <c r="H26" s="46" t="s">
        <v>53</v>
      </c>
      <c r="I26" s="106" t="n">
        <v>35.4</v>
      </c>
      <c r="J26" s="107" t="n">
        <v>25.5</v>
      </c>
      <c r="K26" s="109" t="n">
        <v>20.5530452491568</v>
      </c>
      <c r="L26" s="109" t="n">
        <v>28.8792159439334</v>
      </c>
      <c r="M26" s="109" t="n">
        <v>27.1153535026695</v>
      </c>
      <c r="N26" s="109" t="n">
        <v>24.8</v>
      </c>
    </row>
    <row r="27" customFormat="false" ht="16.5" hidden="false" customHeight="true" outlineLevel="0" collapsed="false">
      <c r="A27" s="46" t="s">
        <v>54</v>
      </c>
      <c r="B27" s="106" t="n">
        <v>98.3</v>
      </c>
      <c r="C27" s="107" t="n">
        <v>99.1</v>
      </c>
      <c r="D27" s="108" t="n">
        <v>98.8486842105263</v>
      </c>
      <c r="E27" s="108" t="n">
        <v>99.4833618094541</v>
      </c>
      <c r="F27" s="108" t="n">
        <v>99.5516934926434</v>
      </c>
      <c r="G27" s="108" t="n">
        <v>99.6</v>
      </c>
      <c r="H27" s="46" t="s">
        <v>54</v>
      </c>
      <c r="I27" s="106" t="n">
        <v>1.7</v>
      </c>
      <c r="J27" s="107" t="n">
        <v>0.9</v>
      </c>
      <c r="K27" s="109" t="n">
        <v>1.15131578947368</v>
      </c>
      <c r="L27" s="109" t="n">
        <v>0.516638190545928</v>
      </c>
      <c r="M27" s="109" t="n">
        <v>0.448306507356572</v>
      </c>
      <c r="N27" s="109" t="n">
        <v>0.4</v>
      </c>
    </row>
    <row r="28" customFormat="false" ht="16.5" hidden="false" customHeight="true" outlineLevel="0" collapsed="false">
      <c r="A28" s="46" t="s">
        <v>55</v>
      </c>
      <c r="B28" s="106" t="n">
        <v>99.9</v>
      </c>
      <c r="C28" s="107" t="n">
        <v>100</v>
      </c>
      <c r="D28" s="108" t="n">
        <v>100</v>
      </c>
      <c r="E28" s="108" t="n">
        <v>100</v>
      </c>
      <c r="F28" s="108" t="n">
        <v>100</v>
      </c>
      <c r="G28" s="108" t="n">
        <v>100</v>
      </c>
      <c r="H28" s="46" t="s">
        <v>55</v>
      </c>
      <c r="I28" s="106" t="n">
        <v>0.1</v>
      </c>
      <c r="J28" s="110" t="s">
        <v>108</v>
      </c>
      <c r="K28" s="110" t="s">
        <v>108</v>
      </c>
      <c r="L28" s="110" t="s">
        <v>108</v>
      </c>
      <c r="M28" s="110" t="s">
        <v>108</v>
      </c>
      <c r="N28" s="110" t="s">
        <v>108</v>
      </c>
    </row>
    <row r="29" customFormat="false" ht="16.5" hidden="false" customHeight="true" outlineLevel="0" collapsed="false">
      <c r="A29" s="46" t="s">
        <v>56</v>
      </c>
      <c r="B29" s="106" t="n">
        <v>97.7</v>
      </c>
      <c r="C29" s="107" t="n">
        <v>97.5</v>
      </c>
      <c r="D29" s="108" t="n">
        <v>98.7331130051603</v>
      </c>
      <c r="E29" s="108" t="n">
        <v>98.6999786004708</v>
      </c>
      <c r="F29" s="108" t="n">
        <v>99.251817580965</v>
      </c>
      <c r="G29" s="108" t="n">
        <v>99.3</v>
      </c>
      <c r="H29" s="46" t="s">
        <v>56</v>
      </c>
      <c r="I29" s="106" t="n">
        <v>2.3</v>
      </c>
      <c r="J29" s="107" t="n">
        <v>2.5</v>
      </c>
      <c r="K29" s="109" t="n">
        <v>1.26688699483968</v>
      </c>
      <c r="L29" s="109" t="n">
        <v>1.30002139952921</v>
      </c>
      <c r="M29" s="109" t="n">
        <v>0.74818241903503</v>
      </c>
      <c r="N29" s="109" t="n">
        <v>0.7</v>
      </c>
    </row>
    <row r="30" customFormat="false" ht="16.5" hidden="false" customHeight="true" outlineLevel="0" collapsed="false">
      <c r="A30" s="46" t="s">
        <v>57</v>
      </c>
      <c r="B30" s="106" t="n">
        <v>100</v>
      </c>
      <c r="C30" s="107" t="n">
        <v>100</v>
      </c>
      <c r="D30" s="108" t="n">
        <v>100</v>
      </c>
      <c r="E30" s="108" t="n">
        <v>100</v>
      </c>
      <c r="F30" s="108" t="n">
        <v>100</v>
      </c>
      <c r="G30" s="108" t="n">
        <v>100</v>
      </c>
      <c r="H30" s="46" t="s">
        <v>57</v>
      </c>
      <c r="I30" s="110" t="s">
        <v>108</v>
      </c>
      <c r="J30" s="110" t="s">
        <v>108</v>
      </c>
      <c r="K30" s="110" t="s">
        <v>108</v>
      </c>
      <c r="L30" s="110" t="s">
        <v>108</v>
      </c>
      <c r="M30" s="110" t="s">
        <v>108</v>
      </c>
      <c r="N30" s="110" t="s">
        <v>108</v>
      </c>
    </row>
    <row r="31" customFormat="false" ht="16.5" hidden="false" customHeight="true" outlineLevel="0" collapsed="false">
      <c r="A31" s="46" t="s">
        <v>58</v>
      </c>
      <c r="B31" s="106" t="n">
        <v>82.7</v>
      </c>
      <c r="C31" s="107" t="n">
        <v>88.7</v>
      </c>
      <c r="D31" s="108" t="n">
        <v>88.6898013869054</v>
      </c>
      <c r="E31" s="108" t="n">
        <v>88.6415660273108</v>
      </c>
      <c r="F31" s="108" t="n">
        <v>88.4696415879785</v>
      </c>
      <c r="G31" s="108" t="n">
        <v>88.6</v>
      </c>
      <c r="H31" s="46" t="s">
        <v>58</v>
      </c>
      <c r="I31" s="106" t="n">
        <v>17.3</v>
      </c>
      <c r="J31" s="107" t="n">
        <v>11.3</v>
      </c>
      <c r="K31" s="109" t="n">
        <v>11.3101986130946</v>
      </c>
      <c r="L31" s="109" t="n">
        <v>11.3584339726892</v>
      </c>
      <c r="M31" s="109" t="n">
        <v>11.5303584120215</v>
      </c>
      <c r="N31" s="109" t="n">
        <v>11.4</v>
      </c>
    </row>
    <row r="32" customFormat="false" ht="16.5" hidden="false" customHeight="true" outlineLevel="0" collapsed="false">
      <c r="A32" s="46" t="s">
        <v>59</v>
      </c>
      <c r="B32" s="106" t="n">
        <v>83.2</v>
      </c>
      <c r="C32" s="107" t="n">
        <v>86.3</v>
      </c>
      <c r="D32" s="108" t="n">
        <v>87.3771113509729</v>
      </c>
      <c r="E32" s="108" t="n">
        <v>87.6678445229682</v>
      </c>
      <c r="F32" s="108" t="n">
        <v>88.063375671075</v>
      </c>
      <c r="G32" s="108" t="n">
        <v>88.2</v>
      </c>
      <c r="H32" s="46" t="s">
        <v>59</v>
      </c>
      <c r="I32" s="106" t="n">
        <v>16.8</v>
      </c>
      <c r="J32" s="107" t="n">
        <v>13.7</v>
      </c>
      <c r="K32" s="109" t="n">
        <v>12.6228886490271</v>
      </c>
      <c r="L32" s="109" t="n">
        <v>12.3321554770318</v>
      </c>
      <c r="M32" s="109" t="n">
        <v>11.936624328925</v>
      </c>
      <c r="N32" s="109" t="n">
        <v>11.7</v>
      </c>
    </row>
    <row r="33" customFormat="false" ht="16.5" hidden="false" customHeight="true" outlineLevel="0" collapsed="false">
      <c r="A33" s="46" t="s">
        <v>60</v>
      </c>
      <c r="B33" s="106" t="n">
        <v>99.9</v>
      </c>
      <c r="C33" s="107" t="n">
        <v>99.9</v>
      </c>
      <c r="D33" s="108" t="n">
        <v>99.958114667258</v>
      </c>
      <c r="E33" s="108" t="n">
        <v>99.9547296714668</v>
      </c>
      <c r="F33" s="108" t="n">
        <v>99.9637217242851</v>
      </c>
      <c r="G33" s="108" t="n">
        <v>100</v>
      </c>
      <c r="H33" s="46" t="s">
        <v>60</v>
      </c>
      <c r="I33" s="106" t="n">
        <v>0.1</v>
      </c>
      <c r="J33" s="107" t="n">
        <v>0</v>
      </c>
      <c r="K33" s="109" t="n">
        <v>0.041885332742011</v>
      </c>
      <c r="L33" s="109" t="n">
        <v>0.0452703285332414</v>
      </c>
      <c r="M33" s="109" t="n">
        <v>0.0362782757148954</v>
      </c>
      <c r="N33" s="110" t="s">
        <v>108</v>
      </c>
    </row>
    <row r="34" customFormat="false" ht="16.5" hidden="false" customHeight="true" outlineLevel="0" collapsed="false">
      <c r="A34" s="46" t="s">
        <v>61</v>
      </c>
      <c r="B34" s="106" t="n">
        <v>99.9</v>
      </c>
      <c r="C34" s="107" t="n">
        <v>99.9</v>
      </c>
      <c r="D34" s="108" t="n">
        <v>100</v>
      </c>
      <c r="E34" s="108" t="n">
        <v>100</v>
      </c>
      <c r="F34" s="108" t="n">
        <v>100</v>
      </c>
      <c r="G34" s="108" t="n">
        <v>100</v>
      </c>
      <c r="H34" s="46" t="s">
        <v>61</v>
      </c>
      <c r="I34" s="106" t="n">
        <v>0.1</v>
      </c>
      <c r="J34" s="107" t="n">
        <v>0.1</v>
      </c>
      <c r="K34" s="110" t="s">
        <v>108</v>
      </c>
      <c r="L34" s="110" t="s">
        <v>108</v>
      </c>
      <c r="M34" s="110" t="s">
        <v>108</v>
      </c>
      <c r="N34" s="110" t="s">
        <v>108</v>
      </c>
    </row>
    <row r="35" customFormat="false" ht="16.5" hidden="false" customHeight="true" outlineLevel="0" collapsed="false">
      <c r="A35" s="46" t="s">
        <v>62</v>
      </c>
      <c r="B35" s="106" t="n">
        <v>93.6</v>
      </c>
      <c r="C35" s="107" t="n">
        <v>91.3</v>
      </c>
      <c r="D35" s="108" t="n">
        <v>91.5218420956753</v>
      </c>
      <c r="E35" s="108" t="n">
        <v>89.7264150943396</v>
      </c>
      <c r="F35" s="108" t="n">
        <v>90.1850934753002</v>
      </c>
      <c r="G35" s="108" t="n">
        <v>90.1</v>
      </c>
      <c r="H35" s="46" t="s">
        <v>62</v>
      </c>
      <c r="I35" s="106" t="n">
        <v>0.2</v>
      </c>
      <c r="J35" s="110" t="s">
        <v>108</v>
      </c>
      <c r="K35" s="110" t="s">
        <v>108</v>
      </c>
      <c r="L35" s="109" t="n">
        <v>0.157232704402516</v>
      </c>
      <c r="M35" s="109" t="n">
        <v>0.15476043085304</v>
      </c>
      <c r="N35" s="109" t="n">
        <v>0.2</v>
      </c>
    </row>
    <row r="36" customFormat="false" ht="16.5" hidden="false" customHeight="true" outlineLevel="0" collapsed="false">
      <c r="A36" s="46" t="s">
        <v>63</v>
      </c>
      <c r="B36" s="106" t="n">
        <v>99.5</v>
      </c>
      <c r="C36" s="107" t="n">
        <v>99.9</v>
      </c>
      <c r="D36" s="108" t="n">
        <v>99.9463909630481</v>
      </c>
      <c r="E36" s="108" t="n">
        <v>100</v>
      </c>
      <c r="F36" s="108" t="n">
        <v>100</v>
      </c>
      <c r="G36" s="108" t="n">
        <v>100</v>
      </c>
      <c r="H36" s="46" t="s">
        <v>63</v>
      </c>
      <c r="I36" s="106" t="n">
        <v>0.5</v>
      </c>
      <c r="J36" s="107" t="n">
        <v>0.1</v>
      </c>
      <c r="K36" s="109" t="n">
        <v>0.0536090369519433</v>
      </c>
      <c r="L36" s="110" t="s">
        <v>108</v>
      </c>
      <c r="M36" s="110" t="s">
        <v>108</v>
      </c>
      <c r="N36" s="110" t="s">
        <v>108</v>
      </c>
    </row>
    <row r="37" customFormat="false" ht="16.5" hidden="false" customHeight="true" outlineLevel="0" collapsed="false">
      <c r="A37" s="46" t="s">
        <v>64</v>
      </c>
      <c r="B37" s="106" t="n">
        <v>99.9</v>
      </c>
      <c r="C37" s="107" t="n">
        <v>99.9</v>
      </c>
      <c r="D37" s="108" t="n">
        <v>99.916040703467</v>
      </c>
      <c r="E37" s="108" t="n">
        <v>99.8507036896158</v>
      </c>
      <c r="F37" s="108" t="n">
        <v>99.7882665115772</v>
      </c>
      <c r="G37" s="108" t="n">
        <v>99.9</v>
      </c>
      <c r="H37" s="46" t="s">
        <v>64</v>
      </c>
      <c r="I37" s="106" t="n">
        <v>0.1</v>
      </c>
      <c r="J37" s="107" t="n">
        <v>0.1</v>
      </c>
      <c r="K37" s="109" t="s">
        <v>109</v>
      </c>
      <c r="L37" s="109" t="n">
        <v>0.0561049828832256</v>
      </c>
      <c r="M37" s="109" t="n">
        <v>0.0272618225437098</v>
      </c>
      <c r="N37" s="109" t="n">
        <v>0</v>
      </c>
    </row>
    <row r="38" customFormat="false" ht="16.5" hidden="false" customHeight="true" outlineLevel="0" collapsed="false">
      <c r="A38" s="30" t="s">
        <v>65</v>
      </c>
      <c r="B38" s="111" t="n">
        <v>1.6</v>
      </c>
      <c r="C38" s="112" t="n">
        <v>2</v>
      </c>
      <c r="D38" s="108" t="n">
        <v>4.4026653974298</v>
      </c>
      <c r="E38" s="108" t="n">
        <v>4.83904902167052</v>
      </c>
      <c r="F38" s="73" t="s">
        <v>39</v>
      </c>
      <c r="G38" s="73" t="s">
        <v>39</v>
      </c>
      <c r="H38" s="30" t="s">
        <v>65</v>
      </c>
      <c r="I38" s="111" t="n">
        <v>98.4</v>
      </c>
      <c r="J38" s="112" t="n">
        <v>98</v>
      </c>
      <c r="K38" s="109" t="n">
        <v>95.5973346025702</v>
      </c>
      <c r="L38" s="109" t="n">
        <v>95.1609509783295</v>
      </c>
      <c r="M38" s="73" t="s">
        <v>39</v>
      </c>
      <c r="N38" s="73" t="s">
        <v>39</v>
      </c>
    </row>
    <row r="39" customFormat="false" ht="12.7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6.5" hidden="false" customHeight="true" outlineLevel="0" collapsed="false">
      <c r="A40" s="113" t="s">
        <v>110</v>
      </c>
      <c r="B40" s="113"/>
      <c r="C40" s="113"/>
      <c r="D40" s="113"/>
      <c r="E40" s="113"/>
      <c r="F40" s="113"/>
      <c r="G40" s="113"/>
      <c r="H40" s="30"/>
      <c r="I40" s="111"/>
      <c r="J40" s="111"/>
      <c r="K40" s="111"/>
      <c r="L40" s="111"/>
      <c r="M40" s="111"/>
      <c r="N40" s="114"/>
    </row>
    <row r="41" customFormat="false" ht="15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46"/>
      <c r="I41" s="46"/>
    </row>
    <row r="42" customFormat="false" ht="15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46"/>
      <c r="I42" s="46"/>
    </row>
    <row r="43" customFormat="false" ht="1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</row>
  </sheetData>
  <mergeCells count="10">
    <mergeCell ref="A1:G1"/>
    <mergeCell ref="A2:G2"/>
    <mergeCell ref="A3:G3"/>
    <mergeCell ref="A4:G4"/>
    <mergeCell ref="C6:G6"/>
    <mergeCell ref="A7:A8"/>
    <mergeCell ref="B7:G7"/>
    <mergeCell ref="H7:H8"/>
    <mergeCell ref="I7:N7"/>
    <mergeCell ref="A40:G42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33" activeCellId="0" sqref="K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" width="35.99"/>
    <col collapsed="false" customWidth="true" hidden="false" outlineLevel="0" max="7" min="2" style="25" width="7.62"/>
    <col collapsed="false" customWidth="false" hidden="false" outlineLevel="0" max="257" min="8" style="25" width="8.99"/>
  </cols>
  <sheetData>
    <row r="1" s="115" customFormat="true" ht="18.75" hidden="false" customHeight="false" outlineLevel="0" collapsed="false">
      <c r="A1" s="26" t="s">
        <v>111</v>
      </c>
      <c r="B1" s="26"/>
      <c r="C1" s="26"/>
      <c r="D1" s="26"/>
      <c r="E1" s="26"/>
      <c r="F1" s="26"/>
      <c r="G1" s="26"/>
    </row>
    <row r="2" customFormat="false" ht="15.75" hidden="false" customHeight="false" outlineLevel="0" collapsed="false">
      <c r="A2" s="27" t="s">
        <v>112</v>
      </c>
      <c r="B2" s="27"/>
      <c r="C2" s="27"/>
      <c r="D2" s="27"/>
      <c r="E2" s="27"/>
      <c r="F2" s="27"/>
      <c r="G2" s="27"/>
    </row>
    <row r="3" s="90" customFormat="true" ht="15.75" hidden="false" customHeight="false" outlineLevel="0" collapsed="false">
      <c r="A3" s="116"/>
      <c r="B3" s="116"/>
    </row>
    <row r="4" s="90" customFormat="true" ht="15.75" hidden="false" customHeight="false" outlineLevel="0" collapsed="false">
      <c r="A4" s="117"/>
      <c r="B4" s="118"/>
      <c r="D4" s="119"/>
      <c r="E4" s="119"/>
      <c r="F4" s="119"/>
      <c r="G4" s="119" t="s">
        <v>113</v>
      </c>
    </row>
    <row r="5" s="90" customFormat="true" ht="15.75" hidden="false" customHeight="false" outlineLevel="0" collapsed="false">
      <c r="A5" s="34"/>
      <c r="B5" s="120" t="s">
        <v>114</v>
      </c>
      <c r="C5" s="121" t="s">
        <v>115</v>
      </c>
      <c r="D5" s="122" t="s">
        <v>116</v>
      </c>
      <c r="E5" s="123" t="s">
        <v>117</v>
      </c>
      <c r="F5" s="123" t="s">
        <v>118</v>
      </c>
      <c r="G5" s="123" t="s">
        <v>119</v>
      </c>
    </row>
    <row r="6" s="90" customFormat="true" ht="15.75" hidden="false" customHeight="false" outlineLevel="0" collapsed="false"/>
    <row r="7" s="90" customFormat="true" ht="15.75" hidden="false" customHeight="false" outlineLevel="0" collapsed="false">
      <c r="A7" s="51" t="s">
        <v>120</v>
      </c>
      <c r="B7" s="124" t="n">
        <v>9220</v>
      </c>
      <c r="C7" s="40" t="n">
        <v>8605</v>
      </c>
      <c r="D7" s="40" t="n">
        <f aca="false">D8+D13+D15+D16</f>
        <v>7224</v>
      </c>
      <c r="E7" s="125" t="n">
        <v>6648</v>
      </c>
      <c r="F7" s="125" t="n">
        <v>5762</v>
      </c>
      <c r="G7" s="125" t="n">
        <v>5692</v>
      </c>
    </row>
    <row r="8" s="90" customFormat="true" ht="15.75" hidden="false" customHeight="false" outlineLevel="0" collapsed="false">
      <c r="A8" s="90" t="s">
        <v>121</v>
      </c>
      <c r="B8" s="126" t="n">
        <v>6764</v>
      </c>
      <c r="C8" s="90" t="n">
        <v>5399</v>
      </c>
      <c r="D8" s="90" t="n">
        <v>4299</v>
      </c>
      <c r="E8" s="127" t="n">
        <v>4204</v>
      </c>
      <c r="F8" s="127" t="n">
        <v>3757</v>
      </c>
      <c r="G8" s="127" t="n">
        <v>3783</v>
      </c>
    </row>
    <row r="9" s="90" customFormat="true" ht="15.75" hidden="false" customHeight="false" outlineLevel="0" collapsed="false">
      <c r="A9" s="90" t="s">
        <v>122</v>
      </c>
      <c r="B9" s="126" t="n">
        <v>6647</v>
      </c>
      <c r="C9" s="90" t="n">
        <v>5301</v>
      </c>
      <c r="D9" s="90" t="n">
        <v>4228</v>
      </c>
      <c r="E9" s="127" t="n">
        <v>4150</v>
      </c>
      <c r="F9" s="127" t="n">
        <v>3718</v>
      </c>
      <c r="G9" s="127" t="n">
        <v>3750</v>
      </c>
    </row>
    <row r="10" s="90" customFormat="true" ht="15.75" hidden="false" customHeight="false" outlineLevel="0" collapsed="false">
      <c r="A10" s="90" t="s">
        <v>123</v>
      </c>
      <c r="B10" s="126"/>
      <c r="E10" s="116"/>
      <c r="F10" s="116"/>
      <c r="G10" s="116"/>
    </row>
    <row r="11" s="90" customFormat="true" ht="15.75" hidden="false" customHeight="false" outlineLevel="0" collapsed="false">
      <c r="A11" s="90" t="s">
        <v>124</v>
      </c>
      <c r="B11" s="126" t="n">
        <v>117</v>
      </c>
      <c r="C11" s="90" t="n">
        <v>98</v>
      </c>
      <c r="D11" s="90" t="n">
        <v>71</v>
      </c>
      <c r="E11" s="127" t="n">
        <v>54</v>
      </c>
      <c r="F11" s="127" t="n">
        <v>39</v>
      </c>
      <c r="G11" s="127" t="n">
        <v>33</v>
      </c>
    </row>
    <row r="12" s="90" customFormat="true" ht="15.75" hidden="false" customHeight="false" outlineLevel="0" collapsed="false">
      <c r="A12" s="90" t="s">
        <v>125</v>
      </c>
      <c r="B12" s="126"/>
      <c r="E12" s="116"/>
      <c r="F12" s="116"/>
      <c r="G12" s="116"/>
    </row>
    <row r="13" s="90" customFormat="true" ht="15.75" hidden="false" customHeight="false" outlineLevel="0" collapsed="false">
      <c r="A13" s="90" t="s">
        <v>126</v>
      </c>
      <c r="B13" s="126" t="n">
        <v>525</v>
      </c>
      <c r="C13" s="90" t="n">
        <v>497</v>
      </c>
      <c r="D13" s="90" t="n">
        <v>434</v>
      </c>
      <c r="E13" s="127" t="n">
        <v>391</v>
      </c>
      <c r="F13" s="127" t="n">
        <v>316</v>
      </c>
      <c r="G13" s="127" t="n">
        <v>304</v>
      </c>
    </row>
    <row r="14" s="90" customFormat="true" ht="15.75" hidden="false" customHeight="false" outlineLevel="0" collapsed="false">
      <c r="A14" s="90" t="s">
        <v>127</v>
      </c>
      <c r="B14" s="126"/>
      <c r="E14" s="116"/>
      <c r="F14" s="116"/>
      <c r="G14" s="116"/>
    </row>
    <row r="15" s="90" customFormat="true" ht="15.75" hidden="false" customHeight="false" outlineLevel="0" collapsed="false">
      <c r="A15" s="90" t="s">
        <v>128</v>
      </c>
      <c r="B15" s="126" t="n">
        <v>528</v>
      </c>
      <c r="C15" s="90" t="n">
        <v>505</v>
      </c>
      <c r="D15" s="90" t="n">
        <v>361</v>
      </c>
      <c r="E15" s="127" t="n">
        <v>329</v>
      </c>
      <c r="F15" s="127" t="n">
        <v>251</v>
      </c>
      <c r="G15" s="127" t="n">
        <v>230</v>
      </c>
    </row>
    <row r="16" s="90" customFormat="true" ht="15.75" hidden="false" customHeight="false" outlineLevel="0" collapsed="false">
      <c r="A16" s="90" t="s">
        <v>129</v>
      </c>
      <c r="B16" s="126" t="n">
        <v>1403</v>
      </c>
      <c r="C16" s="90" t="n">
        <v>2204</v>
      </c>
      <c r="D16" s="90" t="n">
        <v>2130</v>
      </c>
      <c r="E16" s="127" t="n">
        <v>1724</v>
      </c>
      <c r="F16" s="127" t="n">
        <v>1438</v>
      </c>
      <c r="G16" s="127" t="n">
        <v>1375</v>
      </c>
    </row>
    <row r="17" s="90" customFormat="true" ht="15.75" hidden="false" customHeight="false" outlineLevel="0" collapsed="false">
      <c r="B17" s="126"/>
      <c r="E17" s="116"/>
      <c r="F17" s="116"/>
      <c r="G17" s="116"/>
    </row>
    <row r="18" s="90" customFormat="true" ht="15.75" hidden="false" customHeight="false" outlineLevel="0" collapsed="false">
      <c r="A18" s="51" t="s">
        <v>130</v>
      </c>
      <c r="B18" s="126"/>
      <c r="E18" s="116"/>
      <c r="F18" s="116"/>
      <c r="G18" s="116"/>
    </row>
    <row r="19" s="90" customFormat="true" ht="15.75" hidden="false" customHeight="false" outlineLevel="0" collapsed="false">
      <c r="A19" s="90" t="s">
        <v>121</v>
      </c>
      <c r="B19" s="126" t="n">
        <v>1383</v>
      </c>
      <c r="C19" s="90" t="n">
        <v>1151</v>
      </c>
      <c r="D19" s="90" t="n">
        <v>939</v>
      </c>
      <c r="E19" s="127" t="n">
        <v>925</v>
      </c>
      <c r="F19" s="127" t="n">
        <v>874</v>
      </c>
      <c r="G19" s="127" t="n">
        <v>885</v>
      </c>
    </row>
    <row r="20" s="90" customFormat="true" ht="15.75" hidden="false" customHeight="false" outlineLevel="0" collapsed="false">
      <c r="A20" s="90" t="s">
        <v>131</v>
      </c>
      <c r="B20" s="126"/>
      <c r="E20" s="116"/>
      <c r="F20" s="116"/>
      <c r="G20" s="116"/>
    </row>
    <row r="21" s="90" customFormat="true" ht="15.75" hidden="false" customHeight="false" outlineLevel="0" collapsed="false">
      <c r="A21" s="90" t="s">
        <v>132</v>
      </c>
      <c r="B21" s="126" t="n">
        <v>107</v>
      </c>
      <c r="C21" s="90" t="n">
        <v>106</v>
      </c>
      <c r="D21" s="90" t="n">
        <v>95</v>
      </c>
      <c r="E21" s="127" t="n">
        <v>86</v>
      </c>
      <c r="F21" s="127" t="n">
        <v>73</v>
      </c>
      <c r="G21" s="127" t="n">
        <v>71</v>
      </c>
    </row>
    <row r="22" s="90" customFormat="true" ht="15.75" hidden="false" customHeight="false" outlineLevel="0" collapsed="false">
      <c r="A22" s="90" t="s">
        <v>133</v>
      </c>
      <c r="B22" s="126"/>
      <c r="E22" s="116"/>
      <c r="F22" s="116"/>
      <c r="G22" s="116"/>
    </row>
    <row r="23" customFormat="false" ht="15.75" hidden="false" customHeight="false" outlineLevel="0" collapsed="false">
      <c r="A23" s="46" t="s">
        <v>128</v>
      </c>
      <c r="B23" s="47" t="n">
        <v>107</v>
      </c>
      <c r="C23" s="47" t="n">
        <v>108</v>
      </c>
      <c r="D23" s="128" t="n">
        <v>79</v>
      </c>
      <c r="E23" s="127" t="n">
        <v>72</v>
      </c>
      <c r="F23" s="127" t="n">
        <v>58</v>
      </c>
      <c r="G23" s="127" t="n">
        <v>53</v>
      </c>
      <c r="I23" s="128"/>
      <c r="J23" s="127"/>
    </row>
    <row r="24" customFormat="false" ht="15.75" hidden="false" customHeight="false" outlineLevel="0" collapsed="false">
      <c r="A24" s="46" t="s">
        <v>129</v>
      </c>
      <c r="B24" s="47" t="n">
        <v>285</v>
      </c>
      <c r="C24" s="47" t="n">
        <v>470</v>
      </c>
      <c r="D24" s="128" t="n">
        <v>465</v>
      </c>
      <c r="E24" s="127" t="n">
        <v>380</v>
      </c>
      <c r="F24" s="127" t="n">
        <v>335</v>
      </c>
      <c r="G24" s="127" t="n">
        <v>322</v>
      </c>
      <c r="I24" s="128"/>
      <c r="J24" s="127"/>
    </row>
    <row r="25" customFormat="false" ht="15.75" hidden="false" customHeight="false" outlineLevel="0" collapsed="false">
      <c r="A25" s="31"/>
      <c r="B25" s="129"/>
      <c r="C25" s="31"/>
      <c r="D25" s="31"/>
      <c r="E25" s="31"/>
      <c r="F25" s="31"/>
      <c r="G25" s="31"/>
    </row>
    <row r="26" customFormat="false" ht="13.5" hidden="false" customHeight="true" outlineLevel="0" collapsed="false">
      <c r="A26" s="46"/>
      <c r="B26" s="46"/>
      <c r="C26" s="46"/>
      <c r="D26" s="46"/>
      <c r="E26" s="46"/>
      <c r="F26" s="46"/>
      <c r="G26" s="46"/>
    </row>
    <row r="27" customFormat="false" ht="18.75" hidden="false" customHeight="false" outlineLevel="0" collapsed="false">
      <c r="A27" s="130" t="s">
        <v>134</v>
      </c>
      <c r="B27" s="130"/>
      <c r="C27" s="130"/>
      <c r="D27" s="130"/>
      <c r="E27" s="130"/>
      <c r="F27" s="130"/>
      <c r="G27" s="130"/>
    </row>
    <row r="28" customFormat="false" ht="18.75" hidden="false" customHeight="true" outlineLevel="0" collapsed="false">
      <c r="A28" s="131" t="s">
        <v>135</v>
      </c>
      <c r="B28" s="131"/>
      <c r="C28" s="131"/>
      <c r="D28" s="131"/>
      <c r="E28" s="131"/>
      <c r="F28" s="131"/>
      <c r="G28" s="131"/>
    </row>
    <row r="29" customFormat="false" ht="9.75" hidden="false" customHeight="true" outlineLevel="0" collapsed="false">
      <c r="A29" s="132"/>
      <c r="B29" s="132"/>
    </row>
    <row r="30" customFormat="false" ht="15.75" hidden="false" customHeight="false" outlineLevel="0" collapsed="false">
      <c r="A30" s="133" t="s">
        <v>136</v>
      </c>
      <c r="B30" s="134" t="s">
        <v>137</v>
      </c>
      <c r="C30" s="134"/>
      <c r="D30" s="134"/>
      <c r="E30" s="134"/>
      <c r="F30" s="134"/>
      <c r="G30" s="134"/>
    </row>
    <row r="31" customFormat="false" ht="15.75" hidden="false" customHeight="false" outlineLevel="0" collapsed="false">
      <c r="A31" s="34"/>
      <c r="B31" s="120" t="s">
        <v>114</v>
      </c>
      <c r="C31" s="121" t="s">
        <v>115</v>
      </c>
      <c r="D31" s="122" t="s">
        <v>116</v>
      </c>
      <c r="E31" s="123" t="s">
        <v>117</v>
      </c>
      <c r="F31" s="123" t="s">
        <v>118</v>
      </c>
      <c r="G31" s="123" t="s">
        <v>119</v>
      </c>
    </row>
    <row r="32" customFormat="false" ht="15.75" hidden="false" customHeight="false" outlineLevel="0" collapsed="false">
      <c r="A32" s="132"/>
      <c r="B32" s="132"/>
    </row>
    <row r="33" customFormat="false" ht="15.75" hidden="false" customHeight="false" outlineLevel="0" collapsed="false">
      <c r="A33" s="135" t="s">
        <v>138</v>
      </c>
      <c r="B33" s="136" t="n">
        <v>22.2</v>
      </c>
      <c r="C33" s="46" t="n">
        <v>21.6</v>
      </c>
      <c r="D33" s="45" t="n">
        <v>20.3</v>
      </c>
      <c r="E33" s="45" t="n">
        <v>19.3</v>
      </c>
      <c r="F33" s="45" t="n">
        <v>17.6</v>
      </c>
      <c r="G33" s="45" t="n">
        <v>17.3</v>
      </c>
    </row>
    <row r="34" customFormat="false" ht="15.75" hidden="false" customHeight="false" outlineLevel="0" collapsed="false">
      <c r="A34" s="132" t="s">
        <v>139</v>
      </c>
      <c r="B34" s="136" t="n">
        <v>6764</v>
      </c>
      <c r="C34" s="46" t="n">
        <v>5399</v>
      </c>
      <c r="D34" s="137" t="n">
        <v>4299</v>
      </c>
      <c r="E34" s="137" t="n">
        <v>4204</v>
      </c>
      <c r="F34" s="137" t="n">
        <v>3757</v>
      </c>
      <c r="G34" s="137" t="n">
        <v>3783</v>
      </c>
    </row>
    <row r="35" customFormat="false" ht="15.75" hidden="false" customHeight="false" outlineLevel="0" collapsed="false">
      <c r="A35" s="132" t="s">
        <v>140</v>
      </c>
      <c r="B35" s="136"/>
      <c r="C35" s="46"/>
      <c r="D35" s="137"/>
      <c r="E35" s="137"/>
      <c r="F35" s="137"/>
      <c r="G35" s="137"/>
    </row>
    <row r="36" customFormat="false" ht="15.75" hidden="false" customHeight="false" outlineLevel="0" collapsed="false">
      <c r="A36" s="132" t="s">
        <v>141</v>
      </c>
      <c r="B36" s="136" t="n">
        <v>1049</v>
      </c>
      <c r="C36" s="46" t="n">
        <v>975</v>
      </c>
      <c r="D36" s="137" t="n">
        <v>570</v>
      </c>
      <c r="E36" s="137" t="n">
        <v>559</v>
      </c>
      <c r="F36" s="137" t="n">
        <v>463</v>
      </c>
      <c r="G36" s="137" t="n">
        <v>432</v>
      </c>
    </row>
    <row r="37" customFormat="false" ht="15.75" hidden="false" customHeight="false" outlineLevel="0" collapsed="false">
      <c r="A37" s="132" t="s">
        <v>142</v>
      </c>
      <c r="B37" s="136" t="n">
        <v>577</v>
      </c>
      <c r="C37" s="46" t="n">
        <v>543</v>
      </c>
      <c r="D37" s="137" t="n">
        <v>515</v>
      </c>
      <c r="E37" s="137" t="n">
        <v>508</v>
      </c>
      <c r="F37" s="137" t="n">
        <v>454</v>
      </c>
      <c r="G37" s="137" t="n">
        <v>444</v>
      </c>
    </row>
    <row r="38" customFormat="false" ht="15.75" hidden="false" customHeight="false" outlineLevel="0" collapsed="false">
      <c r="A38" s="138"/>
      <c r="B38" s="138"/>
      <c r="C38" s="32"/>
      <c r="D38" s="32"/>
      <c r="E38" s="32"/>
      <c r="F38" s="139"/>
      <c r="G38" s="139"/>
    </row>
    <row r="39" customFormat="false" ht="15.75" hidden="false" customHeight="true" outlineLevel="0" collapsed="false">
      <c r="A39" s="140" t="s">
        <v>143</v>
      </c>
      <c r="B39" s="140"/>
      <c r="C39" s="140"/>
      <c r="D39" s="140"/>
      <c r="E39" s="140"/>
      <c r="F39" s="140"/>
      <c r="G39" s="140"/>
    </row>
    <row r="40" customFormat="false" ht="15.75" hidden="false" customHeight="true" outlineLevel="0" collapsed="false">
      <c r="A40" s="140"/>
      <c r="B40" s="140"/>
      <c r="C40" s="140"/>
      <c r="D40" s="140"/>
      <c r="E40" s="140"/>
      <c r="F40" s="140"/>
      <c r="G40" s="140"/>
    </row>
  </sheetData>
  <mergeCells count="6">
    <mergeCell ref="A1:G1"/>
    <mergeCell ref="A2:G2"/>
    <mergeCell ref="A27:G27"/>
    <mergeCell ref="A28:G28"/>
    <mergeCell ref="B30:G30"/>
    <mergeCell ref="A39:G40"/>
  </mergeCells>
  <printOptions headings="false" gridLines="false" gridLinesSet="true" horizontalCentered="true" verticalCentered="false"/>
  <pageMargins left="0.39375" right="0.393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4:00:50Z</dcterms:created>
  <dc:creator>Andrew</dc:creator>
  <dc:description/>
  <dc:language>en-US</dc:language>
  <cp:lastModifiedBy>A.Gerasimenko</cp:lastModifiedBy>
  <cp:lastPrinted>2016-10-04T14:38:04Z</cp:lastPrinted>
  <dcterms:modified xsi:type="dcterms:W3CDTF">2016-10-04T14:56:00Z</dcterms:modified>
  <cp:revision>0</cp:revision>
  <dc:subject/>
  <dc:title/>
</cp:coreProperties>
</file>