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розділ_1" sheetId="1" state="visible" r:id="rId2"/>
    <sheet name="зміст_р1" sheetId="2" state="visible" r:id="rId3"/>
    <sheet name="р1_текст" sheetId="3" state="visible" r:id="rId4"/>
    <sheet name="1t1" sheetId="4" state="visible" r:id="rId5"/>
    <sheet name="1t2" sheetId="5" state="visible" r:id="rId6"/>
    <sheet name="1t3" sheetId="6" state="visible" r:id="rId7"/>
    <sheet name="1t4" sheetId="7" state="visible" r:id="rId8"/>
    <sheet name="1t5" sheetId="8" state="visible" r:id="rId9"/>
    <sheet name="1t6" sheetId="9" state="visible" r:id="rId10"/>
    <sheet name="1t7" sheetId="10" state="visible" r:id="rId11"/>
    <sheet name="1t8" sheetId="11" state="visible" r:id="rId12"/>
    <sheet name="1t9" sheetId="12" state="visible" r:id="rId13"/>
    <sheet name="1t10" sheetId="13" state="visible" r:id="rId14"/>
    <sheet name="1t11" sheetId="14" state="visible" r:id="rId15"/>
    <sheet name="1t12" sheetId="15" state="visible" r:id="rId16"/>
    <sheet name="1t13" sheetId="16" state="visible" r:id="rId17"/>
    <sheet name="1t14" sheetId="17" state="visible" r:id="rId18"/>
    <sheet name="1t15" sheetId="18" state="visible" r:id="rId19"/>
    <sheet name="1t16" sheetId="19" state="visible" r:id="rId20"/>
    <sheet name="1t17" sheetId="20" state="visible" r:id="rId21"/>
    <sheet name="1t18" sheetId="21" state="visible" r:id="rId22"/>
    <sheet name="1t19" sheetId="22" state="visible" r:id="rId23"/>
    <sheet name="1t20" sheetId="23" state="visible" r:id="rId24"/>
    <sheet name="1t21" sheetId="24" state="visible" r:id="rId25"/>
    <sheet name="1t22" sheetId="25" state="visible" r:id="rId26"/>
    <sheet name="1t23" sheetId="26" state="visible" r:id="rId27"/>
    <sheet name="1t 24" sheetId="27" state="visible" r:id="rId28"/>
    <sheet name="1t 25" sheetId="28" state="visible" r:id="rId29"/>
    <sheet name="1t 26" sheetId="29" state="visible" r:id="rId30"/>
    <sheet name="1t27" sheetId="30" state="visible" r:id="rId31"/>
    <sheet name="1t28" sheetId="31" state="visible" r:id="rId32"/>
    <sheet name="1t29" sheetId="32" state="visible" r:id="rId33"/>
    <sheet name="1t30" sheetId="33" state="visible" r:id="rId34"/>
    <sheet name="1t 31" sheetId="34" state="visible" r:id="rId35"/>
    <sheet name="1t 32" sheetId="35" state="visible" r:id="rId36"/>
    <sheet name="1t33" sheetId="36" state="visible" r:id="rId37"/>
    <sheet name="1t34" sheetId="37" state="visible" r:id="rId38"/>
    <sheet name="1t35" sheetId="38" state="visible" r:id="rId39"/>
    <sheet name="1t36" sheetId="39" state="visible" r:id="rId40"/>
  </sheets>
  <externalReferences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localSheetId="26" name="_xlnm.Print_Area" vbProcedure="false">'1t 24'!$A$1:$G$44</definedName>
    <definedName function="false" hidden="false" localSheetId="27" name="_xlnm.Print_Area" vbProcedure="false">'1t 25'!$A$1:$G$41</definedName>
    <definedName function="false" hidden="false" localSheetId="28" name="_xlnm.Print_Area" vbProcedure="false">'1t 26'!$A$1:$E$45</definedName>
    <definedName function="false" hidden="false" localSheetId="33" name="_xlnm.Print_Area" vbProcedure="false">'1t 31'!$A$1:$AJ$45</definedName>
    <definedName function="false" hidden="false" localSheetId="34" name="_xlnm.Print_Area" vbProcedure="false">'1t 32'!$A$1:$AJ$45</definedName>
    <definedName function="false" hidden="false" localSheetId="3" name="_xlnm.Print_Area" vbProcedure="false">1t1!$A$1:$H$36</definedName>
    <definedName function="false" hidden="false" localSheetId="12" name="_xlnm.Print_Area" vbProcedure="false">1t10!$A$1:$E$25</definedName>
    <definedName function="false" hidden="false" localSheetId="13" name="_xlnm.Print_Area" vbProcedure="false">1t11!$A$1:$U$43</definedName>
    <definedName function="false" hidden="false" localSheetId="14" name="_xlnm.Print_Area" vbProcedure="false">1t12!$A$1:$G$37</definedName>
    <definedName function="false" hidden="false" localSheetId="16" name="_xlnm.Print_Area" vbProcedure="false">1t14!$A$1:$N$42</definedName>
    <definedName function="false" hidden="false" localSheetId="17" name="_xlnm.Print_Area" vbProcedure="false">1t15!$A$1:$N$42</definedName>
    <definedName function="false" hidden="false" localSheetId="18" name="_xlnm.Print_Area" vbProcedure="false">1t16!$A$1:$G$38</definedName>
    <definedName function="false" hidden="false" localSheetId="19" name="_xlnm.Print_Area" vbProcedure="false">1t17!$A$1:$M$45</definedName>
    <definedName function="false" hidden="false" localSheetId="20" name="_xlnm.Print_Area" vbProcedure="false">1t18!$A$1:$H$47</definedName>
    <definedName function="false" hidden="false" localSheetId="21" name="_xlnm.Print_Area" vbProcedure="false">1t19!$A$1:$O$44</definedName>
    <definedName function="false" hidden="false" localSheetId="4" name="_xlnm.Print_Area" vbProcedure="false">1t2!$A$1:$H$44</definedName>
    <definedName function="false" hidden="false" localSheetId="22" name="_xlnm.Print_Area" vbProcedure="false">1t20!$A$1:$M$41</definedName>
    <definedName function="false" hidden="false" localSheetId="23" name="_xlnm.Print_Area" vbProcedure="false">1t21!$A$1:$K$43</definedName>
    <definedName function="false" hidden="false" localSheetId="24" name="_xlnm.Print_Area" vbProcedure="false">1t22!$A$1:$H$45</definedName>
    <definedName function="false" hidden="false" localSheetId="25" name="_xlnm.Print_Area" vbProcedure="false">1t23!$A$1:$M$45</definedName>
    <definedName function="false" hidden="false" localSheetId="29" name="_xlnm.Print_Area" vbProcedure="false">1t27!$A$1:$G$30</definedName>
    <definedName function="false" hidden="false" localSheetId="30" name="_xlnm.Print_Area" vbProcedure="false">1t28!$A$1:$H$43</definedName>
    <definedName function="false" hidden="false" localSheetId="31" name="_xlnm.Print_Area" vbProcedure="false">1t29!$A$1:$G$45</definedName>
    <definedName function="false" hidden="false" localSheetId="5" name="_xlnm.Print_Area" vbProcedure="false">1t3!$A$1:$H$45</definedName>
    <definedName function="false" hidden="false" localSheetId="32" name="_xlnm.Print_Area" vbProcedure="false">1t30!$A$1:$I$28</definedName>
    <definedName function="false" hidden="false" localSheetId="36" name="_xlnm.Print_Area" vbProcedure="false">1t34!$A$1:$J$29</definedName>
    <definedName function="false" hidden="false" localSheetId="37" name="_xlnm.Print_Area" vbProcedure="false">1t35!$A$1:$J$42</definedName>
    <definedName function="false" hidden="false" localSheetId="38" name="_xlnm.Print_Area" vbProcedure="false">1t36!$A$1:$D$25</definedName>
    <definedName function="false" hidden="false" localSheetId="6" name="_xlnm.Print_Area" vbProcedure="false">1t4!$A$1:$H$40</definedName>
    <definedName function="false" hidden="false" localSheetId="7" name="_xlnm.Print_Area" vbProcedure="false">1t5!$A$1:$H$39</definedName>
    <definedName function="false" hidden="false" localSheetId="8" name="_xlnm.Print_Area" vbProcedure="false">1t6!$A$1:$H$40</definedName>
    <definedName function="false" hidden="false" localSheetId="11" name="_xlnm.Print_Area" vbProcedure="false">1t9!$A$1:$E$38</definedName>
    <definedName function="false" hidden="false" localSheetId="1" name="_xlnm.Print_Area" vbProcedure="false">зміст_р1!$A$1:$I$153</definedName>
    <definedName function="false" hidden="false" localSheetId="2" name="_xlnm.Print_Area" vbProcedure="false">р1_текст!$A$1:$J$112</definedName>
    <definedName function="false" hidden="false" localSheetId="0" name="_xlnm.Print_Area" vbProcedure="false">розділ_1!$A$1:$H$53</definedName>
    <definedName function="false" hidden="false" name="aaa" vbProcedure="false">#REF!</definedName>
    <definedName function="false" hidden="false" name="dfc" vbProcedure="false">'[1]2 (2)'!$J$50051</definedName>
    <definedName function="false" hidden="false" name="gg" vbProcedure="false">'[5]'!$J$50051</definedName>
    <definedName function="false" hidden="false" name="ggg" vbProcedure="false">'[5]'!$J$50051</definedName>
    <definedName function="false" hidden="false" name="ggggg" vbProcedure="false">'[5]'!$J$50051</definedName>
    <definedName function="false" hidden="false" name="gggggggg" vbProcedure="false">'[7]'!$A$1</definedName>
    <definedName function="false" hidden="false" name="h" vbProcedure="false">'[7]'!$J$50051</definedName>
    <definedName function="false" hidden="false" name="hh" vbProcedure="false">'[7]'!$F$49990</definedName>
    <definedName function="false" hidden="false" name="i" vbProcedure="false">'[8]'!$J$50051</definedName>
    <definedName function="false" hidden="false" name="ii" vbProcedure="false">'[8]'!$J$50051</definedName>
    <definedName function="false" hidden="false" name="iii" vbProcedure="false">'[8]'!$J$50051</definedName>
    <definedName function="false" hidden="false" name="iiii" vbProcedure="false">'[9]2 (2)'!$J$50051</definedName>
    <definedName function="false" hidden="false" name="iiiii" vbProcedure="false">'[10]'!$F$49990</definedName>
    <definedName function="false" hidden="false" name="iiiiii" vbProcedure="false">'[8]'!$J$50051</definedName>
    <definedName function="false" hidden="false" name="iiiiiii" vbProcedure="false">'[8]'!$J$50051</definedName>
    <definedName function="false" hidden="false" name="iiiiiiii" vbProcedure="false">'[10]'!$J$50051</definedName>
    <definedName function="false" hidden="false" name="iiiiiiiii" vbProcedure="false">'[9]2 (2)'!$J$50051</definedName>
    <definedName function="false" hidden="false" name="iiiiiiiiii" vbProcedure="false">'[10]'!$F$49990</definedName>
    <definedName function="false" hidden="false" name="J1000" vbProcedure="false">'[5]'!$J$50051</definedName>
    <definedName function="false" hidden="false" name="J10000" vbProcedure="false">'[5]'!$J$50051</definedName>
    <definedName function="false" hidden="false" name="J100000" vbProcedure="false">#REF!</definedName>
    <definedName function="false" hidden="false" name="JJ" vbProcedure="false">'[17]'!$F$49990</definedName>
    <definedName function="false" hidden="false" name="qqq" vbProcedure="false">'[2]'!$F$49990</definedName>
    <definedName function="false" hidden="false" name="qqqq" vbProcedure="false">'[2]'!$F$49990</definedName>
    <definedName function="false" hidden="false" name="qqqqq" vbProcedure="false">'[3]'!$F$49990</definedName>
    <definedName function="false" hidden="false" name="qqqqqq" vbProcedure="false">'[5]'!$J$50051</definedName>
    <definedName function="false" hidden="false" name="qqqqqqqq" vbProcedure="false">'[4]'!$F$49990</definedName>
    <definedName function="false" hidden="false" name="t" vbProcedure="false">'[11]'!$J$50051</definedName>
    <definedName function="false" hidden="false" name="tt" vbProcedure="false">'[11]'!$J$50051</definedName>
    <definedName function="false" hidden="false" name="ttt" vbProcedure="false">'[11]'!$J$50051</definedName>
    <definedName function="false" hidden="false" name="tttt" vbProcedure="false">'[12]'!$F$49990</definedName>
    <definedName function="false" hidden="false" name="u" vbProcedure="false">'[8]'!$J$50051</definedName>
    <definedName function="false" hidden="false" name="uu" vbProcedure="false">'[9]2 (2)'!$J$50051</definedName>
    <definedName function="false" hidden="false" name="uuu" vbProcedure="false">'[10]'!$F$49990</definedName>
    <definedName function="false" hidden="false" name="wwwwww" vbProcedure="false">'[13]'!$A$1</definedName>
    <definedName function="false" hidden="false" name="wwwwwww" vbProcedure="false">'[14]'!$J$50051</definedName>
    <definedName function="false" hidden="false" name="wwwwwwwww" vbProcedure="false">'[15]2 (2)'!$J$50051</definedName>
    <definedName function="false" hidden="false" name="wwwwwwwwwwww" vbProcedure="false">'[13]'!$F$49990</definedName>
    <definedName function="false" hidden="false" name="Y" vbProcedure="false">'[11]'!$J$50051</definedName>
    <definedName function="false" hidden="false" name="YY" vbProcedure="false">'[11]'!$J$50051</definedName>
    <definedName function="false" hidden="false" name="YYY" vbProcedure="false">'[11]'!$J$50051</definedName>
    <definedName function="false" hidden="false" name="YYYY" vbProcedure="false">'[12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16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4]'!$A$1</definedName>
    <definedName function="false" hidden="false" name="____J10000" vbProcedure="false">'[4]'!$A$1</definedName>
    <definedName function="false" hidden="false" name="___________________J100000" vbProcedure="false">#REF!</definedName>
    <definedName function="false" hidden="false" name="____________________J100000" vbProcedure="false">'[4]'!$A$1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name="рік" vbProcedure="false">[18]Вступ!$C$13</definedName>
    <definedName function="false" hidden="false" localSheetId="11" name="aaa" vbProcedure="false">'[5]'!$J$50051</definedName>
    <definedName function="false" hidden="false" localSheetId="11" name="____J1000" vbProcedure="false">'[6]'!$A$1</definedName>
    <definedName function="false" hidden="false" localSheetId="11" name="____J10000" vbProcedure="false">'[6]'!$A$1</definedName>
    <definedName function="false" hidden="false" localSheetId="11" name="____________________J100000" vbProcedure="false">'[6]'!$A$1</definedName>
    <definedName function="false" hidden="false" localSheetId="11" name="о1" vbProcedure="false">'[6]'!$F$49990</definedName>
    <definedName function="false" hidden="false" localSheetId="12" name="aaa" vbProcedure="false">'[5]'!$J$50051</definedName>
    <definedName function="false" hidden="false" localSheetId="12" name="____J1000" vbProcedure="false">'[6]'!$A$1</definedName>
    <definedName function="false" hidden="false" localSheetId="12" name="____J10000" vbProcedure="false">'[6]'!$A$1</definedName>
    <definedName function="false" hidden="false" localSheetId="12" name="____________________J100000" vbProcedure="false">'[6]'!$A$1</definedName>
    <definedName function="false" hidden="false" localSheetId="12" name="о1" vbProcedure="false">'[6]'!$F$49990</definedName>
    <definedName function="false" hidden="false" localSheetId="13" name="о1" vbProcedure="false">'[2]'!$F$49990</definedName>
    <definedName function="false" hidden="false" localSheetId="23" name="о1" vbProcedure="false">'[2]'!$F$49990</definedName>
    <definedName function="false" hidden="false" localSheetId="38" name="о1" vbProcedure="false">'[19]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467">
  <si>
    <t xml:space="preserve">1.1. Чисельність населення</t>
  </si>
  <si>
    <t xml:space="preserve">Total population</t>
  </si>
  <si>
    <t xml:space="preserve">(на початок року)</t>
  </si>
  <si>
    <r>
      <rPr>
        <sz val="12"/>
        <rFont val="Times New Roman Cyr"/>
        <family val="1"/>
        <charset val="204"/>
      </rPr>
      <t xml:space="preserve">2001</t>
    </r>
    <r>
      <rPr>
        <sz val="12"/>
        <rFont val="Times New Roman"/>
        <family val="1"/>
        <charset val="204"/>
      </rPr>
      <t xml:space="preserve">¹</t>
    </r>
  </si>
  <si>
    <t xml:space="preserve">Чисельність наявного населення</t>
  </si>
  <si>
    <t xml:space="preserve">млн. осіб</t>
  </si>
  <si>
    <t xml:space="preserve">   міське</t>
  </si>
  <si>
    <t xml:space="preserve">   сільське</t>
  </si>
  <si>
    <t xml:space="preserve">у відсотках до всього</t>
  </si>
  <si>
    <t xml:space="preserve">населення</t>
  </si>
  <si>
    <t xml:space="preserve">Чисельність постійного населення</t>
  </si>
  <si>
    <t xml:space="preserve">   жінки</t>
  </si>
  <si>
    <t xml:space="preserve">   чоловіки</t>
  </si>
  <si>
    <t xml:space="preserve">Чисельність постійного населення у віці 0-17 років</t>
  </si>
  <si>
    <t xml:space="preserve">   дівчата</t>
  </si>
  <si>
    <t xml:space="preserve">   хлопці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За даними Всеукраїнського перепису населення станом на 5 грудня 2001 року.</t>
    </r>
  </si>
  <si>
    <t xml:space="preserve">1.2. Розподіл постійного населення за основними віковими групами</t>
  </si>
  <si>
    <t xml:space="preserve">та статтю по регіонах на 1 січня 2015 року</t>
  </si>
  <si>
    <t xml:space="preserve">Population, by major age group, sex, and region, as of January 1, 2015</t>
  </si>
  <si>
    <t xml:space="preserve">у тому числі у віці</t>
  </si>
  <si>
    <t xml:space="preserve">Усього,</t>
  </si>
  <si>
    <t xml:space="preserve">0-14</t>
  </si>
  <si>
    <t xml:space="preserve">15-64                        роки</t>
  </si>
  <si>
    <t xml:space="preserve">65 років</t>
  </si>
  <si>
    <t xml:space="preserve">осіб</t>
  </si>
  <si>
    <t xml:space="preserve">років</t>
  </si>
  <si>
    <t xml:space="preserve">і старші</t>
  </si>
  <si>
    <t xml:space="preserve">жінки</t>
  </si>
  <si>
    <t xml:space="preserve">чоловіки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1.3. Розподіл постійного населення за основними віковими групами</t>
  </si>
  <si>
    <t xml:space="preserve">та статтю по регіонах на 1 січня 2016 року</t>
  </si>
  <si>
    <t xml:space="preserve">Population, by major age group, sex, and region, as of January 1, 2016</t>
  </si>
  <si>
    <t xml:space="preserve">Усього, осіб</t>
  </si>
  <si>
    <t xml:space="preserve">1.4. Розподіл  жінок за віковими групами по регіонах                                                на 1 січня 2016 року</t>
  </si>
  <si>
    <t xml:space="preserve">Females, by age group and region, as of January 1, 2016</t>
  </si>
  <si>
    <t xml:space="preserve">у тому числі у віці, років</t>
  </si>
  <si>
    <t xml:space="preserve">15 - 49</t>
  </si>
  <si>
    <t xml:space="preserve">з них</t>
  </si>
  <si>
    <t xml:space="preserve">50-59</t>
  </si>
  <si>
    <t xml:space="preserve">60 років</t>
  </si>
  <si>
    <t xml:space="preserve">15 - 29</t>
  </si>
  <si>
    <t xml:space="preserve">30 - 39</t>
  </si>
  <si>
    <t xml:space="preserve">40 - 49</t>
  </si>
  <si>
    <t xml:space="preserve"> </t>
  </si>
  <si>
    <t xml:space="preserve">1.5. Розподіл  жінок у міських поселеннях за віковими групами</t>
  </si>
  <si>
    <t xml:space="preserve"> по регіонах на 1 січня 2016 року</t>
  </si>
  <si>
    <t xml:space="preserve">Females in urban areas, by age group and region, as of January 1, 2016</t>
  </si>
  <si>
    <t xml:space="preserve">1.6. Розподіл  жінок у сільській місцевості за віковими групами </t>
  </si>
  <si>
    <t xml:space="preserve">по регіонах на 1 січня 2016 року</t>
  </si>
  <si>
    <t xml:space="preserve">Females in rural areas, by age group and region, as of January 1, 2016</t>
  </si>
  <si>
    <t xml:space="preserve">х</t>
  </si>
  <si>
    <t xml:space="preserve">1.7. Розподіл постійного населення у віці 0-17 років </t>
  </si>
  <si>
    <t xml:space="preserve">за статтю та віковими групами по регіонах на 1 січня 2015 року</t>
  </si>
  <si>
    <t xml:space="preserve">Distribution of resident population aged 0-17 years, by sex and age group by region, </t>
  </si>
  <si>
    <t xml:space="preserve">as of January 1, 2015</t>
  </si>
  <si>
    <t xml:space="preserve">Продовження табл. 1.7</t>
  </si>
  <si>
    <t xml:space="preserve">0-2 роки</t>
  </si>
  <si>
    <t xml:space="preserve">3-5 років</t>
  </si>
  <si>
    <t xml:space="preserve">6-14 років</t>
  </si>
  <si>
    <t xml:space="preserve">15-17 років</t>
  </si>
  <si>
    <t xml:space="preserve">Дівчатка</t>
  </si>
  <si>
    <t xml:space="preserve">Хлопчики</t>
  </si>
  <si>
    <t xml:space="preserve">1.8. Розподіл постійного населення у віці 0-17 років </t>
  </si>
  <si>
    <t xml:space="preserve">за статтю та віковими групами по регіонах на 1 січня 2016 року</t>
  </si>
  <si>
    <t xml:space="preserve">as of January 1, 2016</t>
  </si>
  <si>
    <t xml:space="preserve">Продовження табл. 1.8</t>
  </si>
  <si>
    <t xml:space="preserve">1.9. Розподіл та середній розмір домогосподарств у грудні 2015 року по регіонах </t>
  </si>
  <si>
    <t xml:space="preserve">Structure and average size of households in December, 2015, by region </t>
  </si>
  <si>
    <t xml:space="preserve">(за даними вибіркового обстеження умов життя домогосподарств)</t>
  </si>
  <si>
    <t xml:space="preserve">Усі домогос-</t>
  </si>
  <si>
    <t xml:space="preserve">у тому числі: </t>
  </si>
  <si>
    <t xml:space="preserve">Середній розмір</t>
  </si>
  <si>
    <t xml:space="preserve">подарства,</t>
  </si>
  <si>
    <t xml:space="preserve">у міських</t>
  </si>
  <si>
    <t xml:space="preserve">у сільській</t>
  </si>
  <si>
    <t xml:space="preserve">домогосподарства,</t>
  </si>
  <si>
    <t xml:space="preserve">відсотків</t>
  </si>
  <si>
    <t xml:space="preserve">поселеннях</t>
  </si>
  <si>
    <t xml:space="preserve">місцевості</t>
  </si>
  <si>
    <t xml:space="preserve">Київська</t>
  </si>
  <si>
    <t xml:space="preserve">1.10. Характеристика домогосподарств з дітьми </t>
  </si>
  <si>
    <t xml:space="preserve">у грудні 2015 року</t>
  </si>
  <si>
    <t xml:space="preserve">Households with children in December, 2015, basic features </t>
  </si>
  <si>
    <t xml:space="preserve">(за даними вибіркового обстеження умов життя домогосподарств, відсотків)</t>
  </si>
  <si>
    <t xml:space="preserve">Усі</t>
  </si>
  <si>
    <t xml:space="preserve">домогос-</t>
  </si>
  <si>
    <t xml:space="preserve">подарства</t>
  </si>
  <si>
    <t xml:space="preserve">Усі домогосподарства з дітьми</t>
  </si>
  <si>
    <t xml:space="preserve">Розподіл домогосподарств з дітьми</t>
  </si>
  <si>
    <t xml:space="preserve">за чисельністю дітей у їх складі (у %)</t>
  </si>
  <si>
    <t xml:space="preserve">         одна дитина</t>
  </si>
  <si>
    <t xml:space="preserve">         дві дитини</t>
  </si>
  <si>
    <t xml:space="preserve">         три дитини</t>
  </si>
  <si>
    <t xml:space="preserve">         чотири і більше дітей</t>
  </si>
  <si>
    <t xml:space="preserve">Розподіл домогосподарств з дітьми </t>
  </si>
  <si>
    <t xml:space="preserve">за чисельністю дорослих осіб у їх складі</t>
  </si>
  <si>
    <r>
      <rPr>
        <sz val="12"/>
        <rFont val="Times New Roman Cyr"/>
        <family val="0"/>
        <charset val="204"/>
      </rPr>
      <t xml:space="preserve">         одна особа</t>
    </r>
    <r>
      <rPr>
        <sz val="12"/>
        <rFont val="Times New Roman"/>
        <family val="1"/>
        <charset val="204"/>
      </rPr>
      <t xml:space="preserve">¹</t>
    </r>
  </si>
  <si>
    <t xml:space="preserve">         дві особи</t>
  </si>
  <si>
    <t xml:space="preserve">         три і більше осіб</t>
  </si>
  <si>
    <t xml:space="preserve">¹ Включаючи домогосподарства, які складаються тільки з осіб у віці до 18 років (як правило, це студенти та учні технікумів, училищ та інших, прирівняних до них навчальних закладів, які проживають у гуртожитках або в найманому житлі окремо від своєї родини). За даними цього обстеження у грудні 2015 року частка таких домогосподарств становила близько 1 відсотка від усієї кількості домогосподарств України.</t>
  </si>
  <si>
    <t xml:space="preserve">1.11. Середня очікувана тривалість життя при</t>
  </si>
  <si>
    <t xml:space="preserve">народженні по регіонах</t>
  </si>
  <si>
    <t xml:space="preserve">Average life expectancy at birth, by region</t>
  </si>
  <si>
    <t xml:space="preserve">     (років)</t>
  </si>
  <si>
    <t xml:space="preserve">Продовження табл.1.11</t>
  </si>
  <si>
    <t xml:space="preserve">Обидві статі</t>
  </si>
  <si>
    <t xml:space="preserve">Жінки</t>
  </si>
  <si>
    <t xml:space="preserve">Чоловіки</t>
  </si>
  <si>
    <t xml:space="preserve">2009-2010</t>
  </si>
  <si>
    <t xml:space="preserve">2015</t>
  </si>
  <si>
    <r>
      <rPr>
        <b val="true"/>
        <sz val="12"/>
        <rFont val="Times New Roman"/>
        <family val="1"/>
        <charset val="204"/>
      </rPr>
      <t xml:space="preserve">71,38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6,25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66,37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Статистична інформація сформована без урахування даних по Донецькій та Луганській </t>
    </r>
  </si>
  <si>
    <t xml:space="preserve">областях.</t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Здійснення розрахунків є некоректним у зв'язку з відсутністю інформації по частині зони </t>
    </r>
  </si>
  <si>
    <t xml:space="preserve">проведення антитерористичної операції</t>
  </si>
  <si>
    <t xml:space="preserve">1.12. Кількість зареєстрованих шлюбів по регіонах</t>
  </si>
  <si>
    <t xml:space="preserve">Registered marriages, by region</t>
  </si>
  <si>
    <t xml:space="preserve">(од)</t>
  </si>
  <si>
    <t xml:space="preserve">1.13. Розподіл зареєстрованих шлюбів за віком жінки</t>
  </si>
  <si>
    <t xml:space="preserve">по регіонах у 2015 році</t>
  </si>
  <si>
    <t xml:space="preserve">Registered marriages in 2015, by age of bride and region</t>
  </si>
  <si>
    <t xml:space="preserve">      Продовження табл. 1.13</t>
  </si>
  <si>
    <t xml:space="preserve">Усього жінок, які зареєстрували шлюб, осіб</t>
  </si>
  <si>
    <t xml:space="preserve">до 18</t>
  </si>
  <si>
    <t xml:space="preserve">18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і старші</t>
  </si>
  <si>
    <t xml:space="preserve">1.14. Розподіл зареєстрованих шлюбів у міських поселеннях </t>
  </si>
  <si>
    <t xml:space="preserve">за віком жінки по регіонах у 2015 році</t>
  </si>
  <si>
    <t xml:space="preserve">Registered marriages in urban areas, by age of bride and region, in 2015</t>
  </si>
  <si>
    <t xml:space="preserve">      Продовження табл. 1.14</t>
  </si>
  <si>
    <t xml:space="preserve">1.15. Розподіл зареєстрованих шлюбів у сільській місцевості</t>
  </si>
  <si>
    <t xml:space="preserve"> за віком жінки по регіонах у 2015 році</t>
  </si>
  <si>
    <t xml:space="preserve">Registered marriages in rural areas, by age of bride and region, in 2015</t>
  </si>
  <si>
    <t xml:space="preserve">      Продовження табл. 1.15</t>
  </si>
  <si>
    <t xml:space="preserve">                     х</t>
  </si>
  <si>
    <t xml:space="preserve">               х</t>
  </si>
  <si>
    <t xml:space="preserve">              х</t>
  </si>
  <si>
    <t xml:space="preserve">             х</t>
  </si>
  <si>
    <t xml:space="preserve">                 х</t>
  </si>
  <si>
    <t xml:space="preserve">1.16. Кількість зареєстрованих розлучень по регіонах</t>
  </si>
  <si>
    <t xml:space="preserve">Registered divorces, by region</t>
  </si>
  <si>
    <r>
      <rPr>
        <sz val="12"/>
        <rFont val="Times New Roman Cyr"/>
        <family val="1"/>
        <charset val="204"/>
      </rPr>
      <t xml:space="preserve">2010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¹ За даними органів державної реєстрації актів цивільного стану без урахування </t>
  </si>
  <si>
    <t xml:space="preserve">розірвань шлюбів, здійснених у судовому порядку. </t>
  </si>
  <si>
    <t xml:space="preserve">1.17. Кількість народжених живими і мертвими по регіонах</t>
  </si>
  <si>
    <t xml:space="preserve">Live births and still births, by region</t>
  </si>
  <si>
    <t xml:space="preserve">Живонароджені, тис. осіб</t>
  </si>
  <si>
    <t xml:space="preserve">Мертвонароджені, од</t>
  </si>
  <si>
    <t xml:space="preserve">1.18. Розподіл живонароджених за місяцями реєстрації</t>
  </si>
  <si>
    <t xml:space="preserve"> народжень, статтю та типом поселень у 2015 році</t>
  </si>
  <si>
    <t xml:space="preserve">Live births in 2015, by month of birth registration, age and type of areas</t>
  </si>
  <si>
    <t xml:space="preserve">у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міські поселення та сільська місцевість</t>
  </si>
  <si>
    <t xml:space="preserve">усього</t>
  </si>
  <si>
    <t xml:space="preserve">дівчатка</t>
  </si>
  <si>
    <t xml:space="preserve">хлопчики</t>
  </si>
  <si>
    <t xml:space="preserve">міські поселення</t>
  </si>
  <si>
    <t xml:space="preserve">сільська місцевість</t>
  </si>
  <si>
    <t xml:space="preserve">     Продовження табл. 1.18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1.19. Розподіл живонароджених за місяцями реєстрації народжень</t>
  </si>
  <si>
    <t xml:space="preserve"> по регіонах у 2015 році</t>
  </si>
  <si>
    <t xml:space="preserve">Live births in 2015, by month of birth registration by region</t>
  </si>
  <si>
    <t xml:space="preserve">Усього,    осіб</t>
  </si>
  <si>
    <t xml:space="preserve">у тому числі </t>
  </si>
  <si>
    <t xml:space="preserve">Продовження табл. 1.19</t>
  </si>
  <si>
    <t xml:space="preserve">1.20. Розподіл живонароджених за віком матері по регіонах у 2015 році</t>
  </si>
  <si>
    <t xml:space="preserve">Live births in 2015, by age of mother and region</t>
  </si>
  <si>
    <t xml:space="preserve">Продовження табл. 1.20</t>
  </si>
  <si>
    <t xml:space="preserve">у тому числі у жінок у віці, років</t>
  </si>
  <si>
    <t xml:space="preserve">до 20</t>
  </si>
  <si>
    <t xml:space="preserve">30 - 34 </t>
  </si>
  <si>
    <t xml:space="preserve">50 і старше</t>
  </si>
  <si>
    <t xml:space="preserve">не</t>
  </si>
  <si>
    <t xml:space="preserve">вказано</t>
  </si>
  <si>
    <t xml:space="preserve">-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</t>
    </r>
  </si>
  <si>
    <t xml:space="preserve">державну статистику" щодо конфіденційності інформації.</t>
  </si>
  <si>
    <t xml:space="preserve">1.21. Коефіцієнти народжуваності за віком матері</t>
  </si>
  <si>
    <t xml:space="preserve">Birth rates in 2015, by age of mother and region</t>
  </si>
  <si>
    <t xml:space="preserve">                                          (кількість живонароджених у середньому за рік</t>
  </si>
  <si>
    <t xml:space="preserve">                                                                                        </t>
  </si>
  <si>
    <t xml:space="preserve">Продовження табл. 1.21</t>
  </si>
  <si>
    <t xml:space="preserve">                                                на 1000 жінок відповідної вікової групи)</t>
  </si>
  <si>
    <t xml:space="preserve">Сумарний</t>
  </si>
  <si>
    <r>
      <rPr>
        <sz val="12"/>
        <rFont val="Times New Roman Cyr"/>
        <family val="1"/>
        <charset val="204"/>
      </rPr>
      <t xml:space="preserve">15 - 49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років</t>
    </r>
  </si>
  <si>
    <t xml:space="preserve">45 - 49¹</t>
  </si>
  <si>
    <t xml:space="preserve">коефіцієнт</t>
  </si>
  <si>
    <t xml:space="preserve">15 - 19²</t>
  </si>
  <si>
    <r>
      <rPr>
        <sz val="12"/>
        <rFont val="Times New Roman Cyr"/>
        <family val="1"/>
        <charset val="204"/>
      </rPr>
      <t xml:space="preserve">народжуваності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b val="true"/>
        <sz val="12"/>
        <rFont val="Times New Roman Cyr"/>
        <family val="1"/>
        <charset val="204"/>
      </rPr>
      <t xml:space="preserve">Україна</t>
    </r>
    <r>
      <rPr>
        <b val="true"/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4</t>
    </r>
  </si>
  <si>
    <r>
      <rPr>
        <sz val="12"/>
        <rFont val="Times New Roman Cyr"/>
        <family val="1"/>
        <charset val="204"/>
      </rPr>
      <t xml:space="preserve">Донецьк</t>
    </r>
    <r>
      <rPr>
        <vertAlign val="superscript"/>
        <sz val="12"/>
        <rFont val="Times New Roman Cyr"/>
        <family val="0"/>
        <charset val="204"/>
      </rPr>
      <t xml:space="preserve">4</t>
    </r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4</t>
    </r>
  </si>
  <si>
    <t xml:space="preserve">    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Включаючи народжених у жінок у віці до 15 років, 50 років і старше.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Включаючи народжених у жінок у віці 50 років і старше.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Включаючи народжених у жінок у віці до 15 років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сіб на 1 жінку.</t>
    </r>
  </si>
  <si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r>
      <rPr>
        <vertAlign val="superscript"/>
        <sz val="12"/>
        <rFont val="Times New Roman Cyr"/>
        <family val="0"/>
        <charset val="204"/>
      </rPr>
      <t xml:space="preserve">3</t>
    </r>
    <r>
      <rPr>
        <sz val="12"/>
        <rFont val="Times New Roman Cyr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r>
      <rPr>
        <vertAlign val="superscript"/>
        <sz val="12"/>
        <rFont val="Times New Roman"/>
        <family val="1"/>
        <charset val="204"/>
      </rPr>
      <t xml:space="preserve">4 </t>
    </r>
    <r>
      <rPr>
        <sz val="12"/>
        <rFont val="Times New Roman"/>
        <family val="1"/>
        <charset val="204"/>
      </rPr>
      <t xml:space="preserve">Здійснення розрахунків є некоректним у зв'язку з відсутністю інформації по частині зони проведення антитерористичної операції.</t>
    </r>
  </si>
  <si>
    <r>
      <rPr>
        <vertAlign val="superscript"/>
        <sz val="12"/>
        <rFont val="Times New Roman Cyr"/>
        <family val="0"/>
        <charset val="204"/>
      </rPr>
      <t xml:space="preserve">4 </t>
    </r>
    <r>
      <rPr>
        <sz val="12"/>
        <rFont val="Times New Roman Cyr"/>
        <family val="0"/>
        <charset val="204"/>
      </rPr>
      <t xml:space="preserve">Здійснення розрахунків є некоректним у зв'язку з відсутністю інформації по частині зони проведення антитерористичної операції.</t>
    </r>
  </si>
  <si>
    <t xml:space="preserve">1.22. Розподіл живонароджених у матерів молодше 20 років </t>
  </si>
  <si>
    <t xml:space="preserve">Live births in 2015, by age of mother (under 20) and region</t>
  </si>
  <si>
    <t xml:space="preserve">Питома вага </t>
  </si>
  <si>
    <t xml:space="preserve">дітей народжених </t>
  </si>
  <si>
    <t xml:space="preserve">у матерів молод-</t>
  </si>
  <si>
    <t xml:space="preserve">молод-</t>
  </si>
  <si>
    <t xml:space="preserve">ше 20 років</t>
  </si>
  <si>
    <t xml:space="preserve">ше 16</t>
  </si>
  <si>
    <t xml:space="preserve">у загальній</t>
  </si>
  <si>
    <t xml:space="preserve">кількості</t>
  </si>
  <si>
    <t xml:space="preserve">живона-</t>
  </si>
  <si>
    <t xml:space="preserve">роджених, %</t>
  </si>
  <si>
    <t xml:space="preserve">1.23. Кількість живонароджених у матерів, </t>
  </si>
  <si>
    <t xml:space="preserve">які не перебували в зареєстрованому шлюбі, по регіонах</t>
  </si>
  <si>
    <t xml:space="preserve">Illegitimate live births, by region</t>
  </si>
  <si>
    <t xml:space="preserve">У % до загальної</t>
  </si>
  <si>
    <t xml:space="preserve">кількості народжених</t>
  </si>
  <si>
    <t xml:space="preserve">1.24. Кількість померлих дітей у віці до 1 року по регіонах</t>
  </si>
  <si>
    <t xml:space="preserve">Infant mortality, by region</t>
  </si>
  <si>
    <t xml:space="preserve">(осіб)</t>
  </si>
  <si>
    <t xml:space="preserve">1.25. Коефіцієнти смертності дітей у віці до 1 року по регіонах</t>
  </si>
  <si>
    <t xml:space="preserve">Infant mortality rates, by region</t>
  </si>
  <si>
    <t xml:space="preserve">(померло дітей у віці до 1 року на 1000 живонароджених)</t>
  </si>
  <si>
    <t xml:space="preserve">….</t>
  </si>
  <si>
    <t xml:space="preserve">1.26. Розподіл померлих у віці до 1 року</t>
  </si>
  <si>
    <t xml:space="preserve">за кількістю прожитих днів по регіонах у 2015 році</t>
  </si>
  <si>
    <t xml:space="preserve">Infant mortality in 2015, by number of days being alive and region</t>
  </si>
  <si>
    <t xml:space="preserve">у тому числі за віком, днів</t>
  </si>
  <si>
    <t xml:space="preserve">0 - 6</t>
  </si>
  <si>
    <t xml:space="preserve"> 7 - 27</t>
  </si>
  <si>
    <t xml:space="preserve">28 - 365</t>
  </si>
  <si>
    <t xml:space="preserve">1.27. Розподіл померлих дітей у віці до 1 року за кількістю прожитих </t>
  </si>
  <si>
    <t xml:space="preserve">місяців та статтю у 2015 році</t>
  </si>
  <si>
    <t xml:space="preserve">Infant mortality in 2015, by number of months being alive and sex </t>
  </si>
  <si>
    <t xml:space="preserve">Осіб</t>
  </si>
  <si>
    <t xml:space="preserve">У % до</t>
  </si>
  <si>
    <t xml:space="preserve">кількості померлих</t>
  </si>
  <si>
    <t xml:space="preserve">обидві</t>
  </si>
  <si>
    <t xml:space="preserve">дів-</t>
  </si>
  <si>
    <t xml:space="preserve">хлоп-</t>
  </si>
  <si>
    <t xml:space="preserve">статі</t>
  </si>
  <si>
    <t xml:space="preserve">чатка</t>
  </si>
  <si>
    <t xml:space="preserve">чики</t>
  </si>
  <si>
    <t xml:space="preserve">Кількість померлих</t>
  </si>
  <si>
    <t xml:space="preserve">у тому числі віком:</t>
  </si>
  <si>
    <t xml:space="preserve">      до 1 місяця</t>
  </si>
  <si>
    <t xml:space="preserve">     з них:</t>
  </si>
  <si>
    <t xml:space="preserve">                   до 1 дня</t>
  </si>
  <si>
    <t xml:space="preserve">                  1 - 6 днів</t>
  </si>
  <si>
    <t xml:space="preserve">                  7 - 27 днів</t>
  </si>
  <si>
    <t xml:space="preserve">1 місяць</t>
  </si>
  <si>
    <t xml:space="preserve">2 місяці</t>
  </si>
  <si>
    <t xml:space="preserve">3 місяці</t>
  </si>
  <si>
    <t xml:space="preserve">4 місяці</t>
  </si>
  <si>
    <t xml:space="preserve">5 місяців</t>
  </si>
  <si>
    <t xml:space="preserve">6 місяців</t>
  </si>
  <si>
    <t xml:space="preserve">7 місяців</t>
  </si>
  <si>
    <t xml:space="preserve">8 місяців</t>
  </si>
  <si>
    <t xml:space="preserve">9 місяців</t>
  </si>
  <si>
    <t xml:space="preserve">10 місяців</t>
  </si>
  <si>
    <t xml:space="preserve">11 місяців</t>
  </si>
  <si>
    <t xml:space="preserve">1.28. Смертність дітей у віці до 1 року за статтю за регіонами </t>
  </si>
  <si>
    <r>
      <rPr>
        <b val="true"/>
        <sz val="14"/>
        <rFont val="Times New Roman"/>
        <family val="1"/>
        <charset val="204"/>
      </rPr>
      <t xml:space="preserve">у 2015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Mortality rate of infants under 1 year of age by sex and region, 2015</t>
  </si>
  <si>
    <t xml:space="preserve">Кількість померлих дітей у віці до 1 року</t>
  </si>
  <si>
    <t xml:space="preserve">на 1 000 живонароджених</t>
  </si>
  <si>
    <t xml:space="preserve">обидві статі</t>
  </si>
  <si>
    <t xml:space="preserve">Волинська </t>
  </si>
  <si>
    <t xml:space="preserve">Дніпропетровська </t>
  </si>
  <si>
    <t xml:space="preserve">Закарпатська </t>
  </si>
  <si>
    <t xml:space="preserve">Львівська </t>
  </si>
  <si>
    <t xml:space="preserve">Миколаївська </t>
  </si>
  <si>
    <t xml:space="preserve">Тернопільська </t>
  </si>
  <si>
    <t xml:space="preserve">Херсонська </t>
  </si>
  <si>
    <t xml:space="preserve">Хмельницька </t>
  </si>
  <si>
    <t xml:space="preserve">Чернігівська </t>
  </si>
  <si>
    <t xml:space="preserve">1.29. Кількість померлих у перинатальному періоді</t>
  </si>
  <si>
    <t xml:space="preserve">Still births and perinatal deaths in 2015, by region</t>
  </si>
  <si>
    <t xml:space="preserve">На 1000 народжених</t>
  </si>
  <si>
    <t xml:space="preserve">живими і мертвими</t>
  </si>
  <si>
    <t xml:space="preserve">Усього</t>
  </si>
  <si>
    <t xml:space="preserve">мертво-</t>
  </si>
  <si>
    <t xml:space="preserve">померлі </t>
  </si>
  <si>
    <t xml:space="preserve">народжені,</t>
  </si>
  <si>
    <t xml:space="preserve">у віці 0-6 </t>
  </si>
  <si>
    <t xml:space="preserve">померлі у</t>
  </si>
  <si>
    <t xml:space="preserve">одиниць</t>
  </si>
  <si>
    <t xml:space="preserve">днів, </t>
  </si>
  <si>
    <t xml:space="preserve">віці 0-6 днів,</t>
  </si>
  <si>
    <t xml:space="preserve">   1.30. Смертність дітей у віці до 1 року за причинами смерті та статтю  у 2015 році </t>
  </si>
  <si>
    <t xml:space="preserve">     Death rate of infants under 1 year of age by cause of death and sex, 2015</t>
  </si>
  <si>
    <t xml:space="preserve">На 10 000 живонароджених</t>
  </si>
  <si>
    <t xml:space="preserve">Усього померлих</t>
  </si>
  <si>
    <t xml:space="preserve">з них від</t>
  </si>
  <si>
    <t xml:space="preserve">деяких інфекційних та паразитарних хвороб</t>
  </si>
  <si>
    <t xml:space="preserve">хвороб нервової системи</t>
  </si>
  <si>
    <t xml:space="preserve">хвороб органів дихання </t>
  </si>
  <si>
    <t xml:space="preserve">окремих станів, що виникають у перинатальному періоді</t>
  </si>
  <si>
    <t xml:space="preserve">природжених вад розвитку, деформацій та хромосомних аномалій</t>
  </si>
  <si>
    <t xml:space="preserve">зовнішніх причин смерті</t>
  </si>
  <si>
    <t xml:space="preserve">1.31. Розподіл померлих за віковими групами та статтю </t>
  </si>
  <si>
    <t xml:space="preserve">Deaths in 2015, by age group and sex by region </t>
  </si>
  <si>
    <t xml:space="preserve">Продовження табл. 1.31</t>
  </si>
  <si>
    <t xml:space="preserve">не вказано</t>
  </si>
  <si>
    <t xml:space="preserve">Усього,      осіб</t>
  </si>
  <si>
    <t xml:space="preserve">60 - 69</t>
  </si>
  <si>
    <t xml:space="preserve">70 і</t>
  </si>
  <si>
    <t xml:space="preserve">0 - 4</t>
  </si>
  <si>
    <t xml:space="preserve"> 5 - 9</t>
  </si>
  <si>
    <t xml:space="preserve">10 - 14</t>
  </si>
  <si>
    <t xml:space="preserve">15 - 19</t>
  </si>
  <si>
    <t xml:space="preserve">старші</t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</t>
    </r>
  </si>
  <si>
    <t xml:space="preserve">"Про державну статистику" щодо конфіденційності інформації. </t>
  </si>
  <si>
    <t xml:space="preserve">1.32. Коефіцієнти смертності населення за віковими групами  </t>
  </si>
  <si>
    <t xml:space="preserve">та статтю по регіонах у 2015 році</t>
  </si>
  <si>
    <t xml:space="preserve">Death rates in 2015, by age group and sex by region</t>
  </si>
  <si>
    <t xml:space="preserve">Продовження табл. 1.32</t>
  </si>
  <si>
    <t xml:space="preserve">(кількість померлих відповідної вікової </t>
  </si>
  <si>
    <t xml:space="preserve">групи на 100000 постійного населення)</t>
  </si>
  <si>
    <t xml:space="preserve">60 - 64</t>
  </si>
  <si>
    <t xml:space="preserve">65 - 69</t>
  </si>
  <si>
    <r>
      <rPr>
        <sz val="12"/>
        <rFont val="Times New Roman Cyr"/>
        <family val="1"/>
        <charset val="204"/>
      </rPr>
      <t xml:space="preserve">0 - 4</t>
    </r>
    <r>
      <rPr>
        <sz val="12"/>
        <rFont val="Times New Roman"/>
        <family val="1"/>
        <charset val="204"/>
      </rPr>
      <t xml:space="preserve">¹</t>
    </r>
  </si>
  <si>
    <t xml:space="preserve"> Жінки</t>
  </si>
  <si>
    <r>
      <rPr>
        <b val="true"/>
        <sz val="12"/>
        <rFont val="Times New Roman Cyr"/>
        <family val="1"/>
        <charset val="204"/>
      </rPr>
      <t xml:space="preserve">Україна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Розрахунок коефіцієнта смертності дітей у віці 0-4 роки проводиться за спеціальною методикою. Розраховується на 1000 живонароджених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Статистична інформація сформована без урахування даних по Донецькій та Луганській областях.областях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Статистична інформація сформована без урахування даних по Донецькій та Луганській областях областях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Здійснення розрахунків є некоректним у зв'язку з відсутністю інформації по частині зони проведення антитерористичної операції</t>
    </r>
  </si>
  <si>
    <t xml:space="preserve">1.33. Кількість померлих за причинами смерті та статтю у 2015 році</t>
  </si>
  <si>
    <t xml:space="preserve">Death rates in 2015, by cause of death and sex</t>
  </si>
  <si>
    <t xml:space="preserve">Усього померлих </t>
  </si>
  <si>
    <t xml:space="preserve">     у тому числі від:</t>
  </si>
  <si>
    <t xml:space="preserve">Деяких інфекційних та паразитарних хвороб</t>
  </si>
  <si>
    <t xml:space="preserve">Новоутворень</t>
  </si>
  <si>
    <t xml:space="preserve">Ендокринних хвороб, розладів харчування та</t>
  </si>
  <si>
    <t xml:space="preserve">порушення обміну речовин</t>
  </si>
  <si>
    <t xml:space="preserve">Хвороб нервової системи</t>
  </si>
  <si>
    <t xml:space="preserve">Хвороб системи кровообігу</t>
  </si>
  <si>
    <t xml:space="preserve">Хвороб органів дихання</t>
  </si>
  <si>
    <t xml:space="preserve">Хвороб органів травлення</t>
  </si>
  <si>
    <t xml:space="preserve">Хвороб сечостатевої системи</t>
  </si>
  <si>
    <t xml:space="preserve">Окремих станів, що виникають у перинатальному</t>
  </si>
  <si>
    <t xml:space="preserve">періоді</t>
  </si>
  <si>
    <t xml:space="preserve">Природжених вад розвитку, деформацій та</t>
  </si>
  <si>
    <t xml:space="preserve">хромосомних аномалій</t>
  </si>
  <si>
    <t xml:space="preserve">Неуточнених та невідомих причин смерті</t>
  </si>
  <si>
    <t xml:space="preserve">Зовнішніх причин смерті</t>
  </si>
  <si>
    <t xml:space="preserve">1.34. Розподіл померлих дітей у віці 0-17 років за </t>
  </si>
  <si>
    <t xml:space="preserve">зовнішніми причинами смерті у 2015 році</t>
  </si>
  <si>
    <t xml:space="preserve">Deaths of persons under 17 years of age in 2015, by external cause of death</t>
  </si>
  <si>
    <t xml:space="preserve">З них у віці  </t>
  </si>
  <si>
    <t xml:space="preserve">У тому числі</t>
  </si>
  <si>
    <t xml:space="preserve">0 - 14 років</t>
  </si>
  <si>
    <t xml:space="preserve">0 - 2 роки</t>
  </si>
  <si>
    <t xml:space="preserve">Усього померло від зовнішніх причин</t>
  </si>
  <si>
    <t xml:space="preserve">      в тому числі:</t>
  </si>
  <si>
    <t xml:space="preserve">Від транспортних нещасних випадків</t>
  </si>
  <si>
    <t xml:space="preserve">з них:</t>
  </si>
  <si>
    <t xml:space="preserve">   пішоходи</t>
  </si>
  <si>
    <t xml:space="preserve">особи, що знаходились у мото- чи автотранспортному засобі</t>
  </si>
  <si>
    <t xml:space="preserve">Від падінь</t>
  </si>
  <si>
    <t xml:space="preserve">Від випадкового утоплення </t>
  </si>
  <si>
    <t xml:space="preserve">та занурення у воду</t>
  </si>
  <si>
    <t xml:space="preserve">Від нещасних випадків, спричинених дією диму, вогню та полум’я</t>
  </si>
  <si>
    <t xml:space="preserve">Від випадкового отруєння, спричиненого отруйними речовинами</t>
  </si>
  <si>
    <t xml:space="preserve">Від навмисного самоушкодження </t>
  </si>
  <si>
    <t xml:space="preserve">Від наслідків нападу з метою </t>
  </si>
  <si>
    <t xml:space="preserve">убивства чи нанесення </t>
  </si>
  <si>
    <t xml:space="preserve">ушкодження</t>
  </si>
  <si>
    <t xml:space="preserve">Від випадків ушкодження з невизначеним наміром</t>
  </si>
  <si>
    <t xml:space="preserve">Від інших причин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</t>
    </r>
  </si>
  <si>
    <t xml:space="preserve"> 1.35. Смертність населення за європейським стандартом за статтю </t>
  </si>
  <si>
    <t xml:space="preserve">A</t>
  </si>
  <si>
    <t xml:space="preserve">B</t>
  </si>
  <si>
    <t xml:space="preserve">J</t>
  </si>
  <si>
    <t xml:space="preserve">T6_16</t>
  </si>
  <si>
    <t xml:space="preserve">за регіонами у 2015 році</t>
  </si>
  <si>
    <t xml:space="preserve">Population mortality according to the European </t>
  </si>
  <si>
    <t xml:space="preserve">                                     standard by sex and region, 2015                         </t>
  </si>
  <si>
    <t xml:space="preserve">(кількість померлих на 100000 осіб)</t>
  </si>
  <si>
    <t xml:space="preserve">Міські поселення та сільська місцевість</t>
  </si>
  <si>
    <t xml:space="preserve">Міські поселення</t>
  </si>
  <si>
    <t xml:space="preserve">Сільська місцевість</t>
  </si>
  <si>
    <t xml:space="preserve">обидві </t>
  </si>
  <si>
    <t xml:space="preserve"> статі</t>
  </si>
  <si>
    <r>
      <rPr>
        <b val="true"/>
        <sz val="12"/>
        <rFont val="Times New Roman Cyr"/>
        <family val="0"/>
        <charset val="204"/>
      </rPr>
      <t xml:space="preserve">Україна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Івано-Франківська </t>
  </si>
  <si>
    <r>
      <rPr>
        <sz val="12"/>
        <rFont val="Times New Roman Cyr"/>
        <family val="0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м.Київ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Здійснення розрахунків є некоректним у зв'язку з відсутністю інформації по частині зони проведення антитерористичної операції.</t>
    </r>
  </si>
  <si>
    <t xml:space="preserve">1.36. Розподіл померлих жінок від причин, що пов’язані з вагітністю, </t>
  </si>
  <si>
    <t xml:space="preserve">пологами та ускладненнями післяпологового періоду </t>
  </si>
  <si>
    <t xml:space="preserve">за типом поселень у 2015 році</t>
  </si>
  <si>
    <t xml:space="preserve">Maternal mortalitry in 2015, related with pregnancy, delivery and complications 
</t>
  </si>
  <si>
    <t xml:space="preserve">in puerperal period </t>
  </si>
  <si>
    <t xml:space="preserve">у міських поселеннях</t>
  </si>
  <si>
    <t xml:space="preserve">у сільській місцевості</t>
  </si>
  <si>
    <t xml:space="preserve">    Кількість випадків смерті, пов´язаної з вагітністю</t>
  </si>
  <si>
    <t xml:space="preserve">        Материнська смерть</t>
  </si>
  <si>
    <t xml:space="preserve">            Смерть з прямих акушерських причин</t>
  </si>
  <si>
    <t xml:space="preserve">            Смерть з непрямих акушерських причин, всього </t>
  </si>
  <si>
    <t xml:space="preserve">        Кількість випадків смерті матері від зовнішніх </t>
  </si>
  <si>
    <t xml:space="preserve">        причин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0.0"/>
    <numFmt numFmtId="168" formatCode="0"/>
    <numFmt numFmtId="169" formatCode="#,##0"/>
    <numFmt numFmtId="170" formatCode="0.00"/>
    <numFmt numFmtId="171" formatCode="@"/>
    <numFmt numFmtId="172" formatCode="#,##0.0"/>
    <numFmt numFmtId="173" formatCode="#0"/>
    <numFmt numFmtId="174" formatCode="#0_);\(#0\)"/>
    <numFmt numFmtId="175" formatCode="000000"/>
    <numFmt numFmtId="176" formatCode="0.000"/>
    <numFmt numFmtId="177" formatCode="General"/>
  </numFmts>
  <fonts count="7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3"/>
      <charset val="204"/>
    </font>
    <font>
      <sz val="10"/>
      <name val="Arial Cyr"/>
      <family val="0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FFFF"/>
      <name val="Times New Roman Cyr"/>
      <family val="0"/>
      <charset val="204"/>
    </font>
    <font>
      <sz val="12"/>
      <color rgb="FF00FFFF"/>
      <name val="Times New Roman Cyr"/>
      <family val="0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969696"/>
      <name val="Times New Roman Cyr"/>
      <family val="0"/>
      <charset val="204"/>
    </font>
    <font>
      <sz val="12"/>
      <color rgb="FFCCFFCC"/>
      <name val="Times New Roman Cyr"/>
      <family val="0"/>
      <charset val="204"/>
    </font>
    <font>
      <b val="true"/>
      <sz val="12"/>
      <color rgb="FFCCFFCC"/>
      <name val="Times New Roman Cyr"/>
      <family val="0"/>
      <charset val="204"/>
    </font>
    <font>
      <sz val="12"/>
      <color rgb="FF96969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C0C0C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C0C0C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C0C0C0"/>
      <name val="Courier New"/>
      <family val="3"/>
      <charset val="204"/>
    </font>
    <font>
      <sz val="12"/>
      <color rgb="FFFFFFFF"/>
      <name val="Times New Roman Cyr"/>
      <family val="1"/>
      <charset val="204"/>
    </font>
    <font>
      <sz val="12"/>
      <color rgb="FFFFFFCC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2"/>
      <color rgb="FFC0C0C0"/>
      <name val="Times New Roman Cyr"/>
      <family val="0"/>
      <charset val="204"/>
    </font>
    <font>
      <sz val="12"/>
      <color rgb="FFC0C0C0"/>
      <name val="Times New Roman"/>
      <family val="1"/>
      <charset val="204"/>
    </font>
    <font>
      <sz val="12"/>
      <name val="Courier New"/>
      <family val="3"/>
      <charset val="204"/>
    </font>
    <font>
      <sz val="16"/>
      <color rgb="FFFF0000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sz val="12"/>
      <name val="Times New Roman 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color rgb="FFC0C0C0"/>
      <name val="Times New Roman Cyr"/>
      <family val="0"/>
      <charset val="204"/>
    </font>
    <font>
      <b val="true"/>
      <sz val="12"/>
      <color rgb="FFC0C0C0"/>
      <name val="Times New Roman Cyr"/>
      <family val="0"/>
    </font>
    <font>
      <sz val="12"/>
      <color rgb="FFC0C0C0"/>
      <name val="Times New Roman Cyr"/>
      <family val="0"/>
    </font>
    <font>
      <sz val="10"/>
      <color rgb="FFFF9900"/>
      <name val="Courier New"/>
      <family val="3"/>
      <charset val="204"/>
    </font>
    <font>
      <b val="true"/>
      <sz val="12"/>
      <name val="Times New Roman"/>
      <family val="1"/>
    </font>
    <font>
      <sz val="12"/>
      <color rgb="FFCCFFFF"/>
      <name val="Times New Roman Cyr"/>
      <family val="1"/>
      <charset val="204"/>
    </font>
    <font>
      <sz val="12"/>
      <color rgb="FFC0C0C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t23" xfId="20"/>
    <cellStyle name="Обычный_Child_women 2" xfId="21"/>
    <cellStyle name="Обычный_Demograf" xfId="22"/>
    <cellStyle name="Обычный_Ohorona zdor_4_all" xfId="23"/>
    <cellStyle name="Обычный_Soc Ind 2003" xfId="24"/>
    <cellStyle name="Обычный_stbyl" xfId="25"/>
    <cellStyle name="Обычный_t616" xfId="26"/>
    <cellStyle name="Обычный_Tab6_16" xfId="27"/>
    <cellStyle name="Обычный_TAB_615" xfId="28"/>
    <cellStyle name="Обычный_tables_1" xfId="29"/>
    <cellStyle name="Обычный_ДЖС_2012_Юрченко" xfId="30"/>
    <cellStyle name="Обычный_Лист1_1" xfId="31"/>
    <cellStyle name="Обычный_Раздел" xfId="32"/>
    <cellStyle name="Обычный_Раздел1" xfId="33"/>
    <cellStyle name="Обычный_Раздел1_06" xfId="34"/>
    <cellStyle name="Обычный_Раздел2_06 2" xfId="35"/>
    <cellStyle name="Обычный_ТАБ_6.6" xfId="36"/>
    <cellStyle name="Стиль 1" xfId="37"/>
    <cellStyle name="Тысячи [0]_в нац.вал." xfId="38"/>
    <cellStyle name="Тысячи_в нац.вал.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externalLink" Target="externalLinks/externalLink4.xml"/><Relationship Id="rId45" Type="http://schemas.openxmlformats.org/officeDocument/2006/relationships/externalLink" Target="externalLinks/externalLink5.xml"/><Relationship Id="rId46" Type="http://schemas.openxmlformats.org/officeDocument/2006/relationships/externalLink" Target="externalLinks/externalLink6.xml"/><Relationship Id="rId47" Type="http://schemas.openxmlformats.org/officeDocument/2006/relationships/externalLink" Target="externalLinks/externalLink7.xml"/><Relationship Id="rId48" Type="http://schemas.openxmlformats.org/officeDocument/2006/relationships/externalLink" Target="externalLinks/externalLink8.xml"/><Relationship Id="rId49" Type="http://schemas.openxmlformats.org/officeDocument/2006/relationships/externalLink" Target="externalLinks/externalLink9.xml"/><Relationship Id="rId50" Type="http://schemas.openxmlformats.org/officeDocument/2006/relationships/externalLink" Target="externalLinks/externalLink10.xml"/><Relationship Id="rId51" Type="http://schemas.openxmlformats.org/officeDocument/2006/relationships/externalLink" Target="externalLinks/externalLink11.xml"/><Relationship Id="rId52" Type="http://schemas.openxmlformats.org/officeDocument/2006/relationships/externalLink" Target="externalLinks/externalLink12.xml"/><Relationship Id="rId53" Type="http://schemas.openxmlformats.org/officeDocument/2006/relationships/externalLink" Target="externalLinks/externalLink13.xml"/><Relationship Id="rId54" Type="http://schemas.openxmlformats.org/officeDocument/2006/relationships/externalLink" Target="externalLinks/externalLink14.xml"/><Relationship Id="rId55" Type="http://schemas.openxmlformats.org/officeDocument/2006/relationships/externalLink" Target="externalLinks/externalLink15.xml"/><Relationship Id="rId56" Type="http://schemas.openxmlformats.org/officeDocument/2006/relationships/externalLink" Target="externalLinks/externalLink16.xml"/><Relationship Id="rId57" Type="http://schemas.openxmlformats.org/officeDocument/2006/relationships/externalLink" Target="externalLinks/externalLink17.xml"/><Relationship Id="rId58" Type="http://schemas.openxmlformats.org/officeDocument/2006/relationships/externalLink" Target="externalLinks/externalLink18.xml"/><Relationship Id="rId59" Type="http://schemas.openxmlformats.org/officeDocument/2006/relationships/externalLink" Target="externalLinks/externalLink19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800</xdr:rowOff>
    </xdr:from>
    <xdr:to>
      <xdr:col>0</xdr:col>
      <xdr:colOff>1440</xdr:colOff>
      <xdr:row>42</xdr:row>
      <xdr:rowOff>28800</xdr:rowOff>
    </xdr:to>
    <xdr:sp>
      <xdr:nvSpPr>
        <xdr:cNvPr id="0" name="Rectangle 1"/>
        <xdr:cNvSpPr/>
      </xdr:nvSpPr>
      <xdr:spPr>
        <a:xfrm>
          <a:off x="0" y="823932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360</xdr:rowOff>
    </xdr:from>
    <xdr:to>
      <xdr:col>0</xdr:col>
      <xdr:colOff>1440</xdr:colOff>
      <xdr:row>43</xdr:row>
      <xdr:rowOff>9360</xdr:rowOff>
    </xdr:to>
    <xdr:sp>
      <xdr:nvSpPr>
        <xdr:cNvPr id="1" name="Rectangle 2"/>
        <xdr:cNvSpPr/>
      </xdr:nvSpPr>
      <xdr:spPr>
        <a:xfrm>
          <a:off x="0" y="8420040"/>
          <a:ext cx="144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86040</xdr:rowOff>
    </xdr:from>
    <xdr:to>
      <xdr:col>0</xdr:col>
      <xdr:colOff>1440</xdr:colOff>
      <xdr:row>44</xdr:row>
      <xdr:rowOff>86040</xdr:rowOff>
    </xdr:to>
    <xdr:sp>
      <xdr:nvSpPr>
        <xdr:cNvPr id="2" name="Rectangle 3"/>
        <xdr:cNvSpPr/>
      </xdr:nvSpPr>
      <xdr:spPr>
        <a:xfrm>
          <a:off x="0" y="869652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52280</xdr:rowOff>
    </xdr:from>
    <xdr:to>
      <xdr:col>0</xdr:col>
      <xdr:colOff>1440</xdr:colOff>
      <xdr:row>42</xdr:row>
      <xdr:rowOff>152280</xdr:rowOff>
    </xdr:to>
    <xdr:sp>
      <xdr:nvSpPr>
        <xdr:cNvPr id="3" name="Rectangle 4"/>
        <xdr:cNvSpPr/>
      </xdr:nvSpPr>
      <xdr:spPr>
        <a:xfrm>
          <a:off x="0" y="836280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47520</xdr:rowOff>
    </xdr:from>
    <xdr:to>
      <xdr:col>0</xdr:col>
      <xdr:colOff>1440</xdr:colOff>
      <xdr:row>42</xdr:row>
      <xdr:rowOff>47520</xdr:rowOff>
    </xdr:to>
    <xdr:sp>
      <xdr:nvSpPr>
        <xdr:cNvPr id="4" name="Rectangle 5"/>
        <xdr:cNvSpPr/>
      </xdr:nvSpPr>
      <xdr:spPr>
        <a:xfrm>
          <a:off x="0" y="825804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42920</xdr:rowOff>
    </xdr:from>
    <xdr:to>
      <xdr:col>0</xdr:col>
      <xdr:colOff>1440</xdr:colOff>
      <xdr:row>42</xdr:row>
      <xdr:rowOff>142920</xdr:rowOff>
    </xdr:to>
    <xdr:sp>
      <xdr:nvSpPr>
        <xdr:cNvPr id="5" name="Rectangle 6"/>
        <xdr:cNvSpPr/>
      </xdr:nvSpPr>
      <xdr:spPr>
        <a:xfrm>
          <a:off x="0" y="835344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440</xdr:colOff>
      <xdr:row>40</xdr:row>
      <xdr:rowOff>200160</xdr:rowOff>
    </xdr:to>
    <xdr:sp>
      <xdr:nvSpPr>
        <xdr:cNvPr id="6" name="Rectangle 7"/>
        <xdr:cNvSpPr/>
      </xdr:nvSpPr>
      <xdr:spPr>
        <a:xfrm>
          <a:off x="0" y="801036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86040</xdr:rowOff>
    </xdr:from>
    <xdr:to>
      <xdr:col>0</xdr:col>
      <xdr:colOff>1440</xdr:colOff>
      <xdr:row>47</xdr:row>
      <xdr:rowOff>86040</xdr:rowOff>
    </xdr:to>
    <xdr:sp>
      <xdr:nvSpPr>
        <xdr:cNvPr id="7" name="Rectangle 8"/>
        <xdr:cNvSpPr/>
      </xdr:nvSpPr>
      <xdr:spPr>
        <a:xfrm>
          <a:off x="0" y="9296640"/>
          <a:ext cx="1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57040</xdr:colOff>
      <xdr:row>18</xdr:row>
      <xdr:rowOff>142920</xdr:rowOff>
    </xdr:from>
    <xdr:to>
      <xdr:col>52</xdr:col>
      <xdr:colOff>742680</xdr:colOff>
      <xdr:row>20</xdr:row>
      <xdr:rowOff>143280</xdr:rowOff>
    </xdr:to>
    <xdr:sp>
      <xdr:nvSpPr>
        <xdr:cNvPr id="8" name="Rectangle 1"/>
        <xdr:cNvSpPr/>
      </xdr:nvSpPr>
      <xdr:spPr>
        <a:xfrm>
          <a:off x="30508560" y="3867120"/>
          <a:ext cx="581508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732960</xdr:colOff>
      <xdr:row>8</xdr:row>
      <xdr:rowOff>142920</xdr:rowOff>
    </xdr:from>
    <xdr:to>
      <xdr:col>54</xdr:col>
      <xdr:colOff>742680</xdr:colOff>
      <xdr:row>10</xdr:row>
      <xdr:rowOff>142920</xdr:rowOff>
    </xdr:to>
    <xdr:sp>
      <xdr:nvSpPr>
        <xdr:cNvPr id="9" name="Rectangle 2"/>
        <xdr:cNvSpPr/>
      </xdr:nvSpPr>
      <xdr:spPr>
        <a:xfrm>
          <a:off x="31745880" y="1838520"/>
          <a:ext cx="610056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713520</xdr:colOff>
      <xdr:row>14</xdr:row>
      <xdr:rowOff>104760</xdr:rowOff>
    </xdr:from>
    <xdr:to>
      <xdr:col>54</xdr:col>
      <xdr:colOff>723960</xdr:colOff>
      <xdr:row>16</xdr:row>
      <xdr:rowOff>104760</xdr:rowOff>
    </xdr:to>
    <xdr:sp>
      <xdr:nvSpPr>
        <xdr:cNvPr id="10" name="Rectangle 3"/>
        <xdr:cNvSpPr/>
      </xdr:nvSpPr>
      <xdr:spPr>
        <a:xfrm>
          <a:off x="31726440" y="3029040"/>
          <a:ext cx="610128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3000</xdr:colOff>
      <xdr:row>12</xdr:row>
      <xdr:rowOff>86040</xdr:rowOff>
    </xdr:from>
    <xdr:to>
      <xdr:col>54</xdr:col>
      <xdr:colOff>191160</xdr:colOff>
      <xdr:row>15</xdr:row>
      <xdr:rowOff>86040</xdr:rowOff>
    </xdr:to>
    <xdr:sp>
      <xdr:nvSpPr>
        <xdr:cNvPr id="11" name="Rectangle 4"/>
        <xdr:cNvSpPr/>
      </xdr:nvSpPr>
      <xdr:spPr>
        <a:xfrm>
          <a:off x="31345920" y="2581560"/>
          <a:ext cx="594900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4760</xdr:colOff>
      <xdr:row>13</xdr:row>
      <xdr:rowOff>9720</xdr:rowOff>
    </xdr:from>
    <xdr:to>
      <xdr:col>52</xdr:col>
      <xdr:colOff>228960</xdr:colOff>
      <xdr:row>16</xdr:row>
      <xdr:rowOff>9360</xdr:rowOff>
    </xdr:to>
    <xdr:sp>
      <xdr:nvSpPr>
        <xdr:cNvPr id="12" name="Rectangle 5"/>
        <xdr:cNvSpPr/>
      </xdr:nvSpPr>
      <xdr:spPr>
        <a:xfrm>
          <a:off x="30356280" y="2705400"/>
          <a:ext cx="5453640" cy="628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165/&#1086;&#1073;&#1084;&#1077;&#1085;/Stbyl/prog/stbyl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76;&#1086;&#1084;&#1086;&#1075;&#1086;&#1089;&#108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50;&#1086;&#1087;&#1080;&#1103;%20&#1044;&#1046;&#1057;_2016_&#1076;&#1077;&#1084;&#1086;&#1075;&#1088;&#1072;&#1092;&#1110;&#1103;%20&#1055;&#1054;&#1057;&#1051;&#1045;&#1044;&#1053;&#1048;&#10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Вступ"/>
      <sheetName val="T2_1"/>
      <sheetName val="T3_1"/>
      <sheetName val="T3_2"/>
      <sheetName val="T3_3"/>
      <sheetName val="T3_4"/>
      <sheetName val="T3_5"/>
      <sheetName val="T3_6"/>
      <sheetName val="T3_7"/>
      <sheetName val="T3_8"/>
      <sheetName val="T4_1"/>
      <sheetName val="T4_2"/>
      <sheetName val="T4_3"/>
      <sheetName val="T4_4_00"/>
      <sheetName val="T4_4_01"/>
      <sheetName val="T4_4_05"/>
      <sheetName val="T4_4_07"/>
      <sheetName val="T4_4_12"/>
      <sheetName val="T4_4_14"/>
      <sheetName val="T4_4_18"/>
      <sheetName val="T4_4_21"/>
      <sheetName val="T4_4_23"/>
      <sheetName val="T4_4_26"/>
      <sheetName val="T4_4_32"/>
      <sheetName val="T4_4_35"/>
      <sheetName val="T4_4_44"/>
      <sheetName val="T4_4_46"/>
      <sheetName val="T4_4_48"/>
      <sheetName val="T4_4_51"/>
      <sheetName val="T4_4_53"/>
      <sheetName val="T4_4_56"/>
      <sheetName val="T4_4_59"/>
      <sheetName val="T4_4_61"/>
      <sheetName val="T4_4_63"/>
      <sheetName val="T4_4_65"/>
      <sheetName val="T4_4_68"/>
      <sheetName val="T4_4_71"/>
      <sheetName val="T4_4_73"/>
      <sheetName val="T4_4_74"/>
      <sheetName val="T4_4_80"/>
      <sheetName val="T4_4_85"/>
      <sheetName val="T4_5"/>
      <sheetName val="T4_6"/>
      <sheetName val="T4_7"/>
      <sheetName val="T4_8"/>
      <sheetName val="T4_9"/>
      <sheetName val="T6_1"/>
      <sheetName val="T6_2"/>
      <sheetName val="T6_3"/>
      <sheetName val="T6_4"/>
      <sheetName val="T6_5_00"/>
      <sheetName val="T6_5_01"/>
      <sheetName val="T6_5_05"/>
      <sheetName val="T6_5_07"/>
      <sheetName val="T6_5_12"/>
      <sheetName val="T6_5_14"/>
      <sheetName val="T6_5_18"/>
      <sheetName val="T6_5_21"/>
      <sheetName val="T6_5_23"/>
      <sheetName val="T6_5_26"/>
      <sheetName val="T6_5_32"/>
      <sheetName val="T6_5_35"/>
      <sheetName val="T6_5_44"/>
      <sheetName val="T6_5_46"/>
      <sheetName val="T6_5_48"/>
      <sheetName val="T6_5_51"/>
      <sheetName val="T6_5_53"/>
      <sheetName val="T6_5_56"/>
      <sheetName val="T6_5_59"/>
      <sheetName val="T6_5_61"/>
      <sheetName val="T6_5_63"/>
      <sheetName val="T6_5_65"/>
      <sheetName val="T6_5_68"/>
      <sheetName val="T6_5_71"/>
      <sheetName val="T6_5_73"/>
      <sheetName val="T6_5_74"/>
      <sheetName val="T6_5_80"/>
      <sheetName val="T6_5_85"/>
      <sheetName val="T6_6"/>
      <sheetName val="T6_8_00"/>
      <sheetName val="T6_8_01"/>
      <sheetName val="T6_8_05"/>
      <sheetName val="T6_8_07"/>
      <sheetName val="T6_8_12"/>
      <sheetName val="T6_8_14"/>
      <sheetName val="T6_8_18"/>
      <sheetName val="T6_8_21"/>
      <sheetName val="T6_8_23"/>
      <sheetName val="T6_8_26"/>
      <sheetName val="T6_8_32"/>
      <sheetName val="T6_8_35"/>
      <sheetName val="T6_8_44"/>
      <sheetName val="T6_8_46"/>
      <sheetName val="T6_8_48"/>
      <sheetName val="T6_8_51"/>
      <sheetName val="T6_8_53"/>
      <sheetName val="T6_8_56"/>
      <sheetName val="T6_8_59"/>
      <sheetName val="T6_8_61"/>
      <sheetName val="T6_8_63"/>
      <sheetName val="T6_8_65"/>
      <sheetName val="T6_8_68"/>
      <sheetName val="T6_8_71"/>
      <sheetName val="T6_8_73"/>
      <sheetName val="T6_8_74"/>
      <sheetName val="T6_8_80"/>
      <sheetName val="T6_8_85"/>
      <sheetName val="T6_9_1"/>
      <sheetName val="T6_9_2"/>
      <sheetName val="T6_9_3"/>
      <sheetName val="T6_10"/>
      <sheetName val="T6_11"/>
      <sheetName val="T6_12"/>
      <sheetName val="T6_13"/>
      <sheetName val="T6_14_1"/>
      <sheetName val="T6_14_2"/>
      <sheetName val="T6_14_3"/>
      <sheetName val="T6_15"/>
      <sheetName val="T6_16"/>
      <sheetName val="T6_17_1"/>
      <sheetName val="T6_17_2"/>
      <sheetName val="T6_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t1"/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  <sheetName val="5t3"/>
      <sheetName val="5t4"/>
      <sheetName val="6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1_текст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28" activeCellId="0" sqref="L28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O11" activeCellId="0" sqref="O11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18.12"/>
    <col collapsed="false" customWidth="true" hidden="false" outlineLevel="0" max="6" min="2" style="51" width="12.24"/>
    <col collapsed="false" customWidth="true" hidden="false" outlineLevel="0" max="7" min="7" style="51" width="18.12"/>
    <col collapsed="false" customWidth="true" hidden="false" outlineLevel="0" max="12" min="8" style="51" width="12.37"/>
    <col collapsed="false" customWidth="false" hidden="false" outlineLevel="0" max="257" min="13" style="51" width="9.99"/>
  </cols>
  <sheetData>
    <row r="1" customFormat="false" ht="18.75" hidden="false" customHeight="false" outlineLevel="0" collapsed="false">
      <c r="A1" s="152" t="s">
        <v>82</v>
      </c>
      <c r="B1" s="152"/>
      <c r="C1" s="152"/>
      <c r="D1" s="152"/>
      <c r="E1" s="152"/>
      <c r="F1" s="152"/>
      <c r="G1" s="153"/>
      <c r="H1" s="153"/>
      <c r="I1" s="153"/>
    </row>
    <row r="2" customFormat="false" ht="18.75" hidden="false" customHeight="false" outlineLevel="0" collapsed="false">
      <c r="A2" s="154" t="s">
        <v>83</v>
      </c>
      <c r="B2" s="154"/>
      <c r="C2" s="154"/>
      <c r="D2" s="154"/>
      <c r="E2" s="154"/>
      <c r="F2" s="154"/>
      <c r="G2" s="155"/>
      <c r="H2" s="155"/>
      <c r="I2" s="155"/>
    </row>
    <row r="3" customFormat="false" ht="16.5" hidden="false" customHeight="true" outlineLevel="0" collapsed="false">
      <c r="A3" s="57" t="s">
        <v>84</v>
      </c>
      <c r="B3" s="57"/>
      <c r="C3" s="57"/>
      <c r="D3" s="57"/>
      <c r="E3" s="57"/>
      <c r="F3" s="57"/>
      <c r="G3" s="155"/>
      <c r="H3" s="155"/>
      <c r="I3" s="155"/>
    </row>
    <row r="4" customFormat="false" ht="16.5" hidden="false" customHeight="true" outlineLevel="0" collapsed="false">
      <c r="A4" s="57" t="s">
        <v>85</v>
      </c>
      <c r="B4" s="57"/>
      <c r="C4" s="57"/>
      <c r="D4" s="57"/>
      <c r="E4" s="57"/>
      <c r="F4" s="57"/>
      <c r="G4" s="155"/>
      <c r="H4" s="155"/>
      <c r="I4" s="155"/>
    </row>
    <row r="5" customFormat="false" ht="16.5" hidden="false" customHeight="true" outlineLevel="0" collapsed="false">
      <c r="A5" s="58"/>
      <c r="B5" s="155"/>
      <c r="C5" s="155"/>
      <c r="D5" s="155"/>
      <c r="E5" s="155"/>
      <c r="F5" s="155"/>
      <c r="G5" s="155"/>
      <c r="H5" s="155"/>
      <c r="I5" s="155"/>
      <c r="K5" s="156" t="s">
        <v>86</v>
      </c>
      <c r="L5" s="156"/>
    </row>
    <row r="6" customFormat="false" ht="18" hidden="false" customHeight="true" outlineLevel="0" collapsed="false">
      <c r="A6" s="157"/>
      <c r="B6" s="158" t="s">
        <v>63</v>
      </c>
      <c r="C6" s="159" t="s">
        <v>20</v>
      </c>
      <c r="D6" s="159"/>
      <c r="E6" s="159"/>
      <c r="F6" s="159"/>
      <c r="G6" s="157"/>
      <c r="H6" s="158" t="s">
        <v>63</v>
      </c>
      <c r="I6" s="159" t="s">
        <v>20</v>
      </c>
      <c r="J6" s="159"/>
      <c r="K6" s="159"/>
      <c r="L6" s="159"/>
    </row>
    <row r="7" customFormat="false" ht="19.5" hidden="false" customHeight="true" outlineLevel="0" collapsed="false">
      <c r="A7" s="87"/>
      <c r="B7" s="158"/>
      <c r="C7" s="160" t="s">
        <v>87</v>
      </c>
      <c r="D7" s="160" t="s">
        <v>88</v>
      </c>
      <c r="E7" s="160" t="s">
        <v>89</v>
      </c>
      <c r="F7" s="161" t="s">
        <v>90</v>
      </c>
      <c r="G7" s="87"/>
      <c r="H7" s="158"/>
      <c r="I7" s="160" t="s">
        <v>87</v>
      </c>
      <c r="J7" s="160" t="s">
        <v>88</v>
      </c>
      <c r="K7" s="160" t="s">
        <v>89</v>
      </c>
      <c r="L7" s="161" t="s">
        <v>90</v>
      </c>
    </row>
    <row r="8" customFormat="false" ht="18.75" hidden="false" customHeight="true" outlineLevel="0" collapsed="false">
      <c r="A8" s="93"/>
      <c r="B8" s="162"/>
      <c r="C8" s="163"/>
      <c r="D8" s="163"/>
      <c r="E8" s="163"/>
      <c r="F8" s="163"/>
      <c r="G8" s="93"/>
      <c r="H8" s="162"/>
      <c r="I8" s="163"/>
      <c r="J8" s="163"/>
      <c r="K8" s="163"/>
      <c r="L8" s="163"/>
    </row>
    <row r="9" customFormat="false" ht="18.75" hidden="false" customHeight="true" outlineLevel="0" collapsed="false">
      <c r="A9" s="57" t="s">
        <v>91</v>
      </c>
      <c r="B9" s="57"/>
      <c r="C9" s="57"/>
      <c r="D9" s="57"/>
      <c r="E9" s="57"/>
      <c r="F9" s="57"/>
      <c r="G9" s="57" t="s">
        <v>92</v>
      </c>
      <c r="H9" s="57"/>
      <c r="I9" s="57"/>
      <c r="J9" s="57"/>
      <c r="K9" s="57"/>
      <c r="L9" s="57"/>
    </row>
    <row r="10" customFormat="false" ht="18.75" hidden="false" customHeight="true" outlineLevel="0" collapsed="false">
      <c r="B10" s="155"/>
      <c r="C10" s="164"/>
      <c r="D10" s="164"/>
      <c r="E10" s="164"/>
      <c r="F10" s="164"/>
      <c r="H10" s="155"/>
      <c r="I10" s="164"/>
      <c r="J10" s="164"/>
      <c r="K10" s="164"/>
      <c r="L10" s="164"/>
    </row>
    <row r="11" customFormat="false" ht="15.75" hidden="false" customHeight="true" outlineLevel="0" collapsed="false">
      <c r="A11" s="165" t="s">
        <v>30</v>
      </c>
      <c r="B11" s="132" t="n">
        <v>3698343</v>
      </c>
      <c r="C11" s="150" t="n">
        <v>689487</v>
      </c>
      <c r="D11" s="150" t="n">
        <v>686127</v>
      </c>
      <c r="E11" s="150" t="n">
        <v>1753923</v>
      </c>
      <c r="F11" s="150" t="n">
        <v>568806</v>
      </c>
      <c r="G11" s="165" t="s">
        <v>30</v>
      </c>
      <c r="H11" s="166" t="n">
        <v>3916361</v>
      </c>
      <c r="I11" s="150" t="n">
        <v>732717</v>
      </c>
      <c r="J11" s="150" t="n">
        <v>730152</v>
      </c>
      <c r="K11" s="166" t="n">
        <v>1856765</v>
      </c>
      <c r="L11" s="166" t="n">
        <v>596727</v>
      </c>
      <c r="M11" s="81"/>
      <c r="N11" s="81"/>
    </row>
    <row r="12" customFormat="false" ht="15.75" hidden="false" customHeight="true" outlineLevel="0" collapsed="false">
      <c r="A12" s="51" t="s">
        <v>31</v>
      </c>
      <c r="G12" s="51" t="s">
        <v>31</v>
      </c>
      <c r="M12" s="81"/>
      <c r="N12" s="81"/>
    </row>
    <row r="13" customFormat="false" ht="15.75" hidden="false" customHeight="true" outlineLevel="0" collapsed="false">
      <c r="A13" s="51" t="s">
        <v>32</v>
      </c>
      <c r="B13" s="167" t="s">
        <v>33</v>
      </c>
      <c r="C13" s="167" t="s">
        <v>33</v>
      </c>
      <c r="D13" s="167" t="s">
        <v>33</v>
      </c>
      <c r="E13" s="167" t="s">
        <v>33</v>
      </c>
      <c r="F13" s="167" t="s">
        <v>33</v>
      </c>
      <c r="G13" s="51" t="s">
        <v>32</v>
      </c>
      <c r="H13" s="167" t="s">
        <v>33</v>
      </c>
      <c r="I13" s="167" t="s">
        <v>33</v>
      </c>
      <c r="J13" s="167" t="s">
        <v>33</v>
      </c>
      <c r="K13" s="167" t="s">
        <v>33</v>
      </c>
      <c r="L13" s="167" t="s">
        <v>33</v>
      </c>
      <c r="M13" s="81"/>
      <c r="N13" s="81"/>
    </row>
    <row r="14" customFormat="false" ht="15.75" hidden="false" customHeight="true" outlineLevel="0" collapsed="false">
      <c r="A14" s="51" t="s">
        <v>34</v>
      </c>
      <c r="B14" s="167" t="n">
        <v>142086</v>
      </c>
      <c r="C14" s="167" t="n">
        <v>25477</v>
      </c>
      <c r="D14" s="167" t="n">
        <v>25448</v>
      </c>
      <c r="E14" s="167" t="n">
        <v>67803</v>
      </c>
      <c r="F14" s="167" t="n">
        <v>23358</v>
      </c>
      <c r="G14" s="51" t="s">
        <v>34</v>
      </c>
      <c r="H14" s="167" t="n">
        <v>151096</v>
      </c>
      <c r="I14" s="167" t="n">
        <v>27281</v>
      </c>
      <c r="J14" s="167" t="n">
        <v>27258</v>
      </c>
      <c r="K14" s="167" t="n">
        <v>71396</v>
      </c>
      <c r="L14" s="167" t="n">
        <v>25161</v>
      </c>
      <c r="M14" s="81"/>
      <c r="N14" s="81"/>
    </row>
    <row r="15" customFormat="false" ht="15.75" hidden="false" customHeight="true" outlineLevel="0" collapsed="false">
      <c r="A15" s="51" t="s">
        <v>35</v>
      </c>
      <c r="B15" s="167" t="n">
        <v>115199</v>
      </c>
      <c r="C15" s="167" t="n">
        <v>21652</v>
      </c>
      <c r="D15" s="167" t="n">
        <v>21230</v>
      </c>
      <c r="E15" s="167" t="n">
        <v>55096</v>
      </c>
      <c r="F15" s="84" t="n">
        <v>17221</v>
      </c>
      <c r="G15" s="51" t="s">
        <v>35</v>
      </c>
      <c r="H15" s="167" t="n">
        <v>122562</v>
      </c>
      <c r="I15" s="167" t="n">
        <v>22766</v>
      </c>
      <c r="J15" s="167" t="n">
        <v>23008</v>
      </c>
      <c r="K15" s="167" t="n">
        <v>58605</v>
      </c>
      <c r="L15" s="167" t="n">
        <v>18183</v>
      </c>
      <c r="M15" s="81"/>
      <c r="N15" s="81"/>
    </row>
    <row r="16" customFormat="false" ht="15.75" hidden="false" customHeight="true" outlineLevel="0" collapsed="false">
      <c r="A16" s="51" t="s">
        <v>36</v>
      </c>
      <c r="B16" s="167" t="n">
        <v>275041</v>
      </c>
      <c r="C16" s="167" t="n">
        <v>52876</v>
      </c>
      <c r="D16" s="167" t="n">
        <v>52096</v>
      </c>
      <c r="E16" s="167" t="n">
        <v>130815</v>
      </c>
      <c r="F16" s="167" t="n">
        <v>39254</v>
      </c>
      <c r="G16" s="51" t="s">
        <v>36</v>
      </c>
      <c r="H16" s="167" t="n">
        <v>292423</v>
      </c>
      <c r="I16" s="167" t="n">
        <v>55981</v>
      </c>
      <c r="J16" s="167" t="n">
        <v>55783</v>
      </c>
      <c r="K16" s="167" t="n">
        <v>139063</v>
      </c>
      <c r="L16" s="167" t="n">
        <v>41596</v>
      </c>
      <c r="M16" s="81"/>
      <c r="N16" s="81"/>
    </row>
    <row r="17" customFormat="false" ht="15.75" hidden="false" customHeight="true" outlineLevel="0" collapsed="false">
      <c r="A17" s="51" t="s">
        <v>37</v>
      </c>
      <c r="B17" s="84" t="n">
        <v>318361</v>
      </c>
      <c r="C17" s="167" t="n">
        <v>56942</v>
      </c>
      <c r="D17" s="167" t="n">
        <v>60103</v>
      </c>
      <c r="E17" s="167" t="n">
        <v>153251</v>
      </c>
      <c r="F17" s="167" t="n">
        <v>48065</v>
      </c>
      <c r="G17" s="51" t="s">
        <v>37</v>
      </c>
      <c r="H17" s="167" t="n">
        <v>338526</v>
      </c>
      <c r="I17" s="167" t="n">
        <v>60750</v>
      </c>
      <c r="J17" s="167" t="n">
        <v>64201</v>
      </c>
      <c r="K17" s="167" t="n">
        <v>162425</v>
      </c>
      <c r="L17" s="167" t="n">
        <v>51150</v>
      </c>
      <c r="M17" s="81"/>
      <c r="N17" s="81"/>
    </row>
    <row r="18" customFormat="false" ht="15.75" hidden="false" customHeight="true" outlineLevel="0" collapsed="false">
      <c r="A18" s="51" t="s">
        <v>38</v>
      </c>
      <c r="B18" s="167" t="n">
        <v>118227</v>
      </c>
      <c r="C18" s="167" t="n">
        <v>21952</v>
      </c>
      <c r="D18" s="167" t="n">
        <v>21421</v>
      </c>
      <c r="E18" s="167" t="n">
        <v>55902</v>
      </c>
      <c r="F18" s="167" t="n">
        <v>18952</v>
      </c>
      <c r="G18" s="51" t="s">
        <v>38</v>
      </c>
      <c r="H18" s="167" t="n">
        <v>124725</v>
      </c>
      <c r="I18" s="167" t="n">
        <v>23164</v>
      </c>
      <c r="J18" s="167" t="n">
        <v>22747</v>
      </c>
      <c r="K18" s="167" t="n">
        <v>59171</v>
      </c>
      <c r="L18" s="167" t="n">
        <v>19643</v>
      </c>
      <c r="M18" s="81"/>
      <c r="N18" s="81"/>
    </row>
    <row r="19" customFormat="false" ht="15.75" hidden="false" customHeight="true" outlineLevel="0" collapsed="false">
      <c r="A19" s="51" t="s">
        <v>39</v>
      </c>
      <c r="B19" s="167" t="n">
        <v>140932</v>
      </c>
      <c r="C19" s="167" t="n">
        <v>26913</v>
      </c>
      <c r="D19" s="167" t="n">
        <v>26253</v>
      </c>
      <c r="E19" s="167" t="n">
        <v>66429</v>
      </c>
      <c r="F19" s="167" t="n">
        <v>21337</v>
      </c>
      <c r="G19" s="51" t="s">
        <v>39</v>
      </c>
      <c r="H19" s="167" t="n">
        <v>149003</v>
      </c>
      <c r="I19" s="167" t="n">
        <v>28342</v>
      </c>
      <c r="J19" s="167" t="n">
        <v>27835</v>
      </c>
      <c r="K19" s="167" t="n">
        <v>70548</v>
      </c>
      <c r="L19" s="167" t="n">
        <v>22278</v>
      </c>
      <c r="M19" s="81"/>
      <c r="N19" s="81"/>
    </row>
    <row r="20" customFormat="false" ht="15.75" hidden="false" customHeight="true" outlineLevel="0" collapsed="false">
      <c r="A20" s="51" t="s">
        <v>40</v>
      </c>
      <c r="B20" s="167" t="n">
        <v>141551</v>
      </c>
      <c r="C20" s="167" t="n">
        <v>26789</v>
      </c>
      <c r="D20" s="167" t="n">
        <v>26197</v>
      </c>
      <c r="E20" s="167" t="n">
        <v>67947</v>
      </c>
      <c r="F20" s="167" t="n">
        <v>20618</v>
      </c>
      <c r="G20" s="51" t="s">
        <v>40</v>
      </c>
      <c r="H20" s="167" t="n">
        <v>150496</v>
      </c>
      <c r="I20" s="167" t="n">
        <v>28390</v>
      </c>
      <c r="J20" s="167" t="n">
        <v>27675</v>
      </c>
      <c r="K20" s="167" t="n">
        <v>72601</v>
      </c>
      <c r="L20" s="167" t="n">
        <v>21830</v>
      </c>
      <c r="M20" s="81"/>
      <c r="N20" s="81"/>
    </row>
    <row r="21" customFormat="false" ht="15.75" hidden="false" customHeight="true" outlineLevel="0" collapsed="false">
      <c r="A21" s="51" t="s">
        <v>41</v>
      </c>
      <c r="B21" s="167" t="n">
        <v>136249</v>
      </c>
      <c r="C21" s="84" t="n">
        <v>24589</v>
      </c>
      <c r="D21" s="167" t="n">
        <v>24388</v>
      </c>
      <c r="E21" s="167" t="n">
        <v>65017</v>
      </c>
      <c r="F21" s="167" t="n">
        <v>22255</v>
      </c>
      <c r="G21" s="51" t="s">
        <v>41</v>
      </c>
      <c r="H21" s="167" t="n">
        <v>143865</v>
      </c>
      <c r="I21" s="167" t="n">
        <v>26200</v>
      </c>
      <c r="J21" s="167" t="n">
        <v>25782</v>
      </c>
      <c r="K21" s="167" t="n">
        <v>68642</v>
      </c>
      <c r="L21" s="167" t="n">
        <v>23241</v>
      </c>
      <c r="M21" s="81"/>
      <c r="N21" s="81"/>
    </row>
    <row r="22" customFormat="false" ht="15.75" hidden="false" customHeight="true" outlineLevel="0" collapsed="false">
      <c r="A22" s="51" t="s">
        <v>42</v>
      </c>
      <c r="B22" s="167" t="n">
        <v>152951</v>
      </c>
      <c r="C22" s="167" t="n">
        <v>30434</v>
      </c>
      <c r="D22" s="167" t="n">
        <v>29851</v>
      </c>
      <c r="E22" s="167" t="n">
        <v>70695</v>
      </c>
      <c r="F22" s="167" t="n">
        <v>21971</v>
      </c>
      <c r="G22" s="51" t="s">
        <v>42</v>
      </c>
      <c r="H22" s="167" t="n">
        <v>163780</v>
      </c>
      <c r="I22" s="167" t="n">
        <v>32761</v>
      </c>
      <c r="J22" s="167" t="n">
        <v>31924</v>
      </c>
      <c r="K22" s="167" t="n">
        <v>75877</v>
      </c>
      <c r="L22" s="167" t="n">
        <v>23218</v>
      </c>
      <c r="M22" s="81"/>
      <c r="N22" s="81"/>
    </row>
    <row r="23" customFormat="false" ht="15.75" hidden="false" customHeight="true" outlineLevel="0" collapsed="false">
      <c r="A23" s="51" t="s">
        <v>43</v>
      </c>
      <c r="B23" s="167" t="n">
        <v>83082</v>
      </c>
      <c r="C23" s="167" t="n">
        <v>15415</v>
      </c>
      <c r="D23" s="167" t="n">
        <v>15199</v>
      </c>
      <c r="E23" s="167" t="n">
        <v>39600</v>
      </c>
      <c r="F23" s="167" t="n">
        <v>12868</v>
      </c>
      <c r="G23" s="51" t="s">
        <v>43</v>
      </c>
      <c r="H23" s="167" t="n">
        <v>87482</v>
      </c>
      <c r="I23" s="167" t="n">
        <v>16363</v>
      </c>
      <c r="J23" s="167" t="n">
        <v>16208</v>
      </c>
      <c r="K23" s="167" t="n">
        <v>41612</v>
      </c>
      <c r="L23" s="167" t="n">
        <v>13299</v>
      </c>
      <c r="M23" s="81"/>
      <c r="N23" s="81"/>
    </row>
    <row r="24" customFormat="false" ht="15.75" hidden="false" customHeight="true" outlineLevel="0" collapsed="false">
      <c r="A24" s="51" t="s">
        <v>44</v>
      </c>
      <c r="B24" s="167" t="n">
        <v>157142</v>
      </c>
      <c r="C24" s="167" t="n">
        <v>25479</v>
      </c>
      <c r="D24" s="167" t="n">
        <v>30416</v>
      </c>
      <c r="E24" s="167" t="n">
        <v>77444</v>
      </c>
      <c r="F24" s="167" t="n">
        <v>23803</v>
      </c>
      <c r="G24" s="51" t="s">
        <v>44</v>
      </c>
      <c r="H24" s="167" t="n">
        <v>167780</v>
      </c>
      <c r="I24" s="167" t="n">
        <v>27683</v>
      </c>
      <c r="J24" s="167" t="n">
        <v>32344</v>
      </c>
      <c r="K24" s="167" t="n">
        <v>82261</v>
      </c>
      <c r="L24" s="167" t="n">
        <v>25492</v>
      </c>
      <c r="M24" s="81"/>
      <c r="N24" s="81"/>
    </row>
    <row r="25" customFormat="false" ht="15.75" hidden="false" customHeight="true" outlineLevel="0" collapsed="false">
      <c r="A25" s="51" t="s">
        <v>45</v>
      </c>
      <c r="B25" s="167" t="n">
        <v>235636</v>
      </c>
      <c r="C25" s="167" t="n">
        <v>43464</v>
      </c>
      <c r="D25" s="167" t="n">
        <v>41920</v>
      </c>
      <c r="E25" s="167" t="n">
        <v>111842</v>
      </c>
      <c r="F25" s="167" t="n">
        <v>38410</v>
      </c>
      <c r="G25" s="51" t="s">
        <v>45</v>
      </c>
      <c r="H25" s="167" t="n">
        <v>247534</v>
      </c>
      <c r="I25" s="167" t="n">
        <v>45776</v>
      </c>
      <c r="J25" s="167" t="n">
        <v>44682</v>
      </c>
      <c r="K25" s="167" t="n">
        <v>116932</v>
      </c>
      <c r="L25" s="167" t="n">
        <v>40144</v>
      </c>
      <c r="M25" s="81"/>
      <c r="N25" s="81"/>
    </row>
    <row r="26" customFormat="false" ht="15.75" hidden="false" customHeight="true" outlineLevel="0" collapsed="false">
      <c r="A26" s="51" t="s">
        <v>46</v>
      </c>
      <c r="B26" s="167" t="n">
        <v>101040</v>
      </c>
      <c r="C26" s="167" t="n">
        <v>18859</v>
      </c>
      <c r="D26" s="167" t="n">
        <v>18457</v>
      </c>
      <c r="E26" s="167" t="n">
        <v>48230</v>
      </c>
      <c r="F26" s="167" t="n">
        <v>15494</v>
      </c>
      <c r="G26" s="51" t="s">
        <v>46</v>
      </c>
      <c r="H26" s="167" t="n">
        <v>107564</v>
      </c>
      <c r="I26" s="167" t="n">
        <v>20452</v>
      </c>
      <c r="J26" s="167" t="n">
        <v>19893</v>
      </c>
      <c r="K26" s="167" t="n">
        <v>50902</v>
      </c>
      <c r="L26" s="167" t="n">
        <v>16317</v>
      </c>
      <c r="M26" s="81"/>
      <c r="N26" s="81"/>
    </row>
    <row r="27" customFormat="false" ht="15.75" hidden="false" customHeight="true" outlineLevel="0" collapsed="false">
      <c r="A27" s="51" t="s">
        <v>47</v>
      </c>
      <c r="B27" s="167" t="n">
        <v>219384</v>
      </c>
      <c r="C27" s="167" t="n">
        <v>42707</v>
      </c>
      <c r="D27" s="167" t="n">
        <v>41927</v>
      </c>
      <c r="E27" s="167" t="n">
        <v>102416</v>
      </c>
      <c r="F27" s="167" t="n">
        <v>32334</v>
      </c>
      <c r="G27" s="51" t="s">
        <v>47</v>
      </c>
      <c r="H27" s="167" t="n">
        <v>231238</v>
      </c>
      <c r="I27" s="167" t="n">
        <v>45729</v>
      </c>
      <c r="J27" s="167" t="n">
        <v>44620</v>
      </c>
      <c r="K27" s="167" t="n">
        <v>107915</v>
      </c>
      <c r="L27" s="167" t="n">
        <v>32974</v>
      </c>
      <c r="M27" s="81"/>
      <c r="N27" s="81"/>
    </row>
    <row r="28" customFormat="false" ht="15.75" hidden="false" customHeight="true" outlineLevel="0" collapsed="false">
      <c r="A28" s="51" t="s">
        <v>48</v>
      </c>
      <c r="B28" s="167" t="n">
        <v>114035</v>
      </c>
      <c r="C28" s="167" t="n">
        <v>20875</v>
      </c>
      <c r="D28" s="167" t="n">
        <v>20508</v>
      </c>
      <c r="E28" s="167" t="n">
        <v>54218</v>
      </c>
      <c r="F28" s="167" t="n">
        <v>18434</v>
      </c>
      <c r="G28" s="51" t="s">
        <v>48</v>
      </c>
      <c r="H28" s="167" t="n">
        <v>121001</v>
      </c>
      <c r="I28" s="167" t="n">
        <v>22254</v>
      </c>
      <c r="J28" s="167" t="n">
        <v>22324</v>
      </c>
      <c r="K28" s="167" t="n">
        <v>57059</v>
      </c>
      <c r="L28" s="167" t="n">
        <v>19364</v>
      </c>
      <c r="M28" s="81"/>
      <c r="N28" s="81"/>
    </row>
    <row r="29" customFormat="false" ht="15.75" hidden="false" customHeight="true" outlineLevel="0" collapsed="false">
      <c r="A29" s="51" t="s">
        <v>49</v>
      </c>
      <c r="B29" s="167" t="n">
        <v>134886</v>
      </c>
      <c r="C29" s="167" t="n">
        <v>25829</v>
      </c>
      <c r="D29" s="167" t="n">
        <v>25254</v>
      </c>
      <c r="E29" s="167" t="n">
        <v>62778</v>
      </c>
      <c r="F29" s="167" t="n">
        <v>21025</v>
      </c>
      <c r="G29" s="51" t="s">
        <v>49</v>
      </c>
      <c r="H29" s="167" t="n">
        <v>141516</v>
      </c>
      <c r="I29" s="167" t="n">
        <v>26822</v>
      </c>
      <c r="J29" s="167" t="n">
        <v>26448</v>
      </c>
      <c r="K29" s="167" t="n">
        <v>66421</v>
      </c>
      <c r="L29" s="167" t="n">
        <v>21825</v>
      </c>
      <c r="M29" s="81"/>
      <c r="N29" s="81"/>
    </row>
    <row r="30" customFormat="false" ht="15.75" hidden="false" customHeight="true" outlineLevel="0" collapsed="false">
      <c r="A30" s="51" t="s">
        <v>50</v>
      </c>
      <c r="B30" s="167" t="n">
        <v>85183</v>
      </c>
      <c r="C30" s="167" t="n">
        <v>15358</v>
      </c>
      <c r="D30" s="167" t="n">
        <v>15062</v>
      </c>
      <c r="E30" s="167" t="n">
        <v>40407</v>
      </c>
      <c r="F30" s="167" t="n">
        <v>14356</v>
      </c>
      <c r="G30" s="51" t="s">
        <v>50</v>
      </c>
      <c r="H30" s="167" t="n">
        <v>90030</v>
      </c>
      <c r="I30" s="167" t="n">
        <v>16140</v>
      </c>
      <c r="J30" s="167" t="n">
        <v>15927</v>
      </c>
      <c r="K30" s="167" t="n">
        <v>42789</v>
      </c>
      <c r="L30" s="167" t="n">
        <v>15174</v>
      </c>
      <c r="M30" s="81"/>
      <c r="N30" s="81"/>
    </row>
    <row r="31" customFormat="false" ht="15.75" hidden="false" customHeight="true" outlineLevel="0" collapsed="false">
      <c r="A31" s="51" t="s">
        <v>51</v>
      </c>
      <c r="B31" s="167" t="n">
        <v>98833</v>
      </c>
      <c r="C31" s="167" t="n">
        <v>17253</v>
      </c>
      <c r="D31" s="84" t="n">
        <v>17557</v>
      </c>
      <c r="E31" s="167" t="n">
        <v>47230</v>
      </c>
      <c r="F31" s="167" t="n">
        <v>16793</v>
      </c>
      <c r="G31" s="51" t="s">
        <v>51</v>
      </c>
      <c r="H31" s="167" t="n">
        <v>104201</v>
      </c>
      <c r="I31" s="167" t="n">
        <v>18280</v>
      </c>
      <c r="J31" s="167" t="n">
        <v>18342</v>
      </c>
      <c r="K31" s="167" t="n">
        <v>49872</v>
      </c>
      <c r="L31" s="167" t="n">
        <v>17707</v>
      </c>
      <c r="M31" s="81"/>
      <c r="N31" s="81"/>
    </row>
    <row r="32" customFormat="false" ht="15.75" hidden="false" customHeight="true" outlineLevel="0" collapsed="false">
      <c r="A32" s="51" t="s">
        <v>52</v>
      </c>
      <c r="B32" s="167" t="n">
        <v>205534</v>
      </c>
      <c r="C32" s="167" t="n">
        <v>39295</v>
      </c>
      <c r="D32" s="167" t="n">
        <v>38067</v>
      </c>
      <c r="E32" s="167" t="n">
        <v>96646</v>
      </c>
      <c r="F32" s="167" t="n">
        <v>31526</v>
      </c>
      <c r="G32" s="51" t="s">
        <v>52</v>
      </c>
      <c r="H32" s="167" t="n">
        <v>217422</v>
      </c>
      <c r="I32" s="167" t="n">
        <v>41572</v>
      </c>
      <c r="J32" s="167" t="n">
        <v>40657</v>
      </c>
      <c r="K32" s="167" t="n">
        <v>102547</v>
      </c>
      <c r="L32" s="167" t="n">
        <v>32646</v>
      </c>
      <c r="M32" s="81"/>
      <c r="N32" s="81"/>
    </row>
    <row r="33" customFormat="false" ht="15.75" hidden="false" customHeight="true" outlineLevel="0" collapsed="false">
      <c r="A33" s="51" t="s">
        <v>53</v>
      </c>
      <c r="B33" s="167" t="n">
        <v>95843</v>
      </c>
      <c r="C33" s="167" t="n">
        <v>17893</v>
      </c>
      <c r="D33" s="167" t="n">
        <v>17494</v>
      </c>
      <c r="E33" s="167" t="n">
        <v>45672</v>
      </c>
      <c r="F33" s="167" t="n">
        <v>14784</v>
      </c>
      <c r="G33" s="51" t="s">
        <v>53</v>
      </c>
      <c r="H33" s="167" t="n">
        <v>101295</v>
      </c>
      <c r="I33" s="167" t="n">
        <v>19059</v>
      </c>
      <c r="J33" s="167" t="n">
        <v>18682</v>
      </c>
      <c r="K33" s="167" t="n">
        <v>47818</v>
      </c>
      <c r="L33" s="167" t="n">
        <v>15736</v>
      </c>
      <c r="M33" s="81"/>
      <c r="N33" s="81"/>
    </row>
    <row r="34" customFormat="false" ht="15.75" hidden="false" customHeight="true" outlineLevel="0" collapsed="false">
      <c r="A34" s="51" t="s">
        <v>54</v>
      </c>
      <c r="B34" s="167" t="n">
        <v>115802</v>
      </c>
      <c r="C34" s="167" t="n">
        <v>21261</v>
      </c>
      <c r="D34" s="167" t="n">
        <v>21058</v>
      </c>
      <c r="E34" s="167" t="n">
        <v>54959</v>
      </c>
      <c r="F34" s="167" t="n">
        <v>18524</v>
      </c>
      <c r="G34" s="51" t="s">
        <v>54</v>
      </c>
      <c r="H34" s="167" t="n">
        <v>123078</v>
      </c>
      <c r="I34" s="167" t="n">
        <v>22410</v>
      </c>
      <c r="J34" s="167" t="n">
        <v>22054</v>
      </c>
      <c r="K34" s="167" t="n">
        <v>58968</v>
      </c>
      <c r="L34" s="167" t="n">
        <v>19646</v>
      </c>
      <c r="M34" s="81"/>
      <c r="N34" s="81"/>
    </row>
    <row r="35" customFormat="false" ht="15.75" hidden="false" customHeight="true" outlineLevel="0" collapsed="false">
      <c r="A35" s="51" t="s">
        <v>55</v>
      </c>
      <c r="B35" s="167" t="n">
        <v>99611</v>
      </c>
      <c r="C35" s="167" t="n">
        <v>17894</v>
      </c>
      <c r="D35" s="167" t="n">
        <v>17736</v>
      </c>
      <c r="E35" s="167" t="n">
        <v>47395</v>
      </c>
      <c r="F35" s="167" t="n">
        <v>16586</v>
      </c>
      <c r="G35" s="51" t="s">
        <v>55</v>
      </c>
      <c r="H35" s="167" t="n">
        <v>105811</v>
      </c>
      <c r="I35" s="167" t="n">
        <v>18984</v>
      </c>
      <c r="J35" s="167" t="n">
        <v>19229</v>
      </c>
      <c r="K35" s="167" t="n">
        <v>49922</v>
      </c>
      <c r="L35" s="167" t="n">
        <v>17676</v>
      </c>
      <c r="M35" s="81"/>
      <c r="N35" s="81"/>
    </row>
    <row r="36" customFormat="false" ht="15.75" hidden="false" customHeight="true" outlineLevel="0" collapsed="false">
      <c r="A36" s="51" t="s">
        <v>56</v>
      </c>
      <c r="B36" s="86" t="n">
        <v>90175</v>
      </c>
      <c r="C36" s="167" t="n">
        <v>16678</v>
      </c>
      <c r="D36" s="167" t="n">
        <v>16102</v>
      </c>
      <c r="E36" s="167" t="n">
        <v>41930</v>
      </c>
      <c r="F36" s="167" t="n">
        <v>15465</v>
      </c>
      <c r="G36" s="51" t="s">
        <v>56</v>
      </c>
      <c r="H36" s="167" t="n">
        <v>95135</v>
      </c>
      <c r="I36" s="167" t="n">
        <v>17856</v>
      </c>
      <c r="J36" s="167" t="n">
        <v>16998</v>
      </c>
      <c r="K36" s="167" t="n">
        <v>44531</v>
      </c>
      <c r="L36" s="167" t="n">
        <v>15750</v>
      </c>
      <c r="M36" s="81"/>
      <c r="N36" s="81"/>
    </row>
    <row r="37" customFormat="false" ht="15.75" hidden="false" customHeight="true" outlineLevel="0" collapsed="false">
      <c r="A37" s="51" t="s">
        <v>57</v>
      </c>
      <c r="B37" s="167" t="n">
        <v>80889</v>
      </c>
      <c r="C37" s="167" t="n">
        <v>14299</v>
      </c>
      <c r="D37" s="167" t="n">
        <v>14887</v>
      </c>
      <c r="E37" s="167" t="n">
        <v>38809</v>
      </c>
      <c r="F37" s="167" t="n">
        <v>12894</v>
      </c>
      <c r="G37" s="51" t="s">
        <v>57</v>
      </c>
      <c r="H37" s="167" t="n">
        <v>84733</v>
      </c>
      <c r="I37" s="167" t="n">
        <v>14987</v>
      </c>
      <c r="J37" s="167" t="n">
        <v>15409</v>
      </c>
      <c r="K37" s="167" t="n">
        <v>40775</v>
      </c>
      <c r="L37" s="167" t="n">
        <v>13562</v>
      </c>
      <c r="M37" s="81"/>
      <c r="N37" s="81"/>
    </row>
    <row r="38" customFormat="false" ht="15.75" hidden="false" customHeight="true" outlineLevel="0" collapsed="false">
      <c r="A38" s="93" t="s">
        <v>58</v>
      </c>
      <c r="B38" s="167" t="n">
        <v>240671</v>
      </c>
      <c r="C38" s="167" t="n">
        <v>49304</v>
      </c>
      <c r="D38" s="167" t="n">
        <v>47496</v>
      </c>
      <c r="E38" s="167" t="n">
        <v>111392</v>
      </c>
      <c r="F38" s="167" t="n">
        <v>32479</v>
      </c>
      <c r="G38" s="93" t="s">
        <v>58</v>
      </c>
      <c r="H38" s="167" t="n">
        <v>254065</v>
      </c>
      <c r="I38" s="167" t="n">
        <v>52715</v>
      </c>
      <c r="J38" s="167" t="n">
        <v>50122</v>
      </c>
      <c r="K38" s="167" t="n">
        <v>118113</v>
      </c>
      <c r="L38" s="167" t="n">
        <v>33115</v>
      </c>
      <c r="M38" s="81"/>
      <c r="N38" s="81"/>
    </row>
    <row r="39" customFormat="false" ht="15.75" hidden="false" customHeight="true" outlineLevel="0" collapsed="false">
      <c r="A39" s="51" t="s">
        <v>59</v>
      </c>
      <c r="B39" s="167" t="s">
        <v>33</v>
      </c>
      <c r="C39" s="167" t="s">
        <v>33</v>
      </c>
      <c r="D39" s="167" t="s">
        <v>33</v>
      </c>
      <c r="E39" s="167" t="s">
        <v>33</v>
      </c>
      <c r="F39" s="167" t="s">
        <v>33</v>
      </c>
      <c r="G39" s="51" t="s">
        <v>59</v>
      </c>
      <c r="H39" s="167" t="s">
        <v>33</v>
      </c>
      <c r="I39" s="167" t="s">
        <v>33</v>
      </c>
      <c r="J39" s="167" t="s">
        <v>33</v>
      </c>
      <c r="K39" s="167" t="s">
        <v>33</v>
      </c>
      <c r="L39" s="167" t="s">
        <v>33</v>
      </c>
      <c r="M39" s="81"/>
      <c r="N39" s="81"/>
    </row>
    <row r="40" customFormat="false" ht="15.75" hidden="false" customHeight="true" outlineLevel="0" collapsed="false">
      <c r="A40" s="108"/>
      <c r="B40" s="139"/>
      <c r="C40" s="139"/>
      <c r="D40" s="139"/>
      <c r="E40" s="139"/>
      <c r="F40" s="139"/>
      <c r="G40" s="87"/>
      <c r="H40" s="139"/>
      <c r="I40" s="139"/>
      <c r="J40" s="139"/>
      <c r="K40" s="139"/>
      <c r="L40" s="139"/>
    </row>
    <row r="41" customFormat="false" ht="15.75" hidden="false" customHeight="false" outlineLevel="0" collapsed="false">
      <c r="A41" s="89"/>
      <c r="B41" s="89"/>
      <c r="C41" s="89"/>
      <c r="D41" s="89"/>
      <c r="E41" s="89"/>
      <c r="F41" s="168"/>
      <c r="G41" s="169"/>
      <c r="H41" s="169"/>
      <c r="I41" s="169"/>
      <c r="J41" s="169"/>
      <c r="K41" s="169"/>
      <c r="L41" s="168"/>
    </row>
    <row r="42" customFormat="false" ht="15.75" hidden="false" customHeight="false" outlineLevel="0" collapsed="false">
      <c r="B42" s="138"/>
      <c r="C42" s="138"/>
      <c r="D42" s="138"/>
      <c r="E42" s="138"/>
      <c r="F42" s="138"/>
      <c r="H42" s="81"/>
      <c r="I42" s="81"/>
      <c r="J42" s="81"/>
      <c r="K42" s="81"/>
      <c r="L42" s="81"/>
    </row>
    <row r="43" customFormat="false" ht="15.75" hidden="false" customHeight="false" outlineLevel="0" collapsed="false">
      <c r="A43" s="170"/>
      <c r="B43" s="171"/>
      <c r="C43" s="171"/>
      <c r="D43" s="171"/>
      <c r="E43" s="171"/>
      <c r="F43" s="172"/>
    </row>
    <row r="44" customFormat="false" ht="15.75" hidden="false" customHeight="false" outlineLevel="0" collapsed="false">
      <c r="A44" s="168"/>
      <c r="B44" s="168"/>
      <c r="C44" s="168"/>
      <c r="D44" s="168"/>
      <c r="E44" s="168"/>
      <c r="F44" s="168"/>
    </row>
    <row r="45" customFormat="false" ht="15.75" hidden="false" customHeight="false" outlineLevel="0" collapsed="false">
      <c r="A45" s="168"/>
      <c r="B45" s="168"/>
      <c r="C45" s="168"/>
      <c r="D45" s="168"/>
      <c r="E45" s="168"/>
    </row>
    <row r="46" customFormat="false" ht="15.75" hidden="false" customHeight="false" outlineLevel="0" collapsed="false">
      <c r="A46" s="168"/>
      <c r="B46" s="168"/>
      <c r="C46" s="168"/>
      <c r="D46" s="168"/>
      <c r="E46" s="168"/>
    </row>
    <row r="47" customFormat="false" ht="15.75" hidden="false" customHeight="false" outlineLevel="0" collapsed="false">
      <c r="A47" s="168"/>
      <c r="B47" s="168"/>
      <c r="C47" s="168"/>
      <c r="D47" s="168"/>
      <c r="E47" s="168"/>
    </row>
  </sheetData>
  <mergeCells count="13">
    <mergeCell ref="A1:F1"/>
    <mergeCell ref="A2:F2"/>
    <mergeCell ref="A3:F3"/>
    <mergeCell ref="A4:F4"/>
    <mergeCell ref="K5:L5"/>
    <mergeCell ref="B6:B7"/>
    <mergeCell ref="C6:F6"/>
    <mergeCell ref="H6:H7"/>
    <mergeCell ref="I6:L6"/>
    <mergeCell ref="A9:F9"/>
    <mergeCell ref="G9:L9"/>
    <mergeCell ref="A41:E41"/>
    <mergeCell ref="G41:K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24" activeCellId="0" sqref="Q24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18.12"/>
    <col collapsed="false" customWidth="true" hidden="false" outlineLevel="0" max="6" min="2" style="51" width="12.24"/>
    <col collapsed="false" customWidth="true" hidden="false" outlineLevel="0" max="7" min="7" style="51" width="18.12"/>
    <col collapsed="false" customWidth="true" hidden="false" outlineLevel="0" max="12" min="8" style="51" width="12.24"/>
    <col collapsed="false" customWidth="false" hidden="false" outlineLevel="0" max="257" min="13" style="51" width="9.99"/>
  </cols>
  <sheetData>
    <row r="1" customFormat="false" ht="18.75" hidden="false" customHeight="false" outlineLevel="0" collapsed="false">
      <c r="A1" s="152" t="s">
        <v>93</v>
      </c>
      <c r="B1" s="152"/>
      <c r="C1" s="152"/>
      <c r="D1" s="152"/>
      <c r="E1" s="152"/>
      <c r="F1" s="152"/>
      <c r="G1" s="153"/>
      <c r="H1" s="153"/>
      <c r="I1" s="153"/>
    </row>
    <row r="2" customFormat="false" ht="18.75" hidden="false" customHeight="false" outlineLevel="0" collapsed="false">
      <c r="A2" s="154" t="s">
        <v>94</v>
      </c>
      <c r="B2" s="154"/>
      <c r="C2" s="154"/>
      <c r="D2" s="154"/>
      <c r="E2" s="154"/>
      <c r="F2" s="154"/>
      <c r="G2" s="155"/>
      <c r="H2" s="155"/>
      <c r="I2" s="155"/>
    </row>
    <row r="3" customFormat="false" ht="16.5" hidden="false" customHeight="true" outlineLevel="0" collapsed="false">
      <c r="A3" s="57" t="s">
        <v>84</v>
      </c>
      <c r="B3" s="57"/>
      <c r="C3" s="57"/>
      <c r="D3" s="57"/>
      <c r="E3" s="57"/>
      <c r="F3" s="57"/>
      <c r="G3" s="155"/>
      <c r="H3" s="155"/>
      <c r="I3" s="155"/>
    </row>
    <row r="4" customFormat="false" ht="16.5" hidden="false" customHeight="true" outlineLevel="0" collapsed="false">
      <c r="A4" s="57" t="s">
        <v>95</v>
      </c>
      <c r="B4" s="57"/>
      <c r="C4" s="57"/>
      <c r="D4" s="57"/>
      <c r="E4" s="57"/>
      <c r="F4" s="57"/>
      <c r="G4" s="155"/>
      <c r="H4" s="155"/>
      <c r="I4" s="155"/>
    </row>
    <row r="5" customFormat="false" ht="16.5" hidden="false" customHeight="true" outlineLevel="0" collapsed="false">
      <c r="A5" s="58"/>
      <c r="B5" s="155"/>
      <c r="C5" s="155"/>
      <c r="D5" s="155"/>
      <c r="E5" s="155"/>
      <c r="F5" s="155"/>
      <c r="G5" s="155"/>
      <c r="H5" s="155"/>
      <c r="I5" s="155"/>
      <c r="K5" s="156" t="s">
        <v>96</v>
      </c>
      <c r="L5" s="156"/>
    </row>
    <row r="6" customFormat="false" ht="18" hidden="false" customHeight="true" outlineLevel="0" collapsed="false">
      <c r="A6" s="157"/>
      <c r="B6" s="158" t="s">
        <v>63</v>
      </c>
      <c r="C6" s="159" t="s">
        <v>20</v>
      </c>
      <c r="D6" s="159"/>
      <c r="E6" s="159"/>
      <c r="F6" s="159"/>
      <c r="G6" s="157"/>
      <c r="H6" s="158" t="s">
        <v>63</v>
      </c>
      <c r="I6" s="159" t="s">
        <v>20</v>
      </c>
      <c r="J6" s="159"/>
      <c r="K6" s="159"/>
      <c r="L6" s="159"/>
    </row>
    <row r="7" customFormat="false" ht="19.5" hidden="false" customHeight="true" outlineLevel="0" collapsed="false">
      <c r="A7" s="87"/>
      <c r="B7" s="158"/>
      <c r="C7" s="160" t="s">
        <v>87</v>
      </c>
      <c r="D7" s="160" t="s">
        <v>88</v>
      </c>
      <c r="E7" s="160" t="s">
        <v>89</v>
      </c>
      <c r="F7" s="161" t="s">
        <v>90</v>
      </c>
      <c r="G7" s="87"/>
      <c r="H7" s="158"/>
      <c r="I7" s="160" t="s">
        <v>87</v>
      </c>
      <c r="J7" s="160" t="s">
        <v>88</v>
      </c>
      <c r="K7" s="160" t="s">
        <v>89</v>
      </c>
      <c r="L7" s="161" t="s">
        <v>90</v>
      </c>
    </row>
    <row r="8" customFormat="false" ht="18.75" hidden="false" customHeight="true" outlineLevel="0" collapsed="false">
      <c r="A8" s="93"/>
      <c r="B8" s="162"/>
      <c r="C8" s="163"/>
      <c r="D8" s="163"/>
      <c r="E8" s="163"/>
      <c r="F8" s="163"/>
      <c r="G8" s="93"/>
      <c r="H8" s="162"/>
      <c r="I8" s="163"/>
      <c r="J8" s="163"/>
      <c r="K8" s="163"/>
      <c r="L8" s="163"/>
    </row>
    <row r="9" customFormat="false" ht="18.75" hidden="false" customHeight="true" outlineLevel="0" collapsed="false">
      <c r="A9" s="57" t="s">
        <v>91</v>
      </c>
      <c r="B9" s="57"/>
      <c r="C9" s="57"/>
      <c r="D9" s="57"/>
      <c r="E9" s="57"/>
      <c r="F9" s="57"/>
      <c r="G9" s="57" t="s">
        <v>92</v>
      </c>
      <c r="H9" s="57"/>
      <c r="I9" s="57"/>
      <c r="J9" s="57"/>
      <c r="K9" s="57"/>
      <c r="L9" s="57"/>
    </row>
    <row r="10" customFormat="false" ht="18.75" hidden="false" customHeight="true" outlineLevel="0" collapsed="false">
      <c r="B10" s="155"/>
      <c r="C10" s="164"/>
      <c r="D10" s="164"/>
      <c r="E10" s="164"/>
      <c r="F10" s="164"/>
      <c r="H10" s="155"/>
      <c r="I10" s="164"/>
      <c r="J10" s="164"/>
      <c r="K10" s="164"/>
      <c r="L10" s="164"/>
    </row>
    <row r="11" customFormat="false" ht="15.75" hidden="false" customHeight="true" outlineLevel="0" collapsed="false">
      <c r="A11" s="165" t="s">
        <v>30</v>
      </c>
      <c r="B11" s="150" t="n">
        <v>3696357</v>
      </c>
      <c r="C11" s="150" t="n">
        <v>650835</v>
      </c>
      <c r="D11" s="150" t="n">
        <v>689977</v>
      </c>
      <c r="E11" s="150" t="n">
        <v>1809699</v>
      </c>
      <c r="F11" s="150" t="n">
        <v>545846</v>
      </c>
      <c r="G11" s="165" t="s">
        <v>30</v>
      </c>
      <c r="H11" s="150" t="n">
        <v>3917649</v>
      </c>
      <c r="I11" s="150" t="n">
        <v>692276</v>
      </c>
      <c r="J11" s="150" t="n">
        <v>733601</v>
      </c>
      <c r="K11" s="150" t="n">
        <v>1917905</v>
      </c>
      <c r="L11" s="150" t="n">
        <v>573867</v>
      </c>
    </row>
    <row r="12" customFormat="false" ht="15.75" hidden="false" customHeight="true" outlineLevel="0" collapsed="false">
      <c r="A12" s="51" t="s">
        <v>31</v>
      </c>
      <c r="G12" s="51" t="s">
        <v>31</v>
      </c>
    </row>
    <row r="13" customFormat="false" ht="15.75" hidden="false" customHeight="true" outlineLevel="0" collapsed="false">
      <c r="A13" s="51" t="s">
        <v>32</v>
      </c>
      <c r="B13" s="167" t="s">
        <v>33</v>
      </c>
      <c r="C13" s="167" t="s">
        <v>33</v>
      </c>
      <c r="D13" s="167" t="s">
        <v>33</v>
      </c>
      <c r="E13" s="167" t="s">
        <v>33</v>
      </c>
      <c r="F13" s="167" t="s">
        <v>33</v>
      </c>
      <c r="G13" s="51" t="s">
        <v>32</v>
      </c>
      <c r="H13" s="167" t="s">
        <v>33</v>
      </c>
      <c r="I13" s="167" t="s">
        <v>33</v>
      </c>
      <c r="J13" s="167" t="s">
        <v>33</v>
      </c>
      <c r="K13" s="167" t="s">
        <v>33</v>
      </c>
      <c r="L13" s="167" t="s">
        <v>33</v>
      </c>
    </row>
    <row r="14" customFormat="false" ht="15.75" hidden="false" customHeight="true" outlineLevel="0" collapsed="false">
      <c r="A14" s="51" t="s">
        <v>34</v>
      </c>
      <c r="B14" s="84" t="n">
        <v>141608</v>
      </c>
      <c r="C14" s="84" t="n">
        <v>24622</v>
      </c>
      <c r="D14" s="84" t="n">
        <v>25638</v>
      </c>
      <c r="E14" s="167" t="n">
        <v>69201</v>
      </c>
      <c r="F14" s="84" t="n">
        <v>22147</v>
      </c>
      <c r="G14" s="51" t="s">
        <v>34</v>
      </c>
      <c r="H14" s="84" t="n">
        <v>150624</v>
      </c>
      <c r="I14" s="84" t="n">
        <v>26342</v>
      </c>
      <c r="J14" s="84" t="n">
        <v>27337</v>
      </c>
      <c r="K14" s="167" t="n">
        <v>72951</v>
      </c>
      <c r="L14" s="84" t="n">
        <v>23994</v>
      </c>
    </row>
    <row r="15" customFormat="false" ht="15.75" hidden="false" customHeight="true" outlineLevel="0" collapsed="false">
      <c r="A15" s="51" t="s">
        <v>35</v>
      </c>
      <c r="B15" s="84" t="n">
        <v>115580</v>
      </c>
      <c r="C15" s="84" t="n">
        <v>20711</v>
      </c>
      <c r="D15" s="84" t="n">
        <v>21209</v>
      </c>
      <c r="E15" s="167" t="n">
        <v>56656</v>
      </c>
      <c r="F15" s="84" t="n">
        <v>17004</v>
      </c>
      <c r="G15" s="51" t="s">
        <v>35</v>
      </c>
      <c r="H15" s="84" t="n">
        <v>122926</v>
      </c>
      <c r="I15" s="84" t="n">
        <v>21687</v>
      </c>
      <c r="J15" s="84" t="n">
        <v>23134</v>
      </c>
      <c r="K15" s="167" t="n">
        <v>60228</v>
      </c>
      <c r="L15" s="84" t="n">
        <v>17877</v>
      </c>
    </row>
    <row r="16" customFormat="false" ht="15.75" hidden="false" customHeight="true" outlineLevel="0" collapsed="false">
      <c r="A16" s="51" t="s">
        <v>36</v>
      </c>
      <c r="B16" s="84" t="n">
        <v>276855</v>
      </c>
      <c r="C16" s="84" t="n">
        <v>51194</v>
      </c>
      <c r="D16" s="84" t="n">
        <v>51914</v>
      </c>
      <c r="E16" s="167" t="n">
        <v>136573</v>
      </c>
      <c r="F16" s="84" t="n">
        <v>37174</v>
      </c>
      <c r="G16" s="51" t="s">
        <v>36</v>
      </c>
      <c r="H16" s="84" t="n">
        <v>294762</v>
      </c>
      <c r="I16" s="84" t="n">
        <v>54062</v>
      </c>
      <c r="J16" s="84" t="n">
        <v>55576</v>
      </c>
      <c r="K16" s="167" t="n">
        <v>145195</v>
      </c>
      <c r="L16" s="84" t="n">
        <v>39929</v>
      </c>
    </row>
    <row r="17" customFormat="false" ht="15.75" hidden="false" customHeight="true" outlineLevel="0" collapsed="false">
      <c r="A17" s="51" t="s">
        <v>37</v>
      </c>
      <c r="B17" s="84" t="n">
        <v>309260</v>
      </c>
      <c r="C17" s="84" t="n">
        <v>44551</v>
      </c>
      <c r="D17" s="84" t="n">
        <v>59697</v>
      </c>
      <c r="E17" s="167" t="n">
        <v>158728</v>
      </c>
      <c r="F17" s="84" t="n">
        <v>46284</v>
      </c>
      <c r="G17" s="51" t="s">
        <v>37</v>
      </c>
      <c r="H17" s="84" t="n">
        <v>329083</v>
      </c>
      <c r="I17" s="84" t="n">
        <v>47509</v>
      </c>
      <c r="J17" s="84" t="n">
        <v>63890</v>
      </c>
      <c r="K17" s="167" t="n">
        <v>168182</v>
      </c>
      <c r="L17" s="84" t="n">
        <v>49502</v>
      </c>
    </row>
    <row r="18" customFormat="false" ht="15.75" hidden="false" customHeight="true" outlineLevel="0" collapsed="false">
      <c r="A18" s="51" t="s">
        <v>38</v>
      </c>
      <c r="B18" s="84" t="n">
        <v>117572</v>
      </c>
      <c r="C18" s="84" t="n">
        <v>21077</v>
      </c>
      <c r="D18" s="84" t="n">
        <v>21480</v>
      </c>
      <c r="E18" s="167" t="n">
        <v>57004</v>
      </c>
      <c r="F18" s="84" t="n">
        <v>18011</v>
      </c>
      <c r="G18" s="51" t="s">
        <v>38</v>
      </c>
      <c r="H18" s="84" t="n">
        <v>124438</v>
      </c>
      <c r="I18" s="84" t="n">
        <v>22234</v>
      </c>
      <c r="J18" s="84" t="n">
        <v>22943</v>
      </c>
      <c r="K18" s="167" t="n">
        <v>60374</v>
      </c>
      <c r="L18" s="84" t="n">
        <v>18887</v>
      </c>
    </row>
    <row r="19" customFormat="false" ht="15.75" hidden="false" customHeight="true" outlineLevel="0" collapsed="false">
      <c r="A19" s="51" t="s">
        <v>39</v>
      </c>
      <c r="B19" s="84" t="n">
        <v>141337</v>
      </c>
      <c r="C19" s="84" t="n">
        <v>25668</v>
      </c>
      <c r="D19" s="84" t="n">
        <v>26742</v>
      </c>
      <c r="E19" s="167" t="n">
        <v>68104</v>
      </c>
      <c r="F19" s="84" t="n">
        <v>20823</v>
      </c>
      <c r="G19" s="51" t="s">
        <v>39</v>
      </c>
      <c r="H19" s="84" t="n">
        <v>149862</v>
      </c>
      <c r="I19" s="84" t="n">
        <v>27407</v>
      </c>
      <c r="J19" s="84" t="n">
        <v>28114</v>
      </c>
      <c r="K19" s="167" t="n">
        <v>72346</v>
      </c>
      <c r="L19" s="84" t="n">
        <v>21995</v>
      </c>
    </row>
    <row r="20" customFormat="false" ht="15.75" hidden="false" customHeight="true" outlineLevel="0" collapsed="false">
      <c r="A20" s="51" t="s">
        <v>40</v>
      </c>
      <c r="B20" s="84" t="n">
        <v>141987</v>
      </c>
      <c r="C20" s="84" t="n">
        <v>25709</v>
      </c>
      <c r="D20" s="84" t="n">
        <v>26372</v>
      </c>
      <c r="E20" s="167" t="n">
        <v>70135</v>
      </c>
      <c r="F20" s="84" t="n">
        <v>19771</v>
      </c>
      <c r="G20" s="51" t="s">
        <v>40</v>
      </c>
      <c r="H20" s="84" t="n">
        <v>151020</v>
      </c>
      <c r="I20" s="84" t="n">
        <v>27214</v>
      </c>
      <c r="J20" s="84" t="n">
        <v>27900</v>
      </c>
      <c r="K20" s="167" t="n">
        <v>74851</v>
      </c>
      <c r="L20" s="84" t="n">
        <v>21055</v>
      </c>
    </row>
    <row r="21" customFormat="false" ht="15.75" hidden="false" customHeight="true" outlineLevel="0" collapsed="false">
      <c r="A21" s="51" t="s">
        <v>41</v>
      </c>
      <c r="B21" s="84" t="n">
        <v>136044</v>
      </c>
      <c r="C21" s="84" t="n">
        <v>23899</v>
      </c>
      <c r="D21" s="84" t="n">
        <v>24301</v>
      </c>
      <c r="E21" s="167" t="n">
        <v>66362</v>
      </c>
      <c r="F21" s="84" t="n">
        <v>21482</v>
      </c>
      <c r="G21" s="51" t="s">
        <v>41</v>
      </c>
      <c r="H21" s="84" t="n">
        <v>143825</v>
      </c>
      <c r="I21" s="84" t="n">
        <v>25340</v>
      </c>
      <c r="J21" s="84" t="n">
        <v>25790</v>
      </c>
      <c r="K21" s="146" t="n">
        <v>70279</v>
      </c>
      <c r="L21" s="84" t="n">
        <v>22416</v>
      </c>
    </row>
    <row r="22" customFormat="false" ht="15.75" hidden="false" customHeight="true" outlineLevel="0" collapsed="false">
      <c r="A22" s="51" t="s">
        <v>42</v>
      </c>
      <c r="B22" s="84" t="n">
        <v>155758</v>
      </c>
      <c r="C22" s="84" t="n">
        <v>30179</v>
      </c>
      <c r="D22" s="84" t="n">
        <v>30396</v>
      </c>
      <c r="E22" s="167" t="n">
        <v>74318</v>
      </c>
      <c r="F22" s="84" t="n">
        <v>20865</v>
      </c>
      <c r="G22" s="51" t="s">
        <v>42</v>
      </c>
      <c r="H22" s="84" t="n">
        <v>166685</v>
      </c>
      <c r="I22" s="84" t="n">
        <v>32288</v>
      </c>
      <c r="J22" s="84" t="n">
        <v>32309</v>
      </c>
      <c r="K22" s="167" t="n">
        <v>80112</v>
      </c>
      <c r="L22" s="84" t="n">
        <v>21976</v>
      </c>
    </row>
    <row r="23" customFormat="false" ht="15.75" hidden="false" customHeight="true" outlineLevel="0" collapsed="false">
      <c r="A23" s="51" t="s">
        <v>43</v>
      </c>
      <c r="B23" s="84" t="n">
        <v>82844</v>
      </c>
      <c r="C23" s="84" t="n">
        <v>14735</v>
      </c>
      <c r="D23" s="84" t="n">
        <v>15259</v>
      </c>
      <c r="E23" s="167" t="n">
        <v>40492</v>
      </c>
      <c r="F23" s="84" t="n">
        <v>12358</v>
      </c>
      <c r="G23" s="51" t="s">
        <v>43</v>
      </c>
      <c r="H23" s="84" t="n">
        <v>87370</v>
      </c>
      <c r="I23" s="84" t="n">
        <v>15503</v>
      </c>
      <c r="J23" s="84" t="n">
        <v>16282</v>
      </c>
      <c r="K23" s="167" t="n">
        <v>42733</v>
      </c>
      <c r="L23" s="84" t="n">
        <v>12852</v>
      </c>
    </row>
    <row r="24" customFormat="false" ht="15.75" hidden="false" customHeight="true" outlineLevel="0" collapsed="false">
      <c r="A24" s="51" t="s">
        <v>44</v>
      </c>
      <c r="B24" s="84" t="n">
        <v>151227</v>
      </c>
      <c r="C24" s="84" t="n">
        <v>17691</v>
      </c>
      <c r="D24" s="84" t="n">
        <v>30415</v>
      </c>
      <c r="E24" s="167" t="n">
        <v>79875</v>
      </c>
      <c r="F24" s="84" t="n">
        <v>23246</v>
      </c>
      <c r="G24" s="51" t="s">
        <v>44</v>
      </c>
      <c r="H24" s="84" t="n">
        <v>161313</v>
      </c>
      <c r="I24" s="84" t="n">
        <v>19177</v>
      </c>
      <c r="J24" s="84" t="n">
        <v>32503</v>
      </c>
      <c r="K24" s="167" t="n">
        <v>84820</v>
      </c>
      <c r="L24" s="84" t="n">
        <v>24813</v>
      </c>
    </row>
    <row r="25" customFormat="false" ht="15.75" hidden="false" customHeight="true" outlineLevel="0" collapsed="false">
      <c r="A25" s="51" t="s">
        <v>45</v>
      </c>
      <c r="B25" s="84" t="n">
        <v>235773</v>
      </c>
      <c r="C25" s="84" t="n">
        <v>42346</v>
      </c>
      <c r="D25" s="84" t="n">
        <v>42121</v>
      </c>
      <c r="E25" s="167" t="n">
        <v>114341</v>
      </c>
      <c r="F25" s="84" t="n">
        <v>36965</v>
      </c>
      <c r="G25" s="51" t="s">
        <v>45</v>
      </c>
      <c r="H25" s="84" t="n">
        <v>247858</v>
      </c>
      <c r="I25" s="84" t="n">
        <v>44578</v>
      </c>
      <c r="J25" s="84" t="n">
        <v>44675</v>
      </c>
      <c r="K25" s="167" t="n">
        <v>120224</v>
      </c>
      <c r="L25" s="84" t="n">
        <v>38381</v>
      </c>
    </row>
    <row r="26" customFormat="false" ht="15.75" hidden="false" customHeight="true" outlineLevel="0" collapsed="false">
      <c r="A26" s="51" t="s">
        <v>46</v>
      </c>
      <c r="B26" s="84" t="n">
        <v>100948</v>
      </c>
      <c r="C26" s="84" t="n">
        <v>17939</v>
      </c>
      <c r="D26" s="84" t="n">
        <v>18773</v>
      </c>
      <c r="E26" s="146" t="n">
        <v>49399</v>
      </c>
      <c r="F26" s="84" t="n">
        <v>14837</v>
      </c>
      <c r="G26" s="51" t="s">
        <v>46</v>
      </c>
      <c r="H26" s="84" t="n">
        <v>107524</v>
      </c>
      <c r="I26" s="84" t="n">
        <v>19421</v>
      </c>
      <c r="J26" s="84" t="n">
        <v>20048</v>
      </c>
      <c r="K26" s="167" t="n">
        <v>52540</v>
      </c>
      <c r="L26" s="84" t="n">
        <v>15515</v>
      </c>
    </row>
    <row r="27" customFormat="false" ht="15.75" hidden="false" customHeight="true" outlineLevel="0" collapsed="false">
      <c r="A27" s="51" t="s">
        <v>47</v>
      </c>
      <c r="B27" s="84" t="n">
        <v>221192</v>
      </c>
      <c r="C27" s="84" t="n">
        <v>41087</v>
      </c>
      <c r="D27" s="84" t="n">
        <v>42767</v>
      </c>
      <c r="E27" s="167" t="n">
        <v>106445</v>
      </c>
      <c r="F27" s="84" t="n">
        <v>30893</v>
      </c>
      <c r="G27" s="51" t="s">
        <v>47</v>
      </c>
      <c r="H27" s="84" t="n">
        <v>233766</v>
      </c>
      <c r="I27" s="84" t="n">
        <v>44365</v>
      </c>
      <c r="J27" s="84" t="n">
        <v>45086</v>
      </c>
      <c r="K27" s="167" t="n">
        <v>112839</v>
      </c>
      <c r="L27" s="84" t="n">
        <v>31476</v>
      </c>
    </row>
    <row r="28" customFormat="false" ht="15.75" hidden="false" customHeight="true" outlineLevel="0" collapsed="false">
      <c r="A28" s="51" t="s">
        <v>48</v>
      </c>
      <c r="B28" s="84" t="n">
        <v>113810</v>
      </c>
      <c r="C28" s="167" t="n">
        <v>20209</v>
      </c>
      <c r="D28" s="84" t="n">
        <v>20518</v>
      </c>
      <c r="E28" s="167" t="n">
        <v>55614</v>
      </c>
      <c r="F28" s="84" t="n">
        <v>17469</v>
      </c>
      <c r="G28" s="51" t="s">
        <v>48</v>
      </c>
      <c r="H28" s="84" t="n">
        <v>121029</v>
      </c>
      <c r="I28" s="84" t="n">
        <v>21834</v>
      </c>
      <c r="J28" s="84" t="n">
        <v>22113</v>
      </c>
      <c r="K28" s="167" t="n">
        <v>58646</v>
      </c>
      <c r="L28" s="84" t="n">
        <v>18436</v>
      </c>
    </row>
    <row r="29" customFormat="false" ht="15.75" hidden="false" customHeight="true" outlineLevel="0" collapsed="false">
      <c r="A29" s="51" t="s">
        <v>49</v>
      </c>
      <c r="B29" s="84" t="n">
        <v>135138</v>
      </c>
      <c r="C29" s="84" t="n">
        <v>24629</v>
      </c>
      <c r="D29" s="84" t="n">
        <v>25812</v>
      </c>
      <c r="E29" s="167" t="n">
        <v>64567</v>
      </c>
      <c r="F29" s="84" t="n">
        <v>20130</v>
      </c>
      <c r="G29" s="51" t="s">
        <v>49</v>
      </c>
      <c r="H29" s="84" t="n">
        <v>141888</v>
      </c>
      <c r="I29" s="84" t="n">
        <v>25854</v>
      </c>
      <c r="J29" s="84" t="n">
        <v>26665</v>
      </c>
      <c r="K29" s="167" t="n">
        <v>68179</v>
      </c>
      <c r="L29" s="84" t="n">
        <v>21190</v>
      </c>
    </row>
    <row r="30" customFormat="false" ht="15.75" hidden="false" customHeight="true" outlineLevel="0" collapsed="false">
      <c r="A30" s="51" t="s">
        <v>50</v>
      </c>
      <c r="B30" s="84" t="n">
        <v>84639</v>
      </c>
      <c r="C30" s="84" t="n">
        <v>14602</v>
      </c>
      <c r="D30" s="84" t="n">
        <v>15266</v>
      </c>
      <c r="E30" s="167" t="n">
        <v>41153</v>
      </c>
      <c r="F30" s="84" t="n">
        <v>13618</v>
      </c>
      <c r="G30" s="51" t="s">
        <v>50</v>
      </c>
      <c r="H30" s="84" t="n">
        <v>89673</v>
      </c>
      <c r="I30" s="84" t="n">
        <v>15589</v>
      </c>
      <c r="J30" s="84" t="n">
        <v>16171</v>
      </c>
      <c r="K30" s="167" t="n">
        <v>43321</v>
      </c>
      <c r="L30" s="84" t="n">
        <v>14592</v>
      </c>
    </row>
    <row r="31" customFormat="false" ht="15.75" hidden="false" customHeight="true" outlineLevel="0" collapsed="false">
      <c r="A31" s="51" t="s">
        <v>51</v>
      </c>
      <c r="B31" s="84" t="n">
        <v>98122</v>
      </c>
      <c r="C31" s="84" t="n">
        <v>16540</v>
      </c>
      <c r="D31" s="84" t="n">
        <v>17436</v>
      </c>
      <c r="E31" s="167" t="n">
        <v>48170</v>
      </c>
      <c r="F31" s="84" t="n">
        <v>15976</v>
      </c>
      <c r="G31" s="51" t="s">
        <v>51</v>
      </c>
      <c r="H31" s="84" t="n">
        <v>103440</v>
      </c>
      <c r="I31" s="84" t="n">
        <v>17572</v>
      </c>
      <c r="J31" s="84" t="n">
        <v>18304</v>
      </c>
      <c r="K31" s="167" t="n">
        <v>50747</v>
      </c>
      <c r="L31" s="84" t="n">
        <v>16817</v>
      </c>
    </row>
    <row r="32" customFormat="false" ht="15.75" hidden="false" customHeight="true" outlineLevel="0" collapsed="false">
      <c r="A32" s="51" t="s">
        <v>52</v>
      </c>
      <c r="B32" s="84" t="n">
        <v>206820</v>
      </c>
      <c r="C32" s="84" t="n">
        <v>38187</v>
      </c>
      <c r="D32" s="84" t="n">
        <v>38073</v>
      </c>
      <c r="E32" s="167" t="n">
        <v>100408</v>
      </c>
      <c r="F32" s="84" t="n">
        <v>30152</v>
      </c>
      <c r="G32" s="51" t="s">
        <v>52</v>
      </c>
      <c r="H32" s="84" t="n">
        <v>218945</v>
      </c>
      <c r="I32" s="84" t="n">
        <v>40359</v>
      </c>
      <c r="J32" s="84" t="n">
        <v>40755</v>
      </c>
      <c r="K32" s="167" t="n">
        <v>106562</v>
      </c>
      <c r="L32" s="84" t="n">
        <v>31269</v>
      </c>
    </row>
    <row r="33" customFormat="false" ht="15.75" hidden="false" customHeight="true" outlineLevel="0" collapsed="false">
      <c r="A33" s="51" t="s">
        <v>53</v>
      </c>
      <c r="B33" s="84" t="n">
        <v>95924</v>
      </c>
      <c r="C33" s="84" t="n">
        <v>17216</v>
      </c>
      <c r="D33" s="84" t="n">
        <v>17714</v>
      </c>
      <c r="E33" s="167" t="n">
        <v>46795</v>
      </c>
      <c r="F33" s="84" t="n">
        <v>14199</v>
      </c>
      <c r="G33" s="51" t="s">
        <v>53</v>
      </c>
      <c r="H33" s="84" t="n">
        <v>101453</v>
      </c>
      <c r="I33" s="84" t="n">
        <v>18475</v>
      </c>
      <c r="J33" s="84" t="n">
        <v>18921</v>
      </c>
      <c r="K33" s="167" t="n">
        <v>49080</v>
      </c>
      <c r="L33" s="84" t="n">
        <v>14977</v>
      </c>
    </row>
    <row r="34" customFormat="false" ht="15.75" hidden="false" customHeight="true" outlineLevel="0" collapsed="false">
      <c r="A34" s="51" t="s">
        <v>54</v>
      </c>
      <c r="B34" s="84" t="n">
        <v>115843</v>
      </c>
      <c r="C34" s="84" t="n">
        <v>20747</v>
      </c>
      <c r="D34" s="84" t="n">
        <v>21229</v>
      </c>
      <c r="E34" s="167" t="n">
        <v>56163</v>
      </c>
      <c r="F34" s="84" t="n">
        <v>17704</v>
      </c>
      <c r="G34" s="51" t="s">
        <v>54</v>
      </c>
      <c r="H34" s="84" t="n">
        <v>122839</v>
      </c>
      <c r="I34" s="84" t="n">
        <v>21833</v>
      </c>
      <c r="J34" s="84" t="n">
        <v>22130</v>
      </c>
      <c r="K34" s="167" t="n">
        <v>60168</v>
      </c>
      <c r="L34" s="84" t="n">
        <v>18708</v>
      </c>
    </row>
    <row r="35" customFormat="false" ht="15.75" hidden="false" customHeight="true" outlineLevel="0" collapsed="false">
      <c r="A35" s="51" t="s">
        <v>55</v>
      </c>
      <c r="B35" s="84" t="n">
        <v>98790</v>
      </c>
      <c r="C35" s="84" t="n">
        <v>17243</v>
      </c>
      <c r="D35" s="84" t="n">
        <v>17882</v>
      </c>
      <c r="E35" s="167" t="n">
        <v>48130</v>
      </c>
      <c r="F35" s="84" t="n">
        <v>15535</v>
      </c>
      <c r="G35" s="51" t="s">
        <v>55</v>
      </c>
      <c r="H35" s="84" t="n">
        <v>105248</v>
      </c>
      <c r="I35" s="84" t="n">
        <v>18345</v>
      </c>
      <c r="J35" s="84" t="n">
        <v>19302</v>
      </c>
      <c r="K35" s="167" t="n">
        <v>51065</v>
      </c>
      <c r="L35" s="84" t="n">
        <v>16536</v>
      </c>
    </row>
    <row r="36" customFormat="false" ht="15.75" hidden="false" customHeight="true" outlineLevel="0" collapsed="false">
      <c r="A36" s="51" t="s">
        <v>56</v>
      </c>
      <c r="B36" s="84" t="n">
        <v>90110</v>
      </c>
      <c r="C36" s="84" t="n">
        <v>16296</v>
      </c>
      <c r="D36" s="84" t="n">
        <v>16375</v>
      </c>
      <c r="E36" s="167" t="n">
        <v>42595</v>
      </c>
      <c r="F36" s="84" t="n">
        <v>14844</v>
      </c>
      <c r="G36" s="51" t="s">
        <v>56</v>
      </c>
      <c r="H36" s="84" t="n">
        <v>95205</v>
      </c>
      <c r="I36" s="84" t="n">
        <v>17290</v>
      </c>
      <c r="J36" s="84" t="n">
        <v>17309</v>
      </c>
      <c r="K36" s="167" t="n">
        <v>45412</v>
      </c>
      <c r="L36" s="84" t="n">
        <v>15194</v>
      </c>
    </row>
    <row r="37" customFormat="false" ht="15.75" hidden="false" customHeight="true" outlineLevel="0" collapsed="false">
      <c r="A37" s="51" t="s">
        <v>57</v>
      </c>
      <c r="B37" s="84" t="n">
        <v>80519</v>
      </c>
      <c r="C37" s="84" t="n">
        <v>13830</v>
      </c>
      <c r="D37" s="84" t="n">
        <v>14622</v>
      </c>
      <c r="E37" s="167" t="n">
        <v>39710</v>
      </c>
      <c r="F37" s="84" t="n">
        <v>12357</v>
      </c>
      <c r="G37" s="51" t="s">
        <v>57</v>
      </c>
      <c r="H37" s="84" t="n">
        <v>84243</v>
      </c>
      <c r="I37" s="84" t="n">
        <v>14352</v>
      </c>
      <c r="J37" s="84" t="n">
        <v>15376</v>
      </c>
      <c r="K37" s="167" t="n">
        <v>41609</v>
      </c>
      <c r="L37" s="84" t="n">
        <v>12906</v>
      </c>
    </row>
    <row r="38" customFormat="false" ht="15.75" hidden="false" customHeight="true" outlineLevel="0" collapsed="false">
      <c r="A38" s="93" t="s">
        <v>58</v>
      </c>
      <c r="B38" s="84" t="n">
        <v>248657</v>
      </c>
      <c r="C38" s="84" t="n">
        <v>49928</v>
      </c>
      <c r="D38" s="84" t="n">
        <v>47966</v>
      </c>
      <c r="E38" s="167" t="n">
        <v>118761</v>
      </c>
      <c r="F38" s="84" t="n">
        <v>32002</v>
      </c>
      <c r="G38" s="93" t="s">
        <v>58</v>
      </c>
      <c r="H38" s="84" t="n">
        <v>262630</v>
      </c>
      <c r="I38" s="84" t="n">
        <v>53646</v>
      </c>
      <c r="J38" s="84" t="n">
        <v>50968</v>
      </c>
      <c r="K38" s="167" t="n">
        <v>125442</v>
      </c>
      <c r="L38" s="84" t="n">
        <v>32574</v>
      </c>
    </row>
    <row r="39" customFormat="false" ht="15.75" hidden="false" customHeight="true" outlineLevel="0" collapsed="false">
      <c r="A39" s="51" t="s">
        <v>59</v>
      </c>
      <c r="B39" s="167" t="s">
        <v>33</v>
      </c>
      <c r="C39" s="167" t="s">
        <v>33</v>
      </c>
      <c r="D39" s="167" t="s">
        <v>33</v>
      </c>
      <c r="E39" s="167" t="s">
        <v>33</v>
      </c>
      <c r="F39" s="167" t="s">
        <v>33</v>
      </c>
      <c r="G39" s="51" t="s">
        <v>59</v>
      </c>
      <c r="H39" s="167" t="s">
        <v>33</v>
      </c>
      <c r="I39" s="167" t="s">
        <v>33</v>
      </c>
      <c r="J39" s="167" t="s">
        <v>33</v>
      </c>
      <c r="K39" s="167" t="s">
        <v>33</v>
      </c>
      <c r="L39" s="167" t="s">
        <v>33</v>
      </c>
    </row>
    <row r="40" customFormat="false" ht="15.75" hidden="false" customHeight="true" outlineLevel="0" collapsed="false">
      <c r="A40" s="108"/>
      <c r="B40" s="139"/>
      <c r="C40" s="139"/>
      <c r="D40" s="139"/>
      <c r="E40" s="139"/>
      <c r="F40" s="139"/>
      <c r="G40" s="87"/>
      <c r="H40" s="139"/>
      <c r="I40" s="139"/>
      <c r="J40" s="139"/>
      <c r="K40" s="139"/>
      <c r="L40" s="139"/>
    </row>
    <row r="41" customFormat="false" ht="15.75" hidden="false" customHeight="false" outlineLevel="0" collapsed="false">
      <c r="A41" s="173"/>
      <c r="B41" s="173"/>
      <c r="C41" s="173"/>
      <c r="D41" s="173"/>
      <c r="E41" s="173"/>
      <c r="F41" s="168"/>
      <c r="G41" s="169"/>
      <c r="H41" s="169"/>
      <c r="I41" s="169"/>
      <c r="J41" s="169"/>
      <c r="K41" s="169"/>
      <c r="L41" s="168"/>
    </row>
    <row r="42" customFormat="false" ht="15.75" hidden="false" customHeight="false" outlineLevel="0" collapsed="false">
      <c r="B42" s="174"/>
      <c r="C42" s="174"/>
      <c r="D42" s="174"/>
      <c r="E42" s="174"/>
      <c r="F42" s="174"/>
      <c r="H42" s="81"/>
      <c r="I42" s="81"/>
      <c r="J42" s="81"/>
      <c r="K42" s="81"/>
      <c r="L42" s="81"/>
    </row>
    <row r="43" customFormat="false" ht="15.75" hidden="false" customHeight="false" outlineLevel="0" collapsed="false">
      <c r="A43" s="168"/>
      <c r="B43" s="168"/>
      <c r="C43" s="168"/>
      <c r="D43" s="168"/>
      <c r="E43" s="168"/>
      <c r="F43" s="168"/>
    </row>
    <row r="44" customFormat="false" ht="15.75" hidden="false" customHeight="false" outlineLevel="0" collapsed="false">
      <c r="A44" s="168"/>
      <c r="B44" s="168"/>
      <c r="C44" s="168"/>
      <c r="D44" s="168"/>
      <c r="E44" s="168"/>
    </row>
    <row r="45" customFormat="false" ht="15.75" hidden="false" customHeight="false" outlineLevel="0" collapsed="false">
      <c r="A45" s="168"/>
      <c r="B45" s="168"/>
      <c r="C45" s="168"/>
      <c r="D45" s="168"/>
      <c r="E45" s="168"/>
    </row>
    <row r="46" customFormat="false" ht="15.75" hidden="false" customHeight="false" outlineLevel="0" collapsed="false">
      <c r="A46" s="168"/>
      <c r="B46" s="168"/>
      <c r="C46" s="168"/>
      <c r="D46" s="168"/>
      <c r="E46" s="168"/>
    </row>
  </sheetData>
  <mergeCells count="12">
    <mergeCell ref="A1:F1"/>
    <mergeCell ref="A2:F2"/>
    <mergeCell ref="A3:F3"/>
    <mergeCell ref="A4:F4"/>
    <mergeCell ref="K5:L5"/>
    <mergeCell ref="B6:B7"/>
    <mergeCell ref="C6:F6"/>
    <mergeCell ref="H6:H7"/>
    <mergeCell ref="I6:L6"/>
    <mergeCell ref="A9:F9"/>
    <mergeCell ref="G9:L9"/>
    <mergeCell ref="G41:K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0" activeCellId="0" sqref="C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5" width="21.62"/>
    <col collapsed="false" customWidth="true" hidden="false" outlineLevel="0" max="2" min="2" style="175" width="12.62"/>
    <col collapsed="false" customWidth="true" hidden="false" outlineLevel="0" max="4" min="3" style="175" width="11.62"/>
    <col collapsed="false" customWidth="true" hidden="false" outlineLevel="0" max="5" min="5" style="176" width="17.62"/>
    <col collapsed="false" customWidth="false" hidden="false" outlineLevel="0" max="257" min="6" style="175" width="8.99"/>
  </cols>
  <sheetData>
    <row r="1" customFormat="false" ht="37.5" hidden="false" customHeight="true" outlineLevel="0" collapsed="false">
      <c r="A1" s="177" t="s">
        <v>97</v>
      </c>
      <c r="B1" s="177"/>
      <c r="C1" s="177"/>
      <c r="D1" s="177"/>
      <c r="E1" s="177"/>
    </row>
    <row r="2" customFormat="false" ht="15.75" hidden="false" customHeight="false" outlineLevel="0" collapsed="false">
      <c r="A2" s="178" t="s">
        <v>98</v>
      </c>
      <c r="B2" s="178"/>
      <c r="C2" s="178"/>
      <c r="D2" s="178"/>
      <c r="E2" s="178"/>
    </row>
    <row r="4" s="179" customFormat="true" ht="17.25" hidden="false" customHeight="true" outlineLevel="0" collapsed="false">
      <c r="B4" s="180"/>
      <c r="C4" s="180"/>
      <c r="D4" s="180"/>
      <c r="E4" s="180" t="s">
        <v>99</v>
      </c>
      <c r="F4" s="175"/>
    </row>
    <row r="5" customFormat="false" ht="15.75" hidden="false" customHeight="false" outlineLevel="0" collapsed="false">
      <c r="A5" s="181"/>
      <c r="B5" s="182" t="s">
        <v>100</v>
      </c>
      <c r="C5" s="183" t="s">
        <v>101</v>
      </c>
      <c r="D5" s="183"/>
      <c r="E5" s="184" t="s">
        <v>102</v>
      </c>
    </row>
    <row r="6" customFormat="false" ht="15.75" hidden="false" customHeight="false" outlineLevel="0" collapsed="false">
      <c r="A6" s="185"/>
      <c r="B6" s="186" t="s">
        <v>103</v>
      </c>
      <c r="C6" s="187" t="s">
        <v>104</v>
      </c>
      <c r="D6" s="188" t="s">
        <v>105</v>
      </c>
      <c r="E6" s="188" t="s">
        <v>106</v>
      </c>
    </row>
    <row r="7" customFormat="false" ht="15.75" hidden="false" customHeight="false" outlineLevel="0" collapsed="false">
      <c r="A7" s="189"/>
      <c r="B7" s="190" t="s">
        <v>107</v>
      </c>
      <c r="C7" s="191" t="s">
        <v>108</v>
      </c>
      <c r="D7" s="192" t="s">
        <v>109</v>
      </c>
      <c r="E7" s="192" t="s">
        <v>25</v>
      </c>
    </row>
    <row r="9" customFormat="false" ht="15.75" hidden="false" customHeight="false" outlineLevel="0" collapsed="false">
      <c r="A9" s="193" t="s">
        <v>30</v>
      </c>
      <c r="B9" s="194" t="n">
        <v>100</v>
      </c>
      <c r="C9" s="194" t="n">
        <v>67.2</v>
      </c>
      <c r="D9" s="194" t="n">
        <v>32.8</v>
      </c>
      <c r="E9" s="195" t="n">
        <v>2.58</v>
      </c>
    </row>
    <row r="10" customFormat="false" ht="15.75" hidden="false" customHeight="false" outlineLevel="0" collapsed="false">
      <c r="A10" s="175" t="s">
        <v>31</v>
      </c>
      <c r="B10" s="179"/>
      <c r="C10" s="179"/>
      <c r="D10" s="179"/>
      <c r="E10" s="179"/>
    </row>
    <row r="11" customFormat="false" ht="15.75" hidden="false" customHeight="false" outlineLevel="0" collapsed="false">
      <c r="A11" s="175" t="s">
        <v>32</v>
      </c>
      <c r="B11" s="196" t="s">
        <v>33</v>
      </c>
      <c r="C11" s="196" t="s">
        <v>33</v>
      </c>
      <c r="D11" s="196" t="s">
        <v>33</v>
      </c>
      <c r="E11" s="196" t="s">
        <v>33</v>
      </c>
    </row>
    <row r="12" customFormat="false" ht="15.75" hidden="false" customHeight="false" outlineLevel="0" collapsed="false">
      <c r="A12" s="175" t="s">
        <v>34</v>
      </c>
      <c r="B12" s="196" t="n">
        <v>4.2</v>
      </c>
      <c r="C12" s="196" t="n">
        <v>47.4</v>
      </c>
      <c r="D12" s="196" t="n">
        <v>52.6</v>
      </c>
      <c r="E12" s="197" t="n">
        <v>2.48</v>
      </c>
    </row>
    <row r="13" customFormat="false" ht="15.75" hidden="false" customHeight="false" outlineLevel="0" collapsed="false">
      <c r="A13" s="175" t="s">
        <v>35</v>
      </c>
      <c r="B13" s="196" t="n">
        <v>2.2</v>
      </c>
      <c r="C13" s="196" t="n">
        <v>52.4</v>
      </c>
      <c r="D13" s="196" t="n">
        <v>47.6</v>
      </c>
      <c r="E13" s="197" t="n">
        <v>3.03</v>
      </c>
    </row>
    <row r="14" customFormat="false" ht="15.75" hidden="false" customHeight="false" outlineLevel="0" collapsed="false">
      <c r="A14" s="175" t="s">
        <v>36</v>
      </c>
      <c r="B14" s="196" t="n">
        <v>9.1</v>
      </c>
      <c r="C14" s="196" t="n">
        <v>84</v>
      </c>
      <c r="D14" s="196" t="n">
        <v>16</v>
      </c>
      <c r="E14" s="197" t="n">
        <v>2.38</v>
      </c>
    </row>
    <row r="15" customFormat="false" ht="15.75" hidden="false" customHeight="false" outlineLevel="0" collapsed="false">
      <c r="A15" s="175" t="s">
        <v>37</v>
      </c>
      <c r="B15" s="196" t="n">
        <v>6.2</v>
      </c>
      <c r="C15" s="196" t="n">
        <v>84.7</v>
      </c>
      <c r="D15" s="196" t="n">
        <v>15.3</v>
      </c>
      <c r="E15" s="197" t="n">
        <v>2.34</v>
      </c>
    </row>
    <row r="16" customFormat="false" ht="15.75" hidden="false" customHeight="false" outlineLevel="0" collapsed="false">
      <c r="A16" s="175" t="s">
        <v>38</v>
      </c>
      <c r="B16" s="196" t="n">
        <v>3.3</v>
      </c>
      <c r="C16" s="196" t="n">
        <v>56.2</v>
      </c>
      <c r="D16" s="196" t="n">
        <v>43.8</v>
      </c>
      <c r="E16" s="197" t="n">
        <v>2.51</v>
      </c>
    </row>
    <row r="17" customFormat="false" ht="15.75" hidden="false" customHeight="false" outlineLevel="0" collapsed="false">
      <c r="A17" s="175" t="s">
        <v>39</v>
      </c>
      <c r="B17" s="196" t="n">
        <v>2.4</v>
      </c>
      <c r="C17" s="196" t="n">
        <v>40.7</v>
      </c>
      <c r="D17" s="196" t="n">
        <v>59.3</v>
      </c>
      <c r="E17" s="197" t="n">
        <v>3.49</v>
      </c>
    </row>
    <row r="18" customFormat="false" ht="15.75" hidden="false" customHeight="false" outlineLevel="0" collapsed="false">
      <c r="A18" s="175" t="s">
        <v>40</v>
      </c>
      <c r="B18" s="196" t="n">
        <v>4.8</v>
      </c>
      <c r="C18" s="196" t="n">
        <v>76.7</v>
      </c>
      <c r="D18" s="196" t="n">
        <v>23.3</v>
      </c>
      <c r="E18" s="197" t="n">
        <v>2.46</v>
      </c>
    </row>
    <row r="19" customFormat="false" ht="15.75" hidden="false" customHeight="false" outlineLevel="0" collapsed="false">
      <c r="A19" s="175" t="s">
        <v>41</v>
      </c>
      <c r="B19" s="196" t="n">
        <v>3</v>
      </c>
      <c r="C19" s="196" t="n">
        <v>45.1</v>
      </c>
      <c r="D19" s="196" t="n">
        <v>54.9</v>
      </c>
      <c r="E19" s="197" t="n">
        <v>3</v>
      </c>
    </row>
    <row r="20" customFormat="false" ht="15.75" hidden="false" customHeight="false" outlineLevel="0" collapsed="false">
      <c r="A20" s="175" t="s">
        <v>110</v>
      </c>
      <c r="B20" s="196" t="n">
        <v>4.4</v>
      </c>
      <c r="C20" s="196" t="n">
        <v>57.8</v>
      </c>
      <c r="D20" s="196" t="n">
        <v>42.2</v>
      </c>
      <c r="E20" s="197" t="n">
        <v>2.62</v>
      </c>
    </row>
    <row r="21" customFormat="false" ht="15.75" hidden="false" customHeight="false" outlineLevel="0" collapsed="false">
      <c r="A21" s="175" t="s">
        <v>43</v>
      </c>
      <c r="B21" s="196" t="n">
        <v>2.8</v>
      </c>
      <c r="C21" s="196" t="n">
        <v>61.8</v>
      </c>
      <c r="D21" s="196" t="n">
        <v>38.2</v>
      </c>
      <c r="E21" s="197" t="n">
        <v>2.29</v>
      </c>
    </row>
    <row r="22" customFormat="false" ht="15.75" hidden="false" customHeight="false" outlineLevel="0" collapsed="false">
      <c r="A22" s="175" t="s">
        <v>44</v>
      </c>
      <c r="B22" s="196" t="n">
        <v>2.4</v>
      </c>
      <c r="C22" s="196" t="n">
        <v>69.9</v>
      </c>
      <c r="D22" s="196" t="n">
        <v>30.1</v>
      </c>
      <c r="E22" s="197" t="n">
        <v>2.28</v>
      </c>
    </row>
    <row r="23" customFormat="false" ht="15.75" hidden="false" customHeight="false" outlineLevel="0" collapsed="false">
      <c r="A23" s="175" t="s">
        <v>45</v>
      </c>
      <c r="B23" s="196" t="n">
        <v>5.5</v>
      </c>
      <c r="C23" s="196" t="n">
        <v>63.3</v>
      </c>
      <c r="D23" s="196" t="n">
        <v>36.7</v>
      </c>
      <c r="E23" s="197" t="n">
        <v>3.02</v>
      </c>
    </row>
    <row r="24" customFormat="false" ht="15.75" hidden="false" customHeight="false" outlineLevel="0" collapsed="false">
      <c r="A24" s="175" t="s">
        <v>46</v>
      </c>
      <c r="B24" s="196" t="n">
        <v>3</v>
      </c>
      <c r="C24" s="196" t="n">
        <v>68.3</v>
      </c>
      <c r="D24" s="196" t="n">
        <v>31.7</v>
      </c>
      <c r="E24" s="197" t="n">
        <v>2.55</v>
      </c>
    </row>
    <row r="25" customFormat="false" ht="15.75" hidden="false" customHeight="false" outlineLevel="0" collapsed="false">
      <c r="A25" s="175" t="s">
        <v>47</v>
      </c>
      <c r="B25" s="196" t="n">
        <v>5.9</v>
      </c>
      <c r="C25" s="196" t="n">
        <v>68.6</v>
      </c>
      <c r="D25" s="196" t="n">
        <v>31.4</v>
      </c>
      <c r="E25" s="197" t="n">
        <v>2.65</v>
      </c>
    </row>
    <row r="26" customFormat="false" ht="15.75" hidden="false" customHeight="false" outlineLevel="0" collapsed="false">
      <c r="A26" s="175" t="s">
        <v>48</v>
      </c>
      <c r="B26" s="196" t="n">
        <v>4</v>
      </c>
      <c r="C26" s="196" t="n">
        <v>60.4</v>
      </c>
      <c r="D26" s="196" t="n">
        <v>39.6</v>
      </c>
      <c r="E26" s="197" t="n">
        <v>2.37</v>
      </c>
    </row>
    <row r="27" customFormat="false" ht="15.75" hidden="false" customHeight="false" outlineLevel="0" collapsed="false">
      <c r="A27" s="175" t="s">
        <v>49</v>
      </c>
      <c r="B27" s="196" t="n">
        <v>2.5</v>
      </c>
      <c r="C27" s="196" t="n">
        <v>49</v>
      </c>
      <c r="D27" s="196" t="n">
        <v>51</v>
      </c>
      <c r="E27" s="197" t="n">
        <v>3.04</v>
      </c>
    </row>
    <row r="28" customFormat="false" ht="15.75" hidden="false" customHeight="false" outlineLevel="0" collapsed="false">
      <c r="A28" s="175" t="s">
        <v>50</v>
      </c>
      <c r="B28" s="196" t="n">
        <v>3</v>
      </c>
      <c r="C28" s="196" t="n">
        <v>66.8</v>
      </c>
      <c r="D28" s="196" t="n">
        <v>33.2</v>
      </c>
      <c r="E28" s="197" t="n">
        <v>2.44</v>
      </c>
    </row>
    <row r="29" customFormat="false" ht="15.75" hidden="false" customHeight="false" outlineLevel="0" collapsed="false">
      <c r="A29" s="175" t="s">
        <v>51</v>
      </c>
      <c r="B29" s="196" t="n">
        <v>2.4</v>
      </c>
      <c r="C29" s="196" t="n">
        <v>45.6</v>
      </c>
      <c r="D29" s="196" t="n">
        <v>54.4</v>
      </c>
      <c r="E29" s="197" t="n">
        <v>2.93</v>
      </c>
    </row>
    <row r="30" customFormat="false" ht="15.75" hidden="false" customHeight="false" outlineLevel="0" collapsed="false">
      <c r="A30" s="175" t="s">
        <v>52</v>
      </c>
      <c r="B30" s="196" t="n">
        <v>7.4</v>
      </c>
      <c r="C30" s="196" t="n">
        <v>80.2</v>
      </c>
      <c r="D30" s="196" t="n">
        <v>19.8</v>
      </c>
      <c r="E30" s="197" t="n">
        <v>2.44</v>
      </c>
    </row>
    <row r="31" customFormat="false" ht="15.75" hidden="false" customHeight="false" outlineLevel="0" collapsed="false">
      <c r="A31" s="175" t="s">
        <v>53</v>
      </c>
      <c r="B31" s="196" t="n">
        <v>2.7</v>
      </c>
      <c r="C31" s="196" t="n">
        <v>62.9</v>
      </c>
      <c r="D31" s="196" t="n">
        <v>37.1</v>
      </c>
      <c r="E31" s="197" t="n">
        <v>2.6</v>
      </c>
    </row>
    <row r="32" customFormat="false" ht="15.75" hidden="false" customHeight="false" outlineLevel="0" collapsed="false">
      <c r="A32" s="175" t="s">
        <v>54</v>
      </c>
      <c r="B32" s="196" t="n">
        <v>3.2</v>
      </c>
      <c r="C32" s="196" t="n">
        <v>52.7</v>
      </c>
      <c r="D32" s="196" t="n">
        <v>47.3</v>
      </c>
      <c r="E32" s="197" t="n">
        <v>2.64</v>
      </c>
    </row>
    <row r="33" customFormat="false" ht="15.75" hidden="false" customHeight="false" outlineLevel="0" collapsed="false">
      <c r="A33" s="175" t="s">
        <v>55</v>
      </c>
      <c r="B33" s="196" t="n">
        <v>3.5</v>
      </c>
      <c r="C33" s="196" t="n">
        <v>54.4</v>
      </c>
      <c r="D33" s="196" t="n">
        <v>45.6</v>
      </c>
      <c r="E33" s="197" t="n">
        <v>2.36</v>
      </c>
    </row>
    <row r="34" customFormat="false" ht="15.75" hidden="false" customHeight="false" outlineLevel="0" collapsed="false">
      <c r="A34" s="175" t="s">
        <v>56</v>
      </c>
      <c r="B34" s="196" t="n">
        <v>2</v>
      </c>
      <c r="C34" s="196" t="n">
        <v>44</v>
      </c>
      <c r="D34" s="196" t="n">
        <v>56</v>
      </c>
      <c r="E34" s="197" t="n">
        <v>2.9</v>
      </c>
    </row>
    <row r="35" customFormat="false" ht="15.75" hidden="false" customHeight="false" outlineLevel="0" collapsed="false">
      <c r="A35" s="175" t="s">
        <v>57</v>
      </c>
      <c r="B35" s="196" t="n">
        <v>2.9</v>
      </c>
      <c r="C35" s="196" t="n">
        <v>60</v>
      </c>
      <c r="D35" s="196" t="n">
        <v>40</v>
      </c>
      <c r="E35" s="197" t="n">
        <v>2.31</v>
      </c>
    </row>
    <row r="36" customFormat="false" ht="15.75" hidden="false" customHeight="false" outlineLevel="0" collapsed="false">
      <c r="A36" s="198" t="s">
        <v>58</v>
      </c>
      <c r="B36" s="196" t="n">
        <v>7.2</v>
      </c>
      <c r="C36" s="196" t="n">
        <v>100</v>
      </c>
      <c r="D36" s="199" t="s">
        <v>81</v>
      </c>
      <c r="E36" s="197" t="n">
        <v>2.61</v>
      </c>
    </row>
    <row r="37" customFormat="false" ht="15.75" hidden="false" customHeight="false" outlineLevel="0" collapsed="false">
      <c r="A37" s="200" t="s">
        <v>59</v>
      </c>
      <c r="B37" s="196" t="s">
        <v>33</v>
      </c>
      <c r="C37" s="201" t="s">
        <v>33</v>
      </c>
      <c r="D37" s="201" t="s">
        <v>33</v>
      </c>
      <c r="E37" s="202" t="s">
        <v>33</v>
      </c>
    </row>
    <row r="38" customFormat="false" ht="15.75" hidden="false" customHeight="false" outlineLevel="0" collapsed="false">
      <c r="A38" s="203"/>
      <c r="B38" s="203"/>
      <c r="C38" s="203"/>
      <c r="D38" s="203"/>
      <c r="E38" s="204"/>
    </row>
  </sheetData>
  <mergeCells count="3">
    <mergeCell ref="A1:E1"/>
    <mergeCell ref="A2:E2"/>
    <mergeCell ref="C5:D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5" activeCellId="0" sqref="C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1.99"/>
    <col collapsed="false" customWidth="true" hidden="false" outlineLevel="0" max="5" min="3" style="0" width="12.24"/>
  </cols>
  <sheetData>
    <row r="1" customFormat="false" ht="18.75" hidden="false" customHeight="false" outlineLevel="0" collapsed="false">
      <c r="A1" s="205" t="s">
        <v>111</v>
      </c>
      <c r="B1" s="205"/>
      <c r="C1" s="205"/>
      <c r="D1" s="205"/>
      <c r="E1" s="205"/>
    </row>
    <row r="2" customFormat="false" ht="18.75" hidden="false" customHeight="false" outlineLevel="0" collapsed="false">
      <c r="A2" s="205" t="s">
        <v>112</v>
      </c>
      <c r="B2" s="205"/>
      <c r="C2" s="205"/>
      <c r="D2" s="205"/>
      <c r="E2" s="205"/>
    </row>
    <row r="3" customFormat="false" ht="15.75" hidden="false" customHeight="false" outlineLevel="0" collapsed="false">
      <c r="A3" s="206" t="s">
        <v>113</v>
      </c>
      <c r="B3" s="206"/>
      <c r="C3" s="206"/>
      <c r="D3" s="206"/>
      <c r="E3" s="206"/>
    </row>
    <row r="4" customFormat="false" ht="15.75" hidden="false" customHeight="false" outlineLevel="0" collapsed="false">
      <c r="A4" s="175"/>
      <c r="B4" s="175"/>
      <c r="C4" s="175"/>
      <c r="D4" s="175"/>
      <c r="E4" s="175"/>
    </row>
    <row r="5" customFormat="false" ht="15.75" hidden="false" customHeight="false" outlineLevel="0" collapsed="false">
      <c r="C5" s="175"/>
      <c r="D5" s="175"/>
      <c r="E5" s="207" t="s">
        <v>114</v>
      </c>
    </row>
    <row r="6" customFormat="false" ht="15.75" hidden="false" customHeight="false" outlineLevel="0" collapsed="false">
      <c r="A6" s="208"/>
      <c r="B6" s="208"/>
      <c r="C6" s="182" t="s">
        <v>115</v>
      </c>
      <c r="D6" s="183" t="s">
        <v>101</v>
      </c>
      <c r="E6" s="183"/>
    </row>
    <row r="7" customFormat="false" ht="15.75" hidden="false" customHeight="false" outlineLevel="0" collapsed="false">
      <c r="A7" s="208"/>
      <c r="B7" s="208"/>
      <c r="C7" s="186" t="s">
        <v>116</v>
      </c>
      <c r="D7" s="188" t="s">
        <v>104</v>
      </c>
      <c r="E7" s="184" t="s">
        <v>105</v>
      </c>
    </row>
    <row r="8" customFormat="false" ht="15.75" hidden="false" customHeight="false" outlineLevel="0" collapsed="false">
      <c r="A8" s="208"/>
      <c r="B8" s="208"/>
      <c r="C8" s="190" t="s">
        <v>117</v>
      </c>
      <c r="D8" s="192" t="s">
        <v>108</v>
      </c>
      <c r="E8" s="192" t="s">
        <v>109</v>
      </c>
    </row>
    <row r="9" customFormat="false" ht="15.75" hidden="false" customHeight="false" outlineLevel="0" collapsed="false">
      <c r="A9" s="209"/>
      <c r="B9" s="209"/>
      <c r="C9" s="210"/>
      <c r="D9" s="210"/>
      <c r="E9" s="210"/>
    </row>
    <row r="10" customFormat="false" ht="15.75" hidden="false" customHeight="false" outlineLevel="0" collapsed="false">
      <c r="A10" s="211" t="s">
        <v>118</v>
      </c>
      <c r="B10" s="211"/>
      <c r="C10" s="212" t="n">
        <v>5744.1</v>
      </c>
      <c r="D10" s="212" t="n">
        <v>4045</v>
      </c>
      <c r="E10" s="212" t="n">
        <v>1699.1</v>
      </c>
    </row>
    <row r="11" customFormat="false" ht="15.75" hidden="false" customHeight="false" outlineLevel="0" collapsed="false">
      <c r="A11" s="193"/>
      <c r="B11" s="193"/>
      <c r="C11" s="213"/>
      <c r="D11" s="213"/>
      <c r="E11" s="213"/>
    </row>
    <row r="12" customFormat="false" ht="15.75" hidden="false" customHeight="false" outlineLevel="0" collapsed="false">
      <c r="A12" s="175" t="s">
        <v>119</v>
      </c>
      <c r="B12" s="175"/>
      <c r="C12" s="213"/>
      <c r="D12" s="213"/>
      <c r="E12" s="213"/>
    </row>
    <row r="13" customFormat="false" ht="15.75" hidden="false" customHeight="false" outlineLevel="0" collapsed="false">
      <c r="A13" s="198" t="s">
        <v>120</v>
      </c>
      <c r="B13" s="198"/>
      <c r="C13" s="213"/>
      <c r="D13" s="213"/>
      <c r="E13" s="213"/>
    </row>
    <row r="14" customFormat="false" ht="15.75" hidden="false" customHeight="false" outlineLevel="0" collapsed="false">
      <c r="A14" s="175" t="s">
        <v>121</v>
      </c>
      <c r="B14" s="175"/>
      <c r="C14" s="213" t="n">
        <v>76.4</v>
      </c>
      <c r="D14" s="213" t="n">
        <v>80.6</v>
      </c>
      <c r="E14" s="213" t="n">
        <v>66.1</v>
      </c>
    </row>
    <row r="15" customFormat="false" ht="15.75" hidden="false" customHeight="false" outlineLevel="0" collapsed="false">
      <c r="A15" s="175" t="s">
        <v>122</v>
      </c>
      <c r="B15" s="175"/>
      <c r="C15" s="213" t="n">
        <v>20.7</v>
      </c>
      <c r="D15" s="213" t="n">
        <v>17.4</v>
      </c>
      <c r="E15" s="213" t="n">
        <v>28.6</v>
      </c>
    </row>
    <row r="16" customFormat="false" ht="15.75" hidden="false" customHeight="false" outlineLevel="0" collapsed="false">
      <c r="A16" s="175" t="s">
        <v>123</v>
      </c>
      <c r="B16" s="175"/>
      <c r="C16" s="213" t="n">
        <v>2.6</v>
      </c>
      <c r="D16" s="213" t="n">
        <v>1.8</v>
      </c>
      <c r="E16" s="213" t="n">
        <v>4.6</v>
      </c>
    </row>
    <row r="17" customFormat="false" ht="15.75" hidden="false" customHeight="false" outlineLevel="0" collapsed="false">
      <c r="A17" s="198" t="s">
        <v>124</v>
      </c>
      <c r="B17" s="175"/>
      <c r="C17" s="214" t="n">
        <v>0.3</v>
      </c>
      <c r="D17" s="214" t="n">
        <v>0.2</v>
      </c>
      <c r="E17" s="214" t="n">
        <v>0.7</v>
      </c>
    </row>
    <row r="18" customFormat="false" ht="15.75" hidden="false" customHeight="false" outlineLevel="0" collapsed="false">
      <c r="A18" s="198"/>
      <c r="B18" s="175"/>
      <c r="C18" s="213"/>
      <c r="D18" s="213"/>
      <c r="E18" s="213"/>
    </row>
    <row r="19" customFormat="false" ht="15.75" hidden="false" customHeight="false" outlineLevel="0" collapsed="false">
      <c r="A19" s="175" t="s">
        <v>125</v>
      </c>
      <c r="B19" s="175"/>
      <c r="C19" s="213"/>
      <c r="D19" s="213"/>
      <c r="E19" s="213"/>
    </row>
    <row r="20" customFormat="false" ht="15.75" hidden="false" customHeight="false" outlineLevel="0" collapsed="false">
      <c r="A20" s="198" t="s">
        <v>126</v>
      </c>
      <c r="B20" s="198"/>
      <c r="C20" s="213"/>
      <c r="D20" s="213"/>
      <c r="E20" s="213"/>
    </row>
    <row r="21" customFormat="false" ht="15.75" hidden="false" customHeight="false" outlineLevel="0" collapsed="false">
      <c r="A21" s="198" t="s">
        <v>127</v>
      </c>
      <c r="B21" s="175"/>
      <c r="C21" s="213" t="n">
        <v>7.8</v>
      </c>
      <c r="D21" s="213" t="n">
        <v>8.9</v>
      </c>
      <c r="E21" s="213" t="n">
        <v>5.1</v>
      </c>
    </row>
    <row r="22" customFormat="false" ht="15.75" hidden="false" customHeight="false" outlineLevel="0" collapsed="false">
      <c r="A22" s="175" t="s">
        <v>128</v>
      </c>
      <c r="B22" s="175"/>
      <c r="C22" s="213" t="n">
        <v>58.6</v>
      </c>
      <c r="D22" s="213" t="n">
        <v>64.3</v>
      </c>
      <c r="E22" s="213" t="n">
        <v>45.1</v>
      </c>
    </row>
    <row r="23" customFormat="false" ht="15.75" hidden="false" customHeight="false" outlineLevel="0" collapsed="false">
      <c r="A23" s="175" t="s">
        <v>129</v>
      </c>
      <c r="B23" s="175"/>
      <c r="C23" s="213" t="n">
        <v>33.6</v>
      </c>
      <c r="D23" s="213" t="n">
        <v>26.8</v>
      </c>
      <c r="E23" s="213" t="n">
        <v>49.8</v>
      </c>
    </row>
    <row r="24" customFormat="false" ht="15.75" hidden="false" customHeight="false" outlineLevel="0" collapsed="false">
      <c r="A24" s="203"/>
      <c r="B24" s="203"/>
      <c r="C24" s="215"/>
      <c r="D24" s="215"/>
      <c r="E24" s="215"/>
    </row>
    <row r="25" customFormat="false" ht="104.25" hidden="false" customHeight="true" outlineLevel="0" collapsed="false">
      <c r="A25" s="216" t="s">
        <v>130</v>
      </c>
      <c r="B25" s="216"/>
      <c r="C25" s="216"/>
      <c r="D25" s="216"/>
      <c r="E25" s="216"/>
    </row>
  </sheetData>
  <mergeCells count="6">
    <mergeCell ref="A1:E1"/>
    <mergeCell ref="A2:E2"/>
    <mergeCell ref="A3:E3"/>
    <mergeCell ref="A6:B8"/>
    <mergeCell ref="D6:E6"/>
    <mergeCell ref="A25:E2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27" activeCellId="0" sqref="K27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21.24"/>
    <col collapsed="false" customWidth="true" hidden="false" outlineLevel="0" max="7" min="2" style="51" width="9.62"/>
    <col collapsed="false" customWidth="true" hidden="false" outlineLevel="0" max="8" min="8" style="51" width="21.24"/>
    <col collapsed="false" customWidth="true" hidden="false" outlineLevel="0" max="9" min="9" style="51" width="9.74"/>
    <col collapsed="false" customWidth="true" hidden="false" outlineLevel="0" max="14" min="10" style="51" width="9.62"/>
    <col collapsed="false" customWidth="true" hidden="false" outlineLevel="0" max="15" min="15" style="51" width="21.24"/>
    <col collapsed="false" customWidth="true" hidden="false" outlineLevel="0" max="21" min="16" style="51" width="9.74"/>
    <col collapsed="false" customWidth="false" hidden="false" outlineLevel="0" max="22" min="22" style="51" width="9.99"/>
    <col collapsed="false" customWidth="true" hidden="false" outlineLevel="0" max="23" min="23" style="51" width="18.37"/>
    <col collapsed="false" customWidth="false" hidden="false" outlineLevel="0" max="257" min="24" style="51" width="9.99"/>
  </cols>
  <sheetData>
    <row r="1" customFormat="false" ht="18.75" hidden="false" customHeight="false" outlineLevel="0" collapsed="false">
      <c r="A1" s="55" t="s">
        <v>131</v>
      </c>
      <c r="B1" s="55"/>
      <c r="C1" s="55"/>
      <c r="D1" s="55"/>
      <c r="E1" s="55"/>
      <c r="F1" s="55"/>
      <c r="G1" s="55"/>
    </row>
    <row r="2" customFormat="false" ht="18.75" hidden="false" customHeight="false" outlineLevel="0" collapsed="false">
      <c r="A2" s="55" t="s">
        <v>132</v>
      </c>
      <c r="B2" s="55"/>
      <c r="C2" s="55"/>
      <c r="D2" s="55"/>
      <c r="E2" s="55"/>
      <c r="F2" s="55"/>
      <c r="G2" s="55"/>
      <c r="P2" s="93"/>
    </row>
    <row r="3" customFormat="false" ht="17.25" hidden="false" customHeight="false" outlineLevel="0" collapsed="false">
      <c r="A3" s="57" t="s">
        <v>133</v>
      </c>
      <c r="B3" s="57"/>
      <c r="C3" s="57"/>
      <c r="D3" s="57"/>
      <c r="E3" s="57"/>
      <c r="F3" s="57"/>
      <c r="G3" s="57"/>
      <c r="Q3" s="93"/>
    </row>
    <row r="4" customFormat="false" ht="15.75" hidden="false" customHeight="false" outlineLevel="0" collapsed="false">
      <c r="K4" s="118"/>
      <c r="L4" s="118"/>
      <c r="M4" s="118"/>
      <c r="N4" s="118"/>
      <c r="R4" s="118"/>
    </row>
    <row r="5" customFormat="false" ht="15.75" hidden="false" customHeight="false" outlineLevel="0" collapsed="false">
      <c r="A5" s="93"/>
      <c r="B5" s="87"/>
      <c r="C5" s="87"/>
      <c r="D5" s="87"/>
      <c r="E5" s="217"/>
      <c r="F5" s="217"/>
      <c r="G5" s="217" t="s">
        <v>134</v>
      </c>
      <c r="H5" s="93"/>
      <c r="I5" s="93"/>
      <c r="K5" s="118"/>
      <c r="L5" s="118"/>
      <c r="M5" s="118"/>
      <c r="N5" s="118" t="s">
        <v>135</v>
      </c>
      <c r="O5" s="93"/>
      <c r="P5" s="93"/>
      <c r="U5" s="118" t="s">
        <v>135</v>
      </c>
    </row>
    <row r="6" customFormat="false" ht="15.75" hidden="false" customHeight="false" outlineLevel="0" collapsed="false">
      <c r="A6" s="119"/>
      <c r="B6" s="218" t="s">
        <v>136</v>
      </c>
      <c r="C6" s="218"/>
      <c r="D6" s="218"/>
      <c r="E6" s="218"/>
      <c r="F6" s="218"/>
      <c r="G6" s="218"/>
      <c r="H6" s="119"/>
      <c r="I6" s="219" t="s">
        <v>137</v>
      </c>
      <c r="J6" s="219"/>
      <c r="K6" s="219"/>
      <c r="L6" s="219"/>
      <c r="M6" s="219"/>
      <c r="N6" s="219"/>
      <c r="O6" s="119"/>
      <c r="P6" s="218" t="s">
        <v>138</v>
      </c>
      <c r="Q6" s="218"/>
      <c r="R6" s="218"/>
      <c r="S6" s="218"/>
      <c r="T6" s="218"/>
      <c r="U6" s="218"/>
    </row>
    <row r="7" customFormat="false" ht="15.75" hidden="false" customHeight="false" outlineLevel="0" collapsed="false">
      <c r="A7" s="127"/>
      <c r="B7" s="220" t="s">
        <v>139</v>
      </c>
      <c r="C7" s="125" t="n">
        <v>2011</v>
      </c>
      <c r="D7" s="221" t="n">
        <v>2012</v>
      </c>
      <c r="E7" s="125" t="n">
        <v>2013</v>
      </c>
      <c r="F7" s="222" t="n">
        <v>2014</v>
      </c>
      <c r="G7" s="223" t="s">
        <v>140</v>
      </c>
      <c r="H7" s="127"/>
      <c r="I7" s="224" t="s">
        <v>139</v>
      </c>
      <c r="J7" s="125" t="n">
        <v>2011</v>
      </c>
      <c r="K7" s="125" t="n">
        <v>2012</v>
      </c>
      <c r="L7" s="125" t="n">
        <v>2013</v>
      </c>
      <c r="M7" s="125" t="n">
        <v>2014</v>
      </c>
      <c r="N7" s="125" t="n">
        <v>2015</v>
      </c>
      <c r="O7" s="127"/>
      <c r="P7" s="224" t="s">
        <v>139</v>
      </c>
      <c r="Q7" s="125" t="n">
        <v>2011</v>
      </c>
      <c r="R7" s="125" t="n">
        <v>2012</v>
      </c>
      <c r="S7" s="125" t="n">
        <v>2013</v>
      </c>
      <c r="T7" s="125" t="n">
        <v>2014</v>
      </c>
      <c r="U7" s="125" t="n">
        <v>2015</v>
      </c>
    </row>
    <row r="9" customFormat="false" ht="16.5" hidden="false" customHeight="true" outlineLevel="0" collapsed="false">
      <c r="A9" s="79" t="s">
        <v>30</v>
      </c>
      <c r="B9" s="225" t="n">
        <v>70.44</v>
      </c>
      <c r="C9" s="225" t="n">
        <v>71.02</v>
      </c>
      <c r="D9" s="226" t="n">
        <v>71.15</v>
      </c>
      <c r="E9" s="225" t="n">
        <v>71.37</v>
      </c>
      <c r="F9" s="226" t="n">
        <v>71.37</v>
      </c>
      <c r="G9" s="227" t="s">
        <v>141</v>
      </c>
      <c r="H9" s="79" t="s">
        <v>30</v>
      </c>
      <c r="I9" s="226" t="n">
        <v>75.5</v>
      </c>
      <c r="J9" s="225" t="n">
        <v>75.88</v>
      </c>
      <c r="K9" s="225" t="n">
        <v>76.02</v>
      </c>
      <c r="L9" s="225" t="n">
        <v>76.22</v>
      </c>
      <c r="M9" s="225" t="n">
        <v>76.37</v>
      </c>
      <c r="N9" s="227" t="s">
        <v>142</v>
      </c>
      <c r="O9" s="79" t="s">
        <v>30</v>
      </c>
      <c r="P9" s="226" t="n">
        <v>65.28</v>
      </c>
      <c r="Q9" s="225" t="n">
        <v>65.98</v>
      </c>
      <c r="R9" s="225" t="n">
        <v>66.11</v>
      </c>
      <c r="S9" s="225" t="n">
        <v>66.34</v>
      </c>
      <c r="T9" s="225" t="n">
        <v>66.25</v>
      </c>
      <c r="U9" s="227" t="s">
        <v>143</v>
      </c>
    </row>
    <row r="10" customFormat="false" ht="15.75" hidden="false" customHeight="true" outlineLevel="0" collapsed="false">
      <c r="A10" s="51" t="s">
        <v>31</v>
      </c>
      <c r="B10" s="38"/>
      <c r="C10" s="228"/>
      <c r="D10" s="229"/>
      <c r="E10" s="228"/>
      <c r="F10" s="229"/>
      <c r="G10" s="230"/>
      <c r="H10" s="51" t="s">
        <v>31</v>
      </c>
      <c r="I10" s="229"/>
      <c r="J10" s="228"/>
      <c r="K10" s="228"/>
      <c r="L10" s="228"/>
      <c r="M10" s="228"/>
      <c r="N10" s="228"/>
      <c r="O10" s="51" t="s">
        <v>31</v>
      </c>
      <c r="P10" s="229"/>
      <c r="Q10" s="228"/>
      <c r="R10" s="228"/>
      <c r="S10" s="231"/>
      <c r="T10" s="228"/>
      <c r="U10" s="228"/>
    </row>
    <row r="11" customFormat="false" ht="15.75" hidden="false" customHeight="true" outlineLevel="0" collapsed="false">
      <c r="A11" s="51" t="s">
        <v>32</v>
      </c>
      <c r="B11" s="38" t="n">
        <v>70.45</v>
      </c>
      <c r="C11" s="232" t="n">
        <v>70.84</v>
      </c>
      <c r="D11" s="233" t="n">
        <v>71.4</v>
      </c>
      <c r="E11" s="232" t="n">
        <v>71.59</v>
      </c>
      <c r="F11" s="234" t="s">
        <v>33</v>
      </c>
      <c r="G11" s="235" t="s">
        <v>33</v>
      </c>
      <c r="H11" s="51" t="s">
        <v>32</v>
      </c>
      <c r="I11" s="233" t="n">
        <v>75.41</v>
      </c>
      <c r="J11" s="233" t="n">
        <v>75.75</v>
      </c>
      <c r="K11" s="233" t="n">
        <v>76.17</v>
      </c>
      <c r="L11" s="233" t="n">
        <v>76.28</v>
      </c>
      <c r="M11" s="234" t="s">
        <v>33</v>
      </c>
      <c r="N11" s="234" t="s">
        <v>33</v>
      </c>
      <c r="O11" s="51" t="s">
        <v>32</v>
      </c>
      <c r="P11" s="233" t="n">
        <v>65.24</v>
      </c>
      <c r="Q11" s="233" t="n">
        <v>65.62</v>
      </c>
      <c r="R11" s="233" t="n">
        <v>66.31</v>
      </c>
      <c r="S11" s="233" t="n">
        <v>66.62</v>
      </c>
      <c r="T11" s="234" t="s">
        <v>33</v>
      </c>
      <c r="U11" s="234" t="s">
        <v>33</v>
      </c>
    </row>
    <row r="12" customFormat="false" ht="15.75" hidden="false" customHeight="true" outlineLevel="0" collapsed="false">
      <c r="A12" s="51" t="s">
        <v>34</v>
      </c>
      <c r="B12" s="38" t="n">
        <v>71.49</v>
      </c>
      <c r="C12" s="232" t="n">
        <v>71.89</v>
      </c>
      <c r="D12" s="233" t="n">
        <v>71.95</v>
      </c>
      <c r="E12" s="232" t="n">
        <v>71.93</v>
      </c>
      <c r="F12" s="233" t="n">
        <v>71.93</v>
      </c>
      <c r="G12" s="232" t="n">
        <v>72.01</v>
      </c>
      <c r="H12" s="51" t="s">
        <v>34</v>
      </c>
      <c r="I12" s="233" t="n">
        <v>76.27</v>
      </c>
      <c r="J12" s="233" t="n">
        <v>76.55</v>
      </c>
      <c r="K12" s="233" t="n">
        <v>76.71</v>
      </c>
      <c r="L12" s="233" t="n">
        <v>76.81</v>
      </c>
      <c r="M12" s="233" t="n">
        <v>76.82</v>
      </c>
      <c r="N12" s="232" t="n">
        <v>77.01</v>
      </c>
      <c r="O12" s="51" t="s">
        <v>34</v>
      </c>
      <c r="P12" s="233" t="n">
        <v>66.54</v>
      </c>
      <c r="Q12" s="233" t="n">
        <v>66.93</v>
      </c>
      <c r="R12" s="233" t="n">
        <v>66.99</v>
      </c>
      <c r="S12" s="233" t="n">
        <v>66.89</v>
      </c>
      <c r="T12" s="233" t="n">
        <v>66.93</v>
      </c>
      <c r="U12" s="232" t="n">
        <v>66.91</v>
      </c>
    </row>
    <row r="13" customFormat="false" ht="15.75" hidden="false" customHeight="true" outlineLevel="0" collapsed="false">
      <c r="A13" s="51" t="s">
        <v>35</v>
      </c>
      <c r="B13" s="38" t="n">
        <v>70.55</v>
      </c>
      <c r="C13" s="232" t="n">
        <v>70.95</v>
      </c>
      <c r="D13" s="233" t="n">
        <v>71.41</v>
      </c>
      <c r="E13" s="232" t="n">
        <v>71.46</v>
      </c>
      <c r="F13" s="233" t="n">
        <v>71.35</v>
      </c>
      <c r="G13" s="232" t="n">
        <v>71.51</v>
      </c>
      <c r="H13" s="51" t="s">
        <v>35</v>
      </c>
      <c r="I13" s="233" t="n">
        <v>76.22</v>
      </c>
      <c r="J13" s="233" t="n">
        <v>76.27</v>
      </c>
      <c r="K13" s="233" t="n">
        <v>76.72</v>
      </c>
      <c r="L13" s="233" t="n">
        <v>76.92</v>
      </c>
      <c r="M13" s="233" t="n">
        <v>77.06</v>
      </c>
      <c r="N13" s="232" t="n">
        <v>77.5</v>
      </c>
      <c r="O13" s="51" t="s">
        <v>35</v>
      </c>
      <c r="P13" s="233" t="n">
        <v>65.02</v>
      </c>
      <c r="Q13" s="233" t="n">
        <v>65.55</v>
      </c>
      <c r="R13" s="233" t="n">
        <v>66.1</v>
      </c>
      <c r="S13" s="233" t="n">
        <v>66.06</v>
      </c>
      <c r="T13" s="233" t="n">
        <v>65.73</v>
      </c>
      <c r="U13" s="232" t="n">
        <v>65.69</v>
      </c>
    </row>
    <row r="14" customFormat="false" ht="15.75" hidden="false" customHeight="true" outlineLevel="0" collapsed="false">
      <c r="A14" s="51" t="s">
        <v>36</v>
      </c>
      <c r="B14" s="38" t="n">
        <v>69.16</v>
      </c>
      <c r="C14" s="232" t="n">
        <v>69.64</v>
      </c>
      <c r="D14" s="233" t="n">
        <v>69.72</v>
      </c>
      <c r="E14" s="232" t="n">
        <v>70.2</v>
      </c>
      <c r="F14" s="233" t="n">
        <v>69.97</v>
      </c>
      <c r="G14" s="232" t="n">
        <v>69.92</v>
      </c>
      <c r="H14" s="51" t="s">
        <v>36</v>
      </c>
      <c r="I14" s="233" t="n">
        <v>74.37</v>
      </c>
      <c r="J14" s="233" t="n">
        <v>74.59</v>
      </c>
      <c r="K14" s="233" t="n">
        <v>74.64</v>
      </c>
      <c r="L14" s="233" t="n">
        <v>75.26</v>
      </c>
      <c r="M14" s="233" t="n">
        <v>75.24</v>
      </c>
      <c r="N14" s="232" t="n">
        <v>74.96</v>
      </c>
      <c r="O14" s="51" t="s">
        <v>36</v>
      </c>
      <c r="P14" s="233" t="n">
        <v>63.82</v>
      </c>
      <c r="Q14" s="233" t="n">
        <v>64.45</v>
      </c>
      <c r="R14" s="233" t="n">
        <v>64.56</v>
      </c>
      <c r="S14" s="233" t="n">
        <v>64.91</v>
      </c>
      <c r="T14" s="233" t="n">
        <v>64.54</v>
      </c>
      <c r="U14" s="232" t="n">
        <v>64.68</v>
      </c>
    </row>
    <row r="15" customFormat="false" ht="16.5" hidden="false" customHeight="true" outlineLevel="0" collapsed="false">
      <c r="A15" s="51" t="s">
        <v>37</v>
      </c>
      <c r="B15" s="38" t="n">
        <v>69.07</v>
      </c>
      <c r="C15" s="232" t="n">
        <v>69.64</v>
      </c>
      <c r="D15" s="233" t="n">
        <v>69.74</v>
      </c>
      <c r="E15" s="232" t="n">
        <v>70.26</v>
      </c>
      <c r="F15" s="234" t="s">
        <v>144</v>
      </c>
      <c r="G15" s="234" t="s">
        <v>144</v>
      </c>
      <c r="H15" s="51" t="s">
        <v>37</v>
      </c>
      <c r="I15" s="233" t="n">
        <v>74.46</v>
      </c>
      <c r="J15" s="233" t="n">
        <v>74.79</v>
      </c>
      <c r="K15" s="233" t="n">
        <v>75.02</v>
      </c>
      <c r="L15" s="233" t="n">
        <v>75.53</v>
      </c>
      <c r="M15" s="234" t="s">
        <v>144</v>
      </c>
      <c r="N15" s="234" t="s">
        <v>144</v>
      </c>
      <c r="O15" s="51" t="s">
        <v>37</v>
      </c>
      <c r="P15" s="233" t="n">
        <v>63.65</v>
      </c>
      <c r="Q15" s="233" t="n">
        <v>64.37</v>
      </c>
      <c r="R15" s="233" t="n">
        <v>64.36</v>
      </c>
      <c r="S15" s="233" t="n">
        <v>64.85</v>
      </c>
      <c r="T15" s="234" t="s">
        <v>144</v>
      </c>
      <c r="U15" s="234" t="s">
        <v>144</v>
      </c>
    </row>
    <row r="16" customFormat="false" ht="15.75" hidden="false" customHeight="true" outlineLevel="0" collapsed="false">
      <c r="A16" s="51" t="s">
        <v>38</v>
      </c>
      <c r="B16" s="38" t="n">
        <v>69.24</v>
      </c>
      <c r="C16" s="232" t="n">
        <v>69.85</v>
      </c>
      <c r="D16" s="233" t="n">
        <v>69.74</v>
      </c>
      <c r="E16" s="232" t="n">
        <v>69.48</v>
      </c>
      <c r="F16" s="233" t="n">
        <v>69.31</v>
      </c>
      <c r="G16" s="232" t="n">
        <v>69.61</v>
      </c>
      <c r="H16" s="51" t="s">
        <v>38</v>
      </c>
      <c r="I16" s="233" t="n">
        <v>75</v>
      </c>
      <c r="J16" s="233" t="n">
        <v>75.38</v>
      </c>
      <c r="K16" s="233" t="n">
        <v>75.38</v>
      </c>
      <c r="L16" s="233" t="n">
        <v>75.11</v>
      </c>
      <c r="M16" s="233" t="n">
        <v>75.28</v>
      </c>
      <c r="N16" s="232" t="n">
        <v>75.42</v>
      </c>
      <c r="O16" s="51" t="s">
        <v>38</v>
      </c>
      <c r="P16" s="233" t="n">
        <v>63.67</v>
      </c>
      <c r="Q16" s="233" t="n">
        <v>64.35</v>
      </c>
      <c r="R16" s="233" t="n">
        <v>64.23</v>
      </c>
      <c r="S16" s="233" t="n">
        <v>63.99</v>
      </c>
      <c r="T16" s="233" t="n">
        <v>63.59</v>
      </c>
      <c r="U16" s="232" t="n">
        <v>64</v>
      </c>
    </row>
    <row r="17" customFormat="false" ht="15.75" hidden="false" customHeight="true" outlineLevel="0" collapsed="false">
      <c r="A17" s="51" t="s">
        <v>39</v>
      </c>
      <c r="B17" s="38" t="n">
        <v>70.23</v>
      </c>
      <c r="C17" s="232" t="n">
        <v>70.95</v>
      </c>
      <c r="D17" s="233" t="n">
        <v>71.03</v>
      </c>
      <c r="E17" s="232" t="n">
        <v>71.02</v>
      </c>
      <c r="F17" s="233" t="n">
        <v>71.16</v>
      </c>
      <c r="G17" s="232" t="n">
        <v>70.66</v>
      </c>
      <c r="H17" s="51" t="s">
        <v>39</v>
      </c>
      <c r="I17" s="233" t="n">
        <v>74.33</v>
      </c>
      <c r="J17" s="233" t="n">
        <v>74.75</v>
      </c>
      <c r="K17" s="233" t="n">
        <v>74.95</v>
      </c>
      <c r="L17" s="233" t="n">
        <v>74.75</v>
      </c>
      <c r="M17" s="233" t="n">
        <v>75.26</v>
      </c>
      <c r="N17" s="232" t="n">
        <v>74.56</v>
      </c>
      <c r="O17" s="51" t="s">
        <v>39</v>
      </c>
      <c r="P17" s="233" t="n">
        <v>66.08</v>
      </c>
      <c r="Q17" s="233" t="n">
        <v>66.93</v>
      </c>
      <c r="R17" s="233" t="n">
        <v>67.02</v>
      </c>
      <c r="S17" s="233" t="n">
        <v>67.14</v>
      </c>
      <c r="T17" s="233" t="n">
        <v>66.99</v>
      </c>
      <c r="U17" s="232" t="n">
        <v>66.67</v>
      </c>
    </row>
    <row r="18" customFormat="false" ht="15.75" hidden="false" customHeight="true" outlineLevel="0" collapsed="false">
      <c r="A18" s="51" t="s">
        <v>40</v>
      </c>
      <c r="B18" s="38" t="n">
        <v>70.53</v>
      </c>
      <c r="C18" s="232" t="n">
        <v>70.95</v>
      </c>
      <c r="D18" s="233" t="n">
        <v>71.4</v>
      </c>
      <c r="E18" s="232" t="n">
        <v>71.63</v>
      </c>
      <c r="F18" s="233" t="n">
        <v>71.2</v>
      </c>
      <c r="G18" s="232" t="n">
        <v>71.07</v>
      </c>
      <c r="H18" s="51" t="s">
        <v>40</v>
      </c>
      <c r="I18" s="233" t="n">
        <v>75.49</v>
      </c>
      <c r="J18" s="233" t="n">
        <v>75.9</v>
      </c>
      <c r="K18" s="233" t="n">
        <v>76.25</v>
      </c>
      <c r="L18" s="233" t="n">
        <v>76.48</v>
      </c>
      <c r="M18" s="233" t="n">
        <v>76.23</v>
      </c>
      <c r="N18" s="232" t="n">
        <v>76.05</v>
      </c>
      <c r="O18" s="51" t="s">
        <v>40</v>
      </c>
      <c r="P18" s="233" t="n">
        <v>65.32</v>
      </c>
      <c r="Q18" s="233" t="n">
        <v>65.68</v>
      </c>
      <c r="R18" s="233" t="n">
        <v>66.28</v>
      </c>
      <c r="S18" s="233" t="n">
        <v>66.46</v>
      </c>
      <c r="T18" s="233" t="n">
        <v>65.95</v>
      </c>
      <c r="U18" s="232" t="n">
        <v>65.87</v>
      </c>
    </row>
    <row r="19" customFormat="false" ht="15.75" hidden="false" customHeight="true" outlineLevel="0" collapsed="false">
      <c r="A19" s="51" t="s">
        <v>41</v>
      </c>
      <c r="B19" s="38" t="n">
        <v>72.52</v>
      </c>
      <c r="C19" s="232" t="n">
        <v>73.29</v>
      </c>
      <c r="D19" s="233" t="n">
        <v>73.38</v>
      </c>
      <c r="E19" s="232" t="n">
        <v>73.16</v>
      </c>
      <c r="F19" s="233" t="n">
        <v>73.08</v>
      </c>
      <c r="G19" s="232" t="n">
        <v>73.18</v>
      </c>
      <c r="H19" s="51" t="s">
        <v>41</v>
      </c>
      <c r="I19" s="233" t="n">
        <v>77.5</v>
      </c>
      <c r="J19" s="233" t="n">
        <v>77.8</v>
      </c>
      <c r="K19" s="233" t="n">
        <v>78.05</v>
      </c>
      <c r="L19" s="233" t="n">
        <v>77.76</v>
      </c>
      <c r="M19" s="233" t="n">
        <v>77.8</v>
      </c>
      <c r="N19" s="232" t="n">
        <v>77.96</v>
      </c>
      <c r="O19" s="51" t="s">
        <v>41</v>
      </c>
      <c r="P19" s="233" t="n">
        <v>67.43</v>
      </c>
      <c r="Q19" s="233" t="n">
        <v>68.44</v>
      </c>
      <c r="R19" s="233" t="n">
        <v>68.52</v>
      </c>
      <c r="S19" s="233" t="n">
        <v>68.41</v>
      </c>
      <c r="T19" s="233" t="n">
        <v>68.26</v>
      </c>
      <c r="U19" s="232" t="n">
        <v>68.31</v>
      </c>
    </row>
    <row r="20" customFormat="false" ht="15.75" hidden="false" customHeight="true" outlineLevel="0" collapsed="false">
      <c r="A20" s="51" t="s">
        <v>42</v>
      </c>
      <c r="B20" s="38" t="n">
        <v>69.45</v>
      </c>
      <c r="C20" s="232" t="n">
        <v>70.12</v>
      </c>
      <c r="D20" s="233" t="n">
        <v>70.32</v>
      </c>
      <c r="E20" s="232" t="n">
        <v>70.38</v>
      </c>
      <c r="F20" s="233" t="n">
        <v>70.01</v>
      </c>
      <c r="G20" s="232" t="n">
        <v>69.99</v>
      </c>
      <c r="H20" s="51" t="s">
        <v>42</v>
      </c>
      <c r="I20" s="233" t="n">
        <v>74.9</v>
      </c>
      <c r="J20" s="233" t="n">
        <v>75.41</v>
      </c>
      <c r="K20" s="233" t="n">
        <v>75.64</v>
      </c>
      <c r="L20" s="233" t="n">
        <v>75.44</v>
      </c>
      <c r="M20" s="233" t="n">
        <v>75.37</v>
      </c>
      <c r="N20" s="232" t="n">
        <v>75.35</v>
      </c>
      <c r="O20" s="51" t="s">
        <v>42</v>
      </c>
      <c r="P20" s="233" t="n">
        <v>64.05</v>
      </c>
      <c r="Q20" s="233" t="n">
        <v>64.75</v>
      </c>
      <c r="R20" s="233" t="n">
        <v>64.97</v>
      </c>
      <c r="S20" s="233" t="n">
        <v>65.25</v>
      </c>
      <c r="T20" s="233" t="n">
        <v>64.63</v>
      </c>
      <c r="U20" s="232" t="n">
        <v>64.64</v>
      </c>
    </row>
    <row r="21" customFormat="false" ht="15.75" hidden="false" customHeight="true" outlineLevel="0" collapsed="false">
      <c r="A21" s="51" t="s">
        <v>43</v>
      </c>
      <c r="B21" s="38" t="n">
        <v>69.03</v>
      </c>
      <c r="C21" s="232" t="n">
        <v>69.38</v>
      </c>
      <c r="D21" s="233" t="n">
        <v>69.64</v>
      </c>
      <c r="E21" s="232" t="n">
        <v>69.85</v>
      </c>
      <c r="F21" s="233" t="n">
        <v>69.61</v>
      </c>
      <c r="G21" s="232" t="n">
        <v>70.27</v>
      </c>
      <c r="H21" s="51" t="s">
        <v>43</v>
      </c>
      <c r="I21" s="233" t="n">
        <v>74.55</v>
      </c>
      <c r="J21" s="233" t="n">
        <v>74.44</v>
      </c>
      <c r="K21" s="233" t="n">
        <v>74.98</v>
      </c>
      <c r="L21" s="233" t="n">
        <v>74.8</v>
      </c>
      <c r="M21" s="233" t="n">
        <v>74.87</v>
      </c>
      <c r="N21" s="232" t="n">
        <v>75.52</v>
      </c>
      <c r="O21" s="51" t="s">
        <v>43</v>
      </c>
      <c r="P21" s="233" t="n">
        <v>63.56</v>
      </c>
      <c r="Q21" s="233" t="n">
        <v>64.17</v>
      </c>
      <c r="R21" s="233" t="n">
        <v>64.26</v>
      </c>
      <c r="S21" s="233" t="n">
        <v>64.79</v>
      </c>
      <c r="T21" s="233" t="n">
        <v>64.36</v>
      </c>
      <c r="U21" s="232" t="n">
        <v>64.97</v>
      </c>
    </row>
    <row r="22" customFormat="false" ht="18" hidden="false" customHeight="true" outlineLevel="0" collapsed="false">
      <c r="A22" s="51" t="s">
        <v>44</v>
      </c>
      <c r="B22" s="38" t="n">
        <v>69.58</v>
      </c>
      <c r="C22" s="232" t="n">
        <v>70</v>
      </c>
      <c r="D22" s="233" t="n">
        <v>70.39</v>
      </c>
      <c r="E22" s="232" t="n">
        <v>70.77</v>
      </c>
      <c r="F22" s="234" t="s">
        <v>144</v>
      </c>
      <c r="G22" s="234" t="s">
        <v>144</v>
      </c>
      <c r="H22" s="51" t="s">
        <v>44</v>
      </c>
      <c r="I22" s="233" t="n">
        <v>74.88</v>
      </c>
      <c r="J22" s="233" t="n">
        <v>75.02</v>
      </c>
      <c r="K22" s="233" t="n">
        <v>75.55</v>
      </c>
      <c r="L22" s="233" t="n">
        <v>75.82</v>
      </c>
      <c r="M22" s="234" t="s">
        <v>144</v>
      </c>
      <c r="N22" s="234" t="s">
        <v>144</v>
      </c>
      <c r="O22" s="51" t="s">
        <v>44</v>
      </c>
      <c r="P22" s="233" t="n">
        <v>64.23</v>
      </c>
      <c r="Q22" s="233" t="n">
        <v>64.81</v>
      </c>
      <c r="R22" s="233" t="n">
        <v>65.12</v>
      </c>
      <c r="S22" s="233" t="n">
        <v>65.62</v>
      </c>
      <c r="T22" s="234" t="s">
        <v>144</v>
      </c>
      <c r="U22" s="234" t="s">
        <v>144</v>
      </c>
    </row>
    <row r="23" customFormat="false" ht="15.75" hidden="false" customHeight="true" outlineLevel="0" collapsed="false">
      <c r="A23" s="51" t="s">
        <v>45</v>
      </c>
      <c r="B23" s="38" t="n">
        <v>72.57</v>
      </c>
      <c r="C23" s="232" t="n">
        <v>73.11</v>
      </c>
      <c r="D23" s="233" t="n">
        <v>73.16</v>
      </c>
      <c r="E23" s="232" t="n">
        <v>73.28</v>
      </c>
      <c r="F23" s="233" t="n">
        <v>73.08</v>
      </c>
      <c r="G23" s="232" t="n">
        <v>73.33</v>
      </c>
      <c r="H23" s="51" t="s">
        <v>45</v>
      </c>
      <c r="I23" s="233" t="n">
        <v>77.52</v>
      </c>
      <c r="J23" s="233" t="n">
        <v>77.7</v>
      </c>
      <c r="K23" s="233" t="n">
        <v>77.71</v>
      </c>
      <c r="L23" s="233" t="n">
        <v>78.07</v>
      </c>
      <c r="M23" s="233" t="n">
        <v>77.94</v>
      </c>
      <c r="N23" s="232" t="n">
        <v>78.13</v>
      </c>
      <c r="O23" s="51" t="s">
        <v>45</v>
      </c>
      <c r="P23" s="233" t="n">
        <v>67.58</v>
      </c>
      <c r="Q23" s="233" t="n">
        <v>68.29</v>
      </c>
      <c r="R23" s="233" t="n">
        <v>68.45</v>
      </c>
      <c r="S23" s="233" t="n">
        <v>68.37</v>
      </c>
      <c r="T23" s="233" t="n">
        <v>68.16</v>
      </c>
      <c r="U23" s="232" t="n">
        <v>68.46</v>
      </c>
    </row>
    <row r="24" customFormat="false" ht="15.75" hidden="false" customHeight="true" outlineLevel="0" collapsed="false">
      <c r="A24" s="51" t="s">
        <v>46</v>
      </c>
      <c r="B24" s="38" t="n">
        <v>68.71</v>
      </c>
      <c r="C24" s="232" t="n">
        <v>69.72</v>
      </c>
      <c r="D24" s="233" t="n">
        <v>70.02</v>
      </c>
      <c r="E24" s="232" t="n">
        <v>70.08</v>
      </c>
      <c r="F24" s="233" t="n">
        <v>69.96</v>
      </c>
      <c r="G24" s="232" t="n">
        <v>70.32</v>
      </c>
      <c r="H24" s="51" t="s">
        <v>46</v>
      </c>
      <c r="I24" s="233" t="n">
        <v>73.94</v>
      </c>
      <c r="J24" s="233" t="n">
        <v>74.53</v>
      </c>
      <c r="K24" s="233" t="n">
        <v>75.08</v>
      </c>
      <c r="L24" s="233" t="n">
        <v>75.05</v>
      </c>
      <c r="M24" s="233" t="n">
        <v>74.91</v>
      </c>
      <c r="N24" s="232" t="n">
        <v>75.17</v>
      </c>
      <c r="O24" s="51" t="s">
        <v>46</v>
      </c>
      <c r="P24" s="233" t="n">
        <v>63.45</v>
      </c>
      <c r="Q24" s="233" t="n">
        <v>64.61</v>
      </c>
      <c r="R24" s="233" t="n">
        <v>64.8</v>
      </c>
      <c r="S24" s="233" t="n">
        <v>64.99</v>
      </c>
      <c r="T24" s="233" t="n">
        <v>64.9</v>
      </c>
      <c r="U24" s="232" t="n">
        <v>65.31</v>
      </c>
    </row>
    <row r="25" customFormat="false" ht="15.75" hidden="false" customHeight="true" outlineLevel="0" collapsed="false">
      <c r="A25" s="51" t="s">
        <v>47</v>
      </c>
      <c r="B25" s="38" t="n">
        <v>68.95</v>
      </c>
      <c r="C25" s="232" t="n">
        <v>69.78</v>
      </c>
      <c r="D25" s="233" t="n">
        <v>70.05</v>
      </c>
      <c r="E25" s="232" t="n">
        <v>70.37</v>
      </c>
      <c r="F25" s="233" t="n">
        <v>70.33</v>
      </c>
      <c r="G25" s="232" t="n">
        <v>70.36</v>
      </c>
      <c r="H25" s="51" t="s">
        <v>47</v>
      </c>
      <c r="I25" s="233" t="n">
        <v>73.52</v>
      </c>
      <c r="J25" s="233" t="n">
        <v>74.13</v>
      </c>
      <c r="K25" s="233" t="n">
        <v>74.47</v>
      </c>
      <c r="L25" s="233" t="n">
        <v>74.67</v>
      </c>
      <c r="M25" s="233" t="n">
        <v>74.69</v>
      </c>
      <c r="N25" s="232" t="n">
        <v>74.69</v>
      </c>
      <c r="O25" s="51" t="s">
        <v>47</v>
      </c>
      <c r="P25" s="233" t="n">
        <v>64.33</v>
      </c>
      <c r="Q25" s="233" t="n">
        <v>65.3</v>
      </c>
      <c r="R25" s="233" t="n">
        <v>65.51</v>
      </c>
      <c r="S25" s="233" t="n">
        <v>65.93</v>
      </c>
      <c r="T25" s="233" t="n">
        <v>65.87</v>
      </c>
      <c r="U25" s="232" t="n">
        <v>65.94</v>
      </c>
    </row>
    <row r="26" customFormat="false" ht="15.75" hidden="false" customHeight="true" outlineLevel="0" collapsed="false">
      <c r="A26" s="51" t="s">
        <v>48</v>
      </c>
      <c r="B26" s="38" t="n">
        <v>70.38</v>
      </c>
      <c r="C26" s="232" t="n">
        <v>71.04</v>
      </c>
      <c r="D26" s="233" t="n">
        <v>71.17</v>
      </c>
      <c r="E26" s="232" t="n">
        <v>71.1</v>
      </c>
      <c r="F26" s="236" t="n">
        <v>70.89</v>
      </c>
      <c r="G26" s="232" t="n">
        <v>71.22</v>
      </c>
      <c r="H26" s="51" t="s">
        <v>48</v>
      </c>
      <c r="I26" s="233" t="n">
        <v>75.49</v>
      </c>
      <c r="J26" s="233" t="n">
        <v>76.09</v>
      </c>
      <c r="K26" s="233" t="n">
        <v>76.07</v>
      </c>
      <c r="L26" s="233" t="n">
        <v>76.18</v>
      </c>
      <c r="M26" s="233" t="n">
        <v>75.49</v>
      </c>
      <c r="N26" s="232" t="n">
        <v>76.25</v>
      </c>
      <c r="O26" s="51" t="s">
        <v>48</v>
      </c>
      <c r="P26" s="233" t="n">
        <v>65.21</v>
      </c>
      <c r="Q26" s="233" t="n">
        <v>65.81</v>
      </c>
      <c r="R26" s="233" t="n">
        <v>66.11</v>
      </c>
      <c r="S26" s="233" t="n">
        <v>65.91</v>
      </c>
      <c r="T26" s="233" t="n">
        <v>66.1</v>
      </c>
      <c r="U26" s="232" t="n">
        <v>66.09</v>
      </c>
    </row>
    <row r="27" customFormat="false" ht="15.75" hidden="false" customHeight="true" outlineLevel="0" collapsed="false">
      <c r="A27" s="51" t="s">
        <v>49</v>
      </c>
      <c r="B27" s="38" t="n">
        <v>70.76</v>
      </c>
      <c r="C27" s="232" t="n">
        <v>71.44</v>
      </c>
      <c r="D27" s="233" t="n">
        <v>71.51</v>
      </c>
      <c r="E27" s="233" t="n">
        <v>71.38</v>
      </c>
      <c r="F27" s="236" t="n">
        <v>71.16</v>
      </c>
      <c r="G27" s="232" t="n">
        <v>71.35</v>
      </c>
      <c r="H27" s="51" t="s">
        <v>49</v>
      </c>
      <c r="I27" s="233" t="n">
        <v>76.06</v>
      </c>
      <c r="J27" s="233" t="n">
        <v>76.55</v>
      </c>
      <c r="K27" s="233" t="n">
        <v>76.35</v>
      </c>
      <c r="L27" s="233" t="n">
        <v>76.53</v>
      </c>
      <c r="M27" s="233" t="n">
        <v>76.72</v>
      </c>
      <c r="N27" s="232" t="n">
        <v>76.72</v>
      </c>
      <c r="O27" s="51" t="s">
        <v>49</v>
      </c>
      <c r="P27" s="233" t="n">
        <v>65.56</v>
      </c>
      <c r="Q27" s="51" t="n">
        <v>66.22</v>
      </c>
      <c r="R27" s="51" t="n">
        <v>66.59</v>
      </c>
      <c r="S27" s="51" t="n">
        <v>66.25</v>
      </c>
      <c r="T27" s="51" t="n">
        <v>65.73</v>
      </c>
      <c r="U27" s="232" t="n">
        <v>66.04</v>
      </c>
    </row>
    <row r="28" customFormat="false" ht="15.75" hidden="false" customHeight="true" outlineLevel="0" collapsed="false">
      <c r="A28" s="51" t="s">
        <v>50</v>
      </c>
      <c r="B28" s="38" t="n">
        <v>70.36</v>
      </c>
      <c r="C28" s="232" t="n">
        <v>71.22</v>
      </c>
      <c r="D28" s="233" t="n">
        <v>71.08</v>
      </c>
      <c r="E28" s="232" t="n">
        <v>71.02</v>
      </c>
      <c r="F28" s="233" t="n">
        <v>71.15</v>
      </c>
      <c r="G28" s="232" t="n">
        <v>71.23</v>
      </c>
      <c r="H28" s="51" t="s">
        <v>50</v>
      </c>
      <c r="I28" s="233" t="n">
        <v>75.69</v>
      </c>
      <c r="J28" s="233" t="n">
        <v>76.31</v>
      </c>
      <c r="K28" s="233" t="n">
        <v>76.32</v>
      </c>
      <c r="L28" s="233" t="n">
        <v>76.23</v>
      </c>
      <c r="M28" s="233" t="n">
        <v>76.15</v>
      </c>
      <c r="N28" s="232" t="n">
        <v>76.39</v>
      </c>
      <c r="O28" s="51" t="s">
        <v>50</v>
      </c>
      <c r="P28" s="233" t="n">
        <v>65.01</v>
      </c>
      <c r="Q28" s="233" t="n">
        <v>65.96</v>
      </c>
      <c r="R28" s="233" t="n">
        <v>65.76</v>
      </c>
      <c r="S28" s="233" t="n">
        <v>65.74</v>
      </c>
      <c r="T28" s="233" t="n">
        <v>66.05</v>
      </c>
      <c r="U28" s="232" t="n">
        <v>65.98</v>
      </c>
    </row>
    <row r="29" customFormat="false" ht="15.75" hidden="false" customHeight="true" outlineLevel="0" collapsed="false">
      <c r="A29" s="51" t="s">
        <v>51</v>
      </c>
      <c r="B29" s="38" t="n">
        <v>72.82</v>
      </c>
      <c r="C29" s="232" t="n">
        <v>73.24</v>
      </c>
      <c r="D29" s="233" t="n">
        <v>73.36</v>
      </c>
      <c r="E29" s="232" t="n">
        <v>73.65</v>
      </c>
      <c r="F29" s="233" t="n">
        <v>73.23</v>
      </c>
      <c r="G29" s="232" t="n">
        <v>73.35</v>
      </c>
      <c r="H29" s="51" t="s">
        <v>51</v>
      </c>
      <c r="I29" s="233" t="n">
        <v>77.92</v>
      </c>
      <c r="J29" s="233" t="n">
        <v>77.74</v>
      </c>
      <c r="K29" s="233" t="n">
        <v>78.2</v>
      </c>
      <c r="L29" s="233" t="n">
        <v>78.38</v>
      </c>
      <c r="M29" s="233" t="n">
        <v>78</v>
      </c>
      <c r="N29" s="232" t="n">
        <v>78.12</v>
      </c>
      <c r="O29" s="51" t="s">
        <v>51</v>
      </c>
      <c r="P29" s="233" t="n">
        <v>67.61</v>
      </c>
      <c r="Q29" s="233" t="n">
        <v>68.42</v>
      </c>
      <c r="R29" s="233" t="n">
        <v>68.33</v>
      </c>
      <c r="S29" s="233" t="n">
        <v>68.69</v>
      </c>
      <c r="T29" s="233" t="n">
        <v>68.3</v>
      </c>
      <c r="U29" s="232" t="n">
        <v>68.43</v>
      </c>
    </row>
    <row r="30" customFormat="false" ht="15.75" hidden="false" customHeight="true" outlineLevel="0" collapsed="false">
      <c r="A30" s="51" t="s">
        <v>52</v>
      </c>
      <c r="B30" s="232" t="n">
        <v>71.2</v>
      </c>
      <c r="C30" s="232" t="n">
        <v>71.6</v>
      </c>
      <c r="D30" s="233" t="n">
        <v>71.69</v>
      </c>
      <c r="E30" s="232" t="n">
        <v>72.14</v>
      </c>
      <c r="F30" s="233" t="n">
        <v>71.11</v>
      </c>
      <c r="G30" s="232" t="n">
        <v>71.15</v>
      </c>
      <c r="H30" s="51" t="s">
        <v>52</v>
      </c>
      <c r="I30" s="233" t="n">
        <v>75.82</v>
      </c>
      <c r="J30" s="233" t="n">
        <v>76.08</v>
      </c>
      <c r="K30" s="233" t="n">
        <v>76.23</v>
      </c>
      <c r="L30" s="233" t="n">
        <v>76.61</v>
      </c>
      <c r="M30" s="233" t="n">
        <v>75.97</v>
      </c>
      <c r="N30" s="232" t="n">
        <v>75.71</v>
      </c>
      <c r="O30" s="51" t="s">
        <v>52</v>
      </c>
      <c r="P30" s="233" t="n">
        <v>66.28</v>
      </c>
      <c r="Q30" s="233" t="n">
        <v>66.7</v>
      </c>
      <c r="R30" s="233" t="n">
        <v>66.85</v>
      </c>
      <c r="S30" s="233" t="n">
        <v>67.34</v>
      </c>
      <c r="T30" s="233" t="n">
        <v>66.06</v>
      </c>
      <c r="U30" s="232" t="n">
        <v>66.35</v>
      </c>
    </row>
    <row r="31" customFormat="false" ht="15.75" hidden="false" customHeight="true" outlineLevel="0" collapsed="false">
      <c r="A31" s="51" t="s">
        <v>53</v>
      </c>
      <c r="B31" s="38" t="n">
        <v>69.28</v>
      </c>
      <c r="C31" s="232" t="n">
        <v>69.82</v>
      </c>
      <c r="D31" s="233" t="n">
        <v>69.95</v>
      </c>
      <c r="E31" s="232" t="n">
        <v>70</v>
      </c>
      <c r="F31" s="233" t="n">
        <v>70.03</v>
      </c>
      <c r="G31" s="232" t="n">
        <v>69.95</v>
      </c>
      <c r="H31" s="51" t="s">
        <v>53</v>
      </c>
      <c r="I31" s="233" t="n">
        <v>74.58</v>
      </c>
      <c r="J31" s="233" t="n">
        <v>75.03</v>
      </c>
      <c r="K31" s="233" t="n">
        <v>75.14</v>
      </c>
      <c r="L31" s="233" t="n">
        <v>75.03</v>
      </c>
      <c r="M31" s="233" t="n">
        <v>75.39</v>
      </c>
      <c r="N31" s="232" t="n">
        <v>75.12</v>
      </c>
      <c r="O31" s="51" t="s">
        <v>53</v>
      </c>
      <c r="P31" s="233" t="n">
        <v>63.99</v>
      </c>
      <c r="Q31" s="233" t="n">
        <v>64.45</v>
      </c>
      <c r="R31" s="233" t="n">
        <v>64.68</v>
      </c>
      <c r="S31" s="233" t="n">
        <v>64.87</v>
      </c>
      <c r="T31" s="233" t="n">
        <v>64.66</v>
      </c>
      <c r="U31" s="232" t="n">
        <v>64.75</v>
      </c>
    </row>
    <row r="32" customFormat="false" ht="15.75" hidden="false" customHeight="true" outlineLevel="0" collapsed="false">
      <c r="A32" s="51" t="s">
        <v>54</v>
      </c>
      <c r="B32" s="38" t="n">
        <v>71.35</v>
      </c>
      <c r="C32" s="232" t="n">
        <v>71.96</v>
      </c>
      <c r="D32" s="233" t="n">
        <v>71.59</v>
      </c>
      <c r="E32" s="232" t="n">
        <v>71.88</v>
      </c>
      <c r="F32" s="233" t="n">
        <v>71.73</v>
      </c>
      <c r="G32" s="232" t="n">
        <v>71.77</v>
      </c>
      <c r="H32" s="51" t="s">
        <v>54</v>
      </c>
      <c r="I32" s="233" t="n">
        <v>76.52</v>
      </c>
      <c r="J32" s="233" t="n">
        <v>76.77</v>
      </c>
      <c r="K32" s="233" t="n">
        <v>76.68</v>
      </c>
      <c r="L32" s="233" t="n">
        <v>76.92</v>
      </c>
      <c r="M32" s="233" t="n">
        <v>77.07</v>
      </c>
      <c r="N32" s="232" t="n">
        <v>77.06</v>
      </c>
      <c r="O32" s="51" t="s">
        <v>54</v>
      </c>
      <c r="P32" s="233" t="n">
        <v>66.07</v>
      </c>
      <c r="Q32" s="233" t="n">
        <v>66.87</v>
      </c>
      <c r="R32" s="233" t="n">
        <v>66.39</v>
      </c>
      <c r="S32" s="233" t="n">
        <v>66.73</v>
      </c>
      <c r="T32" s="233" t="n">
        <v>66.37</v>
      </c>
      <c r="U32" s="232" t="n">
        <v>66.46</v>
      </c>
    </row>
    <row r="33" customFormat="false" ht="15.75" hidden="false" customHeight="true" outlineLevel="0" collapsed="false">
      <c r="A33" s="51" t="s">
        <v>55</v>
      </c>
      <c r="B33" s="38" t="n">
        <v>70.91</v>
      </c>
      <c r="C33" s="232" t="n">
        <v>71.25</v>
      </c>
      <c r="D33" s="233" t="n">
        <v>71.25</v>
      </c>
      <c r="E33" s="232" t="n">
        <v>71.85</v>
      </c>
      <c r="F33" s="233" t="n">
        <v>71.46</v>
      </c>
      <c r="G33" s="232" t="n">
        <v>72.04</v>
      </c>
      <c r="H33" s="51" t="s">
        <v>55</v>
      </c>
      <c r="I33" s="233" t="n">
        <v>75.9</v>
      </c>
      <c r="J33" s="233" t="n">
        <v>76.17</v>
      </c>
      <c r="K33" s="233" t="n">
        <v>76.25</v>
      </c>
      <c r="L33" s="233" t="n">
        <v>76.58</v>
      </c>
      <c r="M33" s="233" t="n">
        <v>76.55</v>
      </c>
      <c r="N33" s="232" t="n">
        <v>76.76</v>
      </c>
      <c r="O33" s="51" t="s">
        <v>55</v>
      </c>
      <c r="P33" s="233" t="n">
        <v>65.76</v>
      </c>
      <c r="Q33" s="233" t="n">
        <v>66.07</v>
      </c>
      <c r="R33" s="233" t="n">
        <v>66.09</v>
      </c>
      <c r="S33" s="233" t="n">
        <v>66.92</v>
      </c>
      <c r="T33" s="233" t="n">
        <v>66.24</v>
      </c>
      <c r="U33" s="232" t="n">
        <v>67.1</v>
      </c>
    </row>
    <row r="34" customFormat="false" ht="15.75" hidden="false" customHeight="true" outlineLevel="0" collapsed="false">
      <c r="A34" s="51" t="s">
        <v>56</v>
      </c>
      <c r="B34" s="38" t="n">
        <v>72.64</v>
      </c>
      <c r="C34" s="232" t="n">
        <v>72.97</v>
      </c>
      <c r="D34" s="233" t="n">
        <v>73.05</v>
      </c>
      <c r="E34" s="232" t="n">
        <v>73.22</v>
      </c>
      <c r="F34" s="233" t="n">
        <v>73.18</v>
      </c>
      <c r="G34" s="232" t="n">
        <v>72.96</v>
      </c>
      <c r="H34" s="51" t="s">
        <v>56</v>
      </c>
      <c r="I34" s="233" t="n">
        <v>77.06</v>
      </c>
      <c r="J34" s="233" t="n">
        <v>77.34</v>
      </c>
      <c r="K34" s="233" t="n">
        <v>77.2</v>
      </c>
      <c r="L34" s="233" t="n">
        <v>77.63</v>
      </c>
      <c r="M34" s="233" t="n">
        <v>77.5</v>
      </c>
      <c r="N34" s="232" t="n">
        <v>77.16</v>
      </c>
      <c r="O34" s="51" t="s">
        <v>56</v>
      </c>
      <c r="P34" s="233" t="n">
        <v>67.96</v>
      </c>
      <c r="Q34" s="233" t="n">
        <v>68.3</v>
      </c>
      <c r="R34" s="233" t="n">
        <v>68.62</v>
      </c>
      <c r="S34" s="233" t="n">
        <v>68.59</v>
      </c>
      <c r="T34" s="233" t="n">
        <v>68.65</v>
      </c>
      <c r="U34" s="232" t="n">
        <v>68.54</v>
      </c>
    </row>
    <row r="35" customFormat="false" ht="15.75" hidden="false" customHeight="true" outlineLevel="0" collapsed="false">
      <c r="A35" s="51" t="s">
        <v>57</v>
      </c>
      <c r="B35" s="38" t="n">
        <v>69.21</v>
      </c>
      <c r="C35" s="232" t="n">
        <v>70.57</v>
      </c>
      <c r="D35" s="233" t="n">
        <v>70.28</v>
      </c>
      <c r="E35" s="232" t="n">
        <v>70.37</v>
      </c>
      <c r="F35" s="233" t="n">
        <v>70.05</v>
      </c>
      <c r="G35" s="232" t="n">
        <v>70.23</v>
      </c>
      <c r="H35" s="51" t="s">
        <v>57</v>
      </c>
      <c r="I35" s="233" t="n">
        <v>75.57</v>
      </c>
      <c r="J35" s="233" t="n">
        <v>76.28</v>
      </c>
      <c r="K35" s="233" t="n">
        <v>76.09</v>
      </c>
      <c r="L35" s="233" t="n">
        <v>76.11</v>
      </c>
      <c r="M35" s="233" t="n">
        <v>76.38</v>
      </c>
      <c r="N35" s="232" t="n">
        <v>76.09</v>
      </c>
      <c r="O35" s="51" t="s">
        <v>57</v>
      </c>
      <c r="P35" s="233" t="n">
        <v>63.11</v>
      </c>
      <c r="Q35" s="233" t="n">
        <v>64.73</v>
      </c>
      <c r="R35" s="233" t="n">
        <v>64.48</v>
      </c>
      <c r="S35" s="233" t="n">
        <v>64.65</v>
      </c>
      <c r="T35" s="233" t="n">
        <v>63.92</v>
      </c>
      <c r="U35" s="232" t="n">
        <v>64.44</v>
      </c>
    </row>
    <row r="36" customFormat="false" ht="15.75" hidden="false" customHeight="true" outlineLevel="0" collapsed="false">
      <c r="A36" s="93" t="s">
        <v>58</v>
      </c>
      <c r="B36" s="237" t="n">
        <v>73.66</v>
      </c>
      <c r="C36" s="232" t="n">
        <v>74.15</v>
      </c>
      <c r="D36" s="233" t="n">
        <v>74.12</v>
      </c>
      <c r="E36" s="232" t="n">
        <v>74.39</v>
      </c>
      <c r="F36" s="233" t="n">
        <v>73.74</v>
      </c>
      <c r="G36" s="232" t="n">
        <v>74</v>
      </c>
      <c r="H36" s="93" t="s">
        <v>58</v>
      </c>
      <c r="I36" s="233" t="n">
        <v>77.58</v>
      </c>
      <c r="J36" s="233" t="n">
        <v>77.87</v>
      </c>
      <c r="K36" s="233" t="n">
        <v>77.86</v>
      </c>
      <c r="L36" s="233" t="n">
        <v>78.21</v>
      </c>
      <c r="M36" s="233" t="n">
        <v>77.89</v>
      </c>
      <c r="N36" s="232" t="n">
        <v>77.84</v>
      </c>
      <c r="O36" s="93" t="s">
        <v>58</v>
      </c>
      <c r="P36" s="233" t="n">
        <v>69.35</v>
      </c>
      <c r="Q36" s="233" t="n">
        <v>69.96</v>
      </c>
      <c r="R36" s="233" t="n">
        <v>69.93</v>
      </c>
      <c r="S36" s="233" t="n">
        <v>70.14</v>
      </c>
      <c r="T36" s="233" t="n">
        <v>69.25</v>
      </c>
      <c r="U36" s="232" t="n">
        <v>69.79</v>
      </c>
    </row>
    <row r="37" customFormat="false" ht="18" hidden="false" customHeight="true" outlineLevel="0" collapsed="false">
      <c r="A37" s="51" t="s">
        <v>59</v>
      </c>
      <c r="B37" s="237" t="n">
        <v>70.65</v>
      </c>
      <c r="C37" s="232" t="n">
        <v>71.1</v>
      </c>
      <c r="D37" s="233" t="n">
        <v>71.81</v>
      </c>
      <c r="E37" s="232" t="n">
        <v>72.24</v>
      </c>
      <c r="F37" s="234" t="s">
        <v>33</v>
      </c>
      <c r="G37" s="232" t="s">
        <v>33</v>
      </c>
      <c r="H37" s="51" t="s">
        <v>59</v>
      </c>
      <c r="I37" s="233" t="n">
        <v>75.78</v>
      </c>
      <c r="J37" s="233" t="n">
        <v>76.13</v>
      </c>
      <c r="K37" s="233" t="n">
        <v>76.9</v>
      </c>
      <c r="L37" s="233" t="n">
        <v>76.63</v>
      </c>
      <c r="M37" s="234" t="s">
        <v>33</v>
      </c>
      <c r="N37" s="234" t="s">
        <v>33</v>
      </c>
      <c r="O37" s="51" t="s">
        <v>59</v>
      </c>
      <c r="P37" s="233" t="n">
        <v>64.93</v>
      </c>
      <c r="Q37" s="233" t="n">
        <v>65.42</v>
      </c>
      <c r="R37" s="233" t="n">
        <v>66.24</v>
      </c>
      <c r="S37" s="233" t="n">
        <v>67.19</v>
      </c>
      <c r="T37" s="234" t="s">
        <v>33</v>
      </c>
      <c r="U37" s="234" t="s">
        <v>33</v>
      </c>
    </row>
    <row r="38" customFormat="false" ht="15.75" hidden="false" customHeight="true" outlineLevel="0" collapsed="false">
      <c r="A38" s="108"/>
      <c r="B38" s="238"/>
      <c r="C38" s="238"/>
      <c r="D38" s="238"/>
      <c r="E38" s="238"/>
      <c r="F38" s="238"/>
      <c r="G38" s="238"/>
      <c r="H38" s="108"/>
      <c r="I38" s="87"/>
      <c r="J38" s="87"/>
      <c r="K38" s="87"/>
      <c r="L38" s="87"/>
      <c r="M38" s="87"/>
      <c r="N38" s="87"/>
      <c r="O38" s="108"/>
      <c r="P38" s="87"/>
      <c r="Q38" s="87"/>
      <c r="R38" s="87"/>
      <c r="S38" s="87"/>
      <c r="T38" s="87"/>
      <c r="U38" s="87"/>
    </row>
    <row r="39" customFormat="false" ht="18.75" hidden="false" customHeight="false" outlineLevel="0" collapsed="false">
      <c r="A39" s="239" t="s">
        <v>145</v>
      </c>
      <c r="B39" s="239"/>
      <c r="C39" s="239"/>
      <c r="D39" s="239"/>
      <c r="E39" s="239"/>
      <c r="F39" s="239"/>
      <c r="G39" s="239"/>
    </row>
    <row r="40" customFormat="false" ht="15.75" hidden="false" customHeight="false" outlineLevel="0" collapsed="false">
      <c r="A40" s="240" t="s">
        <v>146</v>
      </c>
      <c r="B40" s="240"/>
      <c r="C40" s="240"/>
      <c r="D40" s="240"/>
      <c r="E40" s="240"/>
      <c r="F40" s="240"/>
      <c r="G40" s="240"/>
    </row>
    <row r="41" customFormat="false" ht="15.75" hidden="false" customHeight="true" outlineLevel="0" collapsed="false">
      <c r="A41" s="241" t="s">
        <v>147</v>
      </c>
      <c r="B41" s="241"/>
      <c r="C41" s="241"/>
      <c r="D41" s="241"/>
      <c r="E41" s="241"/>
      <c r="F41" s="241"/>
      <c r="G41" s="241"/>
    </row>
    <row r="42" customFormat="false" ht="16.5" hidden="false" customHeight="true" outlineLevel="0" collapsed="false">
      <c r="A42" s="169" t="s">
        <v>148</v>
      </c>
      <c r="B42" s="169"/>
      <c r="C42" s="169"/>
      <c r="D42" s="169"/>
      <c r="E42" s="169"/>
      <c r="F42" s="169"/>
      <c r="G42" s="169"/>
    </row>
    <row r="43" s="93" customFormat="true" ht="18.75" hidden="false" customHeight="false" outlineLevel="0" collapsed="false">
      <c r="A43" s="242"/>
      <c r="B43" s="242"/>
      <c r="C43" s="242"/>
      <c r="D43" s="242"/>
      <c r="E43" s="242"/>
      <c r="F43" s="242"/>
      <c r="G43" s="242"/>
      <c r="H43" s="243"/>
      <c r="I43" s="243"/>
      <c r="O43" s="244"/>
    </row>
  </sheetData>
  <mergeCells count="10">
    <mergeCell ref="A1:G1"/>
    <mergeCell ref="A2:G2"/>
    <mergeCell ref="A3:G3"/>
    <mergeCell ref="B6:G6"/>
    <mergeCell ref="I6:N6"/>
    <mergeCell ref="P6:U6"/>
    <mergeCell ref="A39:G39"/>
    <mergeCell ref="A41:G41"/>
    <mergeCell ref="A42:G42"/>
    <mergeCell ref="A43:G43"/>
  </mergeCells>
  <printOptions headings="false" gridLines="false" gridLinesSet="true" horizontalCentered="true" verticalCentered="false"/>
  <pageMargins left="0.7875" right="0.7875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11" activeCellId="0" sqref="P11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21.99"/>
    <col collapsed="false" customWidth="true" hidden="false" outlineLevel="0" max="2" min="2" style="6" width="8.74"/>
    <col collapsed="false" customWidth="true" hidden="false" outlineLevel="0" max="7" min="3" style="6" width="8.12"/>
    <col collapsed="false" customWidth="false" hidden="false" outlineLevel="0" max="257" min="8" style="6" width="9.99"/>
  </cols>
  <sheetData>
    <row r="1" customFormat="false" ht="18.75" hidden="false" customHeight="false" outlineLevel="0" collapsed="false">
      <c r="A1" s="245" t="s">
        <v>149</v>
      </c>
      <c r="B1" s="245"/>
      <c r="C1" s="245"/>
      <c r="D1" s="245"/>
      <c r="E1" s="245"/>
      <c r="F1" s="245"/>
      <c r="G1" s="245"/>
    </row>
    <row r="2" customFormat="false" ht="17.25" hidden="false" customHeight="true" outlineLevel="0" collapsed="false">
      <c r="A2" s="3" t="s">
        <v>15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</row>
    <row r="4" s="4" customFormat="true" ht="15.75" hidden="false" customHeight="true" outlineLevel="0" collapsed="false">
      <c r="A4" s="246"/>
      <c r="B4" s="247" t="s">
        <v>151</v>
      </c>
      <c r="C4" s="247"/>
      <c r="D4" s="247"/>
      <c r="E4" s="247"/>
      <c r="F4" s="247"/>
      <c r="G4" s="247"/>
    </row>
    <row r="5" customFormat="false" ht="15.75" hidden="false" customHeight="true" outlineLevel="0" collapsed="false">
      <c r="A5" s="248"/>
      <c r="B5" s="249" t="n">
        <v>2000</v>
      </c>
      <c r="C5" s="249" t="n">
        <v>2005</v>
      </c>
      <c r="D5" s="249" t="n">
        <v>2010</v>
      </c>
      <c r="E5" s="250" t="n">
        <v>2013</v>
      </c>
      <c r="F5" s="249" t="n">
        <v>2014</v>
      </c>
      <c r="G5" s="250" t="n">
        <v>2015</v>
      </c>
      <c r="I5" s="251"/>
      <c r="J5" s="251"/>
      <c r="K5" s="251"/>
      <c r="L5" s="251"/>
    </row>
    <row r="6" customFormat="false" ht="15.75" hidden="false" customHeight="true" outlineLevel="0" collapsed="false">
      <c r="D6" s="252"/>
      <c r="F6" s="252"/>
      <c r="I6" s="251"/>
      <c r="J6" s="251"/>
      <c r="K6" s="253"/>
      <c r="L6" s="251"/>
    </row>
    <row r="7" customFormat="false" ht="15.75" hidden="false" customHeight="true" outlineLevel="0" collapsed="false">
      <c r="A7" s="254" t="s">
        <v>30</v>
      </c>
      <c r="B7" s="255" t="n">
        <v>274523</v>
      </c>
      <c r="C7" s="256" t="n">
        <v>332143</v>
      </c>
      <c r="D7" s="257" t="n">
        <v>305933</v>
      </c>
      <c r="E7" s="258" t="n">
        <v>304232</v>
      </c>
      <c r="F7" s="257" t="n">
        <v>294962</v>
      </c>
      <c r="G7" s="259" t="n">
        <v>299038</v>
      </c>
      <c r="I7" s="253"/>
      <c r="J7" s="251"/>
      <c r="K7" s="253"/>
      <c r="L7" s="251"/>
    </row>
    <row r="8" customFormat="false" ht="15.75" hidden="false" customHeight="true" outlineLevel="0" collapsed="false">
      <c r="A8" s="6" t="s">
        <v>31</v>
      </c>
      <c r="B8" s="260"/>
      <c r="C8" s="261"/>
      <c r="D8" s="262"/>
      <c r="F8" s="262"/>
      <c r="G8" s="21"/>
      <c r="I8" s="253"/>
      <c r="J8" s="251"/>
      <c r="K8" s="253"/>
      <c r="L8" s="251"/>
    </row>
    <row r="9" customFormat="false" ht="15.75" hidden="false" customHeight="true" outlineLevel="0" collapsed="false">
      <c r="A9" s="6" t="s">
        <v>32</v>
      </c>
      <c r="B9" s="263" t="n">
        <v>11617</v>
      </c>
      <c r="C9" s="38" t="n">
        <v>13626</v>
      </c>
      <c r="D9" s="262" t="n">
        <v>13633</v>
      </c>
      <c r="E9" s="264" t="n">
        <v>13343</v>
      </c>
      <c r="F9" s="262" t="s">
        <v>33</v>
      </c>
      <c r="G9" s="21" t="s">
        <v>33</v>
      </c>
      <c r="I9" s="253"/>
      <c r="J9" s="251"/>
      <c r="K9" s="253"/>
      <c r="L9" s="251"/>
    </row>
    <row r="10" customFormat="false" ht="15.75" hidden="false" customHeight="true" outlineLevel="0" collapsed="false">
      <c r="A10" s="6" t="s">
        <v>34</v>
      </c>
      <c r="B10" s="263" t="n">
        <v>10422</v>
      </c>
      <c r="C10" s="38" t="n">
        <v>11584</v>
      </c>
      <c r="D10" s="262" t="n">
        <v>11001</v>
      </c>
      <c r="E10" s="264" t="n">
        <v>10555</v>
      </c>
      <c r="F10" s="262" t="n">
        <v>11205</v>
      </c>
      <c r="G10" s="21" t="n">
        <v>12304</v>
      </c>
      <c r="I10" s="253"/>
      <c r="J10" s="251"/>
      <c r="K10" s="253"/>
      <c r="L10" s="251"/>
    </row>
    <row r="11" customFormat="false" ht="15.75" hidden="false" customHeight="true" outlineLevel="0" collapsed="false">
      <c r="A11" s="6" t="s">
        <v>35</v>
      </c>
      <c r="B11" s="263" t="n">
        <v>6423</v>
      </c>
      <c r="C11" s="38" t="n">
        <v>7603</v>
      </c>
      <c r="D11" s="262" t="n">
        <v>6973</v>
      </c>
      <c r="E11" s="264" t="n">
        <v>6793</v>
      </c>
      <c r="F11" s="262" t="n">
        <v>7072</v>
      </c>
      <c r="G11" s="21" t="n">
        <v>7693</v>
      </c>
      <c r="I11" s="253"/>
      <c r="J11" s="251"/>
      <c r="K11" s="253"/>
      <c r="L11" s="251"/>
    </row>
    <row r="12" customFormat="false" ht="15.75" hidden="false" customHeight="true" outlineLevel="0" collapsed="false">
      <c r="A12" s="6" t="s">
        <v>36</v>
      </c>
      <c r="B12" s="263" t="n">
        <v>19069</v>
      </c>
      <c r="C12" s="38" t="n">
        <v>25485</v>
      </c>
      <c r="D12" s="262" t="n">
        <v>22141</v>
      </c>
      <c r="E12" s="264" t="n">
        <v>22395</v>
      </c>
      <c r="F12" s="262" t="n">
        <v>25085</v>
      </c>
      <c r="G12" s="21" t="n">
        <v>25634</v>
      </c>
      <c r="I12" s="253"/>
      <c r="J12" s="251"/>
      <c r="K12" s="253"/>
      <c r="L12" s="251"/>
    </row>
    <row r="13" customFormat="false" ht="15.75" hidden="false" customHeight="true" outlineLevel="0" collapsed="false">
      <c r="A13" s="6" t="s">
        <v>37</v>
      </c>
      <c r="B13" s="263" t="n">
        <v>24678</v>
      </c>
      <c r="C13" s="38" t="n">
        <v>31184</v>
      </c>
      <c r="D13" s="262" t="n">
        <v>28104</v>
      </c>
      <c r="E13" s="264" t="n">
        <v>27878</v>
      </c>
      <c r="F13" s="262" t="n">
        <v>21741</v>
      </c>
      <c r="G13" s="21" t="n">
        <v>12560</v>
      </c>
      <c r="I13" s="253"/>
      <c r="J13" s="251"/>
      <c r="K13" s="253"/>
      <c r="L13" s="251"/>
    </row>
    <row r="14" customFormat="false" ht="15.75" hidden="false" customHeight="true" outlineLevel="0" collapsed="false">
      <c r="A14" s="6" t="s">
        <v>38</v>
      </c>
      <c r="B14" s="263" t="n">
        <v>8079</v>
      </c>
      <c r="C14" s="38" t="n">
        <v>9413</v>
      </c>
      <c r="D14" s="262" t="n">
        <v>8211</v>
      </c>
      <c r="E14" s="264" t="n">
        <v>8185</v>
      </c>
      <c r="F14" s="262" t="n">
        <v>9212</v>
      </c>
      <c r="G14" s="21" t="n">
        <v>9773</v>
      </c>
      <c r="I14" s="253"/>
      <c r="J14" s="251"/>
      <c r="K14" s="253"/>
      <c r="L14" s="251"/>
    </row>
    <row r="15" customFormat="false" ht="15.75" hidden="false" customHeight="true" outlineLevel="0" collapsed="false">
      <c r="A15" s="6" t="s">
        <v>39</v>
      </c>
      <c r="B15" s="263" t="n">
        <v>7479</v>
      </c>
      <c r="C15" s="38" t="n">
        <v>9074</v>
      </c>
      <c r="D15" s="262" t="n">
        <v>8496</v>
      </c>
      <c r="E15" s="264" t="n">
        <v>7939</v>
      </c>
      <c r="F15" s="262" t="n">
        <v>8491</v>
      </c>
      <c r="G15" s="21" t="n">
        <v>8899</v>
      </c>
      <c r="I15" s="253"/>
      <c r="J15" s="251"/>
      <c r="K15" s="253"/>
      <c r="L15" s="251"/>
    </row>
    <row r="16" customFormat="false" ht="15.75" hidden="false" customHeight="true" outlineLevel="0" collapsed="false">
      <c r="A16" s="6" t="s">
        <v>40</v>
      </c>
      <c r="B16" s="263" t="n">
        <v>10993</v>
      </c>
      <c r="C16" s="38" t="n">
        <v>12998</v>
      </c>
      <c r="D16" s="262" t="n">
        <v>11544</v>
      </c>
      <c r="E16" s="264" t="n">
        <v>11635</v>
      </c>
      <c r="F16" s="262" t="n">
        <v>12769</v>
      </c>
      <c r="G16" s="21" t="n">
        <v>13081</v>
      </c>
      <c r="I16" s="253"/>
      <c r="J16" s="251"/>
      <c r="K16" s="253"/>
      <c r="L16" s="251"/>
    </row>
    <row r="17" customFormat="false" ht="15.75" hidden="false" customHeight="true" outlineLevel="0" collapsed="false">
      <c r="A17" s="6" t="s">
        <v>41</v>
      </c>
      <c r="B17" s="263" t="n">
        <v>8652</v>
      </c>
      <c r="C17" s="38" t="n">
        <v>10163</v>
      </c>
      <c r="D17" s="262" t="n">
        <v>9359</v>
      </c>
      <c r="E17" s="264" t="n">
        <v>8783</v>
      </c>
      <c r="F17" s="262" t="n">
        <v>9323</v>
      </c>
      <c r="G17" s="21" t="n">
        <v>9597</v>
      </c>
      <c r="I17" s="253"/>
      <c r="J17" s="251"/>
      <c r="K17" s="253"/>
      <c r="L17" s="251"/>
    </row>
    <row r="18" customFormat="false" ht="15.75" hidden="false" customHeight="true" outlineLevel="0" collapsed="false">
      <c r="A18" s="6" t="s">
        <v>42</v>
      </c>
      <c r="B18" s="263" t="n">
        <v>10172</v>
      </c>
      <c r="C18" s="38" t="n">
        <v>13538</v>
      </c>
      <c r="D18" s="262" t="n">
        <v>12681</v>
      </c>
      <c r="E18" s="264" t="n">
        <v>12849</v>
      </c>
      <c r="F18" s="262" t="n">
        <v>14378</v>
      </c>
      <c r="G18" s="21" t="n">
        <v>15954</v>
      </c>
      <c r="I18" s="253"/>
      <c r="J18" s="251"/>
      <c r="K18" s="253"/>
      <c r="L18" s="251"/>
    </row>
    <row r="19" customFormat="false" ht="15.75" hidden="false" customHeight="true" outlineLevel="0" collapsed="false">
      <c r="A19" s="6" t="s">
        <v>43</v>
      </c>
      <c r="B19" s="263" t="n">
        <v>6156</v>
      </c>
      <c r="C19" s="38" t="n">
        <v>6916</v>
      </c>
      <c r="D19" s="262" t="n">
        <v>5913</v>
      </c>
      <c r="E19" s="264" t="n">
        <v>6016</v>
      </c>
      <c r="F19" s="262" t="n">
        <v>6708</v>
      </c>
      <c r="G19" s="21" t="n">
        <v>7218</v>
      </c>
      <c r="I19" s="253"/>
      <c r="J19" s="251"/>
      <c r="K19" s="253"/>
      <c r="L19" s="251"/>
    </row>
    <row r="20" customFormat="false" ht="15.75" hidden="false" customHeight="true" outlineLevel="0" collapsed="false">
      <c r="A20" s="6" t="s">
        <v>44</v>
      </c>
      <c r="B20" s="263" t="n">
        <v>13019</v>
      </c>
      <c r="C20" s="38" t="n">
        <v>16485</v>
      </c>
      <c r="D20" s="262" t="n">
        <v>14649</v>
      </c>
      <c r="E20" s="264" t="n">
        <v>14108</v>
      </c>
      <c r="F20" s="262" t="n">
        <v>6009</v>
      </c>
      <c r="G20" s="21" t="n">
        <v>3987</v>
      </c>
      <c r="I20" s="253"/>
      <c r="J20" s="251"/>
      <c r="K20" s="253"/>
      <c r="L20" s="251"/>
    </row>
    <row r="21" customFormat="false" ht="15.75" hidden="false" customHeight="true" outlineLevel="0" collapsed="false">
      <c r="A21" s="6" t="s">
        <v>45</v>
      </c>
      <c r="B21" s="263" t="n">
        <v>15110</v>
      </c>
      <c r="C21" s="38" t="n">
        <v>17916</v>
      </c>
      <c r="D21" s="262" t="n">
        <v>16836</v>
      </c>
      <c r="E21" s="264" t="n">
        <v>16596</v>
      </c>
      <c r="F21" s="262" t="n">
        <v>17583</v>
      </c>
      <c r="G21" s="21" t="n">
        <v>18070</v>
      </c>
      <c r="I21" s="253"/>
      <c r="J21" s="251"/>
      <c r="K21" s="253"/>
      <c r="L21" s="251"/>
    </row>
    <row r="22" customFormat="false" ht="15.75" hidden="false" customHeight="true" outlineLevel="0" collapsed="false">
      <c r="A22" s="6" t="s">
        <v>46</v>
      </c>
      <c r="B22" s="263" t="n">
        <v>7571</v>
      </c>
      <c r="C22" s="38" t="n">
        <v>8405</v>
      </c>
      <c r="D22" s="262" t="n">
        <v>7650</v>
      </c>
      <c r="E22" s="264" t="n">
        <v>7901</v>
      </c>
      <c r="F22" s="262" t="n">
        <v>8760</v>
      </c>
      <c r="G22" s="21" t="n">
        <v>8849</v>
      </c>
      <c r="I22" s="253"/>
      <c r="J22" s="251"/>
      <c r="K22" s="253"/>
      <c r="L22" s="251"/>
    </row>
    <row r="23" customFormat="false" ht="15.75" hidden="false" customHeight="true" outlineLevel="0" collapsed="false">
      <c r="A23" s="6" t="s">
        <v>47</v>
      </c>
      <c r="B23" s="263" t="n">
        <v>14653</v>
      </c>
      <c r="C23" s="38" t="n">
        <v>16954</v>
      </c>
      <c r="D23" s="262" t="n">
        <v>17095</v>
      </c>
      <c r="E23" s="264" t="n">
        <v>16088</v>
      </c>
      <c r="F23" s="262" t="n">
        <v>17681</v>
      </c>
      <c r="G23" s="21" t="n">
        <v>19158</v>
      </c>
      <c r="I23" s="253"/>
      <c r="J23" s="251"/>
      <c r="K23" s="253"/>
      <c r="L23" s="251"/>
    </row>
    <row r="24" customFormat="false" ht="15.75" hidden="false" customHeight="true" outlineLevel="0" collapsed="false">
      <c r="A24" s="6" t="s">
        <v>48</v>
      </c>
      <c r="B24" s="263" t="n">
        <v>8737</v>
      </c>
      <c r="C24" s="38" t="n">
        <v>10596</v>
      </c>
      <c r="D24" s="262" t="n">
        <v>9514</v>
      </c>
      <c r="E24" s="264" t="n">
        <v>9472</v>
      </c>
      <c r="F24" s="262" t="n">
        <v>10522</v>
      </c>
      <c r="G24" s="21" t="n">
        <v>11195</v>
      </c>
      <c r="I24" s="253"/>
      <c r="J24" s="251"/>
      <c r="K24" s="253"/>
      <c r="L24" s="251"/>
    </row>
    <row r="25" customFormat="false" ht="15.75" hidden="false" customHeight="true" outlineLevel="0" collapsed="false">
      <c r="A25" s="6" t="s">
        <v>49</v>
      </c>
      <c r="B25" s="263" t="n">
        <v>6978</v>
      </c>
      <c r="C25" s="38" t="n">
        <v>8506</v>
      </c>
      <c r="D25" s="262" t="n">
        <v>7938</v>
      </c>
      <c r="E25" s="264" t="n">
        <v>7742</v>
      </c>
      <c r="F25" s="262" t="n">
        <v>8081</v>
      </c>
      <c r="G25" s="21" t="n">
        <v>8364</v>
      </c>
      <c r="I25" s="253"/>
      <c r="J25" s="251"/>
      <c r="K25" s="253"/>
      <c r="L25" s="251"/>
    </row>
    <row r="26" customFormat="false" ht="15.75" hidden="false" customHeight="true" outlineLevel="0" collapsed="false">
      <c r="A26" s="6" t="s">
        <v>50</v>
      </c>
      <c r="B26" s="263" t="n">
        <v>6861</v>
      </c>
      <c r="C26" s="38" t="n">
        <v>7818</v>
      </c>
      <c r="D26" s="262" t="n">
        <v>6761</v>
      </c>
      <c r="E26" s="264" t="n">
        <v>6450</v>
      </c>
      <c r="F26" s="262" t="n">
        <v>7151</v>
      </c>
      <c r="G26" s="21" t="n">
        <v>7386</v>
      </c>
      <c r="I26" s="253"/>
      <c r="J26" s="251"/>
      <c r="K26" s="253"/>
      <c r="L26" s="251"/>
    </row>
    <row r="27" customFormat="false" ht="15.75" hidden="false" customHeight="true" outlineLevel="0" collapsed="false">
      <c r="A27" s="6" t="s">
        <v>51</v>
      </c>
      <c r="B27" s="263" t="n">
        <v>6856</v>
      </c>
      <c r="C27" s="38" t="n">
        <v>8180</v>
      </c>
      <c r="D27" s="262" t="n">
        <v>7275</v>
      </c>
      <c r="E27" s="264" t="n">
        <v>6856</v>
      </c>
      <c r="F27" s="262" t="n">
        <v>7192</v>
      </c>
      <c r="G27" s="21" t="n">
        <v>6994</v>
      </c>
      <c r="I27" s="253"/>
      <c r="J27" s="251"/>
      <c r="K27" s="253"/>
      <c r="L27" s="251"/>
    </row>
    <row r="28" customFormat="false" ht="15.75" hidden="false" customHeight="true" outlineLevel="0" collapsed="false">
      <c r="A28" s="6" t="s">
        <v>52</v>
      </c>
      <c r="B28" s="263" t="n">
        <v>16636</v>
      </c>
      <c r="C28" s="38" t="n">
        <v>19667</v>
      </c>
      <c r="D28" s="262" t="n">
        <v>17637</v>
      </c>
      <c r="E28" s="264" t="n">
        <v>18351</v>
      </c>
      <c r="F28" s="262" t="n">
        <v>19839</v>
      </c>
      <c r="G28" s="21" t="n">
        <v>21416</v>
      </c>
      <c r="I28" s="253"/>
      <c r="J28" s="251"/>
      <c r="K28" s="253"/>
      <c r="L28" s="251"/>
    </row>
    <row r="29" customFormat="false" ht="15.75" hidden="false" customHeight="true" outlineLevel="0" collapsed="false">
      <c r="A29" s="6" t="s">
        <v>53</v>
      </c>
      <c r="B29" s="263" t="n">
        <v>7150</v>
      </c>
      <c r="C29" s="38" t="n">
        <v>7536</v>
      </c>
      <c r="D29" s="262" t="n">
        <v>6775</v>
      </c>
      <c r="E29" s="264" t="n">
        <v>6910</v>
      </c>
      <c r="F29" s="262" t="n">
        <v>7518</v>
      </c>
      <c r="G29" s="21" t="n">
        <v>7996</v>
      </c>
      <c r="I29" s="253"/>
      <c r="J29" s="251"/>
      <c r="K29" s="253"/>
      <c r="L29" s="251"/>
    </row>
    <row r="30" customFormat="false" ht="15.75" hidden="false" customHeight="true" outlineLevel="0" collapsed="false">
      <c r="A30" s="6" t="s">
        <v>54</v>
      </c>
      <c r="B30" s="263" t="n">
        <v>8649</v>
      </c>
      <c r="C30" s="38" t="n">
        <v>9762</v>
      </c>
      <c r="D30" s="262" t="n">
        <v>8908</v>
      </c>
      <c r="E30" s="264" t="n">
        <v>8645</v>
      </c>
      <c r="F30" s="262" t="n">
        <v>9193</v>
      </c>
      <c r="G30" s="21" t="n">
        <v>9634</v>
      </c>
      <c r="I30" s="253"/>
      <c r="J30" s="251"/>
      <c r="K30" s="253"/>
      <c r="L30" s="251"/>
    </row>
    <row r="31" customFormat="false" ht="15.75" hidden="false" customHeight="true" outlineLevel="0" collapsed="false">
      <c r="A31" s="6" t="s">
        <v>55</v>
      </c>
      <c r="B31" s="263" t="n">
        <v>7538</v>
      </c>
      <c r="C31" s="38" t="n">
        <v>8993</v>
      </c>
      <c r="D31" s="262" t="n">
        <v>7991</v>
      </c>
      <c r="E31" s="264" t="n">
        <v>7876</v>
      </c>
      <c r="F31" s="262" t="n">
        <v>8724</v>
      </c>
      <c r="G31" s="21" t="n">
        <v>8956</v>
      </c>
      <c r="I31" s="253"/>
      <c r="J31" s="251"/>
      <c r="K31" s="253"/>
      <c r="L31" s="251"/>
    </row>
    <row r="32" customFormat="false" ht="15.75" hidden="false" customHeight="true" outlineLevel="0" collapsed="false">
      <c r="A32" s="6" t="s">
        <v>56</v>
      </c>
      <c r="B32" s="263" t="n">
        <v>6070</v>
      </c>
      <c r="C32" s="38" t="n">
        <v>7011</v>
      </c>
      <c r="D32" s="262" t="n">
        <v>6615</v>
      </c>
      <c r="E32" s="264" t="n">
        <v>6353</v>
      </c>
      <c r="F32" s="262" t="n">
        <v>6413</v>
      </c>
      <c r="G32" s="21" t="n">
        <v>6653</v>
      </c>
      <c r="I32" s="253"/>
      <c r="J32" s="251"/>
      <c r="K32" s="253"/>
      <c r="L32" s="251"/>
    </row>
    <row r="33" customFormat="false" ht="15.75" hidden="false" customHeight="true" outlineLevel="0" collapsed="false">
      <c r="A33" s="6" t="s">
        <v>57</v>
      </c>
      <c r="B33" s="263" t="n">
        <v>6435</v>
      </c>
      <c r="C33" s="38" t="n">
        <v>7031</v>
      </c>
      <c r="D33" s="262" t="n">
        <v>6401</v>
      </c>
      <c r="E33" s="264" t="n">
        <v>6321</v>
      </c>
      <c r="F33" s="262" t="n">
        <v>6835</v>
      </c>
      <c r="G33" s="21" t="n">
        <v>7221</v>
      </c>
      <c r="I33" s="253"/>
      <c r="J33" s="251"/>
      <c r="K33" s="253"/>
      <c r="L33" s="251"/>
    </row>
    <row r="34" customFormat="false" ht="15.75" hidden="false" customHeight="true" outlineLevel="0" collapsed="false">
      <c r="A34" s="6" t="s">
        <v>58</v>
      </c>
      <c r="B34" s="263" t="n">
        <v>15784</v>
      </c>
      <c r="C34" s="38" t="n">
        <v>22292</v>
      </c>
      <c r="D34" s="262" t="n">
        <v>22471</v>
      </c>
      <c r="E34" s="264" t="n">
        <v>24639</v>
      </c>
      <c r="F34" s="262" t="n">
        <v>27477</v>
      </c>
      <c r="G34" s="21" t="n">
        <v>30446</v>
      </c>
      <c r="I34" s="253"/>
      <c r="J34" s="251"/>
      <c r="K34" s="253"/>
      <c r="L34" s="251"/>
    </row>
    <row r="35" customFormat="false" ht="15.75" hidden="false" customHeight="true" outlineLevel="0" collapsed="false">
      <c r="A35" s="51" t="s">
        <v>59</v>
      </c>
      <c r="B35" s="263" t="n">
        <v>2736</v>
      </c>
      <c r="C35" s="38" t="n">
        <v>3407</v>
      </c>
      <c r="D35" s="262" t="n">
        <v>3361</v>
      </c>
      <c r="E35" s="264" t="n">
        <v>3553</v>
      </c>
      <c r="F35" s="262" t="s">
        <v>33</v>
      </c>
      <c r="G35" s="21" t="s">
        <v>33</v>
      </c>
      <c r="I35" s="253"/>
      <c r="J35" s="251"/>
      <c r="K35" s="251"/>
      <c r="L35" s="251"/>
    </row>
    <row r="36" customFormat="false" ht="15.75" hidden="false" customHeight="true" outlineLevel="0" collapsed="false">
      <c r="A36" s="108"/>
      <c r="B36" s="265"/>
      <c r="C36" s="265"/>
      <c r="D36" s="265"/>
      <c r="E36" s="265"/>
      <c r="F36" s="265"/>
      <c r="G36" s="265"/>
      <c r="I36" s="251"/>
      <c r="J36" s="251"/>
      <c r="K36" s="251"/>
      <c r="L36" s="251"/>
    </row>
    <row r="37" customFormat="false" ht="15.75" hidden="false" customHeight="false" outlineLevel="0" collapsed="false">
      <c r="A37" s="173"/>
    </row>
    <row r="38" customFormat="false" ht="15.75" hidden="false" customHeight="false" outlineLevel="0" collapsed="false">
      <c r="B38" s="266"/>
      <c r="C38" s="266"/>
      <c r="D38" s="266"/>
      <c r="E38" s="266"/>
      <c r="F38" s="266"/>
      <c r="G38" s="266"/>
    </row>
    <row r="39" customFormat="false" ht="15.75" hidden="false" customHeight="false" outlineLevel="0" collapsed="false">
      <c r="B39" s="267"/>
      <c r="C39" s="267"/>
      <c r="D39" s="267"/>
      <c r="E39" s="267"/>
      <c r="F39" s="267"/>
      <c r="G39" s="267"/>
      <c r="H39" s="268"/>
    </row>
    <row r="40" customFormat="false" ht="15.75" hidden="false" customHeight="false" outlineLevel="0" collapsed="false">
      <c r="B40" s="269"/>
      <c r="C40" s="269"/>
      <c r="D40" s="269"/>
      <c r="E40" s="269"/>
      <c r="F40" s="269"/>
      <c r="G40" s="269"/>
      <c r="H40" s="268"/>
    </row>
    <row r="75" customFormat="false" ht="15.75" hidden="false" customHeight="false" outlineLevel="0" collapsed="false">
      <c r="A75" s="270"/>
      <c r="B75" s="270"/>
      <c r="C75" s="270"/>
      <c r="D75" s="270"/>
    </row>
    <row r="76" customFormat="false" ht="15.75" hidden="false" customHeight="false" outlineLevel="0" collapsed="false">
      <c r="A76" s="270"/>
      <c r="B76" s="270"/>
      <c r="C76" s="270"/>
      <c r="D76" s="270"/>
    </row>
    <row r="77" customFormat="false" ht="15.75" hidden="false" customHeight="false" outlineLevel="0" collapsed="false">
      <c r="A77" s="270"/>
      <c r="B77" s="270"/>
      <c r="C77" s="270"/>
      <c r="D77" s="270"/>
    </row>
    <row r="78" customFormat="false" ht="15.75" hidden="false" customHeight="false" outlineLevel="0" collapsed="false">
      <c r="A78" s="270"/>
      <c r="B78" s="270"/>
      <c r="C78" s="270"/>
      <c r="D78" s="270"/>
    </row>
    <row r="79" customFormat="false" ht="15.75" hidden="false" customHeight="false" outlineLevel="0" collapsed="false">
      <c r="A79" s="270"/>
      <c r="B79" s="270"/>
      <c r="C79" s="270"/>
      <c r="D79" s="270"/>
    </row>
    <row r="80" customFormat="false" ht="15.75" hidden="false" customHeight="false" outlineLevel="0" collapsed="false">
      <c r="A80" s="270"/>
      <c r="B80" s="270"/>
      <c r="C80" s="270"/>
      <c r="D80" s="270"/>
    </row>
    <row r="81" customFormat="false" ht="15.75" hidden="false" customHeight="false" outlineLevel="0" collapsed="false">
      <c r="A81" s="270"/>
      <c r="B81" s="270"/>
      <c r="C81" s="270"/>
      <c r="D81" s="270"/>
    </row>
    <row r="82" customFormat="false" ht="15.75" hidden="false" customHeight="false" outlineLevel="0" collapsed="false">
      <c r="A82" s="270"/>
      <c r="B82" s="270"/>
      <c r="C82" s="270"/>
      <c r="D82" s="270"/>
    </row>
    <row r="83" customFormat="false" ht="15.75" hidden="false" customHeight="false" outlineLevel="0" collapsed="false">
      <c r="A83" s="270"/>
      <c r="B83" s="270"/>
      <c r="C83" s="270"/>
      <c r="D83" s="270"/>
    </row>
    <row r="84" customFormat="false" ht="15.75" hidden="false" customHeight="false" outlineLevel="0" collapsed="false">
      <c r="A84" s="270"/>
      <c r="B84" s="270"/>
      <c r="C84" s="270"/>
      <c r="D84" s="270"/>
    </row>
    <row r="85" customFormat="false" ht="15.75" hidden="false" customHeight="false" outlineLevel="0" collapsed="false">
      <c r="A85" s="270"/>
      <c r="B85" s="270"/>
      <c r="C85" s="270"/>
      <c r="D85" s="270"/>
    </row>
    <row r="86" customFormat="false" ht="15.75" hidden="false" customHeight="false" outlineLevel="0" collapsed="false">
      <c r="A86" s="270"/>
      <c r="B86" s="270"/>
      <c r="C86" s="270"/>
      <c r="D86" s="270"/>
    </row>
    <row r="87" customFormat="false" ht="15.75" hidden="false" customHeight="false" outlineLevel="0" collapsed="false">
      <c r="A87" s="270"/>
      <c r="B87" s="270"/>
      <c r="C87" s="270"/>
      <c r="D87" s="270"/>
    </row>
    <row r="88" customFormat="false" ht="15.75" hidden="false" customHeight="false" outlineLevel="0" collapsed="false">
      <c r="A88" s="270"/>
      <c r="B88" s="270"/>
      <c r="C88" s="270"/>
      <c r="D88" s="270"/>
    </row>
    <row r="89" customFormat="false" ht="15.75" hidden="false" customHeight="false" outlineLevel="0" collapsed="false">
      <c r="A89" s="270"/>
      <c r="B89" s="270"/>
      <c r="C89" s="270"/>
      <c r="D89" s="270"/>
    </row>
    <row r="90" customFormat="false" ht="15.75" hidden="false" customHeight="false" outlineLevel="0" collapsed="false">
      <c r="A90" s="270"/>
      <c r="B90" s="270"/>
      <c r="C90" s="270"/>
      <c r="D90" s="270"/>
    </row>
    <row r="91" customFormat="false" ht="15.75" hidden="false" customHeight="false" outlineLevel="0" collapsed="false">
      <c r="A91" s="270"/>
      <c r="B91" s="270"/>
      <c r="C91" s="270"/>
      <c r="D91" s="270"/>
    </row>
    <row r="92" customFormat="false" ht="15.75" hidden="false" customHeight="false" outlineLevel="0" collapsed="false">
      <c r="A92" s="270"/>
      <c r="B92" s="270"/>
      <c r="C92" s="270"/>
      <c r="D92" s="270"/>
    </row>
    <row r="93" customFormat="false" ht="15.75" hidden="false" customHeight="false" outlineLevel="0" collapsed="false">
      <c r="A93" s="270"/>
      <c r="B93" s="270"/>
      <c r="C93" s="270"/>
      <c r="D93" s="270"/>
    </row>
    <row r="94" customFormat="false" ht="15.75" hidden="false" customHeight="false" outlineLevel="0" collapsed="false">
      <c r="A94" s="270"/>
      <c r="B94" s="270"/>
      <c r="C94" s="270"/>
      <c r="D94" s="270"/>
    </row>
    <row r="95" customFormat="false" ht="15.75" hidden="false" customHeight="false" outlineLevel="0" collapsed="false">
      <c r="A95" s="270"/>
      <c r="B95" s="270"/>
      <c r="C95" s="270"/>
      <c r="D95" s="270"/>
    </row>
    <row r="96" customFormat="false" ht="15.75" hidden="false" customHeight="false" outlineLevel="0" collapsed="false">
      <c r="A96" s="270"/>
      <c r="B96" s="270"/>
      <c r="C96" s="270"/>
      <c r="D96" s="270"/>
    </row>
    <row r="97" customFormat="false" ht="15.75" hidden="false" customHeight="false" outlineLevel="0" collapsed="false">
      <c r="A97" s="270"/>
      <c r="B97" s="270"/>
      <c r="C97" s="270"/>
      <c r="D97" s="270"/>
    </row>
    <row r="98" customFormat="false" ht="15.75" hidden="false" customHeight="false" outlineLevel="0" collapsed="false">
      <c r="A98" s="270"/>
      <c r="B98" s="270"/>
      <c r="C98" s="270"/>
      <c r="D98" s="270"/>
    </row>
    <row r="99" customFormat="false" ht="15.75" hidden="false" customHeight="false" outlineLevel="0" collapsed="false">
      <c r="A99" s="270"/>
      <c r="B99" s="270"/>
      <c r="C99" s="270"/>
      <c r="D99" s="270"/>
    </row>
    <row r="100" customFormat="false" ht="15.75" hidden="false" customHeight="false" outlineLevel="0" collapsed="false">
      <c r="A100" s="270"/>
      <c r="B100" s="270"/>
      <c r="C100" s="270"/>
      <c r="D100" s="270"/>
    </row>
    <row r="101" customFormat="false" ht="15.75" hidden="false" customHeight="false" outlineLevel="0" collapsed="false">
      <c r="A101" s="270"/>
      <c r="B101" s="270"/>
      <c r="C101" s="270"/>
      <c r="D101" s="270"/>
    </row>
    <row r="102" customFormat="false" ht="15.75" hidden="false" customHeight="false" outlineLevel="0" collapsed="false">
      <c r="A102" s="270"/>
      <c r="B102" s="270"/>
      <c r="C102" s="270"/>
      <c r="D102" s="270"/>
    </row>
    <row r="103" customFormat="false" ht="15.75" hidden="false" customHeight="false" outlineLevel="0" collapsed="false">
      <c r="A103" s="270"/>
      <c r="B103" s="270"/>
      <c r="C103" s="270"/>
      <c r="D103" s="270"/>
    </row>
    <row r="104" customFormat="false" ht="15.75" hidden="false" customHeight="false" outlineLevel="0" collapsed="false">
      <c r="A104" s="270"/>
      <c r="B104" s="270"/>
      <c r="C104" s="270"/>
      <c r="D104" s="270"/>
    </row>
    <row r="105" customFormat="false" ht="15.75" hidden="false" customHeight="false" outlineLevel="0" collapsed="false">
      <c r="A105" s="270"/>
      <c r="B105" s="270"/>
      <c r="C105" s="270"/>
      <c r="D105" s="270"/>
    </row>
    <row r="106" customFormat="false" ht="15.75" hidden="false" customHeight="false" outlineLevel="0" collapsed="false">
      <c r="A106" s="270"/>
      <c r="B106" s="270"/>
      <c r="C106" s="270"/>
      <c r="D106" s="270"/>
    </row>
    <row r="107" customFormat="false" ht="15.75" hidden="false" customHeight="false" outlineLevel="0" collapsed="false">
      <c r="A107" s="270"/>
      <c r="B107" s="270"/>
      <c r="C107" s="270"/>
      <c r="D107" s="270"/>
    </row>
    <row r="108" customFormat="false" ht="15.75" hidden="false" customHeight="false" outlineLevel="0" collapsed="false">
      <c r="A108" s="270"/>
      <c r="B108" s="270"/>
      <c r="C108" s="270"/>
      <c r="D108" s="270"/>
    </row>
    <row r="109" customFormat="false" ht="15.75" hidden="false" customHeight="false" outlineLevel="0" collapsed="false">
      <c r="A109" s="270"/>
      <c r="B109" s="270"/>
      <c r="C109" s="270"/>
      <c r="D109" s="270"/>
    </row>
  </sheetData>
  <mergeCells count="3">
    <mergeCell ref="A1:G1"/>
    <mergeCell ref="A2:G2"/>
    <mergeCell ref="B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7.49"/>
    <col collapsed="false" customWidth="true" hidden="false" outlineLevel="0" max="2" min="2" style="6" width="14.62"/>
    <col collapsed="false" customWidth="true" hidden="false" outlineLevel="0" max="7" min="3" style="6" width="9.62"/>
    <col collapsed="false" customWidth="true" hidden="false" outlineLevel="0" max="8" min="8" style="6" width="18.86"/>
    <col collapsed="false" customWidth="true" hidden="false" outlineLevel="0" max="9" min="9" style="6" width="10.11"/>
    <col collapsed="false" customWidth="true" hidden="false" outlineLevel="0" max="10" min="10" style="6" width="9.24"/>
    <col collapsed="false" customWidth="true" hidden="false" outlineLevel="0" max="11" min="11" style="6" width="9.37"/>
    <col collapsed="false" customWidth="true" hidden="false" outlineLevel="0" max="12" min="12" style="6" width="9.24"/>
    <col collapsed="false" customWidth="true" hidden="false" outlineLevel="0" max="13" min="13" style="6" width="8.87"/>
    <col collapsed="false" customWidth="true" hidden="false" outlineLevel="0" max="14" min="14" style="6" width="11.24"/>
    <col collapsed="false" customWidth="false" hidden="false" outlineLevel="0" max="257" min="15" style="6" width="9.99"/>
  </cols>
  <sheetData>
    <row r="1" customFormat="false" ht="18.75" hidden="false" customHeight="false" outlineLevel="0" collapsed="false">
      <c r="A1" s="245" t="s">
        <v>152</v>
      </c>
      <c r="B1" s="245"/>
      <c r="C1" s="245"/>
      <c r="D1" s="245"/>
      <c r="E1" s="245"/>
      <c r="F1" s="245"/>
      <c r="G1" s="245"/>
    </row>
    <row r="2" customFormat="false" ht="18.75" hidden="false" customHeight="false" outlineLevel="0" collapsed="false">
      <c r="A2" s="245" t="s">
        <v>153</v>
      </c>
      <c r="B2" s="245"/>
      <c r="C2" s="245"/>
      <c r="D2" s="245"/>
      <c r="E2" s="245"/>
      <c r="F2" s="245"/>
      <c r="G2" s="245"/>
    </row>
    <row r="3" customFormat="false" ht="16.5" hidden="false" customHeight="true" outlineLevel="0" collapsed="false">
      <c r="A3" s="271" t="s">
        <v>154</v>
      </c>
      <c r="B3" s="271"/>
      <c r="C3" s="271"/>
      <c r="D3" s="271"/>
      <c r="E3" s="271"/>
      <c r="F3" s="271"/>
      <c r="G3" s="271"/>
      <c r="H3" s="272"/>
      <c r="I3" s="272"/>
      <c r="J3" s="272"/>
      <c r="K3" s="272"/>
      <c r="L3" s="272"/>
      <c r="M3" s="272"/>
      <c r="N3" s="272"/>
    </row>
    <row r="4" customFormat="false" ht="15.75" hidden="false" customHeight="true" outlineLevel="0" collapsed="false">
      <c r="A4" s="273"/>
      <c r="B4" s="273"/>
      <c r="C4" s="273"/>
      <c r="D4" s="273"/>
      <c r="E4" s="273"/>
      <c r="F4" s="273"/>
      <c r="G4" s="273"/>
      <c r="H4" s="4"/>
      <c r="I4" s="4"/>
      <c r="J4" s="4"/>
      <c r="K4" s="4"/>
      <c r="L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274"/>
      <c r="H5" s="246"/>
      <c r="N5" s="275" t="s">
        <v>155</v>
      </c>
    </row>
    <row r="6" customFormat="false" ht="29.25" hidden="false" customHeight="true" outlineLevel="0" collapsed="false">
      <c r="A6" s="276"/>
      <c r="B6" s="277" t="s">
        <v>156</v>
      </c>
      <c r="C6" s="278" t="s">
        <v>66</v>
      </c>
      <c r="D6" s="278"/>
      <c r="E6" s="278"/>
      <c r="F6" s="278"/>
      <c r="G6" s="278"/>
      <c r="H6" s="276"/>
      <c r="I6" s="250" t="s">
        <v>66</v>
      </c>
      <c r="J6" s="250"/>
      <c r="K6" s="250"/>
      <c r="L6" s="250"/>
      <c r="M6" s="250"/>
      <c r="N6" s="250"/>
    </row>
    <row r="7" customFormat="false" ht="34.5" hidden="false" customHeight="true" outlineLevel="0" collapsed="false">
      <c r="A7" s="279"/>
      <c r="B7" s="277"/>
      <c r="C7" s="249" t="s">
        <v>157</v>
      </c>
      <c r="D7" s="249" t="s">
        <v>158</v>
      </c>
      <c r="E7" s="249" t="s">
        <v>159</v>
      </c>
      <c r="F7" s="249" t="s">
        <v>160</v>
      </c>
      <c r="G7" s="250" t="s">
        <v>161</v>
      </c>
      <c r="H7" s="279"/>
      <c r="I7" s="249" t="s">
        <v>162</v>
      </c>
      <c r="J7" s="249" t="s">
        <v>163</v>
      </c>
      <c r="K7" s="249" t="s">
        <v>164</v>
      </c>
      <c r="L7" s="249" t="s">
        <v>165</v>
      </c>
      <c r="M7" s="249" t="s">
        <v>166</v>
      </c>
      <c r="N7" s="250" t="s">
        <v>167</v>
      </c>
    </row>
    <row r="8" customFormat="false" ht="15.75" hidden="false" customHeight="true" outlineLevel="0" collapsed="false">
      <c r="A8" s="4"/>
      <c r="B8" s="280"/>
      <c r="O8" s="251"/>
    </row>
    <row r="9" s="254" customFormat="true" ht="15.75" hidden="false" customHeight="true" outlineLevel="0" collapsed="false">
      <c r="A9" s="254" t="s">
        <v>30</v>
      </c>
      <c r="B9" s="281" t="n">
        <v>299038</v>
      </c>
      <c r="C9" s="254" t="n">
        <v>2417</v>
      </c>
      <c r="D9" s="282" t="n">
        <v>26239</v>
      </c>
      <c r="E9" s="283" t="n">
        <v>108089</v>
      </c>
      <c r="F9" s="283" t="n">
        <v>75918</v>
      </c>
      <c r="G9" s="283" t="n">
        <v>36615</v>
      </c>
      <c r="H9" s="254" t="s">
        <v>30</v>
      </c>
      <c r="I9" s="283" t="n">
        <v>18903</v>
      </c>
      <c r="J9" s="283" t="n">
        <v>11654</v>
      </c>
      <c r="K9" s="283" t="n">
        <v>7363</v>
      </c>
      <c r="L9" s="283" t="n">
        <v>5096</v>
      </c>
      <c r="M9" s="283" t="n">
        <v>3323</v>
      </c>
      <c r="N9" s="283" t="n">
        <v>3421</v>
      </c>
      <c r="O9" s="284"/>
    </row>
    <row r="10" customFormat="false" ht="15.75" hidden="false" customHeight="true" outlineLevel="0" collapsed="false">
      <c r="A10" s="6" t="s">
        <v>31</v>
      </c>
      <c r="B10" s="285"/>
      <c r="H10" s="6" t="s">
        <v>31</v>
      </c>
      <c r="I10" s="286"/>
      <c r="J10" s="286"/>
      <c r="K10" s="286"/>
      <c r="L10" s="286"/>
      <c r="M10" s="286"/>
      <c r="N10" s="286"/>
      <c r="O10" s="287"/>
    </row>
    <row r="11" customFormat="false" ht="15.75" hidden="false" customHeight="true" outlineLevel="0" collapsed="false">
      <c r="A11" s="6" t="s">
        <v>32</v>
      </c>
      <c r="B11" s="288" t="s">
        <v>33</v>
      </c>
      <c r="C11" s="285" t="s">
        <v>33</v>
      </c>
      <c r="D11" s="285" t="s">
        <v>33</v>
      </c>
      <c r="E11" s="288" t="s">
        <v>33</v>
      </c>
      <c r="F11" s="288" t="s">
        <v>33</v>
      </c>
      <c r="G11" s="288" t="s">
        <v>33</v>
      </c>
      <c r="H11" s="6" t="s">
        <v>32</v>
      </c>
      <c r="I11" s="288" t="s">
        <v>33</v>
      </c>
      <c r="J11" s="285" t="s">
        <v>33</v>
      </c>
      <c r="K11" s="285" t="s">
        <v>33</v>
      </c>
      <c r="L11" s="288" t="s">
        <v>33</v>
      </c>
      <c r="M11" s="288" t="s">
        <v>33</v>
      </c>
      <c r="N11" s="288" t="s">
        <v>33</v>
      </c>
      <c r="O11" s="287"/>
    </row>
    <row r="12" customFormat="false" ht="15.75" hidden="false" customHeight="true" outlineLevel="0" collapsed="false">
      <c r="A12" s="6" t="s">
        <v>34</v>
      </c>
      <c r="B12" s="288" t="n">
        <v>12304</v>
      </c>
      <c r="C12" s="6" t="n">
        <v>152</v>
      </c>
      <c r="D12" s="6" t="n">
        <v>1519</v>
      </c>
      <c r="E12" s="289" t="n">
        <v>4944</v>
      </c>
      <c r="F12" s="289" t="n">
        <v>2565</v>
      </c>
      <c r="G12" s="289" t="n">
        <v>1239</v>
      </c>
      <c r="H12" s="6" t="s">
        <v>34</v>
      </c>
      <c r="I12" s="289" t="n">
        <v>684</v>
      </c>
      <c r="J12" s="289" t="n">
        <v>420</v>
      </c>
      <c r="K12" s="289" t="n">
        <v>302</v>
      </c>
      <c r="L12" s="289" t="n">
        <v>204</v>
      </c>
      <c r="M12" s="289" t="n">
        <v>127</v>
      </c>
      <c r="N12" s="289" t="n">
        <v>148</v>
      </c>
      <c r="O12" s="287"/>
    </row>
    <row r="13" customFormat="false" ht="15.75" hidden="false" customHeight="true" outlineLevel="0" collapsed="false">
      <c r="A13" s="6" t="s">
        <v>35</v>
      </c>
      <c r="B13" s="288" t="n">
        <v>7693</v>
      </c>
      <c r="C13" s="6" t="n">
        <v>121</v>
      </c>
      <c r="D13" s="6" t="n">
        <v>1084</v>
      </c>
      <c r="E13" s="289" t="n">
        <v>3431</v>
      </c>
      <c r="F13" s="289" t="n">
        <v>1525</v>
      </c>
      <c r="G13" s="289" t="n">
        <v>693</v>
      </c>
      <c r="H13" s="6" t="s">
        <v>35</v>
      </c>
      <c r="I13" s="289" t="n">
        <v>337</v>
      </c>
      <c r="J13" s="289" t="n">
        <v>236</v>
      </c>
      <c r="K13" s="289" t="n">
        <v>102</v>
      </c>
      <c r="L13" s="289" t="n">
        <v>75</v>
      </c>
      <c r="M13" s="289" t="n">
        <v>49</v>
      </c>
      <c r="N13" s="289" t="n">
        <v>40</v>
      </c>
      <c r="O13" s="287"/>
    </row>
    <row r="14" customFormat="false" ht="15.75" hidden="false" customHeight="true" outlineLevel="0" collapsed="false">
      <c r="A14" s="6" t="s">
        <v>36</v>
      </c>
      <c r="B14" s="288" t="n">
        <v>25634</v>
      </c>
      <c r="C14" s="6" t="n">
        <v>121</v>
      </c>
      <c r="D14" s="6" t="n">
        <v>1514</v>
      </c>
      <c r="E14" s="289" t="n">
        <v>8168</v>
      </c>
      <c r="F14" s="289" t="n">
        <v>7025</v>
      </c>
      <c r="G14" s="289" t="n">
        <v>3670</v>
      </c>
      <c r="H14" s="6" t="s">
        <v>36</v>
      </c>
      <c r="I14" s="289" t="n">
        <v>1910</v>
      </c>
      <c r="J14" s="290" t="n">
        <v>1199</v>
      </c>
      <c r="K14" s="289" t="n">
        <v>764</v>
      </c>
      <c r="L14" s="289" t="n">
        <v>556</v>
      </c>
      <c r="M14" s="289" t="n">
        <v>376</v>
      </c>
      <c r="N14" s="289" t="n">
        <v>331</v>
      </c>
      <c r="O14" s="287"/>
    </row>
    <row r="15" customFormat="false" ht="15.75" hidden="false" customHeight="true" outlineLevel="0" collapsed="false">
      <c r="A15" s="6" t="s">
        <v>37</v>
      </c>
      <c r="B15" s="288" t="n">
        <v>12560</v>
      </c>
      <c r="C15" s="6" t="n">
        <v>65</v>
      </c>
      <c r="D15" s="6" t="n">
        <v>762</v>
      </c>
      <c r="E15" s="289" t="n">
        <v>4022</v>
      </c>
      <c r="F15" s="289" t="n">
        <v>3423</v>
      </c>
      <c r="G15" s="289" t="n">
        <v>1686</v>
      </c>
      <c r="H15" s="6" t="s">
        <v>37</v>
      </c>
      <c r="I15" s="290" t="n">
        <v>927</v>
      </c>
      <c r="J15" s="289" t="n">
        <v>577</v>
      </c>
      <c r="K15" s="289" t="n">
        <v>386</v>
      </c>
      <c r="L15" s="289" t="n">
        <v>297</v>
      </c>
      <c r="M15" s="289" t="n">
        <v>207</v>
      </c>
      <c r="N15" s="289" t="n">
        <v>208</v>
      </c>
      <c r="O15" s="287"/>
    </row>
    <row r="16" customFormat="false" ht="15.75" hidden="false" customHeight="true" outlineLevel="0" collapsed="false">
      <c r="A16" s="6" t="s">
        <v>38</v>
      </c>
      <c r="B16" s="288" t="n">
        <v>9773</v>
      </c>
      <c r="C16" s="6" t="n">
        <v>108</v>
      </c>
      <c r="D16" s="6" t="n">
        <v>1113</v>
      </c>
      <c r="E16" s="289" t="n">
        <v>3941</v>
      </c>
      <c r="F16" s="289" t="n">
        <v>2011</v>
      </c>
      <c r="G16" s="289" t="n">
        <v>1071</v>
      </c>
      <c r="H16" s="6" t="s">
        <v>38</v>
      </c>
      <c r="I16" s="289" t="n">
        <v>568</v>
      </c>
      <c r="J16" s="289" t="n">
        <v>402</v>
      </c>
      <c r="K16" s="289" t="n">
        <v>218</v>
      </c>
      <c r="L16" s="289" t="n">
        <v>158</v>
      </c>
      <c r="M16" s="289" t="n">
        <v>90</v>
      </c>
      <c r="N16" s="289" t="n">
        <v>93</v>
      </c>
      <c r="O16" s="287"/>
    </row>
    <row r="17" customFormat="false" ht="15.75" hidden="false" customHeight="true" outlineLevel="0" collapsed="false">
      <c r="A17" s="6" t="s">
        <v>39</v>
      </c>
      <c r="B17" s="288" t="n">
        <v>8899</v>
      </c>
      <c r="C17" s="6" t="n">
        <v>130</v>
      </c>
      <c r="D17" s="6" t="n">
        <v>1777</v>
      </c>
      <c r="E17" s="289" t="n">
        <v>4072</v>
      </c>
      <c r="F17" s="289" t="n">
        <v>1602</v>
      </c>
      <c r="G17" s="289" t="n">
        <v>603</v>
      </c>
      <c r="H17" s="6" t="s">
        <v>39</v>
      </c>
      <c r="I17" s="289" t="n">
        <v>301</v>
      </c>
      <c r="J17" s="289" t="n">
        <v>184</v>
      </c>
      <c r="K17" s="289" t="n">
        <v>106</v>
      </c>
      <c r="L17" s="289" t="n">
        <v>55</v>
      </c>
      <c r="M17" s="289" t="n">
        <v>31</v>
      </c>
      <c r="N17" s="289" t="n">
        <v>38</v>
      </c>
      <c r="O17" s="287"/>
    </row>
    <row r="18" customFormat="false" ht="15.75" hidden="false" customHeight="true" outlineLevel="0" collapsed="false">
      <c r="A18" s="6" t="s">
        <v>40</v>
      </c>
      <c r="B18" s="288" t="n">
        <v>13081</v>
      </c>
      <c r="C18" s="6" t="n">
        <v>72</v>
      </c>
      <c r="D18" s="6" t="n">
        <v>752</v>
      </c>
      <c r="E18" s="289" t="n">
        <v>4148</v>
      </c>
      <c r="F18" s="289" t="n">
        <v>3550</v>
      </c>
      <c r="G18" s="289" t="n">
        <v>1796</v>
      </c>
      <c r="H18" s="6" t="s">
        <v>40</v>
      </c>
      <c r="I18" s="289" t="n">
        <v>1005</v>
      </c>
      <c r="J18" s="289" t="n">
        <v>668</v>
      </c>
      <c r="K18" s="289" t="n">
        <v>412</v>
      </c>
      <c r="L18" s="289" t="n">
        <v>288</v>
      </c>
      <c r="M18" s="289" t="n">
        <v>184</v>
      </c>
      <c r="N18" s="289" t="n">
        <v>206</v>
      </c>
      <c r="O18" s="287"/>
    </row>
    <row r="19" customFormat="false" ht="15.75" hidden="false" customHeight="true" outlineLevel="0" collapsed="false">
      <c r="A19" s="6" t="s">
        <v>41</v>
      </c>
      <c r="B19" s="288" t="n">
        <v>9597</v>
      </c>
      <c r="C19" s="6" t="n">
        <v>129</v>
      </c>
      <c r="D19" s="6" t="n">
        <v>1570</v>
      </c>
      <c r="E19" s="289" t="n">
        <v>4387</v>
      </c>
      <c r="F19" s="289" t="n">
        <v>1880</v>
      </c>
      <c r="G19" s="289" t="n">
        <v>730</v>
      </c>
      <c r="H19" s="6" t="s">
        <v>41</v>
      </c>
      <c r="I19" s="289" t="n">
        <v>368</v>
      </c>
      <c r="J19" s="289" t="n">
        <v>209</v>
      </c>
      <c r="K19" s="289" t="n">
        <v>136</v>
      </c>
      <c r="L19" s="289" t="n">
        <v>91</v>
      </c>
      <c r="M19" s="289" t="n">
        <v>52</v>
      </c>
      <c r="N19" s="289" t="n">
        <v>45</v>
      </c>
      <c r="O19" s="287"/>
    </row>
    <row r="20" customFormat="false" ht="15.75" hidden="false" customHeight="true" outlineLevel="0" collapsed="false">
      <c r="A20" s="6" t="s">
        <v>42</v>
      </c>
      <c r="B20" s="288" t="n">
        <v>15954</v>
      </c>
      <c r="C20" s="6" t="n">
        <v>114</v>
      </c>
      <c r="D20" s="6" t="n">
        <v>1191</v>
      </c>
      <c r="E20" s="289" t="n">
        <v>5447</v>
      </c>
      <c r="F20" s="289" t="n">
        <v>4156</v>
      </c>
      <c r="G20" s="289" t="n">
        <v>2117</v>
      </c>
      <c r="H20" s="6" t="s">
        <v>42</v>
      </c>
      <c r="I20" s="289" t="n">
        <v>1083</v>
      </c>
      <c r="J20" s="289" t="n">
        <v>719</v>
      </c>
      <c r="K20" s="289" t="n">
        <v>412</v>
      </c>
      <c r="L20" s="289" t="n">
        <v>332</v>
      </c>
      <c r="M20" s="289" t="n">
        <v>168</v>
      </c>
      <c r="N20" s="289" t="n">
        <v>215</v>
      </c>
      <c r="O20" s="287"/>
    </row>
    <row r="21" customFormat="false" ht="15.75" hidden="false" customHeight="true" outlineLevel="0" collapsed="false">
      <c r="A21" s="6" t="s">
        <v>43</v>
      </c>
      <c r="B21" s="288" t="n">
        <v>7218</v>
      </c>
      <c r="C21" s="6" t="n">
        <v>67</v>
      </c>
      <c r="D21" s="6" t="n">
        <v>693</v>
      </c>
      <c r="E21" s="289" t="n">
        <v>2519</v>
      </c>
      <c r="F21" s="289" t="n">
        <v>1601</v>
      </c>
      <c r="G21" s="289" t="n">
        <v>900</v>
      </c>
      <c r="H21" s="6" t="s">
        <v>43</v>
      </c>
      <c r="I21" s="289" t="n">
        <v>516</v>
      </c>
      <c r="J21" s="289" t="n">
        <v>299</v>
      </c>
      <c r="K21" s="289" t="n">
        <v>259</v>
      </c>
      <c r="L21" s="289" t="n">
        <v>160</v>
      </c>
      <c r="M21" s="289" t="n">
        <v>88</v>
      </c>
      <c r="N21" s="289" t="n">
        <v>116</v>
      </c>
      <c r="O21" s="287"/>
    </row>
    <row r="22" customFormat="false" ht="15.75" hidden="false" customHeight="true" outlineLevel="0" collapsed="false">
      <c r="A22" s="6" t="s">
        <v>44</v>
      </c>
      <c r="B22" s="288" t="n">
        <v>3987</v>
      </c>
      <c r="C22" s="6" t="n">
        <v>27</v>
      </c>
      <c r="D22" s="6" t="n">
        <v>269</v>
      </c>
      <c r="E22" s="289" t="n">
        <v>1360</v>
      </c>
      <c r="F22" s="289" t="n">
        <v>964</v>
      </c>
      <c r="G22" s="289" t="n">
        <v>558</v>
      </c>
      <c r="H22" s="6" t="s">
        <v>44</v>
      </c>
      <c r="I22" s="289" t="n">
        <v>289</v>
      </c>
      <c r="J22" s="289" t="n">
        <v>156</v>
      </c>
      <c r="K22" s="289" t="n">
        <v>118</v>
      </c>
      <c r="L22" s="289" t="n">
        <v>95</v>
      </c>
      <c r="M22" s="289" t="n">
        <v>76</v>
      </c>
      <c r="N22" s="289" t="n">
        <v>75</v>
      </c>
      <c r="O22" s="287"/>
    </row>
    <row r="23" customFormat="false" ht="15.75" hidden="false" customHeight="true" outlineLevel="0" collapsed="false">
      <c r="A23" s="6" t="s">
        <v>45</v>
      </c>
      <c r="B23" s="288" t="n">
        <v>18070</v>
      </c>
      <c r="C23" s="6" t="n">
        <v>217</v>
      </c>
      <c r="D23" s="6" t="n">
        <v>1849</v>
      </c>
      <c r="E23" s="289" t="n">
        <v>8259</v>
      </c>
      <c r="F23" s="289" t="n">
        <v>4224</v>
      </c>
      <c r="G23" s="289" t="n">
        <v>1688</v>
      </c>
      <c r="H23" s="6" t="s">
        <v>45</v>
      </c>
      <c r="I23" s="289" t="n">
        <v>738</v>
      </c>
      <c r="J23" s="289" t="n">
        <v>423</v>
      </c>
      <c r="K23" s="289" t="n">
        <v>266</v>
      </c>
      <c r="L23" s="289" t="n">
        <v>179</v>
      </c>
      <c r="M23" s="289" t="n">
        <v>124</v>
      </c>
      <c r="N23" s="289" t="n">
        <v>103</v>
      </c>
      <c r="O23" s="287"/>
    </row>
    <row r="24" customFormat="false" ht="15.75" hidden="false" customHeight="true" outlineLevel="0" collapsed="false">
      <c r="A24" s="6" t="s">
        <v>46</v>
      </c>
      <c r="B24" s="288" t="n">
        <v>8849</v>
      </c>
      <c r="C24" s="6" t="n">
        <v>66</v>
      </c>
      <c r="D24" s="6" t="n">
        <v>826</v>
      </c>
      <c r="E24" s="289" t="n">
        <v>2952</v>
      </c>
      <c r="F24" s="289" t="n">
        <v>2204</v>
      </c>
      <c r="G24" s="289" t="n">
        <v>1113</v>
      </c>
      <c r="H24" s="6" t="s">
        <v>46</v>
      </c>
      <c r="I24" s="289" t="n">
        <v>641</v>
      </c>
      <c r="J24" s="289" t="n">
        <v>396</v>
      </c>
      <c r="K24" s="289" t="n">
        <v>245</v>
      </c>
      <c r="L24" s="289" t="n">
        <v>185</v>
      </c>
      <c r="M24" s="289" t="n">
        <v>107</v>
      </c>
      <c r="N24" s="289" t="n">
        <v>114</v>
      </c>
      <c r="O24" s="287"/>
    </row>
    <row r="25" customFormat="false" ht="15.75" hidden="false" customHeight="true" outlineLevel="0" collapsed="false">
      <c r="A25" s="6" t="s">
        <v>47</v>
      </c>
      <c r="B25" s="288" t="n">
        <v>19158</v>
      </c>
      <c r="C25" s="6" t="n">
        <v>100</v>
      </c>
      <c r="D25" s="6" t="n">
        <v>1291</v>
      </c>
      <c r="E25" s="289" t="n">
        <v>6486</v>
      </c>
      <c r="F25" s="289" t="n">
        <v>5164</v>
      </c>
      <c r="G25" s="289" t="n">
        <v>2651</v>
      </c>
      <c r="H25" s="6" t="s">
        <v>47</v>
      </c>
      <c r="I25" s="289" t="n">
        <v>1323</v>
      </c>
      <c r="J25" s="289" t="n">
        <v>836</v>
      </c>
      <c r="K25" s="289" t="n">
        <v>492</v>
      </c>
      <c r="L25" s="289" t="n">
        <v>321</v>
      </c>
      <c r="M25" s="289" t="n">
        <v>242</v>
      </c>
      <c r="N25" s="289" t="n">
        <v>252</v>
      </c>
      <c r="O25" s="287"/>
    </row>
    <row r="26" customFormat="false" ht="15.75" hidden="false" customHeight="true" outlineLevel="0" collapsed="false">
      <c r="A26" s="6" t="s">
        <v>48</v>
      </c>
      <c r="B26" s="288" t="n">
        <v>11195</v>
      </c>
      <c r="C26" s="6" t="n">
        <v>78</v>
      </c>
      <c r="D26" s="6" t="n">
        <v>760</v>
      </c>
      <c r="E26" s="289" t="n">
        <v>3918</v>
      </c>
      <c r="F26" s="289" t="n">
        <v>2858</v>
      </c>
      <c r="G26" s="289" t="n">
        <v>1367</v>
      </c>
      <c r="H26" s="6" t="s">
        <v>48</v>
      </c>
      <c r="I26" s="289" t="n">
        <v>795</v>
      </c>
      <c r="J26" s="289" t="n">
        <v>492</v>
      </c>
      <c r="K26" s="289" t="n">
        <v>394</v>
      </c>
      <c r="L26" s="289" t="n">
        <v>206</v>
      </c>
      <c r="M26" s="289" t="n">
        <v>153</v>
      </c>
      <c r="N26" s="289" t="n">
        <v>174</v>
      </c>
      <c r="O26" s="287"/>
    </row>
    <row r="27" customFormat="false" ht="15.75" hidden="false" customHeight="true" outlineLevel="0" collapsed="false">
      <c r="A27" s="6" t="s">
        <v>49</v>
      </c>
      <c r="B27" s="288" t="n">
        <v>8364</v>
      </c>
      <c r="C27" s="6" t="n">
        <v>143</v>
      </c>
      <c r="D27" s="6" t="n">
        <v>1290</v>
      </c>
      <c r="E27" s="289" t="n">
        <v>3764</v>
      </c>
      <c r="F27" s="289" t="n">
        <v>1603</v>
      </c>
      <c r="G27" s="289" t="n">
        <v>730</v>
      </c>
      <c r="H27" s="6" t="s">
        <v>49</v>
      </c>
      <c r="I27" s="289" t="n">
        <v>318</v>
      </c>
      <c r="J27" s="289" t="n">
        <v>223</v>
      </c>
      <c r="K27" s="289" t="n">
        <v>122</v>
      </c>
      <c r="L27" s="289" t="n">
        <v>80</v>
      </c>
      <c r="M27" s="289" t="n">
        <v>48</v>
      </c>
      <c r="N27" s="289" t="n">
        <v>43</v>
      </c>
      <c r="O27" s="287"/>
    </row>
    <row r="28" customFormat="false" ht="15.75" hidden="false" customHeight="true" outlineLevel="0" collapsed="false">
      <c r="A28" s="6" t="s">
        <v>50</v>
      </c>
      <c r="B28" s="288" t="n">
        <v>7386</v>
      </c>
      <c r="C28" s="6" t="n">
        <v>50</v>
      </c>
      <c r="D28" s="6" t="n">
        <v>562</v>
      </c>
      <c r="E28" s="289" t="n">
        <v>2632</v>
      </c>
      <c r="F28" s="289" t="n">
        <v>1870</v>
      </c>
      <c r="G28" s="289" t="n">
        <v>914</v>
      </c>
      <c r="H28" s="6" t="s">
        <v>50</v>
      </c>
      <c r="I28" s="289" t="n">
        <v>538</v>
      </c>
      <c r="J28" s="289" t="n">
        <v>296</v>
      </c>
      <c r="K28" s="289" t="n">
        <v>208</v>
      </c>
      <c r="L28" s="289" t="n">
        <v>140</v>
      </c>
      <c r="M28" s="289" t="n">
        <v>92</v>
      </c>
      <c r="N28" s="289" t="n">
        <v>84</v>
      </c>
      <c r="O28" s="287"/>
    </row>
    <row r="29" customFormat="false" ht="15.75" hidden="false" customHeight="true" outlineLevel="0" collapsed="false">
      <c r="A29" s="6" t="s">
        <v>51</v>
      </c>
      <c r="B29" s="288" t="n">
        <v>6994</v>
      </c>
      <c r="C29" s="6" t="n">
        <v>122</v>
      </c>
      <c r="D29" s="6" t="n">
        <v>1088</v>
      </c>
      <c r="E29" s="289" t="n">
        <v>3140</v>
      </c>
      <c r="F29" s="289" t="n">
        <v>1334</v>
      </c>
      <c r="G29" s="289" t="n">
        <v>555</v>
      </c>
      <c r="H29" s="6" t="s">
        <v>51</v>
      </c>
      <c r="I29" s="289" t="n">
        <v>278</v>
      </c>
      <c r="J29" s="289" t="n">
        <v>178</v>
      </c>
      <c r="K29" s="289" t="n">
        <v>128</v>
      </c>
      <c r="L29" s="289" t="n">
        <v>71</v>
      </c>
      <c r="M29" s="289" t="n">
        <v>52</v>
      </c>
      <c r="N29" s="289" t="n">
        <v>48</v>
      </c>
      <c r="O29" s="287"/>
    </row>
    <row r="30" customFormat="false" ht="15.75" hidden="false" customHeight="true" outlineLevel="0" collapsed="false">
      <c r="A30" s="6" t="s">
        <v>52</v>
      </c>
      <c r="B30" s="288" t="n">
        <v>21416</v>
      </c>
      <c r="C30" s="6" t="n">
        <v>83</v>
      </c>
      <c r="D30" s="6" t="n">
        <v>1190</v>
      </c>
      <c r="E30" s="289" t="n">
        <v>6847</v>
      </c>
      <c r="F30" s="289" t="n">
        <v>6338</v>
      </c>
      <c r="G30" s="289" t="n">
        <v>2920</v>
      </c>
      <c r="H30" s="6" t="s">
        <v>52</v>
      </c>
      <c r="I30" s="289" t="n">
        <v>1502</v>
      </c>
      <c r="J30" s="289" t="n">
        <v>954</v>
      </c>
      <c r="K30" s="289" t="n">
        <v>562</v>
      </c>
      <c r="L30" s="289" t="n">
        <v>433</v>
      </c>
      <c r="M30" s="289" t="n">
        <v>280</v>
      </c>
      <c r="N30" s="289" t="n">
        <v>307</v>
      </c>
      <c r="O30" s="287"/>
    </row>
    <row r="31" customFormat="false" ht="15.75" hidden="false" customHeight="true" outlineLevel="0" collapsed="false">
      <c r="A31" s="6" t="s">
        <v>53</v>
      </c>
      <c r="B31" s="288" t="n">
        <v>7996</v>
      </c>
      <c r="C31" s="6" t="n">
        <v>55</v>
      </c>
      <c r="D31" s="6" t="n">
        <v>637</v>
      </c>
      <c r="E31" s="289" t="n">
        <v>2639</v>
      </c>
      <c r="F31" s="289" t="n">
        <v>2063</v>
      </c>
      <c r="G31" s="289" t="n">
        <v>1091</v>
      </c>
      <c r="H31" s="6" t="s">
        <v>53</v>
      </c>
      <c r="I31" s="289" t="n">
        <v>578</v>
      </c>
      <c r="J31" s="289" t="n">
        <v>329</v>
      </c>
      <c r="K31" s="289" t="n">
        <v>223</v>
      </c>
      <c r="L31" s="289" t="n">
        <v>162</v>
      </c>
      <c r="M31" s="289" t="n">
        <v>103</v>
      </c>
      <c r="N31" s="289" t="n">
        <v>116</v>
      </c>
      <c r="O31" s="287"/>
    </row>
    <row r="32" customFormat="false" ht="15.75" hidden="false" customHeight="true" outlineLevel="0" collapsed="false">
      <c r="A32" s="6" t="s">
        <v>54</v>
      </c>
      <c r="B32" s="288" t="n">
        <v>9634</v>
      </c>
      <c r="C32" s="6" t="n">
        <v>147</v>
      </c>
      <c r="D32" s="6" t="n">
        <v>1211</v>
      </c>
      <c r="E32" s="289" t="n">
        <v>3941</v>
      </c>
      <c r="F32" s="289" t="n">
        <v>1965</v>
      </c>
      <c r="G32" s="289" t="n">
        <v>962</v>
      </c>
      <c r="H32" s="6" t="s">
        <v>54</v>
      </c>
      <c r="I32" s="289" t="n">
        <v>550</v>
      </c>
      <c r="J32" s="289" t="n">
        <v>326</v>
      </c>
      <c r="K32" s="289" t="n">
        <v>206</v>
      </c>
      <c r="L32" s="289" t="n">
        <v>118</v>
      </c>
      <c r="M32" s="289" t="n">
        <v>106</v>
      </c>
      <c r="N32" s="289" t="n">
        <v>102</v>
      </c>
      <c r="O32" s="287"/>
    </row>
    <row r="33" customFormat="false" ht="15.75" hidden="false" customHeight="true" outlineLevel="0" collapsed="false">
      <c r="A33" s="6" t="s">
        <v>55</v>
      </c>
      <c r="B33" s="288" t="n">
        <v>8956</v>
      </c>
      <c r="C33" s="6" t="n">
        <v>79</v>
      </c>
      <c r="D33" s="6" t="n">
        <v>790</v>
      </c>
      <c r="E33" s="289" t="n">
        <v>3180</v>
      </c>
      <c r="F33" s="289" t="n">
        <v>2092</v>
      </c>
      <c r="G33" s="289" t="n">
        <v>1033</v>
      </c>
      <c r="H33" s="6" t="s">
        <v>55</v>
      </c>
      <c r="I33" s="289" t="n">
        <v>609</v>
      </c>
      <c r="J33" s="289" t="n">
        <v>445</v>
      </c>
      <c r="K33" s="289" t="n">
        <v>267</v>
      </c>
      <c r="L33" s="289" t="n">
        <v>212</v>
      </c>
      <c r="M33" s="289" t="n">
        <v>120</v>
      </c>
      <c r="N33" s="289" t="n">
        <v>129</v>
      </c>
      <c r="O33" s="287"/>
    </row>
    <row r="34" customFormat="false" ht="15.75" hidden="false" customHeight="true" outlineLevel="0" collapsed="false">
      <c r="A34" s="6" t="s">
        <v>56</v>
      </c>
      <c r="B34" s="288" t="n">
        <v>6653</v>
      </c>
      <c r="C34" s="6" t="n">
        <v>95</v>
      </c>
      <c r="D34" s="6" t="n">
        <v>1129</v>
      </c>
      <c r="E34" s="289" t="n">
        <v>2906</v>
      </c>
      <c r="F34" s="289" t="n">
        <v>1244</v>
      </c>
      <c r="G34" s="289" t="n">
        <v>543</v>
      </c>
      <c r="H34" s="6" t="s">
        <v>56</v>
      </c>
      <c r="I34" s="289" t="n">
        <v>278</v>
      </c>
      <c r="J34" s="289" t="n">
        <v>150</v>
      </c>
      <c r="K34" s="289" t="n">
        <v>116</v>
      </c>
      <c r="L34" s="289" t="n">
        <v>86</v>
      </c>
      <c r="M34" s="289" t="n">
        <v>53</v>
      </c>
      <c r="N34" s="289" t="n">
        <v>53</v>
      </c>
      <c r="O34" s="287"/>
    </row>
    <row r="35" customFormat="false" ht="15.75" hidden="false" customHeight="true" outlineLevel="0" collapsed="false">
      <c r="A35" s="4" t="s">
        <v>57</v>
      </c>
      <c r="B35" s="288" t="n">
        <v>7221</v>
      </c>
      <c r="C35" s="4" t="n">
        <v>50</v>
      </c>
      <c r="D35" s="4" t="n">
        <v>532</v>
      </c>
      <c r="E35" s="289" t="n">
        <v>2568</v>
      </c>
      <c r="F35" s="289" t="n">
        <v>1786</v>
      </c>
      <c r="G35" s="289" t="n">
        <v>869</v>
      </c>
      <c r="H35" s="4" t="s">
        <v>57</v>
      </c>
      <c r="I35" s="289" t="n">
        <v>548</v>
      </c>
      <c r="J35" s="289" t="n">
        <v>315</v>
      </c>
      <c r="K35" s="289" t="n">
        <v>204</v>
      </c>
      <c r="L35" s="289" t="n">
        <v>134</v>
      </c>
      <c r="M35" s="289" t="n">
        <v>103</v>
      </c>
      <c r="N35" s="289" t="n">
        <v>112</v>
      </c>
      <c r="O35" s="287"/>
    </row>
    <row r="36" customFormat="false" ht="15.75" hidden="false" customHeight="true" outlineLevel="0" collapsed="false">
      <c r="A36" s="4" t="s">
        <v>58</v>
      </c>
      <c r="B36" s="288" t="n">
        <v>30446</v>
      </c>
      <c r="C36" s="4" t="n">
        <v>26</v>
      </c>
      <c r="D36" s="4" t="n">
        <v>840</v>
      </c>
      <c r="E36" s="289" t="n">
        <v>8418</v>
      </c>
      <c r="F36" s="289" t="n">
        <v>10871</v>
      </c>
      <c r="G36" s="289" t="n">
        <v>5116</v>
      </c>
      <c r="H36" s="4" t="s">
        <v>58</v>
      </c>
      <c r="I36" s="289" t="n">
        <v>2219</v>
      </c>
      <c r="J36" s="289" t="n">
        <v>1222</v>
      </c>
      <c r="K36" s="289" t="n">
        <v>715</v>
      </c>
      <c r="L36" s="289" t="n">
        <v>458</v>
      </c>
      <c r="M36" s="289" t="n">
        <v>292</v>
      </c>
      <c r="N36" s="289" t="n">
        <v>269</v>
      </c>
      <c r="O36" s="287"/>
    </row>
    <row r="37" customFormat="false" ht="15.75" hidden="false" customHeight="true" outlineLevel="0" collapsed="false">
      <c r="A37" s="51" t="s">
        <v>59</v>
      </c>
      <c r="B37" s="288" t="s">
        <v>33</v>
      </c>
      <c r="C37" s="285" t="s">
        <v>33</v>
      </c>
      <c r="D37" s="285" t="s">
        <v>33</v>
      </c>
      <c r="E37" s="288" t="s">
        <v>33</v>
      </c>
      <c r="F37" s="288" t="s">
        <v>33</v>
      </c>
      <c r="G37" s="288" t="s">
        <v>33</v>
      </c>
      <c r="H37" s="51" t="s">
        <v>59</v>
      </c>
      <c r="I37" s="288" t="s">
        <v>33</v>
      </c>
      <c r="J37" s="285" t="s">
        <v>33</v>
      </c>
      <c r="K37" s="285" t="s">
        <v>33</v>
      </c>
      <c r="L37" s="288" t="s">
        <v>33</v>
      </c>
      <c r="M37" s="288" t="s">
        <v>33</v>
      </c>
      <c r="N37" s="288" t="s">
        <v>33</v>
      </c>
      <c r="O37" s="287"/>
    </row>
    <row r="38" customFormat="false" ht="15.75" hidden="false" customHeight="true" outlineLevel="0" collapsed="false">
      <c r="A38" s="108"/>
      <c r="B38" s="291"/>
      <c r="C38" s="291"/>
      <c r="D38" s="291"/>
      <c r="E38" s="291"/>
      <c r="F38" s="291"/>
      <c r="G38" s="291"/>
      <c r="H38" s="108"/>
      <c r="I38" s="291"/>
      <c r="J38" s="291"/>
      <c r="K38" s="291"/>
      <c r="L38" s="291"/>
      <c r="M38" s="291"/>
      <c r="N38" s="291"/>
      <c r="O38" s="292"/>
    </row>
    <row r="39" customFormat="false" ht="15.75" hidden="false" customHeight="false" outlineLevel="0" collapsed="false">
      <c r="A39" s="243"/>
      <c r="H39" s="293"/>
    </row>
    <row r="40" customFormat="false" ht="15.75" hidden="false" customHeight="false" outlineLevel="0" collapsed="false"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</row>
    <row r="41" customFormat="false" ht="15.75" hidden="false" customHeight="false" outlineLevel="0" collapsed="false"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294"/>
    </row>
    <row r="42" customFormat="false" ht="15.75" hidden="false" customHeight="false" outlineLevel="0" collapsed="false">
      <c r="A42" s="295"/>
      <c r="B42" s="296"/>
    </row>
    <row r="43" customFormat="false" ht="15.75" hidden="false" customHeight="false" outlineLevel="0" collapsed="false">
      <c r="A43" s="295"/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7"/>
      <c r="N43" s="287"/>
    </row>
    <row r="44" customFormat="false" ht="15.75" hidden="false" customHeight="false" outlineLevel="0" collapsed="false">
      <c r="A44" s="295"/>
      <c r="B44" s="297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</row>
    <row r="45" customFormat="false" ht="15.75" hidden="false" customHeight="false" outlineLevel="0" collapsed="false">
      <c r="A45" s="295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87"/>
    </row>
    <row r="46" customFormat="false" ht="15.75" hidden="false" customHeight="false" outlineLevel="0" collapsed="false">
      <c r="A46" s="295"/>
      <c r="B46" s="287"/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87"/>
      <c r="N46" s="287"/>
    </row>
    <row r="47" customFormat="false" ht="15.75" hidden="false" customHeight="false" outlineLevel="0" collapsed="false">
      <c r="A47" s="295"/>
      <c r="B47" s="287"/>
      <c r="C47" s="287"/>
      <c r="D47" s="287"/>
      <c r="E47" s="287"/>
      <c r="F47" s="287"/>
      <c r="G47" s="287"/>
      <c r="H47" s="287"/>
      <c r="I47" s="287"/>
      <c r="J47" s="287"/>
      <c r="K47" s="287"/>
      <c r="L47" s="287"/>
      <c r="M47" s="287"/>
      <c r="N47" s="287"/>
    </row>
    <row r="48" customFormat="false" ht="15.75" hidden="false" customHeight="false" outlineLevel="0" collapsed="false">
      <c r="A48" s="295"/>
      <c r="B48" s="287"/>
      <c r="C48" s="287"/>
      <c r="D48" s="287"/>
      <c r="E48" s="287"/>
      <c r="F48" s="287"/>
      <c r="G48" s="287"/>
      <c r="H48" s="287"/>
      <c r="I48" s="287"/>
      <c r="J48" s="287"/>
      <c r="K48" s="287"/>
      <c r="L48" s="287"/>
      <c r="M48" s="287"/>
      <c r="N48" s="287"/>
    </row>
    <row r="49" customFormat="false" ht="15.75" hidden="false" customHeight="false" outlineLevel="0" collapsed="false">
      <c r="A49" s="295"/>
      <c r="B49" s="287"/>
      <c r="C49" s="287"/>
      <c r="D49" s="287"/>
      <c r="E49" s="287"/>
      <c r="F49" s="287"/>
      <c r="G49" s="287"/>
      <c r="H49" s="287"/>
      <c r="I49" s="287"/>
      <c r="J49" s="287"/>
      <c r="K49" s="287"/>
      <c r="L49" s="287"/>
      <c r="M49" s="287"/>
      <c r="N49" s="287"/>
    </row>
    <row r="50" customFormat="false" ht="15.75" hidden="false" customHeight="false" outlineLevel="0" collapsed="false">
      <c r="A50" s="295"/>
      <c r="B50" s="287"/>
      <c r="C50" s="287"/>
      <c r="D50" s="287"/>
      <c r="E50" s="287"/>
      <c r="F50" s="287"/>
      <c r="G50" s="287"/>
      <c r="H50" s="287"/>
      <c r="I50" s="287"/>
      <c r="J50" s="287"/>
      <c r="K50" s="287"/>
      <c r="L50" s="287"/>
      <c r="M50" s="287"/>
      <c r="N50" s="287"/>
    </row>
    <row r="51" customFormat="false" ht="15.75" hidden="false" customHeight="false" outlineLevel="0" collapsed="false">
      <c r="A51" s="295"/>
      <c r="B51" s="287"/>
      <c r="C51" s="287"/>
      <c r="D51" s="287"/>
      <c r="E51" s="287"/>
      <c r="F51" s="287"/>
      <c r="G51" s="287"/>
      <c r="H51" s="287"/>
      <c r="I51" s="287"/>
      <c r="J51" s="287"/>
      <c r="K51" s="287"/>
      <c r="L51" s="287"/>
      <c r="M51" s="287"/>
      <c r="N51" s="287"/>
    </row>
    <row r="52" customFormat="false" ht="15.75" hidden="false" customHeight="false" outlineLevel="0" collapsed="false">
      <c r="A52" s="295"/>
      <c r="B52" s="287"/>
      <c r="C52" s="287"/>
      <c r="D52" s="287"/>
      <c r="E52" s="287"/>
      <c r="F52" s="287"/>
      <c r="G52" s="287"/>
      <c r="H52" s="287"/>
      <c r="I52" s="287"/>
      <c r="J52" s="287"/>
      <c r="K52" s="287"/>
      <c r="L52" s="287"/>
      <c r="M52" s="287"/>
      <c r="N52" s="287"/>
    </row>
    <row r="53" customFormat="false" ht="15.75" hidden="false" customHeight="false" outlineLevel="0" collapsed="false">
      <c r="B53" s="287"/>
      <c r="C53" s="287"/>
      <c r="D53" s="287"/>
      <c r="E53" s="287"/>
      <c r="F53" s="287"/>
      <c r="G53" s="287"/>
      <c r="H53" s="287"/>
      <c r="I53" s="287"/>
      <c r="J53" s="287"/>
      <c r="K53" s="287"/>
      <c r="L53" s="287"/>
      <c r="M53" s="287"/>
      <c r="N53" s="287"/>
    </row>
    <row r="54" customFormat="false" ht="15.75" hidden="false" customHeight="false" outlineLevel="0" collapsed="false">
      <c r="B54" s="287"/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87"/>
      <c r="N54" s="287"/>
    </row>
    <row r="55" customFormat="false" ht="15.75" hidden="false" customHeight="false" outlineLevel="0" collapsed="false">
      <c r="B55" s="287"/>
      <c r="C55" s="287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</row>
    <row r="56" customFormat="false" ht="15.75" hidden="false" customHeight="false" outlineLevel="0" collapsed="false"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87"/>
      <c r="M56" s="287"/>
      <c r="N56" s="287"/>
    </row>
    <row r="57" customFormat="false" ht="15.75" hidden="false" customHeight="false" outlineLevel="0" collapsed="false"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</row>
    <row r="58" customFormat="false" ht="15.75" hidden="false" customHeight="false" outlineLevel="0" collapsed="false">
      <c r="B58" s="287"/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</row>
    <row r="59" customFormat="false" ht="15.75" hidden="false" customHeight="false" outlineLevel="0" collapsed="false"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87"/>
      <c r="N59" s="287"/>
    </row>
    <row r="60" customFormat="false" ht="15.75" hidden="false" customHeight="false" outlineLevel="0" collapsed="false"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N60" s="287"/>
    </row>
    <row r="61" customFormat="false" ht="15.75" hidden="false" customHeight="false" outlineLevel="0" collapsed="false"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87"/>
      <c r="M61" s="287"/>
      <c r="N61" s="287"/>
    </row>
    <row r="62" customFormat="false" ht="15.75" hidden="false" customHeight="false" outlineLevel="0" collapsed="false"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87"/>
      <c r="M62" s="287"/>
      <c r="N62" s="287"/>
    </row>
    <row r="63" customFormat="false" ht="15.75" hidden="false" customHeight="false" outlineLevel="0" collapsed="false">
      <c r="B63" s="287"/>
      <c r="C63" s="287"/>
      <c r="D63" s="287"/>
      <c r="E63" s="287"/>
      <c r="F63" s="287"/>
      <c r="G63" s="287"/>
      <c r="H63" s="287"/>
      <c r="I63" s="287"/>
      <c r="J63" s="287"/>
      <c r="K63" s="287"/>
      <c r="L63" s="287"/>
      <c r="M63" s="287"/>
      <c r="N63" s="287"/>
    </row>
    <row r="64" customFormat="false" ht="15.75" hidden="false" customHeight="false" outlineLevel="0" collapsed="false">
      <c r="B64" s="287"/>
      <c r="C64" s="287"/>
      <c r="D64" s="287"/>
      <c r="E64" s="287"/>
      <c r="F64" s="287"/>
      <c r="G64" s="287"/>
      <c r="H64" s="287"/>
      <c r="I64" s="287"/>
      <c r="J64" s="287"/>
      <c r="K64" s="287"/>
      <c r="L64" s="287"/>
      <c r="M64" s="287"/>
      <c r="N64" s="287"/>
    </row>
    <row r="65" customFormat="false" ht="15.75" hidden="false" customHeight="false" outlineLevel="0" collapsed="false">
      <c r="B65" s="287"/>
      <c r="C65" s="287"/>
      <c r="D65" s="287"/>
      <c r="E65" s="287"/>
      <c r="F65" s="287"/>
      <c r="G65" s="287"/>
      <c r="H65" s="287"/>
      <c r="I65" s="287"/>
      <c r="J65" s="287"/>
      <c r="K65" s="287"/>
      <c r="L65" s="287"/>
      <c r="M65" s="287"/>
      <c r="N65" s="287"/>
    </row>
    <row r="66" customFormat="false" ht="15.75" hidden="false" customHeight="false" outlineLevel="0" collapsed="false">
      <c r="B66" s="287"/>
      <c r="C66" s="287"/>
      <c r="D66" s="287"/>
      <c r="E66" s="287"/>
      <c r="F66" s="287"/>
      <c r="G66" s="287"/>
      <c r="H66" s="287"/>
      <c r="I66" s="287"/>
      <c r="J66" s="287"/>
      <c r="K66" s="287"/>
      <c r="L66" s="287"/>
      <c r="M66" s="287"/>
      <c r="N66" s="287"/>
    </row>
    <row r="67" customFormat="false" ht="15.75" hidden="false" customHeight="false" outlineLevel="0" collapsed="false">
      <c r="B67" s="287"/>
      <c r="C67" s="287"/>
      <c r="D67" s="287"/>
      <c r="E67" s="287"/>
      <c r="F67" s="287"/>
      <c r="G67" s="287"/>
      <c r="H67" s="287"/>
      <c r="I67" s="287"/>
      <c r="J67" s="287"/>
      <c r="K67" s="287"/>
      <c r="L67" s="287"/>
      <c r="M67" s="287"/>
      <c r="N67" s="287"/>
    </row>
    <row r="68" customFormat="false" ht="15.75" hidden="false" customHeight="false" outlineLevel="0" collapsed="false">
      <c r="B68" s="287"/>
      <c r="C68" s="287"/>
      <c r="D68" s="287"/>
      <c r="E68" s="287"/>
      <c r="F68" s="287"/>
      <c r="G68" s="287"/>
      <c r="H68" s="287"/>
      <c r="I68" s="287"/>
      <c r="J68" s="287"/>
      <c r="K68" s="287"/>
      <c r="L68" s="287"/>
      <c r="M68" s="287"/>
      <c r="N68" s="287"/>
    </row>
    <row r="69" customFormat="false" ht="15.75" hidden="false" customHeight="false" outlineLevel="0" collapsed="false">
      <c r="B69" s="287"/>
      <c r="C69" s="287"/>
      <c r="D69" s="287"/>
      <c r="E69" s="287"/>
      <c r="F69" s="287"/>
      <c r="G69" s="287"/>
      <c r="H69" s="287"/>
      <c r="I69" s="287"/>
      <c r="J69" s="287"/>
      <c r="K69" s="287"/>
      <c r="L69" s="287"/>
      <c r="M69" s="287"/>
      <c r="N69" s="287"/>
    </row>
    <row r="70" customFormat="false" ht="15.75" hidden="false" customHeight="false" outlineLevel="0" collapsed="false">
      <c r="B70" s="287"/>
      <c r="C70" s="287"/>
      <c r="D70" s="287"/>
      <c r="E70" s="287"/>
      <c r="F70" s="287"/>
      <c r="G70" s="287"/>
      <c r="H70" s="287"/>
      <c r="I70" s="287"/>
      <c r="J70" s="287"/>
      <c r="K70" s="287"/>
      <c r="L70" s="287"/>
      <c r="M70" s="287"/>
      <c r="N70" s="287"/>
    </row>
    <row r="71" customFormat="false" ht="15.75" hidden="false" customHeight="false" outlineLevel="0" collapsed="false">
      <c r="B71" s="287"/>
      <c r="C71" s="287"/>
      <c r="D71" s="287"/>
      <c r="E71" s="287"/>
      <c r="F71" s="287"/>
      <c r="G71" s="287"/>
      <c r="H71" s="287"/>
      <c r="I71" s="287"/>
      <c r="J71" s="287"/>
      <c r="K71" s="287"/>
      <c r="L71" s="287"/>
      <c r="M71" s="287"/>
      <c r="N71" s="287"/>
    </row>
    <row r="72" customFormat="false" ht="15.75" hidden="false" customHeight="false" outlineLevel="0" collapsed="false">
      <c r="B72" s="287"/>
      <c r="C72" s="287"/>
      <c r="D72" s="287"/>
      <c r="E72" s="287"/>
      <c r="F72" s="287"/>
      <c r="G72" s="287"/>
      <c r="H72" s="287"/>
      <c r="I72" s="287"/>
      <c r="J72" s="287"/>
      <c r="K72" s="287"/>
      <c r="L72" s="287"/>
      <c r="M72" s="287"/>
      <c r="N72" s="287"/>
    </row>
    <row r="73" customFormat="false" ht="15.75" hidden="false" customHeight="false" outlineLevel="0" collapsed="false">
      <c r="B73" s="287"/>
      <c r="C73" s="287"/>
      <c r="D73" s="287"/>
      <c r="E73" s="287"/>
      <c r="F73" s="287"/>
      <c r="G73" s="287"/>
      <c r="H73" s="287"/>
      <c r="I73" s="287"/>
      <c r="J73" s="287"/>
      <c r="K73" s="287"/>
      <c r="L73" s="287"/>
      <c r="M73" s="287"/>
      <c r="N73" s="287"/>
    </row>
  </sheetData>
  <mergeCells count="6">
    <mergeCell ref="A1:G1"/>
    <mergeCell ref="A2:G2"/>
    <mergeCell ref="A3:G3"/>
    <mergeCell ref="B6:B7"/>
    <mergeCell ref="C6:G6"/>
    <mergeCell ref="I6:N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5" activeCellId="0" sqref="N5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8.49"/>
    <col collapsed="false" customWidth="true" hidden="false" outlineLevel="0" max="2" min="2" style="6" width="13.37"/>
    <col collapsed="false" customWidth="false" hidden="false" outlineLevel="0" max="7" min="3" style="6" width="9.99"/>
    <col collapsed="false" customWidth="true" hidden="false" outlineLevel="0" max="8" min="8" style="6" width="17.99"/>
    <col collapsed="false" customWidth="true" hidden="false" outlineLevel="0" max="9" min="9" style="6" width="10.37"/>
    <col collapsed="false" customWidth="true" hidden="false" outlineLevel="0" max="10" min="10" style="6" width="10.11"/>
    <col collapsed="false" customWidth="true" hidden="false" outlineLevel="0" max="11" min="11" style="6" width="9.24"/>
    <col collapsed="false" customWidth="false" hidden="false" outlineLevel="0" max="12" min="12" style="6" width="9.99"/>
    <col collapsed="false" customWidth="true" hidden="false" outlineLevel="0" max="13" min="13" style="6" width="9.49"/>
    <col collapsed="false" customWidth="true" hidden="false" outlineLevel="0" max="14" min="14" style="6" width="11.24"/>
    <col collapsed="false" customWidth="false" hidden="false" outlineLevel="0" max="257" min="15" style="6" width="9.99"/>
  </cols>
  <sheetData>
    <row r="1" customFormat="false" ht="18.75" hidden="false" customHeight="false" outlineLevel="0" collapsed="false">
      <c r="A1" s="298" t="s">
        <v>168</v>
      </c>
      <c r="B1" s="298"/>
      <c r="C1" s="298"/>
      <c r="D1" s="298"/>
      <c r="E1" s="298"/>
      <c r="F1" s="298"/>
      <c r="G1" s="298"/>
    </row>
    <row r="2" customFormat="false" ht="18.75" hidden="false" customHeight="false" outlineLevel="0" collapsed="false">
      <c r="A2" s="298" t="s">
        <v>169</v>
      </c>
      <c r="B2" s="298"/>
      <c r="C2" s="298"/>
      <c r="D2" s="298"/>
      <c r="E2" s="298"/>
      <c r="F2" s="298"/>
      <c r="G2" s="298"/>
    </row>
    <row r="3" customFormat="false" ht="17.25" hidden="false" customHeight="false" outlineLevel="0" collapsed="false">
      <c r="A3" s="299" t="s">
        <v>170</v>
      </c>
      <c r="B3" s="299"/>
      <c r="C3" s="299"/>
      <c r="D3" s="299"/>
      <c r="E3" s="299"/>
      <c r="F3" s="299"/>
      <c r="G3" s="299"/>
      <c r="H3" s="272"/>
      <c r="I3" s="272"/>
      <c r="J3" s="272"/>
      <c r="K3" s="272"/>
      <c r="L3" s="272"/>
      <c r="M3" s="272"/>
      <c r="N3" s="272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4"/>
      <c r="I4" s="4"/>
      <c r="J4" s="4"/>
      <c r="K4" s="4"/>
      <c r="L4" s="4"/>
    </row>
    <row r="5" customFormat="false" ht="15.75" hidden="false" customHeight="true" outlineLevel="0" collapsed="false">
      <c r="A5" s="301"/>
      <c r="B5" s="301"/>
      <c r="C5" s="301"/>
      <c r="D5" s="301"/>
      <c r="E5" s="301"/>
      <c r="F5" s="302"/>
      <c r="G5" s="303"/>
      <c r="H5" s="304"/>
      <c r="I5" s="246"/>
      <c r="J5" s="246"/>
      <c r="K5" s="246"/>
      <c r="L5" s="246"/>
      <c r="M5" s="246"/>
      <c r="N5" s="274" t="s">
        <v>171</v>
      </c>
    </row>
    <row r="6" customFormat="false" ht="28.5" hidden="false" customHeight="true" outlineLevel="0" collapsed="false">
      <c r="A6" s="276"/>
      <c r="B6" s="277" t="s">
        <v>156</v>
      </c>
      <c r="C6" s="278" t="s">
        <v>66</v>
      </c>
      <c r="D6" s="278"/>
      <c r="E6" s="278"/>
      <c r="F6" s="278"/>
      <c r="G6" s="278"/>
      <c r="H6" s="276"/>
      <c r="I6" s="250" t="s">
        <v>66</v>
      </c>
      <c r="J6" s="250"/>
      <c r="K6" s="250"/>
      <c r="L6" s="250"/>
      <c r="M6" s="250"/>
      <c r="N6" s="250"/>
    </row>
    <row r="7" customFormat="false" ht="36.75" hidden="false" customHeight="true" outlineLevel="0" collapsed="false">
      <c r="A7" s="279"/>
      <c r="B7" s="277"/>
      <c r="C7" s="249" t="s">
        <v>157</v>
      </c>
      <c r="D7" s="249" t="s">
        <v>158</v>
      </c>
      <c r="E7" s="249" t="s">
        <v>159</v>
      </c>
      <c r="F7" s="249" t="s">
        <v>160</v>
      </c>
      <c r="G7" s="250" t="s">
        <v>161</v>
      </c>
      <c r="H7" s="279"/>
      <c r="I7" s="249" t="s">
        <v>162</v>
      </c>
      <c r="J7" s="249" t="s">
        <v>163</v>
      </c>
      <c r="K7" s="249" t="s">
        <v>164</v>
      </c>
      <c r="L7" s="249" t="s">
        <v>165</v>
      </c>
      <c r="M7" s="249" t="s">
        <v>166</v>
      </c>
      <c r="N7" s="250" t="s">
        <v>167</v>
      </c>
    </row>
    <row r="8" customFormat="false" ht="15.75" hidden="false" customHeight="true" outlineLevel="0" collapsed="false"/>
    <row r="9" s="254" customFormat="true" ht="15.75" hidden="false" customHeight="true" outlineLevel="0" collapsed="false">
      <c r="A9" s="254" t="s">
        <v>30</v>
      </c>
      <c r="B9" s="281" t="n">
        <v>222747</v>
      </c>
      <c r="C9" s="305" t="n">
        <v>1142</v>
      </c>
      <c r="D9" s="305" t="n">
        <v>13856</v>
      </c>
      <c r="E9" s="281" t="n">
        <v>76377</v>
      </c>
      <c r="F9" s="305" t="n">
        <v>62121</v>
      </c>
      <c r="G9" s="305" t="n">
        <v>30059</v>
      </c>
      <c r="H9" s="286" t="s">
        <v>30</v>
      </c>
      <c r="I9" s="283" t="n">
        <v>15022</v>
      </c>
      <c r="J9" s="283" t="n">
        <v>9226</v>
      </c>
      <c r="K9" s="283" t="n">
        <v>5775</v>
      </c>
      <c r="L9" s="283" t="n">
        <v>3998</v>
      </c>
      <c r="M9" s="283" t="n">
        <v>2612</v>
      </c>
      <c r="N9" s="283" t="n">
        <v>2559</v>
      </c>
      <c r="O9" s="284"/>
    </row>
    <row r="10" customFormat="false" ht="15.75" hidden="false" customHeight="true" outlineLevel="0" collapsed="false">
      <c r="A10" s="6" t="s">
        <v>31</v>
      </c>
      <c r="B10" s="285"/>
      <c r="C10" s="285"/>
      <c r="D10" s="285"/>
      <c r="E10" s="285"/>
      <c r="F10" s="285"/>
      <c r="G10" s="285"/>
      <c r="H10" s="6" t="s">
        <v>31</v>
      </c>
      <c r="O10" s="287"/>
    </row>
    <row r="11" customFormat="false" ht="15.75" hidden="false" customHeight="true" outlineLevel="0" collapsed="false">
      <c r="A11" s="6" t="s">
        <v>32</v>
      </c>
      <c r="B11" s="288" t="s">
        <v>33</v>
      </c>
      <c r="C11" s="288" t="s">
        <v>33</v>
      </c>
      <c r="D11" s="288" t="s">
        <v>33</v>
      </c>
      <c r="E11" s="288" t="s">
        <v>33</v>
      </c>
      <c r="F11" s="288" t="s">
        <v>33</v>
      </c>
      <c r="G11" s="288" t="s">
        <v>33</v>
      </c>
      <c r="H11" s="6" t="s">
        <v>32</v>
      </c>
      <c r="I11" s="288" t="s">
        <v>33</v>
      </c>
      <c r="J11" s="288" t="s">
        <v>33</v>
      </c>
      <c r="K11" s="288" t="s">
        <v>33</v>
      </c>
      <c r="L11" s="288" t="s">
        <v>33</v>
      </c>
      <c r="M11" s="288" t="s">
        <v>33</v>
      </c>
      <c r="N11" s="288" t="s">
        <v>33</v>
      </c>
      <c r="O11" s="287"/>
    </row>
    <row r="12" customFormat="false" ht="15.75" hidden="false" customHeight="true" outlineLevel="0" collapsed="false">
      <c r="A12" s="6" t="s">
        <v>34</v>
      </c>
      <c r="B12" s="288" t="n">
        <v>6977</v>
      </c>
      <c r="C12" s="288" t="n">
        <v>58</v>
      </c>
      <c r="D12" s="288" t="n">
        <v>616</v>
      </c>
      <c r="E12" s="288" t="n">
        <v>2740</v>
      </c>
      <c r="F12" s="288" t="n">
        <v>1679</v>
      </c>
      <c r="G12" s="288" t="n">
        <v>780</v>
      </c>
      <c r="H12" s="6" t="s">
        <v>34</v>
      </c>
      <c r="I12" s="289" t="n">
        <v>403</v>
      </c>
      <c r="J12" s="289" t="n">
        <v>249</v>
      </c>
      <c r="K12" s="289" t="n">
        <v>174</v>
      </c>
      <c r="L12" s="289" t="n">
        <v>114</v>
      </c>
      <c r="M12" s="289" t="n">
        <v>80</v>
      </c>
      <c r="N12" s="289" t="n">
        <v>84</v>
      </c>
      <c r="O12" s="287"/>
    </row>
    <row r="13" customFormat="false" ht="15.75" hidden="false" customHeight="true" outlineLevel="0" collapsed="false">
      <c r="A13" s="6" t="s">
        <v>35</v>
      </c>
      <c r="B13" s="288" t="n">
        <v>4275</v>
      </c>
      <c r="C13" s="288" t="n">
        <v>42</v>
      </c>
      <c r="D13" s="288" t="n">
        <v>445</v>
      </c>
      <c r="E13" s="288" t="n">
        <v>1812</v>
      </c>
      <c r="F13" s="288" t="n">
        <v>980</v>
      </c>
      <c r="G13" s="288" t="n">
        <v>448</v>
      </c>
      <c r="H13" s="6" t="s">
        <v>35</v>
      </c>
      <c r="I13" s="289" t="n">
        <v>226</v>
      </c>
      <c r="J13" s="289" t="n">
        <v>147</v>
      </c>
      <c r="K13" s="289" t="n">
        <v>59</v>
      </c>
      <c r="L13" s="289" t="n">
        <v>52</v>
      </c>
      <c r="M13" s="289" t="n">
        <v>35</v>
      </c>
      <c r="N13" s="289" t="n">
        <v>29</v>
      </c>
      <c r="O13" s="287"/>
    </row>
    <row r="14" customFormat="false" ht="15.75" hidden="false" customHeight="true" outlineLevel="0" collapsed="false">
      <c r="A14" s="6" t="s">
        <v>36</v>
      </c>
      <c r="B14" s="288" t="n">
        <v>22395</v>
      </c>
      <c r="C14" s="288" t="n">
        <v>82</v>
      </c>
      <c r="D14" s="288" t="n">
        <v>1153</v>
      </c>
      <c r="E14" s="288" t="n">
        <v>6994</v>
      </c>
      <c r="F14" s="288" t="n">
        <v>6324</v>
      </c>
      <c r="G14" s="288" t="n">
        <v>3300</v>
      </c>
      <c r="H14" s="6" t="s">
        <v>36</v>
      </c>
      <c r="I14" s="289" t="n">
        <v>1691</v>
      </c>
      <c r="J14" s="289" t="n">
        <v>1074</v>
      </c>
      <c r="K14" s="289" t="n">
        <v>686</v>
      </c>
      <c r="L14" s="289" t="n">
        <v>482</v>
      </c>
      <c r="M14" s="289" t="n">
        <v>330</v>
      </c>
      <c r="N14" s="289" t="n">
        <v>279</v>
      </c>
      <c r="O14" s="287"/>
    </row>
    <row r="15" customFormat="false" ht="15.75" hidden="false" customHeight="true" outlineLevel="0" collapsed="false">
      <c r="A15" s="6" t="s">
        <v>37</v>
      </c>
      <c r="B15" s="288" t="n">
        <v>11044</v>
      </c>
      <c r="C15" s="288" t="n">
        <v>49</v>
      </c>
      <c r="D15" s="288" t="n">
        <v>593</v>
      </c>
      <c r="E15" s="288" t="n">
        <v>3465</v>
      </c>
      <c r="F15" s="288" t="n">
        <v>3076</v>
      </c>
      <c r="G15" s="288" t="n">
        <v>1525</v>
      </c>
      <c r="H15" s="6" t="s">
        <v>37</v>
      </c>
      <c r="I15" s="289" t="n">
        <v>824</v>
      </c>
      <c r="J15" s="289" t="n">
        <v>525</v>
      </c>
      <c r="K15" s="289" t="n">
        <v>350</v>
      </c>
      <c r="L15" s="289" t="n">
        <v>260</v>
      </c>
      <c r="M15" s="289" t="n">
        <v>189</v>
      </c>
      <c r="N15" s="289" t="n">
        <v>188</v>
      </c>
      <c r="O15" s="287"/>
    </row>
    <row r="16" customFormat="false" ht="15.75" hidden="false" customHeight="true" outlineLevel="0" collapsed="false">
      <c r="A16" s="6" t="s">
        <v>38</v>
      </c>
      <c r="B16" s="288" t="n">
        <v>6472</v>
      </c>
      <c r="C16" s="288" t="n">
        <v>51</v>
      </c>
      <c r="D16" s="288" t="n">
        <v>563</v>
      </c>
      <c r="E16" s="288" t="n">
        <v>2542</v>
      </c>
      <c r="F16" s="288" t="n">
        <v>1475</v>
      </c>
      <c r="G16" s="288" t="n">
        <v>775</v>
      </c>
      <c r="H16" s="6" t="s">
        <v>38</v>
      </c>
      <c r="I16" s="289" t="n">
        <v>392</v>
      </c>
      <c r="J16" s="289" t="n">
        <v>284</v>
      </c>
      <c r="K16" s="289" t="n">
        <v>168</v>
      </c>
      <c r="L16" s="289" t="n">
        <v>108</v>
      </c>
      <c r="M16" s="289" t="n">
        <v>59</v>
      </c>
      <c r="N16" s="289" t="n">
        <v>55</v>
      </c>
      <c r="O16" s="287"/>
    </row>
    <row r="17" customFormat="false" ht="15.75" hidden="false" customHeight="true" outlineLevel="0" collapsed="false">
      <c r="A17" s="6" t="s">
        <v>39</v>
      </c>
      <c r="B17" s="288" t="n">
        <v>3426</v>
      </c>
      <c r="C17" s="288" t="n">
        <v>29</v>
      </c>
      <c r="D17" s="288" t="n">
        <v>418</v>
      </c>
      <c r="E17" s="288" t="n">
        <v>1433</v>
      </c>
      <c r="F17" s="288" t="n">
        <v>811</v>
      </c>
      <c r="G17" s="288" t="n">
        <v>320</v>
      </c>
      <c r="H17" s="6" t="s">
        <v>39</v>
      </c>
      <c r="I17" s="289" t="n">
        <v>168</v>
      </c>
      <c r="J17" s="289" t="n">
        <v>111</v>
      </c>
      <c r="K17" s="289" t="n">
        <v>57</v>
      </c>
      <c r="L17" s="289" t="n">
        <v>33</v>
      </c>
      <c r="M17" s="289" t="n">
        <v>18</v>
      </c>
      <c r="N17" s="289" t="n">
        <v>28</v>
      </c>
      <c r="O17" s="287"/>
    </row>
    <row r="18" customFormat="false" ht="15.75" hidden="false" customHeight="true" outlineLevel="0" collapsed="false">
      <c r="A18" s="6" t="s">
        <v>40</v>
      </c>
      <c r="B18" s="288" t="n">
        <v>11321</v>
      </c>
      <c r="C18" s="288" t="n">
        <v>53</v>
      </c>
      <c r="D18" s="288" t="n">
        <v>560</v>
      </c>
      <c r="E18" s="288" t="n">
        <v>3580</v>
      </c>
      <c r="F18" s="288" t="n">
        <v>3155</v>
      </c>
      <c r="G18" s="288" t="n">
        <v>1596</v>
      </c>
      <c r="H18" s="6" t="s">
        <v>40</v>
      </c>
      <c r="I18" s="289" t="n">
        <v>853</v>
      </c>
      <c r="J18" s="289" t="n">
        <v>593</v>
      </c>
      <c r="K18" s="289" t="n">
        <v>357</v>
      </c>
      <c r="L18" s="289" t="n">
        <v>244</v>
      </c>
      <c r="M18" s="289" t="n">
        <v>156</v>
      </c>
      <c r="N18" s="289" t="n">
        <v>174</v>
      </c>
      <c r="O18" s="287"/>
    </row>
    <row r="19" customFormat="false" ht="15.75" hidden="false" customHeight="true" outlineLevel="0" collapsed="false">
      <c r="A19" s="6" t="s">
        <v>41</v>
      </c>
      <c r="B19" s="288" t="n">
        <v>4835</v>
      </c>
      <c r="C19" s="288" t="n">
        <v>39</v>
      </c>
      <c r="D19" s="288" t="n">
        <v>521</v>
      </c>
      <c r="E19" s="288" t="n">
        <v>2146</v>
      </c>
      <c r="F19" s="288" t="n">
        <v>1133</v>
      </c>
      <c r="G19" s="288" t="n">
        <v>439</v>
      </c>
      <c r="H19" s="6" t="s">
        <v>41</v>
      </c>
      <c r="I19" s="289" t="n">
        <v>234</v>
      </c>
      <c r="J19" s="289" t="n">
        <v>129</v>
      </c>
      <c r="K19" s="289" t="n">
        <v>78</v>
      </c>
      <c r="L19" s="289" t="n">
        <v>59</v>
      </c>
      <c r="M19" s="289" t="n">
        <v>30</v>
      </c>
      <c r="N19" s="289" t="n">
        <v>27</v>
      </c>
      <c r="O19" s="287"/>
    </row>
    <row r="20" customFormat="false" ht="15.75" hidden="false" customHeight="true" outlineLevel="0" collapsed="false">
      <c r="A20" s="6" t="s">
        <v>42</v>
      </c>
      <c r="B20" s="288" t="n">
        <v>10968</v>
      </c>
      <c r="C20" s="288" t="n">
        <v>66</v>
      </c>
      <c r="D20" s="288" t="n">
        <v>669</v>
      </c>
      <c r="E20" s="288" t="n">
        <v>3673</v>
      </c>
      <c r="F20" s="288" t="n">
        <v>3065</v>
      </c>
      <c r="G20" s="288" t="n">
        <v>1510</v>
      </c>
      <c r="H20" s="6" t="s">
        <v>42</v>
      </c>
      <c r="I20" s="289" t="n">
        <v>769</v>
      </c>
      <c r="J20" s="289" t="n">
        <v>473</v>
      </c>
      <c r="K20" s="289" t="n">
        <v>260</v>
      </c>
      <c r="L20" s="289" t="n">
        <v>223</v>
      </c>
      <c r="M20" s="289" t="n">
        <v>118</v>
      </c>
      <c r="N20" s="289" t="n">
        <v>142</v>
      </c>
      <c r="O20" s="287"/>
    </row>
    <row r="21" customFormat="false" ht="15.75" hidden="false" customHeight="true" outlineLevel="0" collapsed="false">
      <c r="A21" s="6" t="s">
        <v>43</v>
      </c>
      <c r="B21" s="288" t="n">
        <v>5324</v>
      </c>
      <c r="C21" s="288" t="n">
        <v>34</v>
      </c>
      <c r="D21" s="288" t="n">
        <v>421</v>
      </c>
      <c r="E21" s="288" t="n">
        <v>1859</v>
      </c>
      <c r="F21" s="288" t="n">
        <v>1240</v>
      </c>
      <c r="G21" s="288" t="n">
        <v>723</v>
      </c>
      <c r="H21" s="6" t="s">
        <v>43</v>
      </c>
      <c r="I21" s="289" t="n">
        <v>388</v>
      </c>
      <c r="J21" s="289" t="n">
        <v>230</v>
      </c>
      <c r="K21" s="289" t="n">
        <v>180</v>
      </c>
      <c r="L21" s="289" t="n">
        <v>113</v>
      </c>
      <c r="M21" s="289" t="n">
        <v>59</v>
      </c>
      <c r="N21" s="289" t="n">
        <v>77</v>
      </c>
      <c r="O21" s="287"/>
    </row>
    <row r="22" customFormat="false" ht="15.75" hidden="false" customHeight="true" outlineLevel="0" collapsed="false">
      <c r="A22" s="6" t="s">
        <v>44</v>
      </c>
      <c r="B22" s="288" t="n">
        <v>3029</v>
      </c>
      <c r="C22" s="288" t="n">
        <v>16</v>
      </c>
      <c r="D22" s="288" t="n">
        <v>181</v>
      </c>
      <c r="E22" s="288" t="n">
        <v>974</v>
      </c>
      <c r="F22" s="288" t="n">
        <v>760</v>
      </c>
      <c r="G22" s="288" t="n">
        <v>470</v>
      </c>
      <c r="H22" s="6" t="s">
        <v>44</v>
      </c>
      <c r="I22" s="289" t="n">
        <v>234</v>
      </c>
      <c r="J22" s="289" t="n">
        <v>116</v>
      </c>
      <c r="K22" s="289" t="n">
        <v>95</v>
      </c>
      <c r="L22" s="289" t="n">
        <v>72</v>
      </c>
      <c r="M22" s="289" t="n">
        <v>59</v>
      </c>
      <c r="N22" s="289" t="n">
        <v>52</v>
      </c>
      <c r="O22" s="287"/>
    </row>
    <row r="23" customFormat="false" ht="15.75" hidden="false" customHeight="true" outlineLevel="0" collapsed="false">
      <c r="A23" s="6" t="s">
        <v>45</v>
      </c>
      <c r="B23" s="288" t="n">
        <v>13795</v>
      </c>
      <c r="C23" s="288" t="n">
        <v>122</v>
      </c>
      <c r="D23" s="288" t="n">
        <v>1081</v>
      </c>
      <c r="E23" s="288" t="n">
        <v>6075</v>
      </c>
      <c r="F23" s="288" t="n">
        <v>3524</v>
      </c>
      <c r="G23" s="288" t="n">
        <v>1459</v>
      </c>
      <c r="H23" s="6" t="s">
        <v>45</v>
      </c>
      <c r="I23" s="289" t="n">
        <v>622</v>
      </c>
      <c r="J23" s="289" t="n">
        <v>361</v>
      </c>
      <c r="K23" s="289" t="n">
        <v>217</v>
      </c>
      <c r="L23" s="289" t="n">
        <v>145</v>
      </c>
      <c r="M23" s="289" t="n">
        <v>106</v>
      </c>
      <c r="N23" s="289" t="n">
        <v>83</v>
      </c>
      <c r="O23" s="287"/>
    </row>
    <row r="24" customFormat="false" ht="15.75" hidden="false" customHeight="true" outlineLevel="0" collapsed="false">
      <c r="A24" s="6" t="s">
        <v>46</v>
      </c>
      <c r="B24" s="288" t="n">
        <v>6149</v>
      </c>
      <c r="C24" s="288" t="n">
        <v>38</v>
      </c>
      <c r="D24" s="288" t="n">
        <v>465</v>
      </c>
      <c r="E24" s="288" t="n">
        <v>1974</v>
      </c>
      <c r="F24" s="288" t="n">
        <v>1617</v>
      </c>
      <c r="G24" s="288" t="n">
        <v>817</v>
      </c>
      <c r="H24" s="6" t="s">
        <v>46</v>
      </c>
      <c r="I24" s="289" t="n">
        <v>465</v>
      </c>
      <c r="J24" s="289" t="n">
        <v>284</v>
      </c>
      <c r="K24" s="289" t="n">
        <v>188</v>
      </c>
      <c r="L24" s="289" t="n">
        <v>138</v>
      </c>
      <c r="M24" s="289" t="n">
        <v>77</v>
      </c>
      <c r="N24" s="289" t="n">
        <v>86</v>
      </c>
      <c r="O24" s="287"/>
    </row>
    <row r="25" customFormat="false" ht="15.75" hidden="false" customHeight="true" outlineLevel="0" collapsed="false">
      <c r="A25" s="6" t="s">
        <v>47</v>
      </c>
      <c r="B25" s="288" t="n">
        <v>13767</v>
      </c>
      <c r="C25" s="288" t="n">
        <v>40</v>
      </c>
      <c r="D25" s="288" t="n">
        <v>654</v>
      </c>
      <c r="E25" s="288" t="n">
        <v>4370</v>
      </c>
      <c r="F25" s="288" t="n">
        <v>3933</v>
      </c>
      <c r="G25" s="288" t="n">
        <v>2098</v>
      </c>
      <c r="H25" s="6" t="s">
        <v>47</v>
      </c>
      <c r="I25" s="289" t="n">
        <v>992</v>
      </c>
      <c r="J25" s="289" t="n">
        <v>663</v>
      </c>
      <c r="K25" s="289" t="n">
        <v>378</v>
      </c>
      <c r="L25" s="289" t="n">
        <v>257</v>
      </c>
      <c r="M25" s="289" t="n">
        <v>188</v>
      </c>
      <c r="N25" s="289" t="n">
        <v>194</v>
      </c>
      <c r="O25" s="287"/>
    </row>
    <row r="26" customFormat="false" ht="15.75" hidden="false" customHeight="true" outlineLevel="0" collapsed="false">
      <c r="A26" s="6" t="s">
        <v>48</v>
      </c>
      <c r="B26" s="288" t="n">
        <v>7622</v>
      </c>
      <c r="C26" s="288" t="n">
        <v>35</v>
      </c>
      <c r="D26" s="288" t="n">
        <v>395</v>
      </c>
      <c r="E26" s="288" t="n">
        <v>2541</v>
      </c>
      <c r="F26" s="288" t="n">
        <v>2099</v>
      </c>
      <c r="G26" s="288" t="n">
        <v>1002</v>
      </c>
      <c r="H26" s="6" t="s">
        <v>48</v>
      </c>
      <c r="I26" s="289" t="n">
        <v>599</v>
      </c>
      <c r="J26" s="289" t="n">
        <v>343</v>
      </c>
      <c r="K26" s="289" t="n">
        <v>263</v>
      </c>
      <c r="L26" s="289" t="n">
        <v>147</v>
      </c>
      <c r="M26" s="289" t="n">
        <v>93</v>
      </c>
      <c r="N26" s="289" t="n">
        <v>105</v>
      </c>
      <c r="O26" s="287"/>
    </row>
    <row r="27" customFormat="false" ht="15.75" hidden="false" customHeight="true" outlineLevel="0" collapsed="false">
      <c r="A27" s="6" t="s">
        <v>49</v>
      </c>
      <c r="B27" s="288" t="n">
        <v>4209</v>
      </c>
      <c r="C27" s="288" t="n">
        <v>32</v>
      </c>
      <c r="D27" s="288" t="n">
        <v>382</v>
      </c>
      <c r="E27" s="288" t="n">
        <v>1800</v>
      </c>
      <c r="F27" s="288" t="n">
        <v>1008</v>
      </c>
      <c r="G27" s="288" t="n">
        <v>480</v>
      </c>
      <c r="H27" s="6" t="s">
        <v>49</v>
      </c>
      <c r="I27" s="289" t="n">
        <v>180</v>
      </c>
      <c r="J27" s="289" t="n">
        <v>143</v>
      </c>
      <c r="K27" s="289" t="n">
        <v>72</v>
      </c>
      <c r="L27" s="289" t="n">
        <v>56</v>
      </c>
      <c r="M27" s="289" t="n">
        <v>32</v>
      </c>
      <c r="N27" s="289" t="n">
        <v>24</v>
      </c>
      <c r="O27" s="287"/>
    </row>
    <row r="28" customFormat="false" ht="15.75" hidden="false" customHeight="true" outlineLevel="0" collapsed="false">
      <c r="A28" s="6" t="s">
        <v>50</v>
      </c>
      <c r="B28" s="288" t="n">
        <v>5609</v>
      </c>
      <c r="C28" s="288" t="n">
        <v>29</v>
      </c>
      <c r="D28" s="288" t="n">
        <v>357</v>
      </c>
      <c r="E28" s="288" t="n">
        <v>1963</v>
      </c>
      <c r="F28" s="288" t="n">
        <v>1500</v>
      </c>
      <c r="G28" s="288" t="n">
        <v>742</v>
      </c>
      <c r="H28" s="6" t="s">
        <v>50</v>
      </c>
      <c r="I28" s="289" t="n">
        <v>408</v>
      </c>
      <c r="J28" s="289" t="n">
        <v>217</v>
      </c>
      <c r="K28" s="289" t="n">
        <v>152</v>
      </c>
      <c r="L28" s="289" t="n">
        <v>109</v>
      </c>
      <c r="M28" s="289" t="n">
        <v>72</v>
      </c>
      <c r="N28" s="289" t="n">
        <v>60</v>
      </c>
      <c r="O28" s="287"/>
    </row>
    <row r="29" customFormat="false" ht="15.75" hidden="false" customHeight="true" outlineLevel="0" collapsed="false">
      <c r="A29" s="6" t="s">
        <v>51</v>
      </c>
      <c r="B29" s="288" t="n">
        <v>3692</v>
      </c>
      <c r="C29" s="288" t="n">
        <v>38</v>
      </c>
      <c r="D29" s="288" t="n">
        <v>398</v>
      </c>
      <c r="E29" s="288" t="n">
        <v>1622</v>
      </c>
      <c r="F29" s="288" t="n">
        <v>849</v>
      </c>
      <c r="G29" s="288" t="n">
        <v>329</v>
      </c>
      <c r="H29" s="6" t="s">
        <v>51</v>
      </c>
      <c r="I29" s="289" t="n">
        <v>161</v>
      </c>
      <c r="J29" s="289" t="n">
        <v>111</v>
      </c>
      <c r="K29" s="289" t="n">
        <v>81</v>
      </c>
      <c r="L29" s="289" t="n">
        <v>39</v>
      </c>
      <c r="M29" s="289" t="n">
        <v>37</v>
      </c>
      <c r="N29" s="289" t="n">
        <v>27</v>
      </c>
      <c r="O29" s="287"/>
    </row>
    <row r="30" customFormat="false" ht="15.75" hidden="false" customHeight="true" outlineLevel="0" collapsed="false">
      <c r="A30" s="6" t="s">
        <v>52</v>
      </c>
      <c r="B30" s="288" t="n">
        <v>19347</v>
      </c>
      <c r="C30" s="288" t="n">
        <v>60</v>
      </c>
      <c r="D30" s="288" t="n">
        <v>941</v>
      </c>
      <c r="E30" s="288" t="n">
        <v>6106</v>
      </c>
      <c r="F30" s="288" t="n">
        <v>5934</v>
      </c>
      <c r="G30" s="288" t="n">
        <v>2697</v>
      </c>
      <c r="H30" s="6" t="s">
        <v>52</v>
      </c>
      <c r="I30" s="289" t="n">
        <v>1357</v>
      </c>
      <c r="J30" s="289" t="n">
        <v>851</v>
      </c>
      <c r="K30" s="289" t="n">
        <v>503</v>
      </c>
      <c r="L30" s="289" t="n">
        <v>390</v>
      </c>
      <c r="M30" s="289" t="n">
        <v>248</v>
      </c>
      <c r="N30" s="289" t="n">
        <v>260</v>
      </c>
      <c r="O30" s="287"/>
    </row>
    <row r="31" customFormat="false" ht="15.75" hidden="false" customHeight="true" outlineLevel="0" collapsed="false">
      <c r="A31" s="6" t="s">
        <v>53</v>
      </c>
      <c r="B31" s="288" t="n">
        <v>5562</v>
      </c>
      <c r="C31" s="288" t="n">
        <v>24</v>
      </c>
      <c r="D31" s="288" t="n">
        <v>334</v>
      </c>
      <c r="E31" s="288" t="n">
        <v>1729</v>
      </c>
      <c r="F31" s="288" t="n">
        <v>1568</v>
      </c>
      <c r="G31" s="288" t="n">
        <v>829</v>
      </c>
      <c r="H31" s="6" t="s">
        <v>53</v>
      </c>
      <c r="I31" s="289" t="n">
        <v>404</v>
      </c>
      <c r="J31" s="289" t="n">
        <v>227</v>
      </c>
      <c r="K31" s="289" t="n">
        <v>177</v>
      </c>
      <c r="L31" s="289" t="n">
        <v>115</v>
      </c>
      <c r="M31" s="289" t="n">
        <v>80</v>
      </c>
      <c r="N31" s="289" t="n">
        <v>75</v>
      </c>
      <c r="O31" s="287"/>
    </row>
    <row r="32" customFormat="false" ht="15.75" hidden="false" customHeight="true" outlineLevel="0" collapsed="false">
      <c r="A32" s="6" t="s">
        <v>54</v>
      </c>
      <c r="B32" s="288" t="n">
        <v>6253</v>
      </c>
      <c r="C32" s="288" t="n">
        <v>63</v>
      </c>
      <c r="D32" s="288" t="n">
        <v>599</v>
      </c>
      <c r="E32" s="288" t="n">
        <v>2536</v>
      </c>
      <c r="F32" s="288" t="n">
        <v>1444</v>
      </c>
      <c r="G32" s="288" t="n">
        <v>691</v>
      </c>
      <c r="H32" s="6" t="s">
        <v>54</v>
      </c>
      <c r="I32" s="289" t="n">
        <v>381</v>
      </c>
      <c r="J32" s="289" t="n">
        <v>200</v>
      </c>
      <c r="K32" s="289" t="n">
        <v>137</v>
      </c>
      <c r="L32" s="289" t="n">
        <v>77</v>
      </c>
      <c r="M32" s="289" t="n">
        <v>68</v>
      </c>
      <c r="N32" s="289" t="n">
        <v>57</v>
      </c>
      <c r="O32" s="287"/>
    </row>
    <row r="33" customFormat="false" ht="15.75" hidden="false" customHeight="true" outlineLevel="0" collapsed="false">
      <c r="A33" s="6" t="s">
        <v>55</v>
      </c>
      <c r="B33" s="288" t="n">
        <v>7055</v>
      </c>
      <c r="C33" s="288" t="n">
        <v>50</v>
      </c>
      <c r="D33" s="288" t="n">
        <v>541</v>
      </c>
      <c r="E33" s="288" t="n">
        <v>2556</v>
      </c>
      <c r="F33" s="288" t="n">
        <v>1775</v>
      </c>
      <c r="G33" s="288" t="n">
        <v>845</v>
      </c>
      <c r="H33" s="6" t="s">
        <v>55</v>
      </c>
      <c r="I33" s="289" t="n">
        <v>444</v>
      </c>
      <c r="J33" s="289" t="n">
        <v>327</v>
      </c>
      <c r="K33" s="289" t="n">
        <v>198</v>
      </c>
      <c r="L33" s="289" t="n">
        <v>152</v>
      </c>
      <c r="M33" s="289" t="n">
        <v>85</v>
      </c>
      <c r="N33" s="289" t="n">
        <v>82</v>
      </c>
      <c r="O33" s="287"/>
    </row>
    <row r="34" customFormat="false" ht="15.75" hidden="false" customHeight="true" outlineLevel="0" collapsed="false">
      <c r="A34" s="6" t="s">
        <v>56</v>
      </c>
      <c r="B34" s="288" t="n">
        <v>3904</v>
      </c>
      <c r="C34" s="288" t="n">
        <v>40</v>
      </c>
      <c r="D34" s="288" t="n">
        <v>408</v>
      </c>
      <c r="E34" s="288" t="n">
        <v>1613</v>
      </c>
      <c r="F34" s="288" t="n">
        <v>916</v>
      </c>
      <c r="G34" s="288" t="n">
        <v>395</v>
      </c>
      <c r="H34" s="6" t="s">
        <v>56</v>
      </c>
      <c r="I34" s="289" t="n">
        <v>204</v>
      </c>
      <c r="J34" s="289" t="n">
        <v>115</v>
      </c>
      <c r="K34" s="289" t="n">
        <v>79</v>
      </c>
      <c r="L34" s="289" t="n">
        <v>66</v>
      </c>
      <c r="M34" s="289" t="n">
        <v>34</v>
      </c>
      <c r="N34" s="289" t="n">
        <v>34</v>
      </c>
      <c r="O34" s="287"/>
    </row>
    <row r="35" customFormat="false" ht="15.75" hidden="false" customHeight="true" outlineLevel="0" collapsed="false">
      <c r="A35" s="6" t="s">
        <v>57</v>
      </c>
      <c r="B35" s="288" t="n">
        <v>5271</v>
      </c>
      <c r="C35" s="288" t="n">
        <v>26</v>
      </c>
      <c r="D35" s="288" t="n">
        <v>321</v>
      </c>
      <c r="E35" s="288" t="n">
        <v>1856</v>
      </c>
      <c r="F35" s="288" t="n">
        <v>1385</v>
      </c>
      <c r="G35" s="288" t="n">
        <v>673</v>
      </c>
      <c r="H35" s="6" t="s">
        <v>57</v>
      </c>
      <c r="I35" s="289" t="n">
        <v>404</v>
      </c>
      <c r="J35" s="289" t="n">
        <v>231</v>
      </c>
      <c r="K35" s="289" t="n">
        <v>151</v>
      </c>
      <c r="L35" s="289" t="n">
        <v>89</v>
      </c>
      <c r="M35" s="289" t="n">
        <v>67</v>
      </c>
      <c r="N35" s="289" t="n">
        <v>68</v>
      </c>
      <c r="O35" s="287"/>
    </row>
    <row r="36" customFormat="false" ht="15.75" hidden="false" customHeight="true" outlineLevel="0" collapsed="false">
      <c r="A36" s="6" t="s">
        <v>58</v>
      </c>
      <c r="B36" s="288" t="n">
        <v>30446</v>
      </c>
      <c r="C36" s="288" t="n">
        <v>26</v>
      </c>
      <c r="D36" s="288" t="n">
        <v>840</v>
      </c>
      <c r="E36" s="288" t="n">
        <v>8418</v>
      </c>
      <c r="F36" s="288" t="n">
        <v>10871</v>
      </c>
      <c r="G36" s="288" t="n">
        <v>5116</v>
      </c>
      <c r="H36" s="6" t="s">
        <v>58</v>
      </c>
      <c r="I36" s="289" t="n">
        <v>2219</v>
      </c>
      <c r="J36" s="289" t="n">
        <v>1222</v>
      </c>
      <c r="K36" s="289" t="n">
        <v>715</v>
      </c>
      <c r="L36" s="289" t="n">
        <v>458</v>
      </c>
      <c r="M36" s="289" t="n">
        <v>292</v>
      </c>
      <c r="N36" s="289" t="n">
        <v>269</v>
      </c>
      <c r="O36" s="287"/>
    </row>
    <row r="37" customFormat="false" ht="15.75" hidden="false" customHeight="true" outlineLevel="0" collapsed="false">
      <c r="A37" s="51" t="s">
        <v>59</v>
      </c>
      <c r="B37" s="288" t="s">
        <v>33</v>
      </c>
      <c r="C37" s="288" t="s">
        <v>33</v>
      </c>
      <c r="D37" s="288" t="s">
        <v>33</v>
      </c>
      <c r="E37" s="288" t="s">
        <v>33</v>
      </c>
      <c r="F37" s="288" t="s">
        <v>33</v>
      </c>
      <c r="G37" s="288" t="s">
        <v>33</v>
      </c>
      <c r="H37" s="51" t="s">
        <v>59</v>
      </c>
      <c r="I37" s="288" t="s">
        <v>33</v>
      </c>
      <c r="J37" s="288" t="s">
        <v>33</v>
      </c>
      <c r="K37" s="288" t="s">
        <v>33</v>
      </c>
      <c r="L37" s="288" t="s">
        <v>33</v>
      </c>
      <c r="M37" s="288" t="s">
        <v>33</v>
      </c>
      <c r="N37" s="288" t="s">
        <v>33</v>
      </c>
      <c r="O37" s="287"/>
    </row>
    <row r="38" customFormat="false" ht="15.75" hidden="false" customHeight="true" outlineLevel="0" collapsed="false">
      <c r="A38" s="108"/>
      <c r="B38" s="306"/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</row>
    <row r="39" customFormat="false" ht="15.75" hidden="false" customHeight="false" outlineLevel="0" collapsed="false">
      <c r="A39" s="173"/>
      <c r="H39" s="293"/>
    </row>
    <row r="40" customFormat="false" ht="15.75" hidden="false" customHeight="false" outlineLevel="0" collapsed="false"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</row>
    <row r="41" customFormat="false" ht="15.75" hidden="false" customHeight="false" outlineLevel="0" collapsed="false">
      <c r="A41" s="295"/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</row>
    <row r="42" customFormat="false" ht="15.75" hidden="false" customHeight="false" outlineLevel="0" collapsed="false">
      <c r="A42" s="295"/>
      <c r="B42" s="296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295"/>
    </row>
    <row r="43" customFormat="false" ht="15.75" hidden="false" customHeight="false" outlineLevel="0" collapsed="false">
      <c r="A43" s="295"/>
      <c r="B43" s="296"/>
    </row>
    <row r="44" customFormat="false" ht="15.75" hidden="false" customHeight="false" outlineLevel="0" collapsed="false">
      <c r="A44" s="295"/>
      <c r="B44" s="296"/>
    </row>
    <row r="45" customFormat="false" ht="15.75" hidden="false" customHeight="false" outlineLevel="0" collapsed="false">
      <c r="A45" s="295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87"/>
    </row>
    <row r="46" customFormat="false" ht="15.75" hidden="false" customHeight="false" outlineLevel="0" collapsed="false">
      <c r="A46" s="295"/>
      <c r="B46" s="296"/>
    </row>
    <row r="47" customFormat="false" ht="15.75" hidden="false" customHeight="false" outlineLevel="0" collapsed="false">
      <c r="A47" s="295"/>
      <c r="B47" s="296"/>
    </row>
    <row r="48" customFormat="false" ht="15.75" hidden="false" customHeight="false" outlineLevel="0" collapsed="false">
      <c r="A48" s="295"/>
      <c r="B48" s="296"/>
    </row>
    <row r="49" customFormat="false" ht="15.75" hidden="false" customHeight="false" outlineLevel="0" collapsed="false">
      <c r="A49" s="295"/>
      <c r="B49" s="296"/>
    </row>
    <row r="50" customFormat="false" ht="15.75" hidden="false" customHeight="false" outlineLevel="0" collapsed="false">
      <c r="A50" s="295"/>
      <c r="B50" s="296"/>
    </row>
    <row r="51" customFormat="false" ht="15.75" hidden="false" customHeight="false" outlineLevel="0" collapsed="false">
      <c r="A51" s="295"/>
      <c r="B51" s="296"/>
    </row>
    <row r="52" customFormat="false" ht="15.75" hidden="false" customHeight="false" outlineLevel="0" collapsed="false">
      <c r="A52" s="295"/>
      <c r="B52" s="296"/>
    </row>
    <row r="53" customFormat="false" ht="15.75" hidden="false" customHeight="false" outlineLevel="0" collapsed="false">
      <c r="A53" s="295"/>
      <c r="B53" s="296"/>
    </row>
    <row r="54" customFormat="false" ht="15.75" hidden="false" customHeight="false" outlineLevel="0" collapsed="false">
      <c r="A54" s="295"/>
      <c r="B54" s="296"/>
    </row>
    <row r="55" customFormat="false" ht="15.75" hidden="false" customHeight="false" outlineLevel="0" collapsed="false">
      <c r="A55" s="295"/>
      <c r="B55" s="296"/>
    </row>
  </sheetData>
  <mergeCells count="6">
    <mergeCell ref="A1:G1"/>
    <mergeCell ref="A2:G2"/>
    <mergeCell ref="A3:G3"/>
    <mergeCell ref="B6:B7"/>
    <mergeCell ref="C6:G6"/>
    <mergeCell ref="I6:N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8.49"/>
    <col collapsed="false" customWidth="true" hidden="false" outlineLevel="0" max="2" min="2" style="6" width="13.49"/>
    <col collapsed="false" customWidth="false" hidden="false" outlineLevel="0" max="7" min="3" style="6" width="9.99"/>
    <col collapsed="false" customWidth="true" hidden="false" outlineLevel="0" max="8" min="8" style="6" width="17.99"/>
    <col collapsed="false" customWidth="true" hidden="false" outlineLevel="0" max="9" min="9" style="6" width="10.37"/>
    <col collapsed="false" customWidth="true" hidden="false" outlineLevel="0" max="10" min="10" style="6" width="10.11"/>
    <col collapsed="false" customWidth="true" hidden="false" outlineLevel="0" max="11" min="11" style="6" width="9.24"/>
    <col collapsed="false" customWidth="false" hidden="false" outlineLevel="0" max="12" min="12" style="6" width="9.99"/>
    <col collapsed="false" customWidth="true" hidden="false" outlineLevel="0" max="13" min="13" style="6" width="9.49"/>
    <col collapsed="false" customWidth="true" hidden="false" outlineLevel="0" max="14" min="14" style="6" width="11.49"/>
    <col collapsed="false" customWidth="true" hidden="false" outlineLevel="0" max="15" min="15" style="6" width="15.62"/>
    <col collapsed="false" customWidth="false" hidden="false" outlineLevel="0" max="257" min="16" style="6" width="9.99"/>
  </cols>
  <sheetData>
    <row r="1" customFormat="false" ht="18.75" hidden="false" customHeight="false" outlineLevel="0" collapsed="false">
      <c r="A1" s="298" t="s">
        <v>172</v>
      </c>
      <c r="B1" s="298"/>
      <c r="C1" s="298"/>
      <c r="D1" s="298"/>
      <c r="E1" s="298"/>
      <c r="F1" s="298"/>
      <c r="G1" s="298"/>
    </row>
    <row r="2" customFormat="false" ht="18.75" hidden="false" customHeight="false" outlineLevel="0" collapsed="false">
      <c r="A2" s="298" t="s">
        <v>173</v>
      </c>
      <c r="B2" s="298"/>
      <c r="C2" s="298"/>
      <c r="D2" s="298"/>
      <c r="E2" s="298"/>
      <c r="F2" s="298"/>
      <c r="G2" s="298"/>
    </row>
    <row r="3" customFormat="false" ht="17.25" hidden="false" customHeight="false" outlineLevel="0" collapsed="false">
      <c r="A3" s="299" t="s">
        <v>174</v>
      </c>
      <c r="B3" s="299"/>
      <c r="C3" s="299"/>
      <c r="D3" s="299"/>
      <c r="E3" s="299"/>
      <c r="F3" s="299"/>
      <c r="G3" s="299"/>
      <c r="H3" s="272"/>
      <c r="I3" s="272"/>
      <c r="J3" s="272"/>
      <c r="K3" s="272"/>
      <c r="L3" s="272"/>
      <c r="M3" s="272"/>
      <c r="N3" s="272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4"/>
      <c r="I4" s="4"/>
      <c r="J4" s="4"/>
      <c r="K4" s="4"/>
      <c r="L4" s="4"/>
    </row>
    <row r="5" customFormat="false" ht="15.75" hidden="false" customHeight="true" outlineLevel="0" collapsed="false">
      <c r="A5" s="4"/>
      <c r="B5" s="4"/>
      <c r="C5" s="4"/>
      <c r="D5" s="4"/>
      <c r="E5" s="4"/>
      <c r="F5" s="308"/>
      <c r="G5" s="4"/>
      <c r="H5" s="309"/>
      <c r="I5" s="48"/>
      <c r="J5" s="48"/>
      <c r="K5" s="48"/>
      <c r="L5" s="48"/>
      <c r="M5" s="48"/>
      <c r="N5" s="274" t="s">
        <v>175</v>
      </c>
      <c r="O5" s="4"/>
    </row>
    <row r="6" customFormat="false" ht="28.5" hidden="false" customHeight="true" outlineLevel="0" collapsed="false">
      <c r="A6" s="276"/>
      <c r="B6" s="277" t="s">
        <v>156</v>
      </c>
      <c r="C6" s="278" t="s">
        <v>66</v>
      </c>
      <c r="D6" s="278"/>
      <c r="E6" s="278"/>
      <c r="F6" s="278"/>
      <c r="G6" s="278"/>
      <c r="H6" s="276"/>
      <c r="I6" s="250" t="s">
        <v>66</v>
      </c>
      <c r="J6" s="250"/>
      <c r="K6" s="250"/>
      <c r="L6" s="250"/>
      <c r="M6" s="250"/>
      <c r="N6" s="250"/>
      <c r="O6" s="4"/>
    </row>
    <row r="7" customFormat="false" ht="34.5" hidden="false" customHeight="true" outlineLevel="0" collapsed="false">
      <c r="A7" s="279"/>
      <c r="B7" s="277"/>
      <c r="C7" s="249" t="s">
        <v>157</v>
      </c>
      <c r="D7" s="249" t="s">
        <v>158</v>
      </c>
      <c r="E7" s="249" t="s">
        <v>159</v>
      </c>
      <c r="F7" s="249" t="s">
        <v>160</v>
      </c>
      <c r="G7" s="250" t="s">
        <v>161</v>
      </c>
      <c r="H7" s="279"/>
      <c r="I7" s="249" t="s">
        <v>162</v>
      </c>
      <c r="J7" s="249" t="s">
        <v>163</v>
      </c>
      <c r="K7" s="249" t="s">
        <v>164</v>
      </c>
      <c r="L7" s="249" t="s">
        <v>165</v>
      </c>
      <c r="M7" s="249" t="s">
        <v>166</v>
      </c>
      <c r="N7" s="250" t="s">
        <v>167</v>
      </c>
      <c r="O7" s="4"/>
    </row>
    <row r="8" customFormat="false" ht="15.75" hidden="false" customHeight="true" outlineLevel="0" collapsed="false">
      <c r="O8" s="4"/>
    </row>
    <row r="9" s="254" customFormat="true" ht="15.75" hidden="false" customHeight="true" outlineLevel="0" collapsed="false">
      <c r="A9" s="286" t="s">
        <v>30</v>
      </c>
      <c r="B9" s="283" t="n">
        <v>76291</v>
      </c>
      <c r="C9" s="286" t="n">
        <v>1275</v>
      </c>
      <c r="D9" s="286" t="n">
        <v>12383</v>
      </c>
      <c r="E9" s="283" t="n">
        <v>31712</v>
      </c>
      <c r="F9" s="283" t="n">
        <v>13797</v>
      </c>
      <c r="G9" s="283" t="n">
        <v>6556</v>
      </c>
      <c r="H9" s="286" t="s">
        <v>30</v>
      </c>
      <c r="I9" s="283" t="n">
        <v>3881</v>
      </c>
      <c r="J9" s="283" t="n">
        <v>2428</v>
      </c>
      <c r="K9" s="283" t="n">
        <v>1588</v>
      </c>
      <c r="L9" s="283" t="n">
        <v>1098</v>
      </c>
      <c r="M9" s="283" t="n">
        <v>711</v>
      </c>
      <c r="N9" s="283" t="n">
        <v>862</v>
      </c>
      <c r="O9" s="284"/>
    </row>
    <row r="10" customFormat="false" ht="15.75" hidden="false" customHeight="true" outlineLevel="0" collapsed="false">
      <c r="A10" s="6" t="s">
        <v>31</v>
      </c>
      <c r="H10" s="6" t="s">
        <v>31</v>
      </c>
      <c r="O10" s="284"/>
    </row>
    <row r="11" customFormat="false" ht="15.75" hidden="false" customHeight="true" outlineLevel="0" collapsed="false">
      <c r="A11" s="6" t="s">
        <v>32</v>
      </c>
      <c r="B11" s="262" t="s">
        <v>33</v>
      </c>
      <c r="C11" s="262" t="s">
        <v>33</v>
      </c>
      <c r="D11" s="262" t="s">
        <v>33</v>
      </c>
      <c r="E11" s="262" t="s">
        <v>33</v>
      </c>
      <c r="F11" s="262" t="s">
        <v>33</v>
      </c>
      <c r="G11" s="262" t="s">
        <v>33</v>
      </c>
      <c r="H11" s="6" t="s">
        <v>32</v>
      </c>
      <c r="I11" s="262" t="s">
        <v>33</v>
      </c>
      <c r="J11" s="262" t="s">
        <v>33</v>
      </c>
      <c r="K11" s="262" t="s">
        <v>33</v>
      </c>
      <c r="L11" s="262" t="s">
        <v>33</v>
      </c>
      <c r="M11" s="262" t="s">
        <v>33</v>
      </c>
      <c r="N11" s="262" t="s">
        <v>33</v>
      </c>
      <c r="O11" s="284"/>
    </row>
    <row r="12" customFormat="false" ht="15.75" hidden="false" customHeight="true" outlineLevel="0" collapsed="false">
      <c r="A12" s="6" t="s">
        <v>34</v>
      </c>
      <c r="B12" s="262" t="n">
        <v>5327</v>
      </c>
      <c r="C12" s="262" t="n">
        <v>94</v>
      </c>
      <c r="D12" s="262" t="n">
        <v>903</v>
      </c>
      <c r="E12" s="262" t="n">
        <v>2204</v>
      </c>
      <c r="F12" s="262" t="n">
        <v>886</v>
      </c>
      <c r="G12" s="262" t="n">
        <v>459</v>
      </c>
      <c r="H12" s="6" t="s">
        <v>34</v>
      </c>
      <c r="I12" s="262" t="n">
        <v>281</v>
      </c>
      <c r="J12" s="262" t="n">
        <v>171</v>
      </c>
      <c r="K12" s="262" t="n">
        <v>128</v>
      </c>
      <c r="L12" s="262" t="n">
        <v>90</v>
      </c>
      <c r="M12" s="262" t="n">
        <v>47</v>
      </c>
      <c r="N12" s="262" t="n">
        <v>64</v>
      </c>
      <c r="O12" s="284"/>
    </row>
    <row r="13" customFormat="false" ht="15.75" hidden="false" customHeight="true" outlineLevel="0" collapsed="false">
      <c r="A13" s="6" t="s">
        <v>35</v>
      </c>
      <c r="B13" s="262" t="n">
        <v>3418</v>
      </c>
      <c r="C13" s="262" t="n">
        <v>79</v>
      </c>
      <c r="D13" s="262" t="n">
        <v>639</v>
      </c>
      <c r="E13" s="262" t="n">
        <v>1619</v>
      </c>
      <c r="F13" s="262" t="n">
        <v>545</v>
      </c>
      <c r="G13" s="262" t="n">
        <v>245</v>
      </c>
      <c r="H13" s="6" t="s">
        <v>35</v>
      </c>
      <c r="I13" s="262" t="n">
        <v>111</v>
      </c>
      <c r="J13" s="262" t="n">
        <v>89</v>
      </c>
      <c r="K13" s="262" t="n">
        <v>43</v>
      </c>
      <c r="L13" s="262" t="n">
        <v>23</v>
      </c>
      <c r="M13" s="262" t="n">
        <v>14</v>
      </c>
      <c r="N13" s="262" t="n">
        <v>11</v>
      </c>
      <c r="O13" s="284"/>
    </row>
    <row r="14" customFormat="false" ht="15.75" hidden="false" customHeight="true" outlineLevel="0" collapsed="false">
      <c r="A14" s="6" t="s">
        <v>36</v>
      </c>
      <c r="B14" s="262" t="n">
        <v>3239</v>
      </c>
      <c r="C14" s="262" t="n">
        <v>39</v>
      </c>
      <c r="D14" s="262" t="n">
        <v>361</v>
      </c>
      <c r="E14" s="262" t="n">
        <v>1174</v>
      </c>
      <c r="F14" s="262" t="n">
        <v>701</v>
      </c>
      <c r="G14" s="262" t="n">
        <v>370</v>
      </c>
      <c r="H14" s="6" t="s">
        <v>36</v>
      </c>
      <c r="I14" s="262" t="n">
        <v>219</v>
      </c>
      <c r="J14" s="262" t="n">
        <v>125</v>
      </c>
      <c r="K14" s="262" t="n">
        <v>78</v>
      </c>
      <c r="L14" s="262" t="n">
        <v>74</v>
      </c>
      <c r="M14" s="262" t="n">
        <v>46</v>
      </c>
      <c r="N14" s="262" t="n">
        <v>52</v>
      </c>
      <c r="O14" s="284"/>
    </row>
    <row r="15" customFormat="false" ht="15.75" hidden="false" customHeight="true" outlineLevel="0" collapsed="false">
      <c r="A15" s="6" t="s">
        <v>37</v>
      </c>
      <c r="B15" s="262" t="n">
        <v>1516</v>
      </c>
      <c r="C15" s="262" t="n">
        <v>16</v>
      </c>
      <c r="D15" s="262" t="n">
        <v>169</v>
      </c>
      <c r="E15" s="262" t="n">
        <v>557</v>
      </c>
      <c r="F15" s="262" t="n">
        <v>347</v>
      </c>
      <c r="G15" s="262" t="n">
        <v>161</v>
      </c>
      <c r="H15" s="6" t="s">
        <v>37</v>
      </c>
      <c r="I15" s="262" t="n">
        <v>103</v>
      </c>
      <c r="J15" s="262" t="n">
        <v>52</v>
      </c>
      <c r="K15" s="262" t="n">
        <v>36</v>
      </c>
      <c r="L15" s="262" t="n">
        <v>37</v>
      </c>
      <c r="M15" s="262" t="n">
        <v>18</v>
      </c>
      <c r="N15" s="262" t="n">
        <v>20</v>
      </c>
      <c r="O15" s="284"/>
    </row>
    <row r="16" customFormat="false" ht="15.75" hidden="false" customHeight="true" outlineLevel="0" collapsed="false">
      <c r="A16" s="6" t="s">
        <v>38</v>
      </c>
      <c r="B16" s="262" t="n">
        <v>3301</v>
      </c>
      <c r="C16" s="262" t="n">
        <v>57</v>
      </c>
      <c r="D16" s="262" t="n">
        <v>550</v>
      </c>
      <c r="E16" s="262" t="n">
        <v>1399</v>
      </c>
      <c r="F16" s="262" t="n">
        <v>536</v>
      </c>
      <c r="G16" s="262" t="n">
        <v>296</v>
      </c>
      <c r="H16" s="6" t="s">
        <v>38</v>
      </c>
      <c r="I16" s="262" t="n">
        <v>176</v>
      </c>
      <c r="J16" s="262" t="n">
        <v>118</v>
      </c>
      <c r="K16" s="262" t="n">
        <v>50</v>
      </c>
      <c r="L16" s="262" t="n">
        <v>50</v>
      </c>
      <c r="M16" s="262" t="n">
        <v>31</v>
      </c>
      <c r="N16" s="262" t="n">
        <v>38</v>
      </c>
      <c r="O16" s="284"/>
    </row>
    <row r="17" customFormat="false" ht="15.75" hidden="false" customHeight="true" outlineLevel="0" collapsed="false">
      <c r="A17" s="6" t="s">
        <v>39</v>
      </c>
      <c r="B17" s="262" t="n">
        <v>5473</v>
      </c>
      <c r="C17" s="262" t="n">
        <v>101</v>
      </c>
      <c r="D17" s="262" t="n">
        <v>1359</v>
      </c>
      <c r="E17" s="262" t="n">
        <v>2639</v>
      </c>
      <c r="F17" s="262" t="n">
        <v>791</v>
      </c>
      <c r="G17" s="262" t="n">
        <v>283</v>
      </c>
      <c r="H17" s="6" t="s">
        <v>39</v>
      </c>
      <c r="I17" s="262" t="n">
        <v>133</v>
      </c>
      <c r="J17" s="262" t="n">
        <v>73</v>
      </c>
      <c r="K17" s="262" t="n">
        <v>49</v>
      </c>
      <c r="L17" s="262" t="n">
        <v>22</v>
      </c>
      <c r="M17" s="262" t="n">
        <v>13</v>
      </c>
      <c r="N17" s="262" t="n">
        <v>10</v>
      </c>
      <c r="O17" s="284"/>
    </row>
    <row r="18" customFormat="false" ht="15.75" hidden="false" customHeight="true" outlineLevel="0" collapsed="false">
      <c r="A18" s="6" t="s">
        <v>40</v>
      </c>
      <c r="B18" s="262" t="n">
        <v>1760</v>
      </c>
      <c r="C18" s="262" t="n">
        <v>19</v>
      </c>
      <c r="D18" s="262" t="n">
        <v>192</v>
      </c>
      <c r="E18" s="262" t="n">
        <v>568</v>
      </c>
      <c r="F18" s="262" t="n">
        <v>395</v>
      </c>
      <c r="G18" s="262" t="n">
        <v>200</v>
      </c>
      <c r="H18" s="6" t="s">
        <v>40</v>
      </c>
      <c r="I18" s="262" t="n">
        <v>152</v>
      </c>
      <c r="J18" s="262" t="n">
        <v>75</v>
      </c>
      <c r="K18" s="262" t="n">
        <v>55</v>
      </c>
      <c r="L18" s="262" t="n">
        <v>44</v>
      </c>
      <c r="M18" s="262" t="n">
        <v>28</v>
      </c>
      <c r="N18" s="262" t="n">
        <v>32</v>
      </c>
      <c r="O18" s="284"/>
    </row>
    <row r="19" customFormat="false" ht="15.75" hidden="false" customHeight="true" outlineLevel="0" collapsed="false">
      <c r="A19" s="6" t="s">
        <v>41</v>
      </c>
      <c r="B19" s="262" t="n">
        <v>4762</v>
      </c>
      <c r="C19" s="262" t="n">
        <v>90</v>
      </c>
      <c r="D19" s="262" t="n">
        <v>1049</v>
      </c>
      <c r="E19" s="262" t="n">
        <v>2241</v>
      </c>
      <c r="F19" s="262" t="n">
        <v>747</v>
      </c>
      <c r="G19" s="262" t="n">
        <v>291</v>
      </c>
      <c r="H19" s="6" t="s">
        <v>41</v>
      </c>
      <c r="I19" s="262" t="n">
        <v>134</v>
      </c>
      <c r="J19" s="262" t="n">
        <v>80</v>
      </c>
      <c r="K19" s="262" t="n">
        <v>58</v>
      </c>
      <c r="L19" s="262" t="n">
        <v>32</v>
      </c>
      <c r="M19" s="262" t="n">
        <v>22</v>
      </c>
      <c r="N19" s="262" t="n">
        <v>18</v>
      </c>
      <c r="O19" s="284"/>
    </row>
    <row r="20" customFormat="false" ht="15.75" hidden="false" customHeight="true" outlineLevel="0" collapsed="false">
      <c r="A20" s="6" t="s">
        <v>42</v>
      </c>
      <c r="B20" s="262" t="n">
        <v>4986</v>
      </c>
      <c r="C20" s="262" t="n">
        <v>48</v>
      </c>
      <c r="D20" s="262" t="n">
        <v>522</v>
      </c>
      <c r="E20" s="262" t="n">
        <v>1774</v>
      </c>
      <c r="F20" s="262" t="n">
        <v>1091</v>
      </c>
      <c r="G20" s="262" t="n">
        <v>607</v>
      </c>
      <c r="H20" s="6" t="s">
        <v>42</v>
      </c>
      <c r="I20" s="262" t="n">
        <v>314</v>
      </c>
      <c r="J20" s="262" t="n">
        <v>246</v>
      </c>
      <c r="K20" s="262" t="n">
        <v>152</v>
      </c>
      <c r="L20" s="262" t="n">
        <v>109</v>
      </c>
      <c r="M20" s="262" t="n">
        <v>50</v>
      </c>
      <c r="N20" s="262" t="n">
        <v>73</v>
      </c>
      <c r="O20" s="284"/>
    </row>
    <row r="21" customFormat="false" ht="15.75" hidden="false" customHeight="true" outlineLevel="0" collapsed="false">
      <c r="A21" s="6" t="s">
        <v>43</v>
      </c>
      <c r="B21" s="262" t="n">
        <v>1894</v>
      </c>
      <c r="C21" s="262" t="n">
        <v>33</v>
      </c>
      <c r="D21" s="262" t="n">
        <v>272</v>
      </c>
      <c r="E21" s="262" t="n">
        <v>660</v>
      </c>
      <c r="F21" s="262" t="n">
        <v>361</v>
      </c>
      <c r="G21" s="262" t="n">
        <v>177</v>
      </c>
      <c r="H21" s="6" t="s">
        <v>43</v>
      </c>
      <c r="I21" s="262" t="n">
        <v>128</v>
      </c>
      <c r="J21" s="262" t="n">
        <v>69</v>
      </c>
      <c r="K21" s="262" t="n">
        <v>79</v>
      </c>
      <c r="L21" s="262" t="n">
        <v>47</v>
      </c>
      <c r="M21" s="262" t="n">
        <v>29</v>
      </c>
      <c r="N21" s="262" t="n">
        <v>39</v>
      </c>
      <c r="O21" s="284"/>
    </row>
    <row r="22" customFormat="false" ht="15.75" hidden="false" customHeight="true" outlineLevel="0" collapsed="false">
      <c r="A22" s="6" t="s">
        <v>44</v>
      </c>
      <c r="B22" s="262" t="n">
        <v>958</v>
      </c>
      <c r="C22" s="262" t="n">
        <v>11</v>
      </c>
      <c r="D22" s="262" t="n">
        <v>88</v>
      </c>
      <c r="E22" s="262" t="n">
        <v>386</v>
      </c>
      <c r="F22" s="262" t="n">
        <v>204</v>
      </c>
      <c r="G22" s="262" t="n">
        <v>88</v>
      </c>
      <c r="H22" s="6" t="s">
        <v>44</v>
      </c>
      <c r="I22" s="262" t="n">
        <v>55</v>
      </c>
      <c r="J22" s="262" t="n">
        <v>40</v>
      </c>
      <c r="K22" s="262" t="n">
        <v>23</v>
      </c>
      <c r="L22" s="262" t="n">
        <v>23</v>
      </c>
      <c r="M22" s="262" t="n">
        <v>17</v>
      </c>
      <c r="N22" s="262" t="n">
        <v>23</v>
      </c>
      <c r="O22" s="284"/>
    </row>
    <row r="23" customFormat="false" ht="15" hidden="false" customHeight="true" outlineLevel="0" collapsed="false">
      <c r="A23" s="6" t="s">
        <v>45</v>
      </c>
      <c r="B23" s="262" t="n">
        <v>4275</v>
      </c>
      <c r="C23" s="262" t="n">
        <v>95</v>
      </c>
      <c r="D23" s="262" t="n">
        <v>768</v>
      </c>
      <c r="E23" s="262" t="n">
        <v>2184</v>
      </c>
      <c r="F23" s="262" t="n">
        <v>700</v>
      </c>
      <c r="G23" s="262" t="n">
        <v>229</v>
      </c>
      <c r="H23" s="6" t="s">
        <v>45</v>
      </c>
      <c r="I23" s="262" t="n">
        <v>116</v>
      </c>
      <c r="J23" s="262" t="n">
        <v>62</v>
      </c>
      <c r="K23" s="262" t="n">
        <v>49</v>
      </c>
      <c r="L23" s="262" t="n">
        <v>34</v>
      </c>
      <c r="M23" s="262" t="n">
        <v>18</v>
      </c>
      <c r="N23" s="262" t="n">
        <v>20</v>
      </c>
      <c r="O23" s="284"/>
    </row>
    <row r="24" customFormat="false" ht="15.75" hidden="false" customHeight="true" outlineLevel="0" collapsed="false">
      <c r="A24" s="6" t="s">
        <v>46</v>
      </c>
      <c r="B24" s="262" t="n">
        <v>2700</v>
      </c>
      <c r="C24" s="262" t="n">
        <v>28</v>
      </c>
      <c r="D24" s="262" t="n">
        <v>361</v>
      </c>
      <c r="E24" s="262" t="n">
        <v>978</v>
      </c>
      <c r="F24" s="262" t="n">
        <v>587</v>
      </c>
      <c r="G24" s="262" t="n">
        <v>296</v>
      </c>
      <c r="H24" s="6" t="s">
        <v>46</v>
      </c>
      <c r="I24" s="262" t="n">
        <v>176</v>
      </c>
      <c r="J24" s="262" t="n">
        <v>112</v>
      </c>
      <c r="K24" s="262" t="n">
        <v>57</v>
      </c>
      <c r="L24" s="262" t="n">
        <v>47</v>
      </c>
      <c r="M24" s="262" t="n">
        <v>30</v>
      </c>
      <c r="N24" s="262" t="n">
        <v>28</v>
      </c>
      <c r="O24" s="284"/>
    </row>
    <row r="25" customFormat="false" ht="15.75" hidden="false" customHeight="true" outlineLevel="0" collapsed="false">
      <c r="A25" s="6" t="s">
        <v>47</v>
      </c>
      <c r="B25" s="262" t="n">
        <v>5391</v>
      </c>
      <c r="C25" s="262" t="n">
        <v>60</v>
      </c>
      <c r="D25" s="262" t="n">
        <v>637</v>
      </c>
      <c r="E25" s="262" t="n">
        <v>2116</v>
      </c>
      <c r="F25" s="262" t="n">
        <v>1231</v>
      </c>
      <c r="G25" s="262" t="n">
        <v>553</v>
      </c>
      <c r="H25" s="6" t="s">
        <v>47</v>
      </c>
      <c r="I25" s="262" t="n">
        <v>331</v>
      </c>
      <c r="J25" s="262" t="n">
        <v>173</v>
      </c>
      <c r="K25" s="262" t="n">
        <v>114</v>
      </c>
      <c r="L25" s="262" t="n">
        <v>64</v>
      </c>
      <c r="M25" s="262" t="n">
        <v>54</v>
      </c>
      <c r="N25" s="262" t="n">
        <v>58</v>
      </c>
      <c r="O25" s="284"/>
    </row>
    <row r="26" customFormat="false" ht="15.75" hidden="false" customHeight="true" outlineLevel="0" collapsed="false">
      <c r="A26" s="6" t="s">
        <v>48</v>
      </c>
      <c r="B26" s="262" t="n">
        <v>3573</v>
      </c>
      <c r="C26" s="262" t="n">
        <v>43</v>
      </c>
      <c r="D26" s="262" t="n">
        <v>365</v>
      </c>
      <c r="E26" s="262" t="n">
        <v>1377</v>
      </c>
      <c r="F26" s="262" t="n">
        <v>759</v>
      </c>
      <c r="G26" s="262" t="n">
        <v>365</v>
      </c>
      <c r="H26" s="6" t="s">
        <v>48</v>
      </c>
      <c r="I26" s="262" t="n">
        <v>196</v>
      </c>
      <c r="J26" s="262" t="n">
        <v>149</v>
      </c>
      <c r="K26" s="262" t="n">
        <v>131</v>
      </c>
      <c r="L26" s="262" t="n">
        <v>59</v>
      </c>
      <c r="M26" s="262" t="n">
        <v>60</v>
      </c>
      <c r="N26" s="262" t="n">
        <v>69</v>
      </c>
      <c r="O26" s="284"/>
    </row>
    <row r="27" customFormat="false" ht="15.75" hidden="false" customHeight="true" outlineLevel="0" collapsed="false">
      <c r="A27" s="6" t="s">
        <v>49</v>
      </c>
      <c r="B27" s="262" t="n">
        <v>4155</v>
      </c>
      <c r="C27" s="262" t="n">
        <v>111</v>
      </c>
      <c r="D27" s="262" t="n">
        <v>908</v>
      </c>
      <c r="E27" s="262" t="n">
        <v>1964</v>
      </c>
      <c r="F27" s="262" t="n">
        <v>595</v>
      </c>
      <c r="G27" s="262" t="n">
        <v>250</v>
      </c>
      <c r="H27" s="6" t="s">
        <v>49</v>
      </c>
      <c r="I27" s="262" t="n">
        <v>138</v>
      </c>
      <c r="J27" s="262" t="n">
        <v>80</v>
      </c>
      <c r="K27" s="262" t="n">
        <v>50</v>
      </c>
      <c r="L27" s="262" t="n">
        <v>24</v>
      </c>
      <c r="M27" s="262" t="n">
        <v>16</v>
      </c>
      <c r="N27" s="262" t="n">
        <v>19</v>
      </c>
      <c r="O27" s="284"/>
    </row>
    <row r="28" customFormat="false" ht="15.75" hidden="false" customHeight="true" outlineLevel="0" collapsed="false">
      <c r="A28" s="6" t="s">
        <v>50</v>
      </c>
      <c r="B28" s="262" t="n">
        <v>1777</v>
      </c>
      <c r="C28" s="262" t="n">
        <v>21</v>
      </c>
      <c r="D28" s="262" t="n">
        <v>205</v>
      </c>
      <c r="E28" s="262" t="n">
        <v>669</v>
      </c>
      <c r="F28" s="262" t="n">
        <v>370</v>
      </c>
      <c r="G28" s="262" t="n">
        <v>172</v>
      </c>
      <c r="H28" s="6" t="s">
        <v>50</v>
      </c>
      <c r="I28" s="262" t="n">
        <v>130</v>
      </c>
      <c r="J28" s="262" t="n">
        <v>79</v>
      </c>
      <c r="K28" s="262" t="n">
        <v>56</v>
      </c>
      <c r="L28" s="262" t="n">
        <v>31</v>
      </c>
      <c r="M28" s="262" t="n">
        <v>20</v>
      </c>
      <c r="N28" s="262" t="n">
        <v>24</v>
      </c>
      <c r="O28" s="284"/>
    </row>
    <row r="29" customFormat="false" ht="15.75" hidden="false" customHeight="true" outlineLevel="0" collapsed="false">
      <c r="A29" s="6" t="s">
        <v>51</v>
      </c>
      <c r="B29" s="262" t="n">
        <v>3302</v>
      </c>
      <c r="C29" s="262" t="n">
        <v>84</v>
      </c>
      <c r="D29" s="262" t="n">
        <v>690</v>
      </c>
      <c r="E29" s="262" t="n">
        <v>1518</v>
      </c>
      <c r="F29" s="262" t="n">
        <v>485</v>
      </c>
      <c r="G29" s="262" t="n">
        <v>226</v>
      </c>
      <c r="H29" s="6" t="s">
        <v>51</v>
      </c>
      <c r="I29" s="262" t="n">
        <v>117</v>
      </c>
      <c r="J29" s="262" t="n">
        <v>67</v>
      </c>
      <c r="K29" s="262" t="n">
        <v>47</v>
      </c>
      <c r="L29" s="262" t="n">
        <v>32</v>
      </c>
      <c r="M29" s="262" t="n">
        <v>15</v>
      </c>
      <c r="N29" s="262" t="n">
        <v>21</v>
      </c>
      <c r="O29" s="284"/>
    </row>
    <row r="30" customFormat="false" ht="15.75" hidden="false" customHeight="true" outlineLevel="0" collapsed="false">
      <c r="A30" s="6" t="s">
        <v>52</v>
      </c>
      <c r="B30" s="262" t="n">
        <v>2069</v>
      </c>
      <c r="C30" s="262" t="n">
        <v>23</v>
      </c>
      <c r="D30" s="262" t="n">
        <v>249</v>
      </c>
      <c r="E30" s="262" t="n">
        <v>741</v>
      </c>
      <c r="F30" s="262" t="n">
        <v>404</v>
      </c>
      <c r="G30" s="262" t="n">
        <v>223</v>
      </c>
      <c r="H30" s="6" t="s">
        <v>52</v>
      </c>
      <c r="I30" s="262" t="n">
        <v>145</v>
      </c>
      <c r="J30" s="262" t="n">
        <v>103</v>
      </c>
      <c r="K30" s="262" t="n">
        <v>59</v>
      </c>
      <c r="L30" s="262" t="n">
        <v>43</v>
      </c>
      <c r="M30" s="262" t="n">
        <v>32</v>
      </c>
      <c r="N30" s="262" t="n">
        <v>47</v>
      </c>
      <c r="O30" s="284"/>
    </row>
    <row r="31" customFormat="false" ht="15.75" hidden="false" customHeight="true" outlineLevel="0" collapsed="false">
      <c r="A31" s="6" t="s">
        <v>53</v>
      </c>
      <c r="B31" s="262" t="n">
        <v>2434</v>
      </c>
      <c r="C31" s="262" t="n">
        <v>31</v>
      </c>
      <c r="D31" s="262" t="n">
        <v>303</v>
      </c>
      <c r="E31" s="262" t="n">
        <v>910</v>
      </c>
      <c r="F31" s="262" t="n">
        <v>495</v>
      </c>
      <c r="G31" s="262" t="n">
        <v>262</v>
      </c>
      <c r="H31" s="6" t="s">
        <v>53</v>
      </c>
      <c r="I31" s="262" t="n">
        <v>174</v>
      </c>
      <c r="J31" s="262" t="n">
        <v>102</v>
      </c>
      <c r="K31" s="262" t="n">
        <v>46</v>
      </c>
      <c r="L31" s="262" t="n">
        <v>47</v>
      </c>
      <c r="M31" s="262" t="n">
        <v>23</v>
      </c>
      <c r="N31" s="262" t="n">
        <v>41</v>
      </c>
      <c r="O31" s="284"/>
    </row>
    <row r="32" customFormat="false" ht="15.75" hidden="false" customHeight="true" outlineLevel="0" collapsed="false">
      <c r="A32" s="6" t="s">
        <v>54</v>
      </c>
      <c r="B32" s="262" t="n">
        <v>3381</v>
      </c>
      <c r="C32" s="262" t="n">
        <v>84</v>
      </c>
      <c r="D32" s="262" t="n">
        <v>612</v>
      </c>
      <c r="E32" s="262" t="n">
        <v>1405</v>
      </c>
      <c r="F32" s="262" t="n">
        <v>521</v>
      </c>
      <c r="G32" s="262" t="n">
        <v>271</v>
      </c>
      <c r="H32" s="6" t="s">
        <v>54</v>
      </c>
      <c r="I32" s="262" t="n">
        <v>169</v>
      </c>
      <c r="J32" s="262" t="n">
        <v>126</v>
      </c>
      <c r="K32" s="262" t="n">
        <v>69</v>
      </c>
      <c r="L32" s="262" t="n">
        <v>41</v>
      </c>
      <c r="M32" s="262" t="n">
        <v>38</v>
      </c>
      <c r="N32" s="262" t="n">
        <v>45</v>
      </c>
      <c r="O32" s="284"/>
    </row>
    <row r="33" customFormat="false" ht="15.75" hidden="false" customHeight="true" outlineLevel="0" collapsed="false">
      <c r="A33" s="6" t="s">
        <v>55</v>
      </c>
      <c r="B33" s="262" t="n">
        <v>1901</v>
      </c>
      <c r="C33" s="262" t="n">
        <v>29</v>
      </c>
      <c r="D33" s="262" t="n">
        <v>249</v>
      </c>
      <c r="E33" s="262" t="n">
        <v>624</v>
      </c>
      <c r="F33" s="262" t="n">
        <v>317</v>
      </c>
      <c r="G33" s="262" t="n">
        <v>188</v>
      </c>
      <c r="H33" s="6" t="s">
        <v>55</v>
      </c>
      <c r="I33" s="262" t="n">
        <v>165</v>
      </c>
      <c r="J33" s="262" t="n">
        <v>118</v>
      </c>
      <c r="K33" s="262" t="n">
        <v>69</v>
      </c>
      <c r="L33" s="262" t="n">
        <v>60</v>
      </c>
      <c r="M33" s="262" t="n">
        <v>35</v>
      </c>
      <c r="N33" s="262" t="n">
        <v>47</v>
      </c>
      <c r="O33" s="284"/>
    </row>
    <row r="34" customFormat="false" ht="15.75" hidden="false" customHeight="true" outlineLevel="0" collapsed="false">
      <c r="A34" s="6" t="s">
        <v>56</v>
      </c>
      <c r="B34" s="262" t="n">
        <v>2749</v>
      </c>
      <c r="C34" s="262" t="n">
        <v>55</v>
      </c>
      <c r="D34" s="262" t="n">
        <v>721</v>
      </c>
      <c r="E34" s="262" t="n">
        <v>1293</v>
      </c>
      <c r="F34" s="262" t="n">
        <v>328</v>
      </c>
      <c r="G34" s="262" t="n">
        <v>148</v>
      </c>
      <c r="H34" s="6" t="s">
        <v>56</v>
      </c>
      <c r="I34" s="262" t="n">
        <v>74</v>
      </c>
      <c r="J34" s="262" t="n">
        <v>35</v>
      </c>
      <c r="K34" s="262" t="n">
        <v>37</v>
      </c>
      <c r="L34" s="262" t="n">
        <v>20</v>
      </c>
      <c r="M34" s="262" t="n">
        <v>19</v>
      </c>
      <c r="N34" s="262" t="n">
        <v>19</v>
      </c>
      <c r="O34" s="284"/>
    </row>
    <row r="35" customFormat="false" ht="15.75" hidden="false" customHeight="true" outlineLevel="0" collapsed="false">
      <c r="A35" s="6" t="s">
        <v>57</v>
      </c>
      <c r="B35" s="262" t="n">
        <v>1950</v>
      </c>
      <c r="C35" s="262" t="n">
        <v>24</v>
      </c>
      <c r="D35" s="262" t="n">
        <v>211</v>
      </c>
      <c r="E35" s="262" t="n">
        <v>712</v>
      </c>
      <c r="F35" s="262" t="n">
        <v>401</v>
      </c>
      <c r="G35" s="262" t="n">
        <v>196</v>
      </c>
      <c r="H35" s="6" t="s">
        <v>57</v>
      </c>
      <c r="I35" s="262" t="n">
        <v>144</v>
      </c>
      <c r="J35" s="262" t="n">
        <v>84</v>
      </c>
      <c r="K35" s="262" t="n">
        <v>53</v>
      </c>
      <c r="L35" s="262" t="n">
        <v>45</v>
      </c>
      <c r="M35" s="262" t="n">
        <v>36</v>
      </c>
      <c r="N35" s="262" t="n">
        <v>44</v>
      </c>
      <c r="O35" s="284"/>
    </row>
    <row r="36" customFormat="false" ht="15.75" hidden="false" customHeight="true" outlineLevel="0" collapsed="false">
      <c r="A36" s="6" t="s">
        <v>58</v>
      </c>
      <c r="B36" s="262" t="s">
        <v>176</v>
      </c>
      <c r="C36" s="262" t="s">
        <v>81</v>
      </c>
      <c r="D36" s="262" t="s">
        <v>177</v>
      </c>
      <c r="E36" s="262" t="s">
        <v>177</v>
      </c>
      <c r="F36" s="262" t="s">
        <v>178</v>
      </c>
      <c r="G36" s="262" t="s">
        <v>177</v>
      </c>
      <c r="H36" s="6" t="s">
        <v>58</v>
      </c>
      <c r="I36" s="262" t="s">
        <v>177</v>
      </c>
      <c r="J36" s="262" t="s">
        <v>177</v>
      </c>
      <c r="K36" s="262" t="s">
        <v>179</v>
      </c>
      <c r="L36" s="262" t="s">
        <v>177</v>
      </c>
      <c r="M36" s="262" t="s">
        <v>179</v>
      </c>
      <c r="N36" s="262" t="s">
        <v>180</v>
      </c>
      <c r="O36" s="284"/>
    </row>
    <row r="37" customFormat="false" ht="15.75" hidden="false" customHeight="true" outlineLevel="0" collapsed="false">
      <c r="A37" s="51" t="s">
        <v>59</v>
      </c>
      <c r="B37" s="262" t="s">
        <v>33</v>
      </c>
      <c r="C37" s="262" t="s">
        <v>33</v>
      </c>
      <c r="D37" s="262" t="s">
        <v>33</v>
      </c>
      <c r="E37" s="262" t="s">
        <v>33</v>
      </c>
      <c r="F37" s="262" t="s">
        <v>33</v>
      </c>
      <c r="G37" s="262" t="s">
        <v>33</v>
      </c>
      <c r="H37" s="51" t="s">
        <v>59</v>
      </c>
      <c r="I37" s="262" t="s">
        <v>33</v>
      </c>
      <c r="J37" s="262" t="s">
        <v>33</v>
      </c>
      <c r="K37" s="262" t="s">
        <v>33</v>
      </c>
      <c r="L37" s="262" t="s">
        <v>33</v>
      </c>
      <c r="M37" s="262" t="s">
        <v>33</v>
      </c>
      <c r="N37" s="262" t="s">
        <v>33</v>
      </c>
      <c r="O37" s="284"/>
    </row>
    <row r="38" customFormat="false" ht="15.75" hidden="false" customHeight="true" outlineLevel="0" collapsed="false">
      <c r="A38" s="108"/>
      <c r="B38" s="306"/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284"/>
    </row>
    <row r="39" customFormat="false" ht="15.75" hidden="false" customHeight="false" outlineLevel="0" collapsed="false">
      <c r="A39" s="173"/>
      <c r="H39" s="293"/>
    </row>
    <row r="40" customFormat="false" ht="15.75" hidden="false" customHeight="false" outlineLevel="0" collapsed="false"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</row>
    <row r="41" customFormat="false" ht="15.75" hidden="false" customHeight="false" outlineLevel="0" collapsed="false">
      <c r="A41" s="295"/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</row>
    <row r="42" customFormat="false" ht="15.75" hidden="false" customHeight="false" outlineLevel="0" collapsed="false">
      <c r="A42" s="295"/>
      <c r="B42" s="307"/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  <c r="N42" s="307"/>
    </row>
    <row r="43" customFormat="false" ht="15.75" hidden="false" customHeight="false" outlineLevel="0" collapsed="false">
      <c r="A43" s="295"/>
      <c r="B43" s="296"/>
    </row>
    <row r="44" customFormat="false" ht="15.75" hidden="false" customHeight="false" outlineLevel="0" collapsed="false">
      <c r="A44" s="295"/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87"/>
      <c r="N44" s="287"/>
    </row>
    <row r="45" customFormat="false" ht="15.75" hidden="false" customHeight="false" outlineLevel="0" collapsed="false">
      <c r="A45" s="295"/>
      <c r="B45" s="296"/>
    </row>
    <row r="46" customFormat="false" ht="15.75" hidden="false" customHeight="false" outlineLevel="0" collapsed="false">
      <c r="A46" s="295"/>
      <c r="B46" s="296"/>
    </row>
    <row r="47" customFormat="false" ht="15.75" hidden="false" customHeight="false" outlineLevel="0" collapsed="false">
      <c r="A47" s="295"/>
      <c r="B47" s="296"/>
    </row>
    <row r="48" customFormat="false" ht="15.75" hidden="false" customHeight="false" outlineLevel="0" collapsed="false">
      <c r="A48" s="295"/>
      <c r="B48" s="296"/>
    </row>
    <row r="49" customFormat="false" ht="15.75" hidden="false" customHeight="false" outlineLevel="0" collapsed="false">
      <c r="A49" s="295"/>
      <c r="B49" s="296"/>
    </row>
    <row r="50" customFormat="false" ht="15.75" hidden="false" customHeight="false" outlineLevel="0" collapsed="false">
      <c r="A50" s="295"/>
      <c r="B50" s="296"/>
    </row>
    <row r="51" customFormat="false" ht="15.75" hidden="false" customHeight="false" outlineLevel="0" collapsed="false">
      <c r="A51" s="295"/>
      <c r="B51" s="296"/>
    </row>
    <row r="52" customFormat="false" ht="15.75" hidden="false" customHeight="false" outlineLevel="0" collapsed="false">
      <c r="A52" s="295"/>
      <c r="B52" s="296"/>
    </row>
    <row r="53" customFormat="false" ht="15.75" hidden="false" customHeight="false" outlineLevel="0" collapsed="false">
      <c r="A53" s="295"/>
      <c r="B53" s="296"/>
    </row>
    <row r="54" customFormat="false" ht="15.75" hidden="false" customHeight="false" outlineLevel="0" collapsed="false">
      <c r="A54" s="295"/>
      <c r="B54" s="296"/>
    </row>
  </sheetData>
  <mergeCells count="6">
    <mergeCell ref="A1:G1"/>
    <mergeCell ref="A2:G2"/>
    <mergeCell ref="A3:G3"/>
    <mergeCell ref="B6:B7"/>
    <mergeCell ref="C6:G6"/>
    <mergeCell ref="I6:N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6.74"/>
    <col collapsed="false" customWidth="true" hidden="false" outlineLevel="0" max="4" min="2" style="6" width="8.62"/>
    <col collapsed="false" customWidth="true" hidden="false" outlineLevel="0" max="5" min="5" style="266" width="8.62"/>
    <col collapsed="false" customWidth="true" hidden="false" outlineLevel="0" max="6" min="6" style="6" width="8.62"/>
    <col collapsed="false" customWidth="true" hidden="false" outlineLevel="0" max="7" min="7" style="6" width="9.86"/>
    <col collapsed="false" customWidth="false" hidden="false" outlineLevel="0" max="257" min="8" style="6" width="9.99"/>
  </cols>
  <sheetData>
    <row r="1" customFormat="false" ht="18.75" hidden="false" customHeight="false" outlineLevel="0" collapsed="false">
      <c r="A1" s="245" t="s">
        <v>181</v>
      </c>
      <c r="B1" s="245"/>
      <c r="C1" s="245"/>
      <c r="D1" s="245"/>
      <c r="E1" s="245"/>
      <c r="F1" s="245"/>
      <c r="G1" s="245"/>
    </row>
    <row r="2" customFormat="false" ht="16.5" hidden="false" customHeight="true" outlineLevel="0" collapsed="false">
      <c r="A2" s="3" t="s">
        <v>182</v>
      </c>
      <c r="B2" s="3"/>
      <c r="C2" s="3"/>
      <c r="D2" s="3"/>
      <c r="E2" s="3"/>
      <c r="F2" s="3"/>
      <c r="G2" s="3"/>
    </row>
    <row r="3" customFormat="false" ht="16.5" hidden="false" customHeight="true" outlineLevel="0" collapsed="false">
      <c r="A3" s="300"/>
      <c r="B3" s="300"/>
      <c r="C3" s="300"/>
      <c r="D3" s="300"/>
      <c r="E3" s="300"/>
      <c r="F3" s="300"/>
      <c r="G3" s="300"/>
    </row>
    <row r="4" customFormat="false" ht="15.75" hidden="false" customHeight="true" outlineLevel="0" collapsed="false">
      <c r="A4" s="4"/>
      <c r="B4" s="4"/>
      <c r="C4" s="4"/>
      <c r="D4" s="4"/>
      <c r="F4" s="310" t="s">
        <v>151</v>
      </c>
      <c r="G4" s="310"/>
    </row>
    <row r="5" customFormat="false" ht="15.75" hidden="false" customHeight="true" outlineLevel="0" collapsed="false">
      <c r="A5" s="311"/>
      <c r="B5" s="249" t="n">
        <v>2000</v>
      </c>
      <c r="C5" s="312" t="n">
        <v>2005</v>
      </c>
      <c r="D5" s="313" t="s">
        <v>183</v>
      </c>
      <c r="E5" s="314" t="n">
        <v>2013</v>
      </c>
      <c r="F5" s="315" t="n">
        <v>2014</v>
      </c>
      <c r="G5" s="314" t="n">
        <v>2015</v>
      </c>
      <c r="I5" s="251"/>
    </row>
    <row r="6" customFormat="false" ht="15.75" hidden="false" customHeight="true" outlineLevel="0" collapsed="false">
      <c r="D6" s="316"/>
      <c r="E6" s="6"/>
      <c r="F6" s="316"/>
      <c r="I6" s="251"/>
    </row>
    <row r="7" customFormat="false" ht="15.75" hidden="false" customHeight="true" outlineLevel="0" collapsed="false">
      <c r="A7" s="254" t="s">
        <v>30</v>
      </c>
      <c r="B7" s="317" t="n">
        <v>197274</v>
      </c>
      <c r="C7" s="256" t="n">
        <v>183455</v>
      </c>
      <c r="D7" s="318" t="n">
        <v>126068</v>
      </c>
      <c r="E7" s="319" t="n">
        <v>164939</v>
      </c>
      <c r="F7" s="318" t="n">
        <v>130673</v>
      </c>
      <c r="G7" s="259" t="n">
        <v>129373</v>
      </c>
      <c r="H7" s="269"/>
      <c r="I7" s="253"/>
    </row>
    <row r="8" customFormat="false" ht="15.75" hidden="false" customHeight="true" outlineLevel="0" collapsed="false">
      <c r="A8" s="6" t="s">
        <v>31</v>
      </c>
      <c r="B8" s="260"/>
      <c r="C8" s="261"/>
      <c r="D8" s="38"/>
      <c r="E8" s="6"/>
      <c r="F8" s="38"/>
      <c r="G8" s="21"/>
      <c r="H8" s="269"/>
      <c r="I8" s="253"/>
    </row>
    <row r="9" customFormat="false" ht="15.75" hidden="false" customHeight="true" outlineLevel="0" collapsed="false">
      <c r="A9" s="6" t="s">
        <v>32</v>
      </c>
      <c r="B9" s="263" t="n">
        <v>8582</v>
      </c>
      <c r="C9" s="38" t="n">
        <v>8008</v>
      </c>
      <c r="D9" s="320" t="n">
        <v>5738</v>
      </c>
      <c r="E9" s="264" t="n">
        <v>7192</v>
      </c>
      <c r="F9" s="321" t="s">
        <v>33</v>
      </c>
      <c r="G9" s="21" t="s">
        <v>33</v>
      </c>
      <c r="H9" s="269"/>
      <c r="I9" s="253"/>
    </row>
    <row r="10" customFormat="false" ht="15.75" hidden="false" customHeight="true" outlineLevel="0" collapsed="false">
      <c r="A10" s="6" t="s">
        <v>34</v>
      </c>
      <c r="B10" s="263" t="n">
        <v>5971</v>
      </c>
      <c r="C10" s="38" t="n">
        <v>6432</v>
      </c>
      <c r="D10" s="262" t="n">
        <v>4616</v>
      </c>
      <c r="E10" s="264" t="n">
        <v>6132</v>
      </c>
      <c r="F10" s="262" t="n">
        <v>5503</v>
      </c>
      <c r="G10" s="322" t="n">
        <v>5402</v>
      </c>
      <c r="H10" s="269"/>
      <c r="I10" s="253"/>
    </row>
    <row r="11" customFormat="false" ht="15.75" hidden="false" customHeight="true" outlineLevel="0" collapsed="false">
      <c r="A11" s="6" t="s">
        <v>35</v>
      </c>
      <c r="B11" s="263" t="n">
        <v>3204</v>
      </c>
      <c r="C11" s="38" t="n">
        <v>3080</v>
      </c>
      <c r="D11" s="262" t="n">
        <v>2018</v>
      </c>
      <c r="E11" s="264" t="n">
        <v>3007</v>
      </c>
      <c r="F11" s="262" t="n">
        <v>2683</v>
      </c>
      <c r="G11" s="322" t="n">
        <v>2763</v>
      </c>
      <c r="H11" s="269"/>
      <c r="I11" s="253"/>
    </row>
    <row r="12" customFormat="false" ht="15.75" hidden="false" customHeight="true" outlineLevel="0" collapsed="false">
      <c r="A12" s="6" t="s">
        <v>36</v>
      </c>
      <c r="B12" s="263" t="n">
        <v>16054</v>
      </c>
      <c r="C12" s="38" t="n">
        <v>15761</v>
      </c>
      <c r="D12" s="262" t="n">
        <v>10657</v>
      </c>
      <c r="E12" s="264" t="n">
        <v>13995</v>
      </c>
      <c r="F12" s="262" t="n">
        <v>12840</v>
      </c>
      <c r="G12" s="322" t="n">
        <v>12561</v>
      </c>
      <c r="H12" s="269"/>
      <c r="I12" s="253"/>
    </row>
    <row r="13" customFormat="false" ht="15.75" hidden="false" customHeight="true" outlineLevel="0" collapsed="false">
      <c r="A13" s="6" t="s">
        <v>37</v>
      </c>
      <c r="B13" s="263" t="n">
        <v>23237</v>
      </c>
      <c r="C13" s="38" t="n">
        <v>19369</v>
      </c>
      <c r="D13" s="262" t="n">
        <v>13658</v>
      </c>
      <c r="E13" s="264" t="n">
        <v>17088</v>
      </c>
      <c r="F13" s="262" t="n">
        <v>7624</v>
      </c>
      <c r="G13" s="322" t="n">
        <v>6936</v>
      </c>
      <c r="H13" s="269"/>
      <c r="I13" s="253"/>
    </row>
    <row r="14" customFormat="false" ht="15.75" hidden="false" customHeight="true" outlineLevel="0" collapsed="false">
      <c r="A14" s="6" t="s">
        <v>38</v>
      </c>
      <c r="B14" s="263" t="n">
        <v>5549</v>
      </c>
      <c r="C14" s="38" t="n">
        <v>5125</v>
      </c>
      <c r="D14" s="262" t="n">
        <v>3330</v>
      </c>
      <c r="E14" s="264" t="n">
        <v>4364</v>
      </c>
      <c r="F14" s="262" t="n">
        <v>4102</v>
      </c>
      <c r="G14" s="322" t="n">
        <v>3983</v>
      </c>
      <c r="H14" s="269"/>
      <c r="I14" s="253"/>
    </row>
    <row r="15" customFormat="false" ht="15.75" hidden="false" customHeight="true" outlineLevel="0" collapsed="false">
      <c r="A15" s="6" t="s">
        <v>39</v>
      </c>
      <c r="B15" s="263" t="n">
        <v>2480</v>
      </c>
      <c r="C15" s="38" t="n">
        <v>2852</v>
      </c>
      <c r="D15" s="262" t="n">
        <v>2077</v>
      </c>
      <c r="E15" s="264" t="n">
        <v>2908</v>
      </c>
      <c r="F15" s="262" t="n">
        <v>2638</v>
      </c>
      <c r="G15" s="322" t="n">
        <v>2864</v>
      </c>
      <c r="H15" s="269"/>
      <c r="I15" s="253"/>
    </row>
    <row r="16" customFormat="false" ht="15.75" hidden="false" customHeight="true" outlineLevel="0" collapsed="false">
      <c r="A16" s="6" t="s">
        <v>40</v>
      </c>
      <c r="B16" s="263" t="n">
        <v>8881</v>
      </c>
      <c r="C16" s="38" t="n">
        <v>7952</v>
      </c>
      <c r="D16" s="262" t="n">
        <v>5486</v>
      </c>
      <c r="E16" s="264" t="n">
        <v>7133</v>
      </c>
      <c r="F16" s="262" t="n">
        <v>6517</v>
      </c>
      <c r="G16" s="322" t="n">
        <v>6574</v>
      </c>
      <c r="H16" s="269"/>
      <c r="I16" s="253"/>
    </row>
    <row r="17" customFormat="false" ht="15.75" hidden="false" customHeight="true" outlineLevel="0" collapsed="false">
      <c r="A17" s="6" t="s">
        <v>41</v>
      </c>
      <c r="B17" s="263" t="n">
        <v>4304</v>
      </c>
      <c r="C17" s="38" t="n">
        <v>4446</v>
      </c>
      <c r="D17" s="262" t="n">
        <v>2910</v>
      </c>
      <c r="E17" s="264" t="n">
        <v>4107</v>
      </c>
      <c r="F17" s="262" t="n">
        <v>3965</v>
      </c>
      <c r="G17" s="322" t="n">
        <v>4091</v>
      </c>
      <c r="H17" s="269"/>
      <c r="I17" s="253"/>
    </row>
    <row r="18" customFormat="false" ht="15.75" hidden="false" customHeight="true" outlineLevel="0" collapsed="false">
      <c r="A18" s="6" t="s">
        <v>42</v>
      </c>
      <c r="B18" s="263" t="n">
        <v>7343</v>
      </c>
      <c r="C18" s="38" t="n">
        <v>7142</v>
      </c>
      <c r="D18" s="262" t="n">
        <v>5232</v>
      </c>
      <c r="E18" s="264" t="n">
        <v>7202</v>
      </c>
      <c r="F18" s="262" t="n">
        <v>6764</v>
      </c>
      <c r="G18" s="322" t="n">
        <v>6682</v>
      </c>
      <c r="H18" s="269"/>
      <c r="I18" s="253"/>
    </row>
    <row r="19" customFormat="false" ht="15.75" hidden="false" customHeight="true" outlineLevel="0" collapsed="false">
      <c r="A19" s="6" t="s">
        <v>43</v>
      </c>
      <c r="B19" s="263" t="n">
        <v>5016</v>
      </c>
      <c r="C19" s="38" t="n">
        <v>4513</v>
      </c>
      <c r="D19" s="262" t="n">
        <v>2816</v>
      </c>
      <c r="E19" s="264" t="n">
        <v>3938</v>
      </c>
      <c r="F19" s="262" t="n">
        <v>3234</v>
      </c>
      <c r="G19" s="322" t="n">
        <v>3514</v>
      </c>
      <c r="H19" s="269"/>
      <c r="I19" s="253"/>
    </row>
    <row r="20" customFormat="false" ht="15.75" hidden="false" customHeight="true" outlineLevel="0" collapsed="false">
      <c r="A20" s="6" t="s">
        <v>44</v>
      </c>
      <c r="B20" s="263" t="n">
        <v>12334</v>
      </c>
      <c r="C20" s="38" t="n">
        <v>10618</v>
      </c>
      <c r="D20" s="262" t="n">
        <v>6745</v>
      </c>
      <c r="E20" s="264" t="n">
        <v>8467</v>
      </c>
      <c r="F20" s="262" t="n">
        <v>3886</v>
      </c>
      <c r="G20" s="322" t="n">
        <v>2504</v>
      </c>
      <c r="H20" s="269"/>
      <c r="I20" s="253"/>
    </row>
    <row r="21" customFormat="false" ht="15.75" hidden="false" customHeight="true" outlineLevel="0" collapsed="false">
      <c r="A21" s="6" t="s">
        <v>45</v>
      </c>
      <c r="B21" s="263" t="n">
        <v>8076</v>
      </c>
      <c r="C21" s="38" t="n">
        <v>6976</v>
      </c>
      <c r="D21" s="262" t="n">
        <v>5023</v>
      </c>
      <c r="E21" s="264" t="n">
        <v>6841</v>
      </c>
      <c r="F21" s="262" t="n">
        <v>6245</v>
      </c>
      <c r="G21" s="322" t="n">
        <v>6360</v>
      </c>
      <c r="H21" s="269"/>
      <c r="I21" s="253"/>
    </row>
    <row r="22" customFormat="false" ht="15.75" hidden="false" customHeight="true" outlineLevel="0" collapsed="false">
      <c r="A22" s="6" t="s">
        <v>46</v>
      </c>
      <c r="B22" s="263" t="n">
        <v>5843</v>
      </c>
      <c r="C22" s="38" t="n">
        <v>5411</v>
      </c>
      <c r="D22" s="262" t="n">
        <v>3453</v>
      </c>
      <c r="E22" s="264" t="n">
        <v>4559</v>
      </c>
      <c r="F22" s="262" t="n">
        <v>4414</v>
      </c>
      <c r="G22" s="322" t="n">
        <v>4407</v>
      </c>
      <c r="H22" s="269"/>
      <c r="I22" s="253"/>
    </row>
    <row r="23" customFormat="false" ht="15.75" hidden="false" customHeight="true" outlineLevel="0" collapsed="false">
      <c r="A23" s="6" t="s">
        <v>47</v>
      </c>
      <c r="B23" s="263" t="n">
        <v>9227</v>
      </c>
      <c r="C23" s="38" t="n">
        <v>9284</v>
      </c>
      <c r="D23" s="262" t="n">
        <v>6814</v>
      </c>
      <c r="E23" s="264" t="n">
        <v>8815</v>
      </c>
      <c r="F23" s="262" t="n">
        <v>7954</v>
      </c>
      <c r="G23" s="322" t="n">
        <v>8319</v>
      </c>
      <c r="H23" s="269"/>
      <c r="I23" s="253"/>
    </row>
    <row r="24" customFormat="false" ht="15.75" hidden="false" customHeight="true" outlineLevel="0" collapsed="false">
      <c r="A24" s="6" t="s">
        <v>48</v>
      </c>
      <c r="B24" s="263" t="n">
        <v>7102</v>
      </c>
      <c r="C24" s="38" t="n">
        <v>6659</v>
      </c>
      <c r="D24" s="262" t="n">
        <v>4477</v>
      </c>
      <c r="E24" s="264" t="n">
        <v>5566</v>
      </c>
      <c r="F24" s="262" t="n">
        <v>5073</v>
      </c>
      <c r="G24" s="322" t="n">
        <v>5210</v>
      </c>
      <c r="H24" s="269"/>
      <c r="I24" s="253"/>
    </row>
    <row r="25" customFormat="false" ht="15.75" hidden="false" customHeight="true" outlineLevel="0" collapsed="false">
      <c r="A25" s="6" t="s">
        <v>49</v>
      </c>
      <c r="B25" s="263" t="n">
        <v>3370</v>
      </c>
      <c r="C25" s="38" t="n">
        <v>3530</v>
      </c>
      <c r="D25" s="262" t="n">
        <v>2257</v>
      </c>
      <c r="E25" s="264" t="n">
        <v>3125</v>
      </c>
      <c r="F25" s="262" t="n">
        <v>2958</v>
      </c>
      <c r="G25" s="322" t="n">
        <v>2815</v>
      </c>
      <c r="H25" s="269"/>
      <c r="I25" s="253"/>
    </row>
    <row r="26" customFormat="false" ht="15.75" hidden="false" customHeight="true" outlineLevel="0" collapsed="false">
      <c r="A26" s="6" t="s">
        <v>50</v>
      </c>
      <c r="B26" s="263" t="n">
        <v>5319</v>
      </c>
      <c r="C26" s="38" t="n">
        <v>4955</v>
      </c>
      <c r="D26" s="262" t="n">
        <v>3083</v>
      </c>
      <c r="E26" s="264" t="n">
        <v>3930</v>
      </c>
      <c r="F26" s="262" t="n">
        <v>3454</v>
      </c>
      <c r="G26" s="322" t="n">
        <v>3577</v>
      </c>
      <c r="H26" s="269"/>
      <c r="I26" s="253"/>
    </row>
    <row r="27" customFormat="false" ht="15.75" hidden="false" customHeight="true" outlineLevel="0" collapsed="false">
      <c r="A27" s="6" t="s">
        <v>51</v>
      </c>
      <c r="B27" s="263" t="n">
        <v>2764</v>
      </c>
      <c r="C27" s="38" t="n">
        <v>3706</v>
      </c>
      <c r="D27" s="262" t="n">
        <v>2398</v>
      </c>
      <c r="E27" s="264" t="n">
        <v>3207</v>
      </c>
      <c r="F27" s="262" t="n">
        <v>2896</v>
      </c>
      <c r="G27" s="322" t="n">
        <v>3021</v>
      </c>
      <c r="H27" s="269"/>
      <c r="I27" s="253"/>
    </row>
    <row r="28" customFormat="false" ht="15.75" hidden="false" customHeight="true" outlineLevel="0" collapsed="false">
      <c r="A28" s="6" t="s">
        <v>52</v>
      </c>
      <c r="B28" s="263" t="n">
        <v>13780</v>
      </c>
      <c r="C28" s="38" t="n">
        <v>11620</v>
      </c>
      <c r="D28" s="262" t="n">
        <v>8187</v>
      </c>
      <c r="E28" s="264" t="n">
        <v>10704</v>
      </c>
      <c r="F28" s="262" t="n">
        <v>9120</v>
      </c>
      <c r="G28" s="322" t="n">
        <v>9039</v>
      </c>
      <c r="H28" s="269"/>
      <c r="I28" s="253"/>
    </row>
    <row r="29" customFormat="false" ht="15.75" hidden="false" customHeight="true" outlineLevel="0" collapsed="false">
      <c r="A29" s="6" t="s">
        <v>53</v>
      </c>
      <c r="B29" s="263" t="n">
        <v>5284</v>
      </c>
      <c r="C29" s="38" t="n">
        <v>4805</v>
      </c>
      <c r="D29" s="262" t="n">
        <v>3085</v>
      </c>
      <c r="E29" s="264" t="n">
        <v>4052</v>
      </c>
      <c r="F29" s="262" t="n">
        <v>3738</v>
      </c>
      <c r="G29" s="322" t="n">
        <v>3662</v>
      </c>
      <c r="H29" s="269"/>
      <c r="I29" s="253"/>
    </row>
    <row r="30" customFormat="false" ht="15.75" hidden="false" customHeight="true" outlineLevel="0" collapsed="false">
      <c r="A30" s="6" t="s">
        <v>54</v>
      </c>
      <c r="B30" s="263" t="n">
        <v>5167</v>
      </c>
      <c r="C30" s="38" t="n">
        <v>5470</v>
      </c>
      <c r="D30" s="262" t="n">
        <v>3650</v>
      </c>
      <c r="E30" s="264" t="n">
        <v>4960</v>
      </c>
      <c r="F30" s="262" t="n">
        <v>4599</v>
      </c>
      <c r="G30" s="322" t="n">
        <v>4470</v>
      </c>
      <c r="H30" s="269"/>
      <c r="I30" s="253"/>
    </row>
    <row r="31" customFormat="false" ht="15.75" hidden="false" customHeight="true" outlineLevel="0" collapsed="false">
      <c r="A31" s="6" t="s">
        <v>55</v>
      </c>
      <c r="B31" s="263" t="n">
        <v>6390</v>
      </c>
      <c r="C31" s="38" t="n">
        <v>5742</v>
      </c>
      <c r="D31" s="262" t="n">
        <v>3610</v>
      </c>
      <c r="E31" s="264" t="n">
        <v>4463</v>
      </c>
      <c r="F31" s="262" t="n">
        <v>4270</v>
      </c>
      <c r="G31" s="322" t="n">
        <v>4283</v>
      </c>
      <c r="H31" s="269"/>
      <c r="I31" s="253"/>
    </row>
    <row r="32" customFormat="false" ht="15.75" hidden="false" customHeight="true" outlineLevel="0" collapsed="false">
      <c r="A32" s="6" t="s">
        <v>56</v>
      </c>
      <c r="B32" s="263" t="n">
        <v>3487</v>
      </c>
      <c r="C32" s="38" t="n">
        <v>3434</v>
      </c>
      <c r="D32" s="262" t="n">
        <v>2391</v>
      </c>
      <c r="E32" s="264" t="n">
        <v>3330</v>
      </c>
      <c r="F32" s="262" t="n">
        <v>3040</v>
      </c>
      <c r="G32" s="322" t="n">
        <v>3175</v>
      </c>
      <c r="H32" s="269"/>
      <c r="I32" s="253"/>
    </row>
    <row r="33" customFormat="false" ht="15.75" hidden="false" customHeight="true" outlineLevel="0" collapsed="false">
      <c r="A33" s="6" t="s">
        <v>57</v>
      </c>
      <c r="B33" s="263" t="n">
        <v>4675</v>
      </c>
      <c r="C33" s="38" t="n">
        <v>4149</v>
      </c>
      <c r="D33" s="262" t="n">
        <v>2647</v>
      </c>
      <c r="E33" s="264" t="n">
        <v>3613</v>
      </c>
      <c r="F33" s="262" t="n">
        <v>3236</v>
      </c>
      <c r="G33" s="322" t="n">
        <v>3291</v>
      </c>
      <c r="H33" s="269"/>
      <c r="I33" s="253"/>
    </row>
    <row r="34" customFormat="false" ht="15.75" hidden="false" customHeight="true" outlineLevel="0" collapsed="false">
      <c r="A34" s="6" t="s">
        <v>58</v>
      </c>
      <c r="B34" s="263" t="n">
        <v>11578</v>
      </c>
      <c r="C34" s="38" t="n">
        <v>10451</v>
      </c>
      <c r="D34" s="320" t="n">
        <v>8176</v>
      </c>
      <c r="E34" s="264" t="n">
        <v>10468</v>
      </c>
      <c r="F34" s="262" t="n">
        <v>9920</v>
      </c>
      <c r="G34" s="21" t="n">
        <v>9870</v>
      </c>
      <c r="H34" s="269"/>
      <c r="I34" s="253"/>
    </row>
    <row r="35" customFormat="false" ht="16.5" hidden="false" customHeight="true" outlineLevel="0" collapsed="false">
      <c r="A35" s="51" t="s">
        <v>59</v>
      </c>
      <c r="B35" s="263" t="n">
        <v>2257</v>
      </c>
      <c r="C35" s="38" t="n">
        <v>1965</v>
      </c>
      <c r="D35" s="320" t="n">
        <v>1534</v>
      </c>
      <c r="E35" s="264" t="n">
        <v>1773</v>
      </c>
      <c r="F35" s="321" t="s">
        <v>33</v>
      </c>
      <c r="G35" s="21" t="s">
        <v>33</v>
      </c>
      <c r="H35" s="269"/>
      <c r="I35" s="253"/>
    </row>
    <row r="36" customFormat="false" ht="15.75" hidden="false" customHeight="true" outlineLevel="0" collapsed="false">
      <c r="A36" s="108"/>
      <c r="B36" s="265"/>
      <c r="C36" s="265"/>
      <c r="D36" s="265"/>
      <c r="E36" s="265"/>
      <c r="F36" s="265"/>
      <c r="G36" s="265"/>
    </row>
    <row r="37" customFormat="false" ht="17.25" hidden="false" customHeight="true" outlineLevel="0" collapsed="false">
      <c r="A37" s="323" t="s">
        <v>184</v>
      </c>
      <c r="B37" s="323"/>
      <c r="C37" s="323"/>
      <c r="D37" s="323"/>
      <c r="E37" s="323"/>
      <c r="F37" s="323"/>
      <c r="G37" s="323"/>
    </row>
    <row r="38" customFormat="false" ht="15.75" hidden="false" customHeight="true" outlineLevel="0" collapsed="false">
      <c r="A38" s="324" t="s">
        <v>185</v>
      </c>
      <c r="B38" s="324"/>
      <c r="C38" s="324"/>
      <c r="D38" s="324"/>
      <c r="E38" s="324"/>
      <c r="F38" s="324"/>
      <c r="G38" s="324"/>
    </row>
    <row r="39" customFormat="false" ht="53.25" hidden="false" customHeight="true" outlineLevel="0" collapsed="false">
      <c r="A39" s="325"/>
      <c r="B39" s="325"/>
      <c r="C39" s="325"/>
      <c r="D39" s="325"/>
      <c r="E39" s="325"/>
      <c r="F39" s="325"/>
      <c r="G39" s="325"/>
    </row>
    <row r="41" customFormat="false" ht="31.5" hidden="false" customHeight="true" outlineLevel="0" collapsed="false">
      <c r="A41" s="261"/>
      <c r="B41" s="326"/>
      <c r="C41" s="326"/>
      <c r="D41" s="326"/>
      <c r="E41" s="326"/>
      <c r="F41" s="326"/>
      <c r="G41" s="326"/>
    </row>
    <row r="42" customFormat="false" ht="15.75" hidden="false" customHeight="false" outlineLevel="0" collapsed="false">
      <c r="A42" s="327"/>
      <c r="B42" s="38"/>
    </row>
    <row r="43" customFormat="false" ht="15.75" hidden="false" customHeight="false" outlineLevel="0" collapsed="false">
      <c r="A43" s="328"/>
      <c r="B43" s="38"/>
    </row>
    <row r="44" customFormat="false" ht="15.75" hidden="false" customHeight="false" outlineLevel="0" collapsed="false">
      <c r="A44" s="327"/>
      <c r="B44" s="38"/>
    </row>
    <row r="45" customFormat="false" ht="15.75" hidden="false" customHeight="false" outlineLevel="0" collapsed="false">
      <c r="A45" s="327"/>
      <c r="B45" s="38"/>
    </row>
    <row r="46" customFormat="false" ht="15.75" hidden="false" customHeight="false" outlineLevel="0" collapsed="false">
      <c r="A46" s="327"/>
      <c r="B46" s="38"/>
    </row>
    <row r="47" customFormat="false" ht="15.75" hidden="false" customHeight="false" outlineLevel="0" collapsed="false">
      <c r="A47" s="327"/>
      <c r="B47" s="38"/>
    </row>
    <row r="48" customFormat="false" ht="15.75" hidden="false" customHeight="false" outlineLevel="0" collapsed="false">
      <c r="A48" s="327"/>
      <c r="B48" s="38"/>
    </row>
    <row r="49" customFormat="false" ht="15.75" hidden="false" customHeight="false" outlineLevel="0" collapsed="false">
      <c r="A49" s="327"/>
      <c r="B49" s="38"/>
    </row>
    <row r="50" customFormat="false" ht="15.75" hidden="false" customHeight="false" outlineLevel="0" collapsed="false">
      <c r="A50" s="327"/>
      <c r="B50" s="38"/>
    </row>
    <row r="51" customFormat="false" ht="15.75" hidden="false" customHeight="false" outlineLevel="0" collapsed="false">
      <c r="A51" s="327"/>
      <c r="B51" s="38"/>
    </row>
    <row r="52" customFormat="false" ht="15.75" hidden="false" customHeight="false" outlineLevel="0" collapsed="false">
      <c r="A52" s="327"/>
      <c r="B52" s="38"/>
    </row>
    <row r="53" customFormat="false" ht="15.75" hidden="false" customHeight="false" outlineLevel="0" collapsed="false">
      <c r="A53" s="327"/>
      <c r="B53" s="38"/>
    </row>
    <row r="54" customFormat="false" ht="15.75" hidden="false" customHeight="false" outlineLevel="0" collapsed="false">
      <c r="A54" s="261"/>
      <c r="B54" s="38"/>
    </row>
    <row r="55" customFormat="false" ht="15.75" hidden="false" customHeight="false" outlineLevel="0" collapsed="false">
      <c r="A55" s="327"/>
      <c r="B55" s="38"/>
    </row>
    <row r="56" customFormat="false" ht="15.75" hidden="false" customHeight="false" outlineLevel="0" collapsed="false">
      <c r="A56" s="327"/>
      <c r="B56" s="38"/>
    </row>
    <row r="57" customFormat="false" ht="15.75" hidden="false" customHeight="false" outlineLevel="0" collapsed="false">
      <c r="A57" s="327"/>
      <c r="B57" s="38"/>
    </row>
    <row r="58" customFormat="false" ht="15.75" hidden="false" customHeight="false" outlineLevel="0" collapsed="false">
      <c r="A58" s="327"/>
      <c r="B58" s="38"/>
    </row>
    <row r="59" customFormat="false" ht="15.75" hidden="false" customHeight="false" outlineLevel="0" collapsed="false">
      <c r="A59" s="327"/>
      <c r="B59" s="38"/>
    </row>
    <row r="60" customFormat="false" ht="15.75" hidden="false" customHeight="false" outlineLevel="0" collapsed="false">
      <c r="A60" s="327"/>
      <c r="B60" s="38"/>
    </row>
    <row r="61" customFormat="false" ht="15.75" hidden="false" customHeight="false" outlineLevel="0" collapsed="false">
      <c r="A61" s="327"/>
      <c r="B61" s="38"/>
    </row>
    <row r="62" customFormat="false" ht="15.75" hidden="false" customHeight="false" outlineLevel="0" collapsed="false">
      <c r="A62" s="327"/>
      <c r="B62" s="38"/>
    </row>
    <row r="63" customFormat="false" ht="15.75" hidden="false" customHeight="false" outlineLevel="0" collapsed="false">
      <c r="A63" s="327"/>
      <c r="B63" s="38"/>
    </row>
    <row r="64" customFormat="false" ht="15.75" hidden="false" customHeight="false" outlineLevel="0" collapsed="false">
      <c r="A64" s="327"/>
      <c r="B64" s="38"/>
    </row>
    <row r="65" customFormat="false" ht="15.75" hidden="false" customHeight="false" outlineLevel="0" collapsed="false">
      <c r="A65" s="327"/>
      <c r="B65" s="38"/>
    </row>
    <row r="66" customFormat="false" ht="15.75" hidden="false" customHeight="false" outlineLevel="0" collapsed="false">
      <c r="A66" s="327"/>
      <c r="B66" s="38"/>
    </row>
    <row r="67" customFormat="false" ht="15.75" hidden="false" customHeight="false" outlineLevel="0" collapsed="false">
      <c r="A67" s="327"/>
      <c r="B67" s="38"/>
    </row>
    <row r="68" customFormat="false" ht="15.75" hidden="false" customHeight="false" outlineLevel="0" collapsed="false">
      <c r="A68" s="327"/>
      <c r="B68" s="38"/>
    </row>
    <row r="69" customFormat="false" ht="15.75" hidden="false" customHeight="false" outlineLevel="0" collapsed="false">
      <c r="A69" s="327"/>
      <c r="B69" s="38"/>
    </row>
    <row r="70" customFormat="false" ht="15.75" hidden="false" customHeight="false" outlineLevel="0" collapsed="false">
      <c r="A70" s="327"/>
      <c r="B70" s="261"/>
      <c r="C70" s="261"/>
    </row>
    <row r="71" customFormat="false" ht="15.75" hidden="false" customHeight="false" outlineLevel="0" collapsed="false">
      <c r="A71" s="327"/>
      <c r="B71" s="38"/>
    </row>
  </sheetData>
  <mergeCells count="6">
    <mergeCell ref="A1:G1"/>
    <mergeCell ref="A2:G2"/>
    <mergeCell ref="F4:G4"/>
    <mergeCell ref="A37:G37"/>
    <mergeCell ref="A38:G38"/>
    <mergeCell ref="A39:G3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19" activeCellId="0" sqref="O19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/>
  <printOptions headings="false" gridLines="false" gridLinesSet="true" horizontalCentered="true" verticalCentered="false"/>
  <pageMargins left="0.157638888888889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4" activeCellId="0" sqref="D14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6.24"/>
    <col collapsed="false" customWidth="true" hidden="false" outlineLevel="0" max="3" min="2" style="6" width="5.99"/>
    <col collapsed="false" customWidth="true" hidden="false" outlineLevel="0" max="4" min="4" style="329" width="5.99"/>
    <col collapsed="false" customWidth="true" hidden="false" outlineLevel="0" max="7" min="5" style="6" width="5.99"/>
    <col collapsed="false" customWidth="true" hidden="false" outlineLevel="0" max="8" min="8" style="6" width="6.12"/>
    <col collapsed="false" customWidth="true" hidden="false" outlineLevel="0" max="9" min="9" style="6" width="6.62"/>
    <col collapsed="false" customWidth="true" hidden="false" outlineLevel="0" max="10" min="10" style="6" width="6.49"/>
    <col collapsed="false" customWidth="true" hidden="false" outlineLevel="0" max="12" min="11" style="6" width="5.99"/>
    <col collapsed="false" customWidth="true" hidden="false" outlineLevel="0" max="13" min="13" style="6" width="5.87"/>
    <col collapsed="false" customWidth="false" hidden="false" outlineLevel="0" max="257" min="14" style="6" width="9.99"/>
  </cols>
  <sheetData>
    <row r="1" customFormat="false" ht="18.75" hidden="false" customHeight="false" outlineLevel="0" collapsed="false">
      <c r="A1" s="298" t="s">
        <v>18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</row>
    <row r="2" customFormat="false" ht="16.5" hidden="false" customHeight="true" outlineLevel="0" collapsed="false">
      <c r="A2" s="299" t="s">
        <v>187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</row>
    <row r="3" customFormat="false" ht="15.75" hidden="false" customHeight="true" outlineLevel="0" collapsed="false">
      <c r="A3" s="4"/>
      <c r="B3" s="4"/>
      <c r="C3" s="4"/>
      <c r="D3" s="330"/>
      <c r="E3" s="4"/>
      <c r="F3" s="4"/>
      <c r="G3" s="4"/>
      <c r="H3" s="4"/>
      <c r="I3" s="4"/>
      <c r="J3" s="308" t="s">
        <v>74</v>
      </c>
    </row>
    <row r="4" customFormat="false" ht="15.75" hidden="false" customHeight="true" outlineLevel="0" collapsed="false">
      <c r="A4" s="331"/>
      <c r="B4" s="278" t="s">
        <v>188</v>
      </c>
      <c r="C4" s="278"/>
      <c r="D4" s="278"/>
      <c r="E4" s="278"/>
      <c r="F4" s="278"/>
      <c r="G4" s="278"/>
      <c r="H4" s="250" t="s">
        <v>189</v>
      </c>
      <c r="I4" s="250"/>
      <c r="J4" s="250"/>
      <c r="K4" s="250"/>
      <c r="L4" s="250"/>
      <c r="M4" s="250"/>
    </row>
    <row r="5" customFormat="false" ht="15.75" hidden="false" customHeight="true" outlineLevel="0" collapsed="false">
      <c r="A5" s="332"/>
      <c r="B5" s="279" t="n">
        <v>2000</v>
      </c>
      <c r="C5" s="333" t="n">
        <v>2005</v>
      </c>
      <c r="D5" s="334" t="n">
        <v>2010</v>
      </c>
      <c r="E5" s="334" t="n">
        <v>2013</v>
      </c>
      <c r="F5" s="334" t="n">
        <v>2014</v>
      </c>
      <c r="G5" s="334" t="n">
        <v>2015</v>
      </c>
      <c r="H5" s="333" t="n">
        <v>2000</v>
      </c>
      <c r="I5" s="333" t="n">
        <v>2005</v>
      </c>
      <c r="J5" s="335" t="n">
        <v>2010</v>
      </c>
      <c r="K5" s="336" t="n">
        <v>2013</v>
      </c>
      <c r="L5" s="335" t="n">
        <v>2014</v>
      </c>
      <c r="M5" s="336" t="n">
        <v>2015</v>
      </c>
      <c r="O5" s="251"/>
      <c r="P5" s="251"/>
      <c r="Q5" s="251"/>
      <c r="R5" s="251"/>
      <c r="S5" s="251"/>
    </row>
    <row r="6" customFormat="false" ht="15.75" hidden="false" customHeight="true" outlineLevel="0" collapsed="false">
      <c r="D6" s="6"/>
      <c r="O6" s="251"/>
      <c r="P6" s="251"/>
      <c r="Q6" s="251"/>
      <c r="R6" s="251"/>
      <c r="S6" s="251"/>
    </row>
    <row r="7" s="4" customFormat="true" ht="15.75" hidden="false" customHeight="true" outlineLevel="0" collapsed="false">
      <c r="A7" s="17" t="s">
        <v>30</v>
      </c>
      <c r="B7" s="337" t="n">
        <v>385.1</v>
      </c>
      <c r="C7" s="338" t="n">
        <v>426.086</v>
      </c>
      <c r="D7" s="338" t="n">
        <v>497.7</v>
      </c>
      <c r="E7" s="338" t="n">
        <v>503.7</v>
      </c>
      <c r="F7" s="338" t="n">
        <v>465.9</v>
      </c>
      <c r="G7" s="338" t="n">
        <v>411.8</v>
      </c>
      <c r="H7" s="339" t="n">
        <v>2076</v>
      </c>
      <c r="I7" s="340" t="n">
        <v>2242</v>
      </c>
      <c r="J7" s="341" t="n">
        <v>3300</v>
      </c>
      <c r="K7" s="258" t="n">
        <v>3166</v>
      </c>
      <c r="L7" s="341" t="n">
        <v>2820</v>
      </c>
      <c r="M7" s="258" t="n">
        <v>2437</v>
      </c>
      <c r="O7" s="341"/>
      <c r="P7" s="342"/>
      <c r="Q7" s="342"/>
      <c r="R7" s="258"/>
      <c r="S7" s="343"/>
    </row>
    <row r="8" customFormat="false" ht="15.75" hidden="false" customHeight="true" outlineLevel="0" collapsed="false">
      <c r="A8" s="6" t="s">
        <v>31</v>
      </c>
      <c r="B8" s="260"/>
      <c r="C8" s="338"/>
      <c r="D8" s="266"/>
      <c r="E8" s="266"/>
      <c r="F8" s="266"/>
      <c r="G8" s="266"/>
      <c r="H8" s="321"/>
      <c r="I8" s="285"/>
      <c r="J8" s="38"/>
      <c r="L8" s="38"/>
      <c r="O8" s="344"/>
      <c r="P8" s="342"/>
      <c r="Q8" s="344"/>
      <c r="R8" s="269"/>
      <c r="S8" s="343"/>
    </row>
    <row r="9" customFormat="false" ht="15.75" hidden="false" customHeight="true" outlineLevel="0" collapsed="false">
      <c r="A9" s="6" t="s">
        <v>32</v>
      </c>
      <c r="B9" s="260" t="n">
        <v>15.2</v>
      </c>
      <c r="C9" s="345" t="n">
        <v>18</v>
      </c>
      <c r="D9" s="266" t="n">
        <v>23.3</v>
      </c>
      <c r="E9" s="266" t="n">
        <v>24.1</v>
      </c>
      <c r="F9" s="346" t="s">
        <v>33</v>
      </c>
      <c r="G9" s="346" t="s">
        <v>33</v>
      </c>
      <c r="H9" s="321" t="n">
        <v>103</v>
      </c>
      <c r="I9" s="285" t="n">
        <v>117</v>
      </c>
      <c r="J9" s="320" t="n">
        <v>175</v>
      </c>
      <c r="K9" s="264" t="n">
        <v>159</v>
      </c>
      <c r="L9" s="321" t="s">
        <v>33</v>
      </c>
      <c r="M9" s="347" t="s">
        <v>33</v>
      </c>
      <c r="O9" s="320"/>
      <c r="P9" s="344"/>
      <c r="Q9" s="344"/>
      <c r="R9" s="264"/>
      <c r="S9" s="343"/>
    </row>
    <row r="10" customFormat="false" ht="15.75" hidden="false" customHeight="true" outlineLevel="0" collapsed="false">
      <c r="A10" s="6" t="s">
        <v>34</v>
      </c>
      <c r="B10" s="260" t="n">
        <v>15.1</v>
      </c>
      <c r="C10" s="345" t="n">
        <v>15.2</v>
      </c>
      <c r="D10" s="266" t="n">
        <v>17.5</v>
      </c>
      <c r="E10" s="266" t="n">
        <v>17.4</v>
      </c>
      <c r="F10" s="266" t="n">
        <v>17.5</v>
      </c>
      <c r="G10" s="266" t="n">
        <v>16.4</v>
      </c>
      <c r="H10" s="321" t="n">
        <v>91</v>
      </c>
      <c r="I10" s="285" t="n">
        <v>79</v>
      </c>
      <c r="J10" s="262" t="n">
        <v>130</v>
      </c>
      <c r="K10" s="264" t="n">
        <v>78</v>
      </c>
      <c r="L10" s="262" t="n">
        <v>89</v>
      </c>
      <c r="M10" s="264" t="n">
        <v>80</v>
      </c>
      <c r="O10" s="262"/>
      <c r="P10" s="344"/>
      <c r="Q10" s="344"/>
      <c r="R10" s="264"/>
      <c r="S10" s="343"/>
    </row>
    <row r="11" customFormat="false" ht="15.75" hidden="false" customHeight="true" outlineLevel="0" collapsed="false">
      <c r="A11" s="6" t="s">
        <v>35</v>
      </c>
      <c r="B11" s="260" t="n">
        <v>11.9</v>
      </c>
      <c r="C11" s="345" t="n">
        <v>12.8</v>
      </c>
      <c r="D11" s="266" t="n">
        <v>14.8</v>
      </c>
      <c r="E11" s="266" t="n">
        <v>14.7</v>
      </c>
      <c r="F11" s="266" t="n">
        <v>14.7</v>
      </c>
      <c r="G11" s="266" t="n">
        <v>13.4</v>
      </c>
      <c r="H11" s="321" t="n">
        <v>59</v>
      </c>
      <c r="I11" s="285" t="n">
        <v>73</v>
      </c>
      <c r="J11" s="262" t="n">
        <v>76</v>
      </c>
      <c r="K11" s="264" t="n">
        <v>71</v>
      </c>
      <c r="L11" s="262" t="n">
        <v>86</v>
      </c>
      <c r="M11" s="264" t="n">
        <v>62</v>
      </c>
      <c r="O11" s="262"/>
      <c r="P11" s="344"/>
      <c r="Q11" s="344"/>
      <c r="R11" s="264"/>
      <c r="S11" s="343"/>
    </row>
    <row r="12" customFormat="false" ht="15.75" hidden="false" customHeight="true" outlineLevel="0" collapsed="false">
      <c r="A12" s="6" t="s">
        <v>36</v>
      </c>
      <c r="B12" s="260" t="n">
        <v>25.7</v>
      </c>
      <c r="C12" s="345" t="n">
        <v>30.1</v>
      </c>
      <c r="D12" s="266" t="n">
        <v>35.6</v>
      </c>
      <c r="E12" s="266" t="n">
        <v>36.1</v>
      </c>
      <c r="F12" s="266" t="n">
        <v>36.5</v>
      </c>
      <c r="G12" s="266" t="n">
        <v>33.4</v>
      </c>
      <c r="H12" s="321" t="n">
        <v>154</v>
      </c>
      <c r="I12" s="285" t="n">
        <v>145</v>
      </c>
      <c r="J12" s="262" t="n">
        <v>263</v>
      </c>
      <c r="K12" s="264" t="n">
        <v>270</v>
      </c>
      <c r="L12" s="262" t="n">
        <v>280</v>
      </c>
      <c r="M12" s="264" t="n">
        <v>253</v>
      </c>
      <c r="O12" s="262"/>
      <c r="P12" s="344"/>
      <c r="Q12" s="344"/>
      <c r="R12" s="264"/>
      <c r="S12" s="343"/>
    </row>
    <row r="13" customFormat="false" ht="15.75" hidden="false" customHeight="true" outlineLevel="0" collapsed="false">
      <c r="A13" s="6" t="s">
        <v>37</v>
      </c>
      <c r="B13" s="260" t="n">
        <v>30</v>
      </c>
      <c r="C13" s="345" t="n">
        <v>35.9</v>
      </c>
      <c r="D13" s="266" t="n">
        <v>41.3</v>
      </c>
      <c r="E13" s="266" t="n">
        <v>41</v>
      </c>
      <c r="F13" s="266" t="n">
        <v>35.5</v>
      </c>
      <c r="G13" s="266" t="n">
        <v>16.9</v>
      </c>
      <c r="H13" s="321" t="n">
        <v>146</v>
      </c>
      <c r="I13" s="285" t="n">
        <v>185</v>
      </c>
      <c r="J13" s="262" t="n">
        <v>327</v>
      </c>
      <c r="K13" s="264" t="n">
        <v>311</v>
      </c>
      <c r="L13" s="262" t="n">
        <v>278</v>
      </c>
      <c r="M13" s="264" t="n">
        <v>104</v>
      </c>
      <c r="O13" s="262"/>
      <c r="P13" s="344"/>
      <c r="Q13" s="344"/>
      <c r="R13" s="264"/>
      <c r="S13" s="343"/>
    </row>
    <row r="14" customFormat="false" ht="15.75" hidden="false" customHeight="true" outlineLevel="0" collapsed="false">
      <c r="A14" s="6" t="s">
        <v>38</v>
      </c>
      <c r="B14" s="260" t="n">
        <v>12.6</v>
      </c>
      <c r="C14" s="345" t="n">
        <v>12.9</v>
      </c>
      <c r="D14" s="266" t="n">
        <v>14.7</v>
      </c>
      <c r="E14" s="266" t="n">
        <v>15</v>
      </c>
      <c r="F14" s="266" t="n">
        <v>15.1</v>
      </c>
      <c r="G14" s="266" t="n">
        <v>13.7</v>
      </c>
      <c r="H14" s="321" t="n">
        <v>79</v>
      </c>
      <c r="I14" s="285" t="n">
        <v>83</v>
      </c>
      <c r="J14" s="262" t="n">
        <v>69</v>
      </c>
      <c r="K14" s="264" t="n">
        <v>71</v>
      </c>
      <c r="L14" s="262" t="n">
        <v>74</v>
      </c>
      <c r="M14" s="264" t="n">
        <v>74</v>
      </c>
      <c r="O14" s="262"/>
      <c r="P14" s="344"/>
      <c r="Q14" s="344"/>
      <c r="R14" s="264"/>
      <c r="S14" s="343"/>
    </row>
    <row r="15" customFormat="false" ht="15.75" hidden="false" customHeight="true" outlineLevel="0" collapsed="false">
      <c r="A15" s="6" t="s">
        <v>39</v>
      </c>
      <c r="B15" s="260" t="n">
        <v>14.5</v>
      </c>
      <c r="C15" s="345" t="n">
        <v>15.7</v>
      </c>
      <c r="D15" s="266" t="n">
        <v>18.3</v>
      </c>
      <c r="E15" s="266" t="n">
        <v>18.5</v>
      </c>
      <c r="F15" s="266" t="n">
        <v>18.4</v>
      </c>
      <c r="G15" s="266" t="n">
        <v>16.8</v>
      </c>
      <c r="H15" s="321" t="n">
        <v>85</v>
      </c>
      <c r="I15" s="285" t="n">
        <v>98</v>
      </c>
      <c r="J15" s="262" t="n">
        <v>143</v>
      </c>
      <c r="K15" s="264" t="n">
        <v>125</v>
      </c>
      <c r="L15" s="262" t="n">
        <v>122</v>
      </c>
      <c r="M15" s="264" t="n">
        <v>90</v>
      </c>
      <c r="O15" s="262"/>
      <c r="P15" s="344"/>
      <c r="Q15" s="344"/>
      <c r="R15" s="264"/>
      <c r="S15" s="343"/>
    </row>
    <row r="16" customFormat="false" ht="15.75" hidden="false" customHeight="true" outlineLevel="0" collapsed="false">
      <c r="A16" s="6" t="s">
        <v>40</v>
      </c>
      <c r="B16" s="260" t="n">
        <v>13.9</v>
      </c>
      <c r="C16" s="345" t="n">
        <v>15.9</v>
      </c>
      <c r="D16" s="266" t="n">
        <v>18</v>
      </c>
      <c r="E16" s="266" t="n">
        <v>18.1</v>
      </c>
      <c r="F16" s="266" t="n">
        <v>18.7</v>
      </c>
      <c r="G16" s="266" t="n">
        <v>16.6</v>
      </c>
      <c r="H16" s="321" t="n">
        <v>66</v>
      </c>
      <c r="I16" s="285" t="n">
        <v>78</v>
      </c>
      <c r="J16" s="262" t="n">
        <v>121</v>
      </c>
      <c r="K16" s="264" t="n">
        <v>136</v>
      </c>
      <c r="L16" s="262" t="n">
        <v>114</v>
      </c>
      <c r="M16" s="264" t="n">
        <v>133</v>
      </c>
      <c r="O16" s="262"/>
      <c r="P16" s="344"/>
      <c r="Q16" s="344"/>
      <c r="R16" s="264"/>
      <c r="S16" s="343"/>
    </row>
    <row r="17" customFormat="false" ht="15.75" hidden="false" customHeight="true" outlineLevel="0" collapsed="false">
      <c r="A17" s="6" t="s">
        <v>41</v>
      </c>
      <c r="B17" s="260" t="n">
        <v>14.6</v>
      </c>
      <c r="C17" s="345" t="n">
        <v>15</v>
      </c>
      <c r="D17" s="266" t="n">
        <v>16.3</v>
      </c>
      <c r="E17" s="266" t="n">
        <v>16.7</v>
      </c>
      <c r="F17" s="266" t="n">
        <v>16.9</v>
      </c>
      <c r="G17" s="266" t="n">
        <v>15.6</v>
      </c>
      <c r="H17" s="321" t="n">
        <v>75</v>
      </c>
      <c r="I17" s="285" t="n">
        <v>68</v>
      </c>
      <c r="J17" s="262" t="n">
        <v>90</v>
      </c>
      <c r="K17" s="264" t="n">
        <v>70</v>
      </c>
      <c r="L17" s="262" t="n">
        <v>64</v>
      </c>
      <c r="M17" s="264" t="n">
        <v>56</v>
      </c>
      <c r="O17" s="262"/>
      <c r="P17" s="344"/>
      <c r="Q17" s="344"/>
      <c r="R17" s="264"/>
      <c r="S17" s="343"/>
    </row>
    <row r="18" customFormat="false" ht="15.75" hidden="false" customHeight="true" outlineLevel="0" collapsed="false">
      <c r="A18" s="6" t="s">
        <v>42</v>
      </c>
      <c r="B18" s="260" t="n">
        <v>13.5</v>
      </c>
      <c r="C18" s="345" t="n">
        <v>16.5</v>
      </c>
      <c r="D18" s="266" t="n">
        <v>19.7</v>
      </c>
      <c r="E18" s="266" t="n">
        <v>20.5</v>
      </c>
      <c r="F18" s="266" t="n">
        <v>20.9</v>
      </c>
      <c r="G18" s="266" t="n">
        <v>20.2</v>
      </c>
      <c r="H18" s="321" t="n">
        <v>62</v>
      </c>
      <c r="I18" s="285" t="n">
        <v>75</v>
      </c>
      <c r="J18" s="262" t="n">
        <v>85</v>
      </c>
      <c r="K18" s="264" t="n">
        <v>82</v>
      </c>
      <c r="L18" s="262" t="n">
        <v>100</v>
      </c>
      <c r="M18" s="264" t="n">
        <v>82</v>
      </c>
      <c r="O18" s="262"/>
      <c r="P18" s="344"/>
      <c r="Q18" s="344"/>
      <c r="R18" s="264"/>
      <c r="S18" s="343"/>
    </row>
    <row r="19" customFormat="false" ht="15.75" hidden="false" customHeight="true" outlineLevel="0" collapsed="false">
      <c r="A19" s="6" t="s">
        <v>43</v>
      </c>
      <c r="B19" s="260" t="n">
        <v>9.1</v>
      </c>
      <c r="C19" s="345" t="n">
        <v>9</v>
      </c>
      <c r="D19" s="266" t="n">
        <v>10.5</v>
      </c>
      <c r="E19" s="266" t="n">
        <v>10.6</v>
      </c>
      <c r="F19" s="266" t="n">
        <v>10.6</v>
      </c>
      <c r="G19" s="266" t="n">
        <v>9.5</v>
      </c>
      <c r="H19" s="321" t="n">
        <v>50</v>
      </c>
      <c r="I19" s="285" t="n">
        <v>61</v>
      </c>
      <c r="J19" s="262" t="n">
        <v>97</v>
      </c>
      <c r="K19" s="264" t="n">
        <v>87</v>
      </c>
      <c r="L19" s="262" t="n">
        <v>82</v>
      </c>
      <c r="M19" s="264" t="n">
        <v>68</v>
      </c>
      <c r="O19" s="262"/>
      <c r="P19" s="344"/>
      <c r="Q19" s="344"/>
      <c r="R19" s="264"/>
      <c r="S19" s="343"/>
    </row>
    <row r="20" customFormat="false" ht="15.75" hidden="false" customHeight="true" outlineLevel="0" collapsed="false">
      <c r="A20" s="6" t="s">
        <v>44</v>
      </c>
      <c r="B20" s="260" t="n">
        <v>16.1</v>
      </c>
      <c r="C20" s="345" t="n">
        <v>17.9</v>
      </c>
      <c r="D20" s="266" t="n">
        <v>21</v>
      </c>
      <c r="E20" s="266" t="n">
        <v>20.5</v>
      </c>
      <c r="F20" s="266" t="n">
        <v>11.5</v>
      </c>
      <c r="G20" s="266" t="n">
        <v>5.3</v>
      </c>
      <c r="H20" s="321" t="n">
        <v>84</v>
      </c>
      <c r="I20" s="285" t="n">
        <v>79</v>
      </c>
      <c r="J20" s="262" t="n">
        <v>109</v>
      </c>
      <c r="K20" s="264" t="n">
        <v>124</v>
      </c>
      <c r="L20" s="262" t="n">
        <v>49</v>
      </c>
      <c r="M20" s="264" t="n">
        <v>19</v>
      </c>
      <c r="O20" s="262"/>
      <c r="P20" s="344"/>
      <c r="Q20" s="344"/>
      <c r="R20" s="264"/>
      <c r="S20" s="343"/>
    </row>
    <row r="21" customFormat="false" ht="15.75" hidden="false" customHeight="true" outlineLevel="0" collapsed="false">
      <c r="A21" s="6" t="s">
        <v>45</v>
      </c>
      <c r="B21" s="260" t="n">
        <v>24.2</v>
      </c>
      <c r="C21" s="345" t="n">
        <v>26.1</v>
      </c>
      <c r="D21" s="266" t="n">
        <v>28.6</v>
      </c>
      <c r="E21" s="266" t="n">
        <v>29.5</v>
      </c>
      <c r="F21" s="266" t="n">
        <v>30.3</v>
      </c>
      <c r="G21" s="266" t="n">
        <v>27.9</v>
      </c>
      <c r="H21" s="321" t="n">
        <v>144</v>
      </c>
      <c r="I21" s="285" t="n">
        <v>138</v>
      </c>
      <c r="J21" s="262" t="n">
        <v>197</v>
      </c>
      <c r="K21" s="264" t="n">
        <v>184</v>
      </c>
      <c r="L21" s="262" t="n">
        <v>181</v>
      </c>
      <c r="M21" s="264" t="n">
        <v>194</v>
      </c>
      <c r="O21" s="262"/>
      <c r="P21" s="344"/>
      <c r="Q21" s="344"/>
      <c r="R21" s="264"/>
      <c r="S21" s="343"/>
    </row>
    <row r="22" customFormat="false" ht="15.75" hidden="false" customHeight="true" outlineLevel="0" collapsed="false">
      <c r="A22" s="6" t="s">
        <v>46</v>
      </c>
      <c r="B22" s="260" t="n">
        <v>10.3</v>
      </c>
      <c r="C22" s="345" t="n">
        <v>10.9</v>
      </c>
      <c r="D22" s="266" t="n">
        <v>12.8</v>
      </c>
      <c r="E22" s="266" t="n">
        <v>13</v>
      </c>
      <c r="F22" s="266" t="n">
        <v>13.1</v>
      </c>
      <c r="G22" s="266" t="n">
        <v>11.5</v>
      </c>
      <c r="H22" s="321" t="n">
        <v>41</v>
      </c>
      <c r="I22" s="285" t="n">
        <v>47</v>
      </c>
      <c r="J22" s="262" t="n">
        <v>79</v>
      </c>
      <c r="K22" s="264" t="n">
        <v>67</v>
      </c>
      <c r="L22" s="262" t="n">
        <v>76</v>
      </c>
      <c r="M22" s="264" t="n">
        <v>60</v>
      </c>
      <c r="O22" s="262"/>
      <c r="P22" s="344"/>
      <c r="Q22" s="344"/>
      <c r="R22" s="264"/>
      <c r="S22" s="343"/>
    </row>
    <row r="23" customFormat="false" ht="15.75" hidden="false" customHeight="true" outlineLevel="0" collapsed="false">
      <c r="A23" s="6" t="s">
        <v>47</v>
      </c>
      <c r="B23" s="260" t="n">
        <v>20</v>
      </c>
      <c r="C23" s="345" t="n">
        <v>23.9</v>
      </c>
      <c r="D23" s="266" t="n">
        <v>28.7</v>
      </c>
      <c r="E23" s="266" t="n">
        <v>29.1</v>
      </c>
      <c r="F23" s="266" t="n">
        <v>29.5</v>
      </c>
      <c r="G23" s="266" t="n">
        <v>27.4</v>
      </c>
      <c r="H23" s="321" t="n">
        <v>127</v>
      </c>
      <c r="I23" s="285" t="n">
        <v>142</v>
      </c>
      <c r="J23" s="262" t="n">
        <v>241</v>
      </c>
      <c r="K23" s="264" t="n">
        <v>217</v>
      </c>
      <c r="L23" s="262" t="n">
        <v>195</v>
      </c>
      <c r="M23" s="264" t="n">
        <v>182</v>
      </c>
      <c r="O23" s="262"/>
      <c r="P23" s="344"/>
      <c r="Q23" s="344"/>
      <c r="R23" s="264"/>
      <c r="S23" s="343"/>
    </row>
    <row r="24" customFormat="false" ht="15.75" hidden="false" customHeight="true" outlineLevel="0" collapsed="false">
      <c r="A24" s="6" t="s">
        <v>48</v>
      </c>
      <c r="B24" s="260" t="n">
        <v>11.6</v>
      </c>
      <c r="C24" s="345" t="n">
        <v>12</v>
      </c>
      <c r="D24" s="266" t="n">
        <v>14.2</v>
      </c>
      <c r="E24" s="266" t="n">
        <v>14.3</v>
      </c>
      <c r="F24" s="266" t="n">
        <v>14.5</v>
      </c>
      <c r="G24" s="266" t="n">
        <v>13.5</v>
      </c>
      <c r="H24" s="321" t="n">
        <v>53</v>
      </c>
      <c r="I24" s="285" t="n">
        <v>56</v>
      </c>
      <c r="J24" s="262" t="n">
        <v>99</v>
      </c>
      <c r="K24" s="264" t="n">
        <v>94</v>
      </c>
      <c r="L24" s="262" t="n">
        <v>82</v>
      </c>
      <c r="M24" s="264" t="n">
        <v>79</v>
      </c>
      <c r="O24" s="262"/>
      <c r="P24" s="348"/>
      <c r="Q24" s="344"/>
      <c r="R24" s="264"/>
      <c r="S24" s="343"/>
    </row>
    <row r="25" customFormat="false" ht="15.75" hidden="false" customHeight="true" outlineLevel="0" collapsed="false">
      <c r="A25" s="6" t="s">
        <v>49</v>
      </c>
      <c r="B25" s="260" t="n">
        <v>13.9</v>
      </c>
      <c r="C25" s="345" t="n">
        <v>14.5</v>
      </c>
      <c r="D25" s="266" t="n">
        <v>17.1</v>
      </c>
      <c r="E25" s="266" t="n">
        <v>17.5</v>
      </c>
      <c r="F25" s="266" t="n">
        <v>17.2</v>
      </c>
      <c r="G25" s="266" t="n">
        <v>16.1</v>
      </c>
      <c r="H25" s="321" t="n">
        <v>85</v>
      </c>
      <c r="I25" s="285" t="n">
        <v>65</v>
      </c>
      <c r="J25" s="262" t="n">
        <v>117</v>
      </c>
      <c r="K25" s="264" t="n">
        <v>114</v>
      </c>
      <c r="L25" s="262" t="n">
        <v>96</v>
      </c>
      <c r="M25" s="264" t="n">
        <v>100</v>
      </c>
      <c r="O25" s="262"/>
      <c r="P25" s="344"/>
      <c r="Q25" s="344"/>
      <c r="R25" s="264"/>
      <c r="S25" s="343"/>
    </row>
    <row r="26" customFormat="false" ht="15.75" hidden="false" customHeight="true" outlineLevel="0" collapsed="false">
      <c r="A26" s="6" t="s">
        <v>50</v>
      </c>
      <c r="B26" s="260" t="n">
        <v>9.3</v>
      </c>
      <c r="C26" s="345" t="n">
        <v>8.9</v>
      </c>
      <c r="D26" s="266" t="n">
        <v>10.4</v>
      </c>
      <c r="E26" s="266" t="n">
        <v>10.4</v>
      </c>
      <c r="F26" s="266" t="n">
        <v>10.3</v>
      </c>
      <c r="G26" s="266" t="n">
        <v>9.8</v>
      </c>
      <c r="H26" s="321" t="n">
        <v>43</v>
      </c>
      <c r="I26" s="285" t="n">
        <v>36</v>
      </c>
      <c r="J26" s="262" t="n">
        <v>70</v>
      </c>
      <c r="K26" s="264" t="n">
        <v>66</v>
      </c>
      <c r="L26" s="262" t="n">
        <v>64</v>
      </c>
      <c r="M26" s="264" t="n">
        <v>58</v>
      </c>
      <c r="O26" s="262"/>
      <c r="P26" s="344"/>
      <c r="Q26" s="344"/>
      <c r="R26" s="264"/>
      <c r="S26" s="343"/>
    </row>
    <row r="27" customFormat="false" ht="15.75" hidden="false" customHeight="true" outlineLevel="0" collapsed="false">
      <c r="A27" s="6" t="s">
        <v>51</v>
      </c>
      <c r="B27" s="260" t="n">
        <v>10.6</v>
      </c>
      <c r="C27" s="345" t="n">
        <v>11</v>
      </c>
      <c r="D27" s="266" t="n">
        <v>11.9</v>
      </c>
      <c r="E27" s="266" t="n">
        <v>11.8</v>
      </c>
      <c r="F27" s="266" t="n">
        <v>11.7</v>
      </c>
      <c r="G27" s="266" t="n">
        <v>10.8</v>
      </c>
      <c r="H27" s="321" t="n">
        <v>53</v>
      </c>
      <c r="I27" s="285" t="n">
        <v>55</v>
      </c>
      <c r="J27" s="262" t="n">
        <v>59</v>
      </c>
      <c r="K27" s="264" t="n">
        <v>64</v>
      </c>
      <c r="L27" s="262" t="n">
        <v>71</v>
      </c>
      <c r="M27" s="264" t="n">
        <v>58</v>
      </c>
      <c r="O27" s="262"/>
      <c r="P27" s="344"/>
      <c r="Q27" s="344"/>
      <c r="R27" s="264"/>
      <c r="S27" s="343"/>
    </row>
    <row r="28" customFormat="false" ht="15.75" hidden="false" customHeight="true" outlineLevel="0" collapsed="false">
      <c r="A28" s="6" t="s">
        <v>52</v>
      </c>
      <c r="B28" s="260" t="n">
        <v>19.9</v>
      </c>
      <c r="C28" s="345" t="n">
        <v>22.4</v>
      </c>
      <c r="D28" s="266" t="n">
        <v>26.3</v>
      </c>
      <c r="E28" s="266" t="n">
        <v>26.7</v>
      </c>
      <c r="F28" s="266" t="n">
        <v>27.7</v>
      </c>
      <c r="G28" s="266" t="n">
        <v>24.9</v>
      </c>
      <c r="H28" s="321" t="n">
        <v>116</v>
      </c>
      <c r="I28" s="285" t="n">
        <v>147</v>
      </c>
      <c r="J28" s="262" t="n">
        <v>201</v>
      </c>
      <c r="K28" s="264" t="n">
        <v>207</v>
      </c>
      <c r="L28" s="262" t="n">
        <v>208</v>
      </c>
      <c r="M28" s="264" t="n">
        <v>180</v>
      </c>
      <c r="O28" s="262"/>
      <c r="P28" s="344"/>
      <c r="Q28" s="344"/>
      <c r="R28" s="264"/>
      <c r="S28" s="343"/>
    </row>
    <row r="29" customFormat="false" ht="15.75" hidden="false" customHeight="true" outlineLevel="0" collapsed="false">
      <c r="A29" s="6" t="s">
        <v>53</v>
      </c>
      <c r="B29" s="260" t="n">
        <v>10.2</v>
      </c>
      <c r="C29" s="345" t="n">
        <v>10.1</v>
      </c>
      <c r="D29" s="266" t="n">
        <v>12.4</v>
      </c>
      <c r="E29" s="266" t="n">
        <v>12.3</v>
      </c>
      <c r="F29" s="266" t="n">
        <v>12.3</v>
      </c>
      <c r="G29" s="266" t="n">
        <v>11.4</v>
      </c>
      <c r="H29" s="321" t="n">
        <v>67</v>
      </c>
      <c r="I29" s="285" t="n">
        <v>60</v>
      </c>
      <c r="J29" s="262" t="n">
        <v>87</v>
      </c>
      <c r="K29" s="264" t="n">
        <v>90</v>
      </c>
      <c r="L29" s="262" t="n">
        <v>72</v>
      </c>
      <c r="M29" s="264" t="n">
        <v>68</v>
      </c>
      <c r="O29" s="262"/>
      <c r="P29" s="344"/>
      <c r="Q29" s="344"/>
      <c r="R29" s="264"/>
      <c r="S29" s="343"/>
    </row>
    <row r="30" customFormat="false" ht="15.75" hidden="false" customHeight="true" outlineLevel="0" collapsed="false">
      <c r="A30" s="6" t="s">
        <v>54</v>
      </c>
      <c r="B30" s="260" t="n">
        <v>12.4</v>
      </c>
      <c r="C30" s="345" t="n">
        <v>12.4</v>
      </c>
      <c r="D30" s="266" t="n">
        <v>14.4</v>
      </c>
      <c r="E30" s="266" t="n">
        <v>14.6</v>
      </c>
      <c r="F30" s="266" t="n">
        <v>14.6</v>
      </c>
      <c r="G30" s="266" t="n">
        <v>13.8</v>
      </c>
      <c r="H30" s="321" t="n">
        <v>47</v>
      </c>
      <c r="I30" s="285" t="n">
        <v>56</v>
      </c>
      <c r="J30" s="262" t="n">
        <v>65</v>
      </c>
      <c r="K30" s="264" t="n">
        <v>77</v>
      </c>
      <c r="L30" s="262" t="n">
        <v>76</v>
      </c>
      <c r="M30" s="264" t="n">
        <v>50</v>
      </c>
      <c r="O30" s="262"/>
      <c r="P30" s="344"/>
      <c r="Q30" s="344"/>
      <c r="R30" s="264"/>
      <c r="S30" s="343"/>
    </row>
    <row r="31" customFormat="false" ht="15.75" hidden="false" customHeight="true" outlineLevel="0" collapsed="false">
      <c r="A31" s="6" t="s">
        <v>55</v>
      </c>
      <c r="B31" s="260" t="n">
        <v>10.7</v>
      </c>
      <c r="C31" s="345" t="n">
        <v>10.4</v>
      </c>
      <c r="D31" s="266" t="n">
        <v>12.5</v>
      </c>
      <c r="E31" s="266" t="n">
        <v>12.1</v>
      </c>
      <c r="F31" s="266" t="n">
        <v>12.3</v>
      </c>
      <c r="G31" s="266" t="n">
        <v>11.5</v>
      </c>
      <c r="H31" s="321" t="n">
        <v>60</v>
      </c>
      <c r="I31" s="285" t="n">
        <v>75</v>
      </c>
      <c r="J31" s="262" t="n">
        <v>72</v>
      </c>
      <c r="K31" s="264" t="n">
        <v>72</v>
      </c>
      <c r="L31" s="262" t="n">
        <v>46</v>
      </c>
      <c r="M31" s="264" t="n">
        <v>58</v>
      </c>
      <c r="O31" s="262"/>
      <c r="P31" s="344"/>
      <c r="Q31" s="344"/>
      <c r="R31" s="264"/>
      <c r="S31" s="343"/>
    </row>
    <row r="32" customFormat="false" ht="15.75" hidden="false" customHeight="true" outlineLevel="0" collapsed="false">
      <c r="A32" s="6" t="s">
        <v>56</v>
      </c>
      <c r="B32" s="260" t="n">
        <v>9.3</v>
      </c>
      <c r="C32" s="345" t="n">
        <v>9.9</v>
      </c>
      <c r="D32" s="266" t="n">
        <v>11</v>
      </c>
      <c r="E32" s="266" t="n">
        <v>11.5</v>
      </c>
      <c r="F32" s="266" t="n">
        <v>11.7</v>
      </c>
      <c r="G32" s="266" t="n">
        <v>10.7</v>
      </c>
      <c r="H32" s="321" t="n">
        <v>30</v>
      </c>
      <c r="I32" s="285" t="n">
        <v>55</v>
      </c>
      <c r="J32" s="262" t="n">
        <v>68</v>
      </c>
      <c r="K32" s="264" t="n">
        <v>61</v>
      </c>
      <c r="L32" s="262" t="n">
        <v>63</v>
      </c>
      <c r="M32" s="264" t="n">
        <v>49</v>
      </c>
      <c r="O32" s="262"/>
      <c r="P32" s="344"/>
      <c r="Q32" s="344"/>
      <c r="R32" s="264"/>
      <c r="S32" s="343"/>
    </row>
    <row r="33" customFormat="false" ht="15.75" hidden="false" customHeight="true" outlineLevel="0" collapsed="false">
      <c r="A33" s="6" t="s">
        <v>57</v>
      </c>
      <c r="B33" s="260" t="n">
        <v>8.8</v>
      </c>
      <c r="C33" s="345" t="n">
        <v>8.8</v>
      </c>
      <c r="D33" s="266" t="n">
        <v>10.1</v>
      </c>
      <c r="E33" s="266" t="n">
        <v>9.9</v>
      </c>
      <c r="F33" s="266" t="n">
        <v>9.6</v>
      </c>
      <c r="G33" s="266" t="n">
        <v>9.1</v>
      </c>
      <c r="H33" s="321" t="n">
        <v>48</v>
      </c>
      <c r="I33" s="285" t="n">
        <v>35</v>
      </c>
      <c r="J33" s="262" t="n">
        <v>73</v>
      </c>
      <c r="K33" s="264" t="n">
        <v>64</v>
      </c>
      <c r="L33" s="262" t="n">
        <v>73</v>
      </c>
      <c r="M33" s="264" t="n">
        <v>76</v>
      </c>
      <c r="O33" s="262"/>
      <c r="P33" s="344"/>
      <c r="Q33" s="344"/>
      <c r="R33" s="264"/>
      <c r="S33" s="343"/>
    </row>
    <row r="34" customFormat="false" ht="15.75" hidden="false" customHeight="true" outlineLevel="0" collapsed="false">
      <c r="A34" s="6" t="s">
        <v>58</v>
      </c>
      <c r="B34" s="260" t="n">
        <v>19</v>
      </c>
      <c r="C34" s="345" t="n">
        <v>26.3</v>
      </c>
      <c r="D34" s="266" t="n">
        <v>32.1</v>
      </c>
      <c r="E34" s="266" t="n">
        <v>33.3</v>
      </c>
      <c r="F34" s="266" t="n">
        <v>34.8</v>
      </c>
      <c r="G34" s="266" t="n">
        <v>35.6</v>
      </c>
      <c r="H34" s="321" t="n">
        <v>94</v>
      </c>
      <c r="I34" s="285" t="n">
        <v>115</v>
      </c>
      <c r="J34" s="320" t="n">
        <v>161</v>
      </c>
      <c r="K34" s="264" t="n">
        <v>179</v>
      </c>
      <c r="L34" s="320" t="n">
        <v>179</v>
      </c>
      <c r="M34" s="264" t="n">
        <v>204</v>
      </c>
      <c r="O34" s="262"/>
      <c r="P34" s="344"/>
      <c r="Q34" s="344"/>
      <c r="R34" s="264"/>
      <c r="S34" s="343"/>
    </row>
    <row r="35" customFormat="false" ht="15.75" hidden="false" customHeight="true" outlineLevel="0" collapsed="false">
      <c r="A35" s="51" t="s">
        <v>59</v>
      </c>
      <c r="B35" s="349" t="n">
        <v>2.7</v>
      </c>
      <c r="C35" s="350" t="n">
        <v>3.6</v>
      </c>
      <c r="D35" s="351" t="n">
        <v>4.2</v>
      </c>
      <c r="E35" s="266" t="n">
        <v>4.5</v>
      </c>
      <c r="F35" s="37" t="s">
        <v>33</v>
      </c>
      <c r="G35" s="346" t="s">
        <v>33</v>
      </c>
      <c r="H35" s="352" t="n">
        <v>14</v>
      </c>
      <c r="I35" s="353" t="n">
        <v>19</v>
      </c>
      <c r="J35" s="320" t="n">
        <v>26</v>
      </c>
      <c r="K35" s="264" t="n">
        <v>26</v>
      </c>
      <c r="L35" s="321" t="s">
        <v>33</v>
      </c>
      <c r="M35" s="347" t="s">
        <v>33</v>
      </c>
      <c r="O35" s="262"/>
      <c r="P35" s="344"/>
      <c r="Q35" s="344"/>
      <c r="R35" s="264"/>
      <c r="S35" s="343"/>
    </row>
    <row r="36" customFormat="false" ht="15.75" hidden="false" customHeight="true" outlineLevel="0" collapsed="false">
      <c r="A36" s="108"/>
      <c r="B36" s="265"/>
      <c r="C36" s="265"/>
      <c r="D36" s="265"/>
      <c r="E36" s="265"/>
      <c r="F36" s="265"/>
      <c r="G36" s="265"/>
      <c r="H36" s="354"/>
      <c r="I36" s="354"/>
      <c r="J36" s="354"/>
      <c r="K36" s="354"/>
      <c r="L36" s="291"/>
      <c r="M36" s="354"/>
      <c r="R36" s="355"/>
      <c r="S36" s="355"/>
    </row>
    <row r="37" customFormat="false" ht="15.75" hidden="false" customHeight="true" outlineLevel="0" collapsed="false">
      <c r="A37" s="356"/>
      <c r="B37" s="266"/>
      <c r="C37" s="266"/>
      <c r="D37" s="345"/>
      <c r="E37" s="266"/>
      <c r="F37" s="266"/>
      <c r="G37" s="266"/>
      <c r="H37" s="266"/>
      <c r="I37" s="266"/>
      <c r="J37" s="266"/>
      <c r="K37" s="266"/>
      <c r="L37" s="38"/>
      <c r="M37" s="266"/>
      <c r="O37" s="38"/>
      <c r="P37" s="38"/>
      <c r="Q37" s="38"/>
      <c r="R37" s="357"/>
      <c r="S37" s="345"/>
    </row>
    <row r="38" customFormat="false" ht="15.75" hidden="false" customHeight="false" outlineLevel="0" collapsed="false">
      <c r="B38" s="266"/>
      <c r="C38" s="266"/>
      <c r="D38" s="266"/>
      <c r="E38" s="266"/>
      <c r="F38" s="358"/>
      <c r="G38" s="266"/>
      <c r="H38" s="266"/>
      <c r="I38" s="266"/>
      <c r="J38" s="266"/>
      <c r="K38" s="266"/>
      <c r="M38" s="266"/>
      <c r="O38" s="251"/>
      <c r="R38" s="251"/>
    </row>
    <row r="39" customFormat="false" ht="15.75" hidden="false" customHeight="false" outlineLevel="0" collapsed="false"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5.75" hidden="false" customHeight="false" outlineLevel="0" collapsed="false">
      <c r="B40" s="345"/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</row>
    <row r="41" customFormat="false" ht="15.75" hidden="false" customHeight="false" outlineLevel="0" collapsed="false">
      <c r="B41" s="345"/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</row>
    <row r="47" customFormat="false" ht="15.75" hidden="false" customHeight="false" outlineLevel="0" collapsed="false">
      <c r="B47" s="359"/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266"/>
    </row>
  </sheetData>
  <mergeCells count="4">
    <mergeCell ref="A1:M1"/>
    <mergeCell ref="A2:M2"/>
    <mergeCell ref="B4:G4"/>
    <mergeCell ref="H4:M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88" zoomScalePageLayoutView="75" workbookViewId="0">
      <selection pane="topLeft" activeCell="M28" activeCellId="0" sqref="M28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0.74"/>
    <col collapsed="false" customWidth="true" hidden="false" outlineLevel="0" max="4" min="2" style="6" width="8.62"/>
    <col collapsed="false" customWidth="true" hidden="false" outlineLevel="0" max="5" min="5" style="6" width="9.49"/>
    <col collapsed="false" customWidth="true" hidden="false" outlineLevel="0" max="6" min="6" style="6" width="10.49"/>
    <col collapsed="false" customWidth="true" hidden="false" outlineLevel="0" max="7" min="7" style="6" width="10.37"/>
    <col collapsed="false" customWidth="true" hidden="false" outlineLevel="0" max="8" min="8" style="6" width="10.11"/>
    <col collapsed="false" customWidth="false" hidden="false" outlineLevel="0" max="9" min="9" style="6" width="9.99"/>
    <col collapsed="false" customWidth="true" hidden="false" outlineLevel="0" max="10" min="10" style="6" width="8.99"/>
    <col collapsed="false" customWidth="true" hidden="false" outlineLevel="0" max="11" min="11" style="6" width="8.24"/>
    <col collapsed="false" customWidth="true" hidden="false" outlineLevel="0" max="12" min="12" style="6" width="8.87"/>
    <col collapsed="false" customWidth="true" hidden="false" outlineLevel="0" max="13" min="13" style="6" width="9.62"/>
    <col collapsed="false" customWidth="true" hidden="false" outlineLevel="0" max="14" min="14" style="6" width="8.99"/>
    <col collapsed="false" customWidth="true" hidden="false" outlineLevel="0" max="15" min="15" style="6" width="9.37"/>
    <col collapsed="false" customWidth="true" hidden="false" outlineLevel="0" max="16" min="16" style="6" width="8.49"/>
    <col collapsed="false" customWidth="false" hidden="false" outlineLevel="0" max="20" min="17" style="272" width="9.99"/>
    <col collapsed="false" customWidth="false" hidden="false" outlineLevel="0" max="257" min="21" style="6" width="9.99"/>
  </cols>
  <sheetData>
    <row r="1" customFormat="false" ht="18.75" hidden="false" customHeight="false" outlineLevel="0" collapsed="false">
      <c r="A1" s="298" t="s">
        <v>190</v>
      </c>
      <c r="B1" s="298"/>
      <c r="C1" s="298"/>
      <c r="D1" s="298"/>
      <c r="E1" s="298"/>
      <c r="F1" s="298"/>
      <c r="G1" s="298"/>
      <c r="H1" s="298"/>
    </row>
    <row r="2" customFormat="false" ht="18.75" hidden="false" customHeight="true" outlineLevel="0" collapsed="false">
      <c r="A2" s="298" t="s">
        <v>191</v>
      </c>
      <c r="B2" s="298"/>
      <c r="C2" s="298"/>
      <c r="D2" s="298"/>
      <c r="E2" s="298"/>
      <c r="F2" s="298"/>
      <c r="G2" s="298"/>
      <c r="H2" s="298"/>
      <c r="I2" s="360"/>
    </row>
    <row r="3" customFormat="false" ht="16.5" hidden="false" customHeight="true" outlineLevel="0" collapsed="false">
      <c r="A3" s="361" t="s">
        <v>192</v>
      </c>
      <c r="B3" s="361"/>
      <c r="C3" s="361"/>
      <c r="D3" s="361"/>
      <c r="E3" s="361"/>
      <c r="F3" s="361"/>
      <c r="G3" s="361"/>
      <c r="H3" s="361"/>
      <c r="I3" s="362"/>
    </row>
    <row r="4" customFormat="false" ht="15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274"/>
    </row>
    <row r="6" customFormat="false" ht="15.75" hidden="false" customHeight="true" outlineLevel="0" collapsed="false">
      <c r="A6" s="363"/>
      <c r="B6" s="277" t="s">
        <v>63</v>
      </c>
      <c r="C6" s="277"/>
      <c r="D6" s="364" t="s">
        <v>193</v>
      </c>
      <c r="E6" s="364"/>
      <c r="F6" s="364"/>
      <c r="G6" s="364"/>
      <c r="H6" s="364"/>
    </row>
    <row r="7" customFormat="false" ht="15.75" hidden="false" customHeight="true" outlineLevel="0" collapsed="false">
      <c r="A7" s="365"/>
      <c r="B7" s="277"/>
      <c r="C7" s="277"/>
      <c r="D7" s="366" t="s">
        <v>194</v>
      </c>
      <c r="E7" s="366" t="s">
        <v>195</v>
      </c>
      <c r="F7" s="366" t="s">
        <v>196</v>
      </c>
      <c r="G7" s="366" t="s">
        <v>197</v>
      </c>
      <c r="H7" s="364" t="s">
        <v>198</v>
      </c>
      <c r="J7" s="269"/>
    </row>
    <row r="8" customFormat="false" ht="15.75" hidden="false" customHeight="true" outlineLevel="0" collapsed="false">
      <c r="A8" s="6" t="s">
        <v>74</v>
      </c>
      <c r="I8" s="367"/>
    </row>
    <row r="9" s="357" customFormat="true" ht="15.75" hidden="false" customHeight="true" outlineLevel="0" collapsed="false">
      <c r="A9" s="299" t="s">
        <v>199</v>
      </c>
      <c r="B9" s="299"/>
      <c r="C9" s="299"/>
      <c r="D9" s="299"/>
      <c r="E9" s="299"/>
      <c r="F9" s="299"/>
      <c r="G9" s="299"/>
      <c r="H9" s="299"/>
      <c r="Q9" s="368"/>
      <c r="R9" s="368"/>
      <c r="S9" s="368"/>
      <c r="T9" s="368"/>
    </row>
    <row r="10" customFormat="false" ht="9" hidden="false" customHeight="true" outlineLevel="0" collapsed="false">
      <c r="A10" s="300"/>
      <c r="B10" s="300"/>
      <c r="C10" s="300"/>
      <c r="D10" s="300"/>
      <c r="E10" s="300"/>
      <c r="F10" s="300"/>
      <c r="G10" s="300"/>
      <c r="H10" s="300"/>
    </row>
    <row r="11" customFormat="false" ht="15.75" hidden="false" customHeight="true" outlineLevel="0" collapsed="false">
      <c r="A11" s="369" t="s">
        <v>200</v>
      </c>
      <c r="B11" s="370" t="n">
        <v>411781</v>
      </c>
      <c r="C11" s="370" t="n">
        <v>411781</v>
      </c>
      <c r="D11" s="255" t="n">
        <v>34981</v>
      </c>
      <c r="E11" s="255" t="n">
        <v>32492</v>
      </c>
      <c r="F11" s="255" t="n">
        <v>33260</v>
      </c>
      <c r="G11" s="255" t="n">
        <v>33829</v>
      </c>
      <c r="H11" s="255" t="n">
        <v>31538</v>
      </c>
      <c r="I11" s="269"/>
      <c r="J11" s="269"/>
      <c r="K11" s="269"/>
      <c r="L11" s="269"/>
      <c r="M11" s="269"/>
      <c r="N11" s="269"/>
      <c r="O11" s="269"/>
      <c r="P11" s="269"/>
      <c r="Q11" s="371"/>
      <c r="R11" s="269"/>
      <c r="S11" s="269"/>
      <c r="T11" s="269"/>
      <c r="U11" s="269"/>
      <c r="V11" s="269"/>
      <c r="W11" s="269"/>
      <c r="X11" s="269"/>
    </row>
    <row r="12" customFormat="false" ht="15.75" hidden="false" customHeight="true" outlineLevel="0" collapsed="false">
      <c r="A12" s="6" t="s">
        <v>201</v>
      </c>
      <c r="B12" s="372" t="n">
        <v>198935</v>
      </c>
      <c r="C12" s="372" t="n">
        <v>198935</v>
      </c>
      <c r="D12" s="373" t="n">
        <v>17101</v>
      </c>
      <c r="E12" s="373" t="n">
        <v>15783</v>
      </c>
      <c r="F12" s="373" t="n">
        <v>16113</v>
      </c>
      <c r="G12" s="373" t="n">
        <v>16369</v>
      </c>
      <c r="H12" s="373" t="n">
        <v>15153</v>
      </c>
      <c r="I12" s="269"/>
      <c r="J12" s="269"/>
      <c r="K12" s="269"/>
      <c r="L12" s="269"/>
      <c r="M12" s="269"/>
      <c r="Q12" s="371"/>
      <c r="R12" s="6"/>
      <c r="S12" s="6"/>
      <c r="T12" s="6"/>
    </row>
    <row r="13" customFormat="false" ht="15.75" hidden="false" customHeight="true" outlineLevel="0" collapsed="false">
      <c r="A13" s="6" t="s">
        <v>202</v>
      </c>
      <c r="B13" s="372" t="n">
        <v>212846</v>
      </c>
      <c r="C13" s="372" t="n">
        <v>212846</v>
      </c>
      <c r="D13" s="373" t="n">
        <v>17880</v>
      </c>
      <c r="E13" s="373" t="n">
        <v>16709</v>
      </c>
      <c r="F13" s="373" t="n">
        <v>17147</v>
      </c>
      <c r="G13" s="373" t="n">
        <v>17460</v>
      </c>
      <c r="H13" s="373" t="n">
        <v>16385</v>
      </c>
      <c r="I13" s="269"/>
      <c r="J13" s="269"/>
      <c r="K13" s="269"/>
      <c r="L13" s="269"/>
      <c r="M13" s="269"/>
      <c r="Q13" s="371"/>
      <c r="R13" s="6"/>
      <c r="S13" s="6"/>
      <c r="T13" s="6"/>
    </row>
    <row r="14" customFormat="false" ht="15.75" hidden="false" customHeight="true" outlineLevel="0" collapsed="false">
      <c r="A14" s="3" t="s">
        <v>203</v>
      </c>
      <c r="B14" s="3"/>
      <c r="C14" s="3"/>
      <c r="D14" s="3"/>
      <c r="E14" s="3"/>
      <c r="F14" s="3"/>
      <c r="G14" s="3"/>
      <c r="H14" s="3"/>
      <c r="I14" s="269"/>
      <c r="J14" s="269"/>
      <c r="K14" s="269"/>
      <c r="L14" s="269"/>
      <c r="M14" s="269"/>
      <c r="Q14" s="371"/>
      <c r="R14" s="6"/>
      <c r="S14" s="6"/>
      <c r="T14" s="6"/>
    </row>
    <row r="15" customFormat="false" ht="9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269"/>
      <c r="J15" s="269"/>
      <c r="K15" s="269"/>
      <c r="L15" s="269"/>
      <c r="M15" s="269"/>
      <c r="Q15" s="371"/>
      <c r="R15" s="6"/>
      <c r="S15" s="6"/>
      <c r="T15" s="6"/>
    </row>
    <row r="16" customFormat="false" ht="15.75" hidden="false" customHeight="true" outlineLevel="0" collapsed="false">
      <c r="A16" s="369" t="s">
        <v>200</v>
      </c>
      <c r="B16" s="370" t="n">
        <v>266082</v>
      </c>
      <c r="C16" s="370" t="n">
        <v>266082</v>
      </c>
      <c r="D16" s="255" t="n">
        <v>22219</v>
      </c>
      <c r="E16" s="255" t="n">
        <v>20760</v>
      </c>
      <c r="F16" s="255" t="n">
        <v>21620</v>
      </c>
      <c r="G16" s="255" t="n">
        <v>21878</v>
      </c>
      <c r="H16" s="255" t="n">
        <v>20558</v>
      </c>
      <c r="I16" s="269"/>
      <c r="J16" s="269"/>
      <c r="K16" s="269"/>
      <c r="L16" s="269"/>
      <c r="M16" s="269"/>
      <c r="N16" s="269"/>
      <c r="O16" s="269"/>
      <c r="P16" s="269"/>
      <c r="Q16" s="371"/>
      <c r="R16" s="269"/>
      <c r="S16" s="269"/>
      <c r="T16" s="269"/>
      <c r="U16" s="269"/>
    </row>
    <row r="17" customFormat="false" ht="15.75" hidden="false" customHeight="true" outlineLevel="0" collapsed="false">
      <c r="A17" s="6" t="s">
        <v>201</v>
      </c>
      <c r="B17" s="372" t="n">
        <v>128740</v>
      </c>
      <c r="C17" s="372" t="n">
        <v>128740</v>
      </c>
      <c r="D17" s="373" t="n">
        <v>10907</v>
      </c>
      <c r="E17" s="373" t="n">
        <v>10118</v>
      </c>
      <c r="F17" s="373" t="n">
        <v>10483</v>
      </c>
      <c r="G17" s="373" t="n">
        <v>10637</v>
      </c>
      <c r="H17" s="373" t="n">
        <v>9926</v>
      </c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</row>
    <row r="18" customFormat="false" ht="15.75" hidden="false" customHeight="true" outlineLevel="0" collapsed="false">
      <c r="A18" s="6" t="s">
        <v>202</v>
      </c>
      <c r="B18" s="372" t="n">
        <v>137342</v>
      </c>
      <c r="C18" s="372" t="n">
        <v>137342</v>
      </c>
      <c r="D18" s="373" t="n">
        <v>11312</v>
      </c>
      <c r="E18" s="373" t="n">
        <v>10642</v>
      </c>
      <c r="F18" s="373" t="n">
        <v>11137</v>
      </c>
      <c r="G18" s="373" t="n">
        <v>11241</v>
      </c>
      <c r="H18" s="373" t="n">
        <v>10632</v>
      </c>
      <c r="I18" s="269"/>
      <c r="J18" s="269"/>
      <c r="K18" s="269"/>
      <c r="L18" s="269"/>
      <c r="M18" s="269"/>
      <c r="Q18" s="371"/>
    </row>
    <row r="19" customFormat="false" ht="15.75" hidden="false" customHeight="true" outlineLevel="0" collapsed="false">
      <c r="A19" s="3" t="s">
        <v>204</v>
      </c>
      <c r="B19" s="3"/>
      <c r="C19" s="3"/>
      <c r="D19" s="3"/>
      <c r="E19" s="3"/>
      <c r="F19" s="3"/>
      <c r="G19" s="3"/>
      <c r="H19" s="3"/>
      <c r="I19" s="269"/>
      <c r="J19" s="269"/>
      <c r="K19" s="269"/>
      <c r="L19" s="269"/>
      <c r="M19" s="269"/>
      <c r="Q19" s="371"/>
    </row>
    <row r="20" customFormat="false" ht="9" hidden="false" customHeight="true" outlineLevel="0" collapsed="false">
      <c r="A20" s="300"/>
      <c r="B20" s="300"/>
      <c r="C20" s="300"/>
      <c r="D20" s="300"/>
      <c r="E20" s="300"/>
      <c r="F20" s="300"/>
      <c r="G20" s="300"/>
      <c r="H20" s="300"/>
      <c r="I20" s="269"/>
      <c r="J20" s="269"/>
      <c r="K20" s="269"/>
      <c r="L20" s="269"/>
      <c r="M20" s="269"/>
      <c r="Q20" s="371"/>
    </row>
    <row r="21" customFormat="false" ht="15.75" hidden="false" customHeight="true" outlineLevel="0" collapsed="false">
      <c r="A21" s="369" t="s">
        <v>200</v>
      </c>
      <c r="B21" s="370" t="n">
        <v>145699</v>
      </c>
      <c r="C21" s="370" t="n">
        <v>145699</v>
      </c>
      <c r="D21" s="255" t="n">
        <v>12762</v>
      </c>
      <c r="E21" s="255" t="n">
        <v>11732</v>
      </c>
      <c r="F21" s="255" t="n">
        <v>11640</v>
      </c>
      <c r="G21" s="255" t="n">
        <v>11951</v>
      </c>
      <c r="H21" s="255" t="n">
        <v>10980</v>
      </c>
      <c r="I21" s="269"/>
      <c r="J21" s="269"/>
      <c r="K21" s="269"/>
      <c r="L21" s="269"/>
      <c r="M21" s="269"/>
      <c r="N21" s="269"/>
      <c r="O21" s="269"/>
      <c r="P21" s="269"/>
      <c r="Q21" s="371"/>
    </row>
    <row r="22" customFormat="false" ht="15.75" hidden="false" customHeight="true" outlineLevel="0" collapsed="false">
      <c r="A22" s="6" t="s">
        <v>201</v>
      </c>
      <c r="B22" s="372" t="n">
        <v>70195</v>
      </c>
      <c r="C22" s="372" t="n">
        <v>70195</v>
      </c>
      <c r="D22" s="373" t="n">
        <v>6194</v>
      </c>
      <c r="E22" s="373" t="n">
        <v>5665</v>
      </c>
      <c r="F22" s="373" t="n">
        <v>5630</v>
      </c>
      <c r="G22" s="373" t="n">
        <v>5732</v>
      </c>
      <c r="H22" s="373" t="n">
        <v>5227</v>
      </c>
      <c r="I22" s="269"/>
      <c r="J22" s="269"/>
      <c r="K22" s="269"/>
      <c r="L22" s="269"/>
      <c r="M22" s="269"/>
      <c r="Q22" s="371"/>
    </row>
    <row r="23" customFormat="false" ht="15.75" hidden="false" customHeight="true" outlineLevel="0" collapsed="false">
      <c r="A23" s="4" t="s">
        <v>202</v>
      </c>
      <c r="B23" s="372" t="n">
        <v>75504</v>
      </c>
      <c r="C23" s="372" t="n">
        <v>75504</v>
      </c>
      <c r="D23" s="373" t="n">
        <v>6568</v>
      </c>
      <c r="E23" s="373" t="n">
        <v>6067</v>
      </c>
      <c r="F23" s="373" t="n">
        <v>6010</v>
      </c>
      <c r="G23" s="373" t="n">
        <v>6219</v>
      </c>
      <c r="H23" s="373" t="n">
        <v>5753</v>
      </c>
      <c r="I23" s="269"/>
      <c r="J23" s="269"/>
      <c r="K23" s="269"/>
      <c r="L23" s="269"/>
      <c r="M23" s="269"/>
      <c r="Q23" s="371"/>
    </row>
    <row r="24" customFormat="false" ht="15.75" hidden="false" customHeight="true" outlineLevel="0" collapsed="false">
      <c r="A24" s="291"/>
      <c r="B24" s="291"/>
      <c r="C24" s="265"/>
      <c r="D24" s="265"/>
      <c r="E24" s="265"/>
      <c r="F24" s="265"/>
      <c r="G24" s="265"/>
      <c r="H24" s="265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A28" s="4"/>
      <c r="B28" s="4"/>
      <c r="C28" s="4"/>
      <c r="D28" s="4"/>
      <c r="E28" s="4"/>
      <c r="F28" s="4"/>
      <c r="H28" s="274" t="s">
        <v>205</v>
      </c>
    </row>
    <row r="29" customFormat="false" ht="15.75" hidden="false" customHeight="true" outlineLevel="0" collapsed="false">
      <c r="A29" s="363"/>
      <c r="B29" s="364" t="s">
        <v>193</v>
      </c>
      <c r="C29" s="364"/>
      <c r="D29" s="364"/>
      <c r="E29" s="364"/>
      <c r="F29" s="364"/>
      <c r="G29" s="364"/>
      <c r="H29" s="364"/>
    </row>
    <row r="30" customFormat="false" ht="15.75" hidden="false" customHeight="true" outlineLevel="0" collapsed="false">
      <c r="A30" s="365"/>
      <c r="B30" s="374" t="s">
        <v>206</v>
      </c>
      <c r="C30" s="375" t="s">
        <v>207</v>
      </c>
      <c r="D30" s="375" t="s">
        <v>208</v>
      </c>
      <c r="E30" s="375" t="s">
        <v>209</v>
      </c>
      <c r="F30" s="375" t="s">
        <v>210</v>
      </c>
      <c r="G30" s="376" t="s">
        <v>211</v>
      </c>
      <c r="H30" s="364" t="s">
        <v>212</v>
      </c>
      <c r="Q30" s="6"/>
      <c r="R30" s="6"/>
    </row>
    <row r="31" customFormat="false" ht="15.75" hidden="false" customHeight="true" outlineLevel="0" collapsed="false"/>
    <row r="32" customFormat="false" ht="15.75" hidden="false" customHeight="true" outlineLevel="0" collapsed="false">
      <c r="A32" s="299" t="s">
        <v>199</v>
      </c>
      <c r="B32" s="299"/>
      <c r="C32" s="299"/>
      <c r="D32" s="299"/>
      <c r="E32" s="299"/>
      <c r="F32" s="299"/>
      <c r="G32" s="299"/>
      <c r="H32" s="299"/>
    </row>
    <row r="33" customFormat="false" ht="9" hidden="false" customHeight="true" outlineLevel="0" collapsed="false">
      <c r="A33" s="300"/>
      <c r="B33" s="300"/>
      <c r="C33" s="300"/>
      <c r="D33" s="300"/>
      <c r="E33" s="300"/>
      <c r="F33" s="300"/>
      <c r="G33" s="300"/>
      <c r="H33" s="300"/>
    </row>
    <row r="34" customFormat="false" ht="15.75" hidden="false" customHeight="true" outlineLevel="0" collapsed="false">
      <c r="A34" s="369" t="s">
        <v>200</v>
      </c>
      <c r="B34" s="255" t="n">
        <v>32185</v>
      </c>
      <c r="C34" s="255" t="n">
        <v>40816</v>
      </c>
      <c r="D34" s="255" t="n">
        <v>34781</v>
      </c>
      <c r="E34" s="255" t="n">
        <v>37891</v>
      </c>
      <c r="F34" s="255" t="n">
        <v>36310</v>
      </c>
      <c r="G34" s="255" t="n">
        <v>30141</v>
      </c>
      <c r="H34" s="255" t="n">
        <v>33557</v>
      </c>
      <c r="I34" s="269"/>
      <c r="J34" s="269"/>
      <c r="K34" s="269"/>
      <c r="L34" s="269"/>
      <c r="M34" s="269"/>
      <c r="N34" s="269"/>
      <c r="O34" s="269"/>
      <c r="Q34" s="377"/>
      <c r="R34" s="377"/>
      <c r="S34" s="377"/>
      <c r="T34" s="377"/>
      <c r="U34" s="377"/>
      <c r="V34" s="377"/>
      <c r="W34" s="377"/>
      <c r="X34" s="377"/>
    </row>
    <row r="35" customFormat="false" ht="15.75" hidden="false" customHeight="true" outlineLevel="0" collapsed="false">
      <c r="A35" s="6" t="s">
        <v>201</v>
      </c>
      <c r="B35" s="373" t="n">
        <v>15539</v>
      </c>
      <c r="C35" s="373" t="n">
        <v>19687</v>
      </c>
      <c r="D35" s="373" t="n">
        <v>16805</v>
      </c>
      <c r="E35" s="373" t="n">
        <v>18143</v>
      </c>
      <c r="F35" s="373" t="n">
        <v>17467</v>
      </c>
      <c r="G35" s="373" t="n">
        <v>14649</v>
      </c>
      <c r="H35" s="373" t="n">
        <v>16126</v>
      </c>
      <c r="I35" s="269"/>
      <c r="J35" s="269"/>
      <c r="K35" s="269"/>
      <c r="L35" s="269"/>
      <c r="M35" s="269"/>
      <c r="N35" s="269"/>
      <c r="O35" s="269"/>
    </row>
    <row r="36" customFormat="false" ht="15.75" hidden="false" customHeight="true" outlineLevel="0" collapsed="false">
      <c r="A36" s="6" t="s">
        <v>202</v>
      </c>
      <c r="B36" s="373" t="n">
        <v>16646</v>
      </c>
      <c r="C36" s="373" t="n">
        <v>21129</v>
      </c>
      <c r="D36" s="373" t="n">
        <v>17976</v>
      </c>
      <c r="E36" s="373" t="n">
        <v>19748</v>
      </c>
      <c r="F36" s="373" t="n">
        <v>18843</v>
      </c>
      <c r="G36" s="373" t="n">
        <v>15492</v>
      </c>
      <c r="H36" s="373" t="n">
        <v>17431</v>
      </c>
      <c r="I36" s="269"/>
      <c r="J36" s="269"/>
      <c r="K36" s="269"/>
      <c r="L36" s="269"/>
      <c r="M36" s="269"/>
      <c r="N36" s="269"/>
      <c r="O36" s="269"/>
      <c r="Q36" s="377"/>
      <c r="R36" s="377"/>
    </row>
    <row r="37" customFormat="false" ht="15.75" hidden="false" customHeight="true" outlineLevel="0" collapsed="false">
      <c r="A37" s="3" t="s">
        <v>203</v>
      </c>
      <c r="B37" s="3"/>
      <c r="C37" s="3"/>
      <c r="D37" s="3"/>
      <c r="E37" s="3"/>
      <c r="F37" s="3"/>
      <c r="G37" s="3"/>
      <c r="H37" s="3"/>
      <c r="I37" s="269"/>
      <c r="J37" s="269"/>
      <c r="K37" s="269"/>
      <c r="L37" s="269"/>
      <c r="M37" s="269"/>
      <c r="N37" s="269"/>
      <c r="O37" s="269"/>
      <c r="Q37" s="377"/>
      <c r="R37" s="377"/>
    </row>
    <row r="38" customFormat="false" ht="9" hidden="false" customHeight="true" outlineLevel="0" collapsed="false">
      <c r="A38" s="300"/>
      <c r="B38" s="300"/>
      <c r="C38" s="300"/>
      <c r="D38" s="300"/>
      <c r="E38" s="300"/>
      <c r="F38" s="300"/>
      <c r="G38" s="300"/>
      <c r="H38" s="300"/>
      <c r="I38" s="269"/>
      <c r="J38" s="269"/>
      <c r="K38" s="269"/>
      <c r="L38" s="269"/>
      <c r="M38" s="269"/>
      <c r="N38" s="269"/>
      <c r="O38" s="269"/>
      <c r="Q38" s="377"/>
      <c r="R38" s="377"/>
    </row>
    <row r="39" customFormat="false" ht="15.75" hidden="false" customHeight="true" outlineLevel="0" collapsed="false">
      <c r="A39" s="369" t="s">
        <v>200</v>
      </c>
      <c r="B39" s="255" t="n">
        <v>20664</v>
      </c>
      <c r="C39" s="255" t="n">
        <v>26571</v>
      </c>
      <c r="D39" s="255" t="n">
        <v>22326</v>
      </c>
      <c r="E39" s="255" t="n">
        <v>24614</v>
      </c>
      <c r="F39" s="255" t="n">
        <v>23130</v>
      </c>
      <c r="G39" s="255" t="n">
        <v>19612</v>
      </c>
      <c r="H39" s="255" t="n">
        <v>22130</v>
      </c>
      <c r="I39" s="269"/>
      <c r="J39" s="269"/>
      <c r="K39" s="269"/>
      <c r="L39" s="269"/>
      <c r="M39" s="269"/>
      <c r="N39" s="269"/>
      <c r="O39" s="269"/>
      <c r="Q39" s="377"/>
      <c r="R39" s="377"/>
    </row>
    <row r="40" customFormat="false" ht="15.75" hidden="false" customHeight="true" outlineLevel="0" collapsed="false">
      <c r="A40" s="6" t="s">
        <v>201</v>
      </c>
      <c r="B40" s="373" t="n">
        <v>9974</v>
      </c>
      <c r="C40" s="373" t="n">
        <v>12807</v>
      </c>
      <c r="D40" s="373" t="n">
        <v>10803</v>
      </c>
      <c r="E40" s="373" t="n">
        <v>11779</v>
      </c>
      <c r="F40" s="373" t="n">
        <v>11088</v>
      </c>
      <c r="G40" s="373" t="n">
        <v>9566</v>
      </c>
      <c r="H40" s="373" t="n">
        <v>10652</v>
      </c>
      <c r="I40" s="269"/>
      <c r="J40" s="269"/>
      <c r="K40" s="269"/>
      <c r="L40" s="269"/>
      <c r="M40" s="269"/>
      <c r="N40" s="269"/>
      <c r="O40" s="269"/>
    </row>
    <row r="41" customFormat="false" ht="15.75" hidden="false" customHeight="true" outlineLevel="0" collapsed="false">
      <c r="A41" s="6" t="s">
        <v>202</v>
      </c>
      <c r="B41" s="373" t="n">
        <v>10690</v>
      </c>
      <c r="C41" s="373" t="n">
        <v>13764</v>
      </c>
      <c r="D41" s="373" t="n">
        <v>11523</v>
      </c>
      <c r="E41" s="373" t="n">
        <v>12835</v>
      </c>
      <c r="F41" s="373" t="n">
        <v>12042</v>
      </c>
      <c r="G41" s="373" t="n">
        <v>10046</v>
      </c>
      <c r="H41" s="373" t="n">
        <v>11478</v>
      </c>
      <c r="Q41" s="377"/>
      <c r="R41" s="377"/>
    </row>
    <row r="42" customFormat="false" ht="15.75" hidden="false" customHeight="true" outlineLevel="0" collapsed="false">
      <c r="A42" s="3" t="s">
        <v>204</v>
      </c>
      <c r="B42" s="3"/>
      <c r="C42" s="3"/>
      <c r="D42" s="3"/>
      <c r="E42" s="3"/>
      <c r="F42" s="3"/>
      <c r="G42" s="3"/>
      <c r="H42" s="3"/>
      <c r="Q42" s="377"/>
      <c r="R42" s="377"/>
    </row>
    <row r="43" customFormat="false" ht="9" hidden="false" customHeight="true" outlineLevel="0" collapsed="false">
      <c r="A43" s="300"/>
      <c r="B43" s="300"/>
      <c r="C43" s="300"/>
      <c r="D43" s="300"/>
      <c r="E43" s="300"/>
      <c r="F43" s="300"/>
      <c r="G43" s="300"/>
      <c r="H43" s="300"/>
      <c r="Q43" s="377"/>
      <c r="R43" s="377"/>
    </row>
    <row r="44" customFormat="false" ht="15.75" hidden="false" customHeight="true" outlineLevel="0" collapsed="false">
      <c r="A44" s="369" t="s">
        <v>200</v>
      </c>
      <c r="B44" s="255" t="n">
        <v>11521</v>
      </c>
      <c r="C44" s="255" t="n">
        <v>14245</v>
      </c>
      <c r="D44" s="255" t="n">
        <v>12455</v>
      </c>
      <c r="E44" s="255" t="n">
        <v>13277</v>
      </c>
      <c r="F44" s="255" t="n">
        <v>13180</v>
      </c>
      <c r="G44" s="255" t="n">
        <v>10529</v>
      </c>
      <c r="H44" s="255" t="n">
        <v>11427</v>
      </c>
      <c r="Q44" s="377"/>
      <c r="R44" s="377"/>
    </row>
    <row r="45" customFormat="false" ht="15.75" hidden="false" customHeight="true" outlineLevel="0" collapsed="false">
      <c r="A45" s="6" t="s">
        <v>201</v>
      </c>
      <c r="B45" s="373" t="n">
        <v>5565</v>
      </c>
      <c r="C45" s="373" t="n">
        <v>6880</v>
      </c>
      <c r="D45" s="373" t="n">
        <v>6002</v>
      </c>
      <c r="E45" s="373" t="n">
        <v>6364</v>
      </c>
      <c r="F45" s="373" t="n">
        <v>6379</v>
      </c>
      <c r="G45" s="373" t="n">
        <v>5083</v>
      </c>
      <c r="H45" s="373" t="n">
        <v>5474</v>
      </c>
    </row>
    <row r="46" customFormat="false" ht="15.75" hidden="false" customHeight="true" outlineLevel="0" collapsed="false">
      <c r="A46" s="4" t="s">
        <v>202</v>
      </c>
      <c r="B46" s="373" t="n">
        <v>5956</v>
      </c>
      <c r="C46" s="373" t="n">
        <v>7365</v>
      </c>
      <c r="D46" s="373" t="n">
        <v>6453</v>
      </c>
      <c r="E46" s="373" t="n">
        <v>6913</v>
      </c>
      <c r="F46" s="373" t="n">
        <v>6801</v>
      </c>
      <c r="G46" s="373" t="n">
        <v>5446</v>
      </c>
      <c r="H46" s="373" t="n">
        <v>5953</v>
      </c>
      <c r="Q46" s="377"/>
      <c r="R46" s="377"/>
    </row>
    <row r="47" customFormat="false" ht="15.75" hidden="false" customHeight="true" outlineLevel="0" collapsed="false">
      <c r="A47" s="291"/>
      <c r="B47" s="265"/>
      <c r="C47" s="265"/>
      <c r="D47" s="265"/>
      <c r="E47" s="265"/>
      <c r="F47" s="265"/>
      <c r="G47" s="265"/>
      <c r="H47" s="265"/>
      <c r="Q47" s="377"/>
      <c r="R47" s="377"/>
    </row>
    <row r="48" customFormat="false" ht="15.75" hidden="false" customHeight="true" outlineLevel="0" collapsed="false"/>
    <row r="49" customFormat="false" ht="15.75" hidden="false" customHeight="true" outlineLevel="0" collapsed="false"/>
    <row r="52" customFormat="false" ht="15.75" hidden="false" customHeight="false" outlineLevel="0" collapsed="false">
      <c r="A52" s="295"/>
      <c r="B52" s="295"/>
    </row>
    <row r="53" customFormat="false" ht="15.75" hidden="false" customHeight="false" outlineLevel="0" collapsed="false">
      <c r="A53" s="295"/>
      <c r="B53" s="295"/>
      <c r="S53" s="378"/>
    </row>
    <row r="54" customFormat="false" ht="15.75" hidden="false" customHeight="false" outlineLevel="0" collapsed="false">
      <c r="A54" s="295"/>
      <c r="B54" s="295"/>
      <c r="S54" s="378"/>
    </row>
    <row r="55" customFormat="false" ht="15.75" hidden="false" customHeight="false" outlineLevel="0" collapsed="false">
      <c r="S55" s="378"/>
    </row>
    <row r="56" customFormat="false" ht="15.75" hidden="false" customHeight="false" outlineLevel="0" collapsed="false">
      <c r="I56" s="378"/>
      <c r="Q56" s="378"/>
      <c r="R56" s="378"/>
      <c r="S56" s="378"/>
    </row>
  </sheetData>
  <mergeCells count="21">
    <mergeCell ref="A1:H1"/>
    <mergeCell ref="A2:H2"/>
    <mergeCell ref="A3:H3"/>
    <mergeCell ref="B6:C7"/>
    <mergeCell ref="D6:H6"/>
    <mergeCell ref="A9:H9"/>
    <mergeCell ref="B11:C11"/>
    <mergeCell ref="B12:C12"/>
    <mergeCell ref="B13:C13"/>
    <mergeCell ref="A14:H14"/>
    <mergeCell ref="B16:C16"/>
    <mergeCell ref="B17:C17"/>
    <mergeCell ref="B18:C18"/>
    <mergeCell ref="A19:H19"/>
    <mergeCell ref="B21:C21"/>
    <mergeCell ref="B22:C22"/>
    <mergeCell ref="B23:C23"/>
    <mergeCell ref="B29:H29"/>
    <mergeCell ref="A32:H32"/>
    <mergeCell ref="A37:H37"/>
    <mergeCell ref="A42:H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6" zoomScalePageLayoutView="75" workbookViewId="0">
      <selection pane="topLeft" activeCell="A3" activeCellId="0" sqref="A3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7.49"/>
    <col collapsed="false" customWidth="true" hidden="false" outlineLevel="0" max="2" min="2" style="6" width="8.37"/>
    <col collapsed="false" customWidth="true" hidden="false" outlineLevel="0" max="3" min="3" style="6" width="7.49"/>
    <col collapsed="false" customWidth="true" hidden="false" outlineLevel="0" max="4" min="4" style="6" width="7.99"/>
    <col collapsed="false" customWidth="true" hidden="false" outlineLevel="0" max="5" min="5" style="6" width="9.12"/>
    <col collapsed="false" customWidth="true" hidden="false" outlineLevel="0" max="6" min="6" style="6" width="9.24"/>
    <col collapsed="false" customWidth="true" hidden="false" outlineLevel="0" max="7" min="7" style="6" width="8.62"/>
    <col collapsed="false" customWidth="true" hidden="false" outlineLevel="0" max="8" min="8" style="6" width="8.24"/>
    <col collapsed="false" customWidth="true" hidden="false" outlineLevel="0" max="9" min="9" style="6" width="17.99"/>
    <col collapsed="false" customWidth="true" hidden="false" outlineLevel="0" max="10" min="10" style="6" width="9.49"/>
    <col collapsed="false" customWidth="true" hidden="false" outlineLevel="0" max="11" min="11" style="6" width="9.24"/>
    <col collapsed="false" customWidth="true" hidden="false" outlineLevel="0" max="13" min="12" style="6" width="9.37"/>
    <col collapsed="false" customWidth="true" hidden="false" outlineLevel="0" max="14" min="14" style="6" width="9.49"/>
    <col collapsed="false" customWidth="true" hidden="false" outlineLevel="0" max="15" min="15" style="6" width="9.37"/>
    <col collapsed="false" customWidth="false" hidden="false" outlineLevel="0" max="257" min="16" style="6" width="9.99"/>
  </cols>
  <sheetData>
    <row r="1" customFormat="false" ht="18.75" hidden="false" customHeight="false" outlineLevel="0" collapsed="false">
      <c r="A1" s="298" t="s">
        <v>213</v>
      </c>
      <c r="B1" s="298"/>
      <c r="C1" s="298"/>
      <c r="D1" s="298"/>
      <c r="E1" s="298"/>
      <c r="F1" s="298"/>
      <c r="G1" s="298"/>
      <c r="H1" s="298"/>
    </row>
    <row r="2" customFormat="false" ht="18.75" hidden="false" customHeight="false" outlineLevel="0" collapsed="false">
      <c r="A2" s="298" t="s">
        <v>214</v>
      </c>
      <c r="B2" s="298"/>
      <c r="C2" s="298"/>
      <c r="D2" s="298"/>
      <c r="E2" s="298"/>
      <c r="F2" s="298"/>
      <c r="G2" s="298"/>
      <c r="H2" s="298"/>
    </row>
    <row r="3" customFormat="false" ht="18.75" hidden="false" customHeight="false" outlineLevel="0" collapsed="false">
      <c r="A3" s="361" t="s">
        <v>215</v>
      </c>
      <c r="B3" s="361"/>
      <c r="C3" s="361"/>
      <c r="D3" s="361"/>
      <c r="E3" s="361"/>
      <c r="F3" s="361"/>
      <c r="G3" s="361"/>
      <c r="H3" s="361"/>
    </row>
    <row r="4" customFormat="false" ht="15.75" hidden="false" customHeight="true" outlineLevel="0" collapsed="false"/>
    <row r="5" customFormat="false" ht="15.75" hidden="false" customHeight="true" outlineLevel="0" collapsed="false">
      <c r="A5" s="4"/>
      <c r="B5" s="4"/>
      <c r="C5" s="4"/>
      <c r="D5" s="4"/>
      <c r="E5" s="4"/>
      <c r="F5" s="4"/>
      <c r="H5" s="274"/>
    </row>
    <row r="6" customFormat="false" ht="15.75" hidden="false" customHeight="true" outlineLevel="0" collapsed="false">
      <c r="A6" s="363"/>
      <c r="B6" s="277" t="s">
        <v>216</v>
      </c>
      <c r="C6" s="364" t="s">
        <v>217</v>
      </c>
      <c r="D6" s="364"/>
      <c r="E6" s="364"/>
      <c r="F6" s="364"/>
      <c r="G6" s="364"/>
      <c r="H6" s="364"/>
      <c r="I6" s="4"/>
      <c r="J6" s="4"/>
      <c r="K6" s="4"/>
      <c r="L6" s="4"/>
      <c r="M6" s="4"/>
      <c r="O6" s="274" t="s">
        <v>218</v>
      </c>
    </row>
    <row r="7" customFormat="false" ht="15.75" hidden="false" customHeight="true" outlineLevel="0" collapsed="false">
      <c r="A7" s="379"/>
      <c r="B7" s="277"/>
      <c r="C7" s="333" t="s">
        <v>194</v>
      </c>
      <c r="D7" s="333" t="s">
        <v>195</v>
      </c>
      <c r="E7" s="333" t="s">
        <v>196</v>
      </c>
      <c r="F7" s="333" t="s">
        <v>197</v>
      </c>
      <c r="G7" s="380" t="s">
        <v>198</v>
      </c>
      <c r="H7" s="250" t="s">
        <v>206</v>
      </c>
      <c r="I7" s="381"/>
      <c r="J7" s="364" t="s">
        <v>193</v>
      </c>
      <c r="K7" s="364"/>
      <c r="L7" s="364"/>
      <c r="M7" s="364"/>
      <c r="N7" s="364"/>
      <c r="O7" s="364"/>
    </row>
    <row r="8" customFormat="false" ht="15.75" hidden="false" customHeight="true" outlineLevel="0" collapsed="false">
      <c r="A8" s="365"/>
      <c r="B8" s="277"/>
      <c r="C8" s="333"/>
      <c r="D8" s="333"/>
      <c r="E8" s="333"/>
      <c r="F8" s="333"/>
      <c r="G8" s="380"/>
      <c r="H8" s="380"/>
      <c r="I8" s="365"/>
      <c r="J8" s="45" t="s">
        <v>207</v>
      </c>
      <c r="K8" s="376" t="s">
        <v>208</v>
      </c>
      <c r="L8" s="376" t="s">
        <v>209</v>
      </c>
      <c r="M8" s="376" t="s">
        <v>210</v>
      </c>
      <c r="N8" s="376" t="s">
        <v>211</v>
      </c>
      <c r="O8" s="364" t="s">
        <v>212</v>
      </c>
      <c r="P8" s="251"/>
    </row>
    <row r="9" customFormat="false" ht="15.75" hidden="false" customHeight="true" outlineLevel="0" collapsed="false">
      <c r="G9" s="4"/>
      <c r="H9" s="4"/>
      <c r="O9" s="4"/>
      <c r="P9" s="251"/>
    </row>
    <row r="10" customFormat="false" ht="15.75" hidden="false" customHeight="true" outlineLevel="0" collapsed="false">
      <c r="A10" s="254" t="s">
        <v>30</v>
      </c>
      <c r="B10" s="255" t="n">
        <v>411781</v>
      </c>
      <c r="C10" s="255" t="n">
        <v>34981</v>
      </c>
      <c r="D10" s="255" t="n">
        <v>32492</v>
      </c>
      <c r="E10" s="255" t="n">
        <v>33260</v>
      </c>
      <c r="F10" s="255" t="n">
        <v>33829</v>
      </c>
      <c r="G10" s="255" t="n">
        <v>31538</v>
      </c>
      <c r="H10" s="255" t="n">
        <v>32185</v>
      </c>
      <c r="I10" s="254" t="s">
        <v>30</v>
      </c>
      <c r="J10" s="255" t="n">
        <v>40816</v>
      </c>
      <c r="K10" s="255" t="n">
        <v>34781</v>
      </c>
      <c r="L10" s="255" t="n">
        <v>37891</v>
      </c>
      <c r="M10" s="255" t="n">
        <v>36310</v>
      </c>
      <c r="N10" s="255" t="n">
        <v>30141</v>
      </c>
      <c r="O10" s="255" t="n">
        <v>33557</v>
      </c>
      <c r="P10" s="251"/>
      <c r="Q10" s="292"/>
    </row>
    <row r="11" customFormat="false" ht="15.75" hidden="false" customHeight="true" outlineLevel="0" collapsed="false">
      <c r="A11" s="6" t="s">
        <v>31</v>
      </c>
      <c r="B11" s="382"/>
      <c r="C11" s="382"/>
      <c r="D11" s="382"/>
      <c r="E11" s="382"/>
      <c r="F11" s="382"/>
      <c r="G11" s="382"/>
      <c r="H11" s="382"/>
      <c r="I11" s="6" t="s">
        <v>31</v>
      </c>
      <c r="J11" s="382"/>
      <c r="K11" s="382"/>
      <c r="L11" s="382"/>
      <c r="M11" s="382"/>
      <c r="N11" s="382"/>
      <c r="O11" s="382"/>
      <c r="P11" s="251"/>
      <c r="Q11" s="292"/>
    </row>
    <row r="12" customFormat="false" ht="15.75" hidden="false" customHeight="true" outlineLevel="0" collapsed="false">
      <c r="A12" s="6" t="s">
        <v>32</v>
      </c>
      <c r="B12" s="373" t="s">
        <v>33</v>
      </c>
      <c r="C12" s="373" t="s">
        <v>33</v>
      </c>
      <c r="D12" s="373" t="s">
        <v>33</v>
      </c>
      <c r="E12" s="373" t="s">
        <v>33</v>
      </c>
      <c r="F12" s="373" t="s">
        <v>33</v>
      </c>
      <c r="G12" s="373" t="s">
        <v>33</v>
      </c>
      <c r="H12" s="373" t="s">
        <v>33</v>
      </c>
      <c r="I12" s="6" t="s">
        <v>32</v>
      </c>
      <c r="J12" s="373" t="s">
        <v>33</v>
      </c>
      <c r="K12" s="373" t="s">
        <v>33</v>
      </c>
      <c r="L12" s="373" t="s">
        <v>33</v>
      </c>
      <c r="M12" s="373" t="s">
        <v>33</v>
      </c>
      <c r="N12" s="373" t="s">
        <v>33</v>
      </c>
      <c r="O12" s="373" t="s">
        <v>33</v>
      </c>
      <c r="P12" s="251"/>
      <c r="Q12" s="292"/>
    </row>
    <row r="13" customFormat="false" ht="15.75" hidden="false" customHeight="true" outlineLevel="0" collapsed="false">
      <c r="A13" s="6" t="s">
        <v>34</v>
      </c>
      <c r="B13" s="373" t="n">
        <v>16427</v>
      </c>
      <c r="C13" s="373" t="n">
        <v>1364</v>
      </c>
      <c r="D13" s="373" t="n">
        <v>1379</v>
      </c>
      <c r="E13" s="373" t="n">
        <v>1327</v>
      </c>
      <c r="F13" s="373" t="n">
        <v>1363</v>
      </c>
      <c r="G13" s="373" t="n">
        <v>1248</v>
      </c>
      <c r="H13" s="373" t="n">
        <v>1354</v>
      </c>
      <c r="I13" s="383" t="s">
        <v>34</v>
      </c>
      <c r="J13" s="373" t="n">
        <v>1619</v>
      </c>
      <c r="K13" s="373" t="n">
        <v>1405</v>
      </c>
      <c r="L13" s="373" t="n">
        <v>1495</v>
      </c>
      <c r="M13" s="373" t="n">
        <v>1408</v>
      </c>
      <c r="N13" s="373" t="n">
        <v>1164</v>
      </c>
      <c r="O13" s="373" t="n">
        <v>1301</v>
      </c>
      <c r="P13" s="251"/>
      <c r="Q13" s="292"/>
    </row>
    <row r="14" customFormat="false" ht="15.75" hidden="false" customHeight="true" outlineLevel="0" collapsed="false">
      <c r="A14" s="6" t="s">
        <v>35</v>
      </c>
      <c r="B14" s="373" t="n">
        <v>13378</v>
      </c>
      <c r="C14" s="373" t="n">
        <v>1131</v>
      </c>
      <c r="D14" s="373" t="n">
        <v>1026</v>
      </c>
      <c r="E14" s="373" t="n">
        <v>1060</v>
      </c>
      <c r="F14" s="373" t="n">
        <v>1081</v>
      </c>
      <c r="G14" s="373" t="n">
        <v>1048</v>
      </c>
      <c r="H14" s="373" t="n">
        <v>1024</v>
      </c>
      <c r="I14" s="383" t="s">
        <v>35</v>
      </c>
      <c r="J14" s="373" t="n">
        <v>1354</v>
      </c>
      <c r="K14" s="373" t="n">
        <v>1184</v>
      </c>
      <c r="L14" s="373" t="n">
        <v>1139</v>
      </c>
      <c r="M14" s="373" t="n">
        <v>1259</v>
      </c>
      <c r="N14" s="373" t="n">
        <v>1001</v>
      </c>
      <c r="O14" s="373" t="n">
        <v>1071</v>
      </c>
      <c r="P14" s="251"/>
      <c r="Q14" s="292"/>
    </row>
    <row r="15" customFormat="false" ht="15.75" hidden="false" customHeight="true" outlineLevel="0" collapsed="false">
      <c r="A15" s="6" t="s">
        <v>36</v>
      </c>
      <c r="B15" s="373" t="n">
        <v>33425</v>
      </c>
      <c r="C15" s="373" t="n">
        <v>2840</v>
      </c>
      <c r="D15" s="373" t="n">
        <v>2676</v>
      </c>
      <c r="E15" s="373" t="n">
        <v>2884</v>
      </c>
      <c r="F15" s="373" t="n">
        <v>2769</v>
      </c>
      <c r="G15" s="373" t="n">
        <v>2548</v>
      </c>
      <c r="H15" s="373" t="n">
        <v>2623</v>
      </c>
      <c r="I15" s="383" t="s">
        <v>36</v>
      </c>
      <c r="J15" s="373" t="n">
        <v>3297</v>
      </c>
      <c r="K15" s="373" t="n">
        <v>2792</v>
      </c>
      <c r="L15" s="373" t="n">
        <v>3127</v>
      </c>
      <c r="M15" s="373" t="n">
        <v>2742</v>
      </c>
      <c r="N15" s="373" t="n">
        <v>2322</v>
      </c>
      <c r="O15" s="373" t="n">
        <v>2805</v>
      </c>
      <c r="P15" s="251"/>
      <c r="Q15" s="292"/>
    </row>
    <row r="16" customFormat="false" ht="15.75" hidden="false" customHeight="true" outlineLevel="0" collapsed="false">
      <c r="A16" s="6" t="s">
        <v>37</v>
      </c>
      <c r="B16" s="373" t="n">
        <v>16897</v>
      </c>
      <c r="C16" s="373" t="n">
        <v>1503</v>
      </c>
      <c r="D16" s="373" t="n">
        <v>1495</v>
      </c>
      <c r="E16" s="373" t="n">
        <v>1346</v>
      </c>
      <c r="F16" s="373" t="n">
        <v>1427</v>
      </c>
      <c r="G16" s="373" t="n">
        <v>1192</v>
      </c>
      <c r="H16" s="373" t="n">
        <v>1277</v>
      </c>
      <c r="I16" s="383" t="s">
        <v>37</v>
      </c>
      <c r="J16" s="373" t="n">
        <v>1565</v>
      </c>
      <c r="K16" s="373" t="n">
        <v>1321</v>
      </c>
      <c r="L16" s="373" t="n">
        <v>1529</v>
      </c>
      <c r="M16" s="373" t="n">
        <v>1527</v>
      </c>
      <c r="N16" s="373" t="n">
        <v>1424</v>
      </c>
      <c r="O16" s="373" t="n">
        <v>1291</v>
      </c>
      <c r="P16" s="251"/>
      <c r="Q16" s="292"/>
    </row>
    <row r="17" customFormat="false" ht="15.75" hidden="false" customHeight="true" outlineLevel="0" collapsed="false">
      <c r="A17" s="6" t="s">
        <v>38</v>
      </c>
      <c r="B17" s="373" t="n">
        <v>13725</v>
      </c>
      <c r="C17" s="373" t="n">
        <v>1175</v>
      </c>
      <c r="D17" s="373" t="n">
        <v>1075</v>
      </c>
      <c r="E17" s="373" t="n">
        <v>1127</v>
      </c>
      <c r="F17" s="373" t="n">
        <v>1098</v>
      </c>
      <c r="G17" s="373" t="n">
        <v>1036</v>
      </c>
      <c r="H17" s="373" t="n">
        <v>1087</v>
      </c>
      <c r="I17" s="383" t="s">
        <v>38</v>
      </c>
      <c r="J17" s="373" t="n">
        <v>1356</v>
      </c>
      <c r="K17" s="373" t="n">
        <v>1138</v>
      </c>
      <c r="L17" s="373" t="n">
        <v>1211</v>
      </c>
      <c r="M17" s="373" t="n">
        <v>1190</v>
      </c>
      <c r="N17" s="373" t="n">
        <v>1033</v>
      </c>
      <c r="O17" s="373" t="n">
        <v>1199</v>
      </c>
      <c r="P17" s="251"/>
      <c r="Q17" s="292"/>
    </row>
    <row r="18" customFormat="false" ht="15.75" hidden="false" customHeight="true" outlineLevel="0" collapsed="false">
      <c r="A18" s="6" t="s">
        <v>39</v>
      </c>
      <c r="B18" s="373" t="n">
        <v>16788</v>
      </c>
      <c r="C18" s="373" t="n">
        <v>1574</v>
      </c>
      <c r="D18" s="373" t="n">
        <v>1279</v>
      </c>
      <c r="E18" s="373" t="n">
        <v>1348</v>
      </c>
      <c r="F18" s="373" t="n">
        <v>1319</v>
      </c>
      <c r="G18" s="373" t="n">
        <v>1247</v>
      </c>
      <c r="H18" s="373" t="n">
        <v>1290</v>
      </c>
      <c r="I18" s="383" t="s">
        <v>39</v>
      </c>
      <c r="J18" s="373" t="n">
        <v>1547</v>
      </c>
      <c r="K18" s="373" t="n">
        <v>1425</v>
      </c>
      <c r="L18" s="373" t="n">
        <v>1600</v>
      </c>
      <c r="M18" s="373" t="n">
        <v>1693</v>
      </c>
      <c r="N18" s="373" t="n">
        <v>1203</v>
      </c>
      <c r="O18" s="373" t="n">
        <v>1263</v>
      </c>
      <c r="P18" s="251"/>
      <c r="Q18" s="292"/>
    </row>
    <row r="19" customFormat="false" ht="15.75" hidden="false" customHeight="true" outlineLevel="0" collapsed="false">
      <c r="A19" s="6" t="s">
        <v>40</v>
      </c>
      <c r="B19" s="373" t="n">
        <v>16579</v>
      </c>
      <c r="C19" s="373" t="n">
        <v>1435</v>
      </c>
      <c r="D19" s="373" t="n">
        <v>1371</v>
      </c>
      <c r="E19" s="373" t="n">
        <v>1333</v>
      </c>
      <c r="F19" s="373" t="n">
        <v>1292</v>
      </c>
      <c r="G19" s="373" t="n">
        <v>1303</v>
      </c>
      <c r="H19" s="373" t="n">
        <v>1211</v>
      </c>
      <c r="I19" s="383" t="s">
        <v>40</v>
      </c>
      <c r="J19" s="373" t="n">
        <v>1706</v>
      </c>
      <c r="K19" s="373" t="n">
        <v>1356</v>
      </c>
      <c r="L19" s="373" t="n">
        <v>1532</v>
      </c>
      <c r="M19" s="373" t="n">
        <v>1391</v>
      </c>
      <c r="N19" s="373" t="n">
        <v>1210</v>
      </c>
      <c r="O19" s="373" t="n">
        <v>1439</v>
      </c>
      <c r="P19" s="251"/>
      <c r="Q19" s="292"/>
    </row>
    <row r="20" customFormat="false" ht="15.75" hidden="false" customHeight="true" outlineLevel="0" collapsed="false">
      <c r="A20" s="6" t="s">
        <v>41</v>
      </c>
      <c r="B20" s="373" t="n">
        <v>15583</v>
      </c>
      <c r="C20" s="373" t="n">
        <v>1337</v>
      </c>
      <c r="D20" s="373" t="n">
        <v>1233</v>
      </c>
      <c r="E20" s="373" t="n">
        <v>1332</v>
      </c>
      <c r="F20" s="373" t="n">
        <v>1326</v>
      </c>
      <c r="G20" s="373" t="n">
        <v>1200</v>
      </c>
      <c r="H20" s="373" t="n">
        <v>1289</v>
      </c>
      <c r="I20" s="383" t="s">
        <v>41</v>
      </c>
      <c r="J20" s="373" t="n">
        <v>1464</v>
      </c>
      <c r="K20" s="373" t="n">
        <v>1256</v>
      </c>
      <c r="L20" s="373" t="n">
        <v>1432</v>
      </c>
      <c r="M20" s="373" t="n">
        <v>1437</v>
      </c>
      <c r="N20" s="373" t="n">
        <v>1106</v>
      </c>
      <c r="O20" s="373" t="n">
        <v>1171</v>
      </c>
      <c r="P20" s="251"/>
      <c r="Q20" s="292"/>
    </row>
    <row r="21" customFormat="false" ht="15.75" hidden="false" customHeight="true" outlineLevel="0" collapsed="false">
      <c r="A21" s="6" t="s">
        <v>42</v>
      </c>
      <c r="B21" s="373" t="n">
        <v>20205</v>
      </c>
      <c r="C21" s="373" t="n">
        <v>1637</v>
      </c>
      <c r="D21" s="373" t="n">
        <v>1582</v>
      </c>
      <c r="E21" s="373" t="n">
        <v>1584</v>
      </c>
      <c r="F21" s="373" t="n">
        <v>1648</v>
      </c>
      <c r="G21" s="373" t="n">
        <v>1549</v>
      </c>
      <c r="H21" s="373" t="n">
        <v>1578</v>
      </c>
      <c r="I21" s="383" t="s">
        <v>42</v>
      </c>
      <c r="J21" s="373" t="n">
        <v>2047</v>
      </c>
      <c r="K21" s="373" t="n">
        <v>1714</v>
      </c>
      <c r="L21" s="373" t="n">
        <v>1878</v>
      </c>
      <c r="M21" s="373" t="n">
        <v>1768</v>
      </c>
      <c r="N21" s="373" t="n">
        <v>1500</v>
      </c>
      <c r="O21" s="373" t="n">
        <v>1720</v>
      </c>
      <c r="P21" s="251"/>
      <c r="Q21" s="292"/>
    </row>
    <row r="22" customFormat="false" ht="15.75" hidden="false" customHeight="true" outlineLevel="0" collapsed="false">
      <c r="A22" s="6" t="s">
        <v>43</v>
      </c>
      <c r="B22" s="373" t="n">
        <v>9456</v>
      </c>
      <c r="C22" s="373" t="n">
        <v>871</v>
      </c>
      <c r="D22" s="373" t="n">
        <v>779</v>
      </c>
      <c r="E22" s="373" t="n">
        <v>814</v>
      </c>
      <c r="F22" s="373" t="n">
        <v>777</v>
      </c>
      <c r="G22" s="373" t="n">
        <v>731</v>
      </c>
      <c r="H22" s="373" t="n">
        <v>755</v>
      </c>
      <c r="I22" s="383" t="s">
        <v>43</v>
      </c>
      <c r="J22" s="373" t="n">
        <v>920</v>
      </c>
      <c r="K22" s="373" t="n">
        <v>781</v>
      </c>
      <c r="L22" s="373" t="n">
        <v>822</v>
      </c>
      <c r="M22" s="373" t="n">
        <v>718</v>
      </c>
      <c r="N22" s="373" t="n">
        <v>694</v>
      </c>
      <c r="O22" s="373" t="n">
        <v>794</v>
      </c>
      <c r="P22" s="251"/>
      <c r="Q22" s="292"/>
    </row>
    <row r="23" customFormat="false" ht="15.75" hidden="false" customHeight="true" outlineLevel="0" collapsed="false">
      <c r="A23" s="6" t="s">
        <v>44</v>
      </c>
      <c r="B23" s="373" t="n">
        <v>5340</v>
      </c>
      <c r="C23" s="373" t="n">
        <v>480</v>
      </c>
      <c r="D23" s="373" t="n">
        <v>450</v>
      </c>
      <c r="E23" s="373" t="n">
        <v>422</v>
      </c>
      <c r="F23" s="373" t="n">
        <v>436</v>
      </c>
      <c r="G23" s="373" t="n">
        <v>410</v>
      </c>
      <c r="H23" s="373" t="n">
        <v>415</v>
      </c>
      <c r="I23" s="383" t="s">
        <v>44</v>
      </c>
      <c r="J23" s="373" t="n">
        <v>550</v>
      </c>
      <c r="K23" s="373" t="n">
        <v>475</v>
      </c>
      <c r="L23" s="373" t="n">
        <v>475</v>
      </c>
      <c r="M23" s="373" t="n">
        <v>480</v>
      </c>
      <c r="N23" s="373" t="n">
        <v>385</v>
      </c>
      <c r="O23" s="373" t="n">
        <v>362</v>
      </c>
      <c r="P23" s="251"/>
      <c r="Q23" s="292"/>
    </row>
    <row r="24" customFormat="false" ht="15.75" hidden="false" customHeight="true" outlineLevel="0" collapsed="false">
      <c r="A24" s="6" t="s">
        <v>45</v>
      </c>
      <c r="B24" s="373" t="n">
        <v>27909</v>
      </c>
      <c r="C24" s="373" t="n">
        <v>2305</v>
      </c>
      <c r="D24" s="373" t="n">
        <v>2084</v>
      </c>
      <c r="E24" s="373" t="n">
        <v>2218</v>
      </c>
      <c r="F24" s="373" t="n">
        <v>2267</v>
      </c>
      <c r="G24" s="373" t="n">
        <v>2227</v>
      </c>
      <c r="H24" s="373" t="n">
        <v>2215</v>
      </c>
      <c r="I24" s="383" t="s">
        <v>45</v>
      </c>
      <c r="J24" s="373" t="n">
        <v>2844</v>
      </c>
      <c r="K24" s="373" t="n">
        <v>2379</v>
      </c>
      <c r="L24" s="373" t="n">
        <v>2648</v>
      </c>
      <c r="M24" s="373" t="n">
        <v>2509</v>
      </c>
      <c r="N24" s="373" t="n">
        <v>2012</v>
      </c>
      <c r="O24" s="373" t="n">
        <v>2201</v>
      </c>
      <c r="P24" s="251"/>
      <c r="Q24" s="292"/>
    </row>
    <row r="25" customFormat="false" ht="15.75" hidden="false" customHeight="true" outlineLevel="0" collapsed="false">
      <c r="A25" s="6" t="s">
        <v>46</v>
      </c>
      <c r="B25" s="373" t="n">
        <v>11533</v>
      </c>
      <c r="C25" s="373" t="n">
        <v>1004</v>
      </c>
      <c r="D25" s="373" t="n">
        <v>879</v>
      </c>
      <c r="E25" s="373" t="n">
        <v>915</v>
      </c>
      <c r="F25" s="373" t="n">
        <v>1019</v>
      </c>
      <c r="G25" s="373" t="n">
        <v>856</v>
      </c>
      <c r="H25" s="373" t="n">
        <v>913</v>
      </c>
      <c r="I25" s="383" t="s">
        <v>46</v>
      </c>
      <c r="J25" s="373" t="n">
        <v>1108</v>
      </c>
      <c r="K25" s="373" t="n">
        <v>1000</v>
      </c>
      <c r="L25" s="373" t="n">
        <v>1099</v>
      </c>
      <c r="M25" s="373" t="n">
        <v>1010</v>
      </c>
      <c r="N25" s="373" t="n">
        <v>823</v>
      </c>
      <c r="O25" s="373" t="n">
        <v>907</v>
      </c>
      <c r="P25" s="251"/>
      <c r="Q25" s="292"/>
    </row>
    <row r="26" customFormat="false" ht="15.75" hidden="false" customHeight="true" outlineLevel="0" collapsed="false">
      <c r="A26" s="6" t="s">
        <v>47</v>
      </c>
      <c r="B26" s="373" t="n">
        <v>27416</v>
      </c>
      <c r="C26" s="373" t="n">
        <v>2337</v>
      </c>
      <c r="D26" s="373" t="n">
        <v>2217</v>
      </c>
      <c r="E26" s="373" t="n">
        <v>2191</v>
      </c>
      <c r="F26" s="373" t="n">
        <v>2174</v>
      </c>
      <c r="G26" s="373" t="n">
        <v>1981</v>
      </c>
      <c r="H26" s="373" t="n">
        <v>2161</v>
      </c>
      <c r="I26" s="383" t="s">
        <v>47</v>
      </c>
      <c r="J26" s="373" t="n">
        <v>2730</v>
      </c>
      <c r="K26" s="373" t="n">
        <v>2391</v>
      </c>
      <c r="L26" s="373" t="n">
        <v>2511</v>
      </c>
      <c r="M26" s="373" t="n">
        <v>2500</v>
      </c>
      <c r="N26" s="373" t="n">
        <v>1989</v>
      </c>
      <c r="O26" s="373" t="n">
        <v>2234</v>
      </c>
      <c r="P26" s="251"/>
      <c r="Q26" s="292"/>
    </row>
    <row r="27" customFormat="false" ht="15.75" hidden="false" customHeight="true" outlineLevel="0" collapsed="false">
      <c r="A27" s="6" t="s">
        <v>48</v>
      </c>
      <c r="B27" s="373" t="n">
        <v>13481</v>
      </c>
      <c r="C27" s="373" t="n">
        <v>1074</v>
      </c>
      <c r="D27" s="373" t="n">
        <v>1051</v>
      </c>
      <c r="E27" s="373" t="n">
        <v>1110</v>
      </c>
      <c r="F27" s="373" t="n">
        <v>1193</v>
      </c>
      <c r="G27" s="373" t="n">
        <v>1059</v>
      </c>
      <c r="H27" s="373" t="n">
        <v>1020</v>
      </c>
      <c r="I27" s="383" t="s">
        <v>48</v>
      </c>
      <c r="J27" s="373" t="n">
        <v>1286</v>
      </c>
      <c r="K27" s="373" t="n">
        <v>1177</v>
      </c>
      <c r="L27" s="373" t="n">
        <v>1279</v>
      </c>
      <c r="M27" s="373" t="n">
        <v>1139</v>
      </c>
      <c r="N27" s="373" t="n">
        <v>993</v>
      </c>
      <c r="O27" s="373" t="n">
        <v>1100</v>
      </c>
      <c r="P27" s="251"/>
      <c r="Q27" s="292"/>
    </row>
    <row r="28" customFormat="false" ht="15.75" hidden="false" customHeight="true" outlineLevel="0" collapsed="false">
      <c r="A28" s="6" t="s">
        <v>49</v>
      </c>
      <c r="B28" s="373" t="n">
        <v>16137</v>
      </c>
      <c r="C28" s="373" t="n">
        <v>1383</v>
      </c>
      <c r="D28" s="373" t="n">
        <v>1158</v>
      </c>
      <c r="E28" s="373" t="n">
        <v>1327</v>
      </c>
      <c r="F28" s="373" t="n">
        <v>1316</v>
      </c>
      <c r="G28" s="373" t="n">
        <v>1225</v>
      </c>
      <c r="H28" s="373" t="n">
        <v>1232</v>
      </c>
      <c r="I28" s="383" t="s">
        <v>49</v>
      </c>
      <c r="J28" s="373" t="n">
        <v>1651</v>
      </c>
      <c r="K28" s="373" t="n">
        <v>1373</v>
      </c>
      <c r="L28" s="373" t="n">
        <v>1496</v>
      </c>
      <c r="M28" s="373" t="n">
        <v>1462</v>
      </c>
      <c r="N28" s="373" t="n">
        <v>1186</v>
      </c>
      <c r="O28" s="373" t="n">
        <v>1328</v>
      </c>
      <c r="P28" s="251"/>
      <c r="Q28" s="292"/>
    </row>
    <row r="29" customFormat="false" ht="15.75" hidden="false" customHeight="true" outlineLevel="0" collapsed="false">
      <c r="A29" s="6" t="s">
        <v>50</v>
      </c>
      <c r="B29" s="373" t="n">
        <v>9795</v>
      </c>
      <c r="C29" s="373" t="n">
        <v>802</v>
      </c>
      <c r="D29" s="373" t="n">
        <v>779</v>
      </c>
      <c r="E29" s="373" t="n">
        <v>764</v>
      </c>
      <c r="F29" s="373" t="n">
        <v>816</v>
      </c>
      <c r="G29" s="373" t="n">
        <v>716</v>
      </c>
      <c r="H29" s="373" t="n">
        <v>740</v>
      </c>
      <c r="I29" s="383" t="s">
        <v>50</v>
      </c>
      <c r="J29" s="373" t="n">
        <v>996</v>
      </c>
      <c r="K29" s="373" t="n">
        <v>859</v>
      </c>
      <c r="L29" s="373" t="n">
        <v>949</v>
      </c>
      <c r="M29" s="373" t="n">
        <v>844</v>
      </c>
      <c r="N29" s="373" t="n">
        <v>694</v>
      </c>
      <c r="O29" s="373" t="n">
        <v>836</v>
      </c>
      <c r="P29" s="251"/>
      <c r="Q29" s="292"/>
    </row>
    <row r="30" customFormat="false" ht="15.75" hidden="false" customHeight="true" outlineLevel="0" collapsed="false">
      <c r="A30" s="6" t="s">
        <v>51</v>
      </c>
      <c r="B30" s="373" t="n">
        <v>10776</v>
      </c>
      <c r="C30" s="373" t="n">
        <v>976</v>
      </c>
      <c r="D30" s="373" t="n">
        <v>846</v>
      </c>
      <c r="E30" s="373" t="n">
        <v>899</v>
      </c>
      <c r="F30" s="373" t="n">
        <v>874</v>
      </c>
      <c r="G30" s="373" t="n">
        <v>846</v>
      </c>
      <c r="H30" s="373" t="n">
        <v>890</v>
      </c>
      <c r="I30" s="383" t="s">
        <v>51</v>
      </c>
      <c r="J30" s="373" t="n">
        <v>1034</v>
      </c>
      <c r="K30" s="373" t="n">
        <v>895</v>
      </c>
      <c r="L30" s="373" t="n">
        <v>1001</v>
      </c>
      <c r="M30" s="373" t="n">
        <v>915</v>
      </c>
      <c r="N30" s="373" t="n">
        <v>736</v>
      </c>
      <c r="O30" s="373" t="n">
        <v>864</v>
      </c>
      <c r="P30" s="251"/>
      <c r="Q30" s="292"/>
    </row>
    <row r="31" customFormat="false" ht="15.75" hidden="false" customHeight="true" outlineLevel="0" collapsed="false">
      <c r="A31" s="6" t="s">
        <v>52</v>
      </c>
      <c r="B31" s="373" t="n">
        <v>24939</v>
      </c>
      <c r="C31" s="373" t="n">
        <v>2111</v>
      </c>
      <c r="D31" s="373" t="n">
        <v>1974</v>
      </c>
      <c r="E31" s="373" t="n">
        <v>2003</v>
      </c>
      <c r="F31" s="373" t="n">
        <v>2113</v>
      </c>
      <c r="G31" s="373" t="n">
        <v>1970</v>
      </c>
      <c r="H31" s="373" t="n">
        <v>1815</v>
      </c>
      <c r="I31" s="383" t="s">
        <v>52</v>
      </c>
      <c r="J31" s="373" t="n">
        <v>2469</v>
      </c>
      <c r="K31" s="373" t="n">
        <v>2074</v>
      </c>
      <c r="L31" s="373" t="n">
        <v>2197</v>
      </c>
      <c r="M31" s="373" t="n">
        <v>2144</v>
      </c>
      <c r="N31" s="373" t="n">
        <v>1994</v>
      </c>
      <c r="O31" s="373" t="n">
        <v>2075</v>
      </c>
      <c r="P31" s="251"/>
      <c r="Q31" s="292"/>
    </row>
    <row r="32" customFormat="false" ht="15.75" hidden="false" customHeight="true" outlineLevel="0" collapsed="false">
      <c r="A32" s="6" t="s">
        <v>53</v>
      </c>
      <c r="B32" s="373" t="n">
        <v>11372</v>
      </c>
      <c r="C32" s="373" t="n">
        <v>960</v>
      </c>
      <c r="D32" s="373" t="n">
        <v>931</v>
      </c>
      <c r="E32" s="373" t="n">
        <v>930</v>
      </c>
      <c r="F32" s="373" t="n">
        <v>903</v>
      </c>
      <c r="G32" s="373" t="n">
        <v>815</v>
      </c>
      <c r="H32" s="373" t="n">
        <v>916</v>
      </c>
      <c r="I32" s="383" t="s">
        <v>53</v>
      </c>
      <c r="J32" s="373" t="n">
        <v>1190</v>
      </c>
      <c r="K32" s="373" t="n">
        <v>943</v>
      </c>
      <c r="L32" s="373" t="n">
        <v>1099</v>
      </c>
      <c r="M32" s="373" t="n">
        <v>1037</v>
      </c>
      <c r="N32" s="373" t="n">
        <v>752</v>
      </c>
      <c r="O32" s="373" t="n">
        <v>896</v>
      </c>
      <c r="P32" s="251"/>
      <c r="Q32" s="292"/>
    </row>
    <row r="33" customFormat="false" ht="15.75" hidden="false" customHeight="true" outlineLevel="0" collapsed="false">
      <c r="A33" s="6" t="s">
        <v>54</v>
      </c>
      <c r="B33" s="373" t="n">
        <v>13793</v>
      </c>
      <c r="C33" s="373" t="n">
        <v>1174</v>
      </c>
      <c r="D33" s="373" t="n">
        <v>1135</v>
      </c>
      <c r="E33" s="373" t="n">
        <v>1101</v>
      </c>
      <c r="F33" s="373" t="n">
        <v>1099</v>
      </c>
      <c r="G33" s="373" t="n">
        <v>1084</v>
      </c>
      <c r="H33" s="373" t="n">
        <v>1161</v>
      </c>
      <c r="I33" s="383" t="s">
        <v>54</v>
      </c>
      <c r="J33" s="373" t="n">
        <v>1422</v>
      </c>
      <c r="K33" s="373" t="n">
        <v>1159</v>
      </c>
      <c r="L33" s="373" t="n">
        <v>1209</v>
      </c>
      <c r="M33" s="373" t="n">
        <v>1252</v>
      </c>
      <c r="N33" s="373" t="n">
        <v>972</v>
      </c>
      <c r="O33" s="373" t="n">
        <v>1025</v>
      </c>
      <c r="P33" s="251"/>
      <c r="Q33" s="292"/>
    </row>
    <row r="34" customFormat="false" ht="15.75" hidden="false" customHeight="true" outlineLevel="0" collapsed="false">
      <c r="A34" s="6" t="s">
        <v>55</v>
      </c>
      <c r="B34" s="373" t="n">
        <v>11508</v>
      </c>
      <c r="C34" s="373" t="n">
        <v>1002</v>
      </c>
      <c r="D34" s="373" t="n">
        <v>940</v>
      </c>
      <c r="E34" s="373" t="n">
        <v>922</v>
      </c>
      <c r="F34" s="373" t="n">
        <v>980</v>
      </c>
      <c r="G34" s="373" t="n">
        <v>908</v>
      </c>
      <c r="H34" s="373" t="n">
        <v>882</v>
      </c>
      <c r="I34" s="383" t="s">
        <v>55</v>
      </c>
      <c r="J34" s="373" t="n">
        <v>1100</v>
      </c>
      <c r="K34" s="373" t="n">
        <v>934</v>
      </c>
      <c r="L34" s="373" t="n">
        <v>1044</v>
      </c>
      <c r="M34" s="373" t="n">
        <v>970</v>
      </c>
      <c r="N34" s="373" t="n">
        <v>878</v>
      </c>
      <c r="O34" s="373" t="n">
        <v>948</v>
      </c>
      <c r="P34" s="251"/>
      <c r="Q34" s="292"/>
    </row>
    <row r="35" customFormat="false" ht="15.75" hidden="false" customHeight="true" outlineLevel="0" collapsed="false">
      <c r="A35" s="6" t="s">
        <v>56</v>
      </c>
      <c r="B35" s="373" t="n">
        <v>9104</v>
      </c>
      <c r="C35" s="373" t="n">
        <v>759</v>
      </c>
      <c r="D35" s="373" t="n">
        <v>716</v>
      </c>
      <c r="E35" s="373" t="n">
        <v>739</v>
      </c>
      <c r="F35" s="373" t="n">
        <v>788</v>
      </c>
      <c r="G35" s="373" t="n">
        <v>710</v>
      </c>
      <c r="H35" s="373" t="n">
        <v>702</v>
      </c>
      <c r="I35" s="383" t="s">
        <v>56</v>
      </c>
      <c r="J35" s="373" t="n">
        <v>923</v>
      </c>
      <c r="K35" s="373" t="n">
        <v>809</v>
      </c>
      <c r="L35" s="373" t="n">
        <v>811</v>
      </c>
      <c r="M35" s="373" t="n">
        <v>745</v>
      </c>
      <c r="N35" s="373" t="n">
        <v>657</v>
      </c>
      <c r="O35" s="373" t="n">
        <v>745</v>
      </c>
      <c r="P35" s="251"/>
      <c r="Q35" s="292"/>
    </row>
    <row r="36" customFormat="false" ht="15.75" hidden="false" customHeight="true" outlineLevel="0" collapsed="false">
      <c r="A36" s="6" t="s">
        <v>57</v>
      </c>
      <c r="B36" s="373" t="n">
        <v>10657</v>
      </c>
      <c r="C36" s="373" t="n">
        <v>930</v>
      </c>
      <c r="D36" s="373" t="n">
        <v>849</v>
      </c>
      <c r="E36" s="373" t="n">
        <v>790</v>
      </c>
      <c r="F36" s="373" t="n">
        <v>831</v>
      </c>
      <c r="G36" s="373" t="n">
        <v>844</v>
      </c>
      <c r="H36" s="373" t="n">
        <v>862</v>
      </c>
      <c r="I36" s="383" t="s">
        <v>57</v>
      </c>
      <c r="J36" s="373" t="n">
        <v>1063</v>
      </c>
      <c r="K36" s="373" t="n">
        <v>924</v>
      </c>
      <c r="L36" s="373" t="n">
        <v>987</v>
      </c>
      <c r="M36" s="373" t="n">
        <v>999</v>
      </c>
      <c r="N36" s="373" t="n">
        <v>772</v>
      </c>
      <c r="O36" s="373" t="n">
        <v>806</v>
      </c>
      <c r="P36" s="251"/>
      <c r="Q36" s="292"/>
    </row>
    <row r="37" customFormat="false" ht="15.75" hidden="false" customHeight="true" outlineLevel="0" collapsed="false">
      <c r="A37" s="6" t="s">
        <v>58</v>
      </c>
      <c r="B37" s="373" t="n">
        <v>35558</v>
      </c>
      <c r="C37" s="373" t="n">
        <v>2817</v>
      </c>
      <c r="D37" s="373" t="n">
        <v>2588</v>
      </c>
      <c r="E37" s="373" t="n">
        <v>2774</v>
      </c>
      <c r="F37" s="373" t="n">
        <v>2920</v>
      </c>
      <c r="G37" s="373" t="n">
        <v>2785</v>
      </c>
      <c r="H37" s="373" t="n">
        <v>2773</v>
      </c>
      <c r="I37" s="383" t="s">
        <v>58</v>
      </c>
      <c r="J37" s="373" t="n">
        <v>3575</v>
      </c>
      <c r="K37" s="373" t="n">
        <v>3017</v>
      </c>
      <c r="L37" s="373" t="n">
        <v>3321</v>
      </c>
      <c r="M37" s="373" t="n">
        <v>3171</v>
      </c>
      <c r="N37" s="373" t="n">
        <v>2641</v>
      </c>
      <c r="O37" s="373" t="n">
        <v>3176</v>
      </c>
      <c r="P37" s="251"/>
      <c r="Q37" s="292"/>
    </row>
    <row r="38" customFormat="false" ht="15.75" hidden="false" customHeight="true" outlineLevel="0" collapsed="false">
      <c r="A38" s="51" t="s">
        <v>59</v>
      </c>
      <c r="B38" s="373" t="s">
        <v>33</v>
      </c>
      <c r="C38" s="373" t="s">
        <v>33</v>
      </c>
      <c r="D38" s="373" t="s">
        <v>33</v>
      </c>
      <c r="E38" s="373" t="s">
        <v>33</v>
      </c>
      <c r="F38" s="373" t="s">
        <v>33</v>
      </c>
      <c r="G38" s="373" t="s">
        <v>33</v>
      </c>
      <c r="H38" s="373" t="s">
        <v>33</v>
      </c>
      <c r="I38" s="51" t="s">
        <v>59</v>
      </c>
      <c r="J38" s="373" t="s">
        <v>33</v>
      </c>
      <c r="K38" s="373" t="s">
        <v>33</v>
      </c>
      <c r="L38" s="373" t="s">
        <v>33</v>
      </c>
      <c r="M38" s="373" t="s">
        <v>33</v>
      </c>
      <c r="N38" s="373" t="s">
        <v>33</v>
      </c>
      <c r="O38" s="373" t="s">
        <v>33</v>
      </c>
      <c r="P38" s="384"/>
      <c r="Q38" s="292"/>
    </row>
    <row r="39" customFormat="false" ht="15.75" hidden="false" customHeight="true" outlineLevel="0" collapsed="false">
      <c r="A39" s="108"/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4"/>
      <c r="O39" s="354"/>
      <c r="P39" s="307"/>
    </row>
    <row r="40" customFormat="false" ht="15.75" hidden="false" customHeight="true" outlineLevel="0" collapsed="false">
      <c r="A40" s="356"/>
      <c r="I40" s="4"/>
      <c r="J40" s="4"/>
      <c r="K40" s="4"/>
      <c r="L40" s="4"/>
      <c r="M40" s="4"/>
      <c r="N40" s="4"/>
      <c r="O40" s="4"/>
    </row>
    <row r="41" customFormat="false" ht="15.75" hidden="false" customHeight="false" outlineLevel="0" collapsed="false"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</row>
    <row r="46" customFormat="false" ht="15.75" hidden="false" customHeight="false" outlineLevel="0" collapsed="false">
      <c r="B46" s="287"/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87"/>
      <c r="N46" s="287"/>
      <c r="O46" s="287"/>
    </row>
    <row r="47" customFormat="false" ht="15.75" hidden="false" customHeight="false" outlineLevel="0" collapsed="false">
      <c r="A47" s="254"/>
      <c r="I47" s="385"/>
    </row>
    <row r="48" customFormat="false" ht="15.75" hidden="false" customHeight="false" outlineLevel="0" collapsed="false">
      <c r="I48" s="382"/>
    </row>
    <row r="49" customFormat="false" ht="15.75" hidden="false" customHeight="false" outlineLevel="0" collapsed="false">
      <c r="I49" s="382"/>
    </row>
    <row r="50" customFormat="false" ht="15.75" hidden="false" customHeight="false" outlineLevel="0" collapsed="false">
      <c r="I50" s="382"/>
    </row>
    <row r="51" customFormat="false" ht="15.75" hidden="false" customHeight="false" outlineLevel="0" collapsed="false">
      <c r="I51" s="382"/>
    </row>
    <row r="52" customFormat="false" ht="15.75" hidden="false" customHeight="false" outlineLevel="0" collapsed="false">
      <c r="I52" s="382"/>
    </row>
    <row r="53" customFormat="false" ht="15.75" hidden="false" customHeight="false" outlineLevel="0" collapsed="false">
      <c r="I53" s="382"/>
    </row>
    <row r="54" customFormat="false" ht="15.75" hidden="false" customHeight="false" outlineLevel="0" collapsed="false">
      <c r="I54" s="382"/>
    </row>
    <row r="55" customFormat="false" ht="15.75" hidden="false" customHeight="false" outlineLevel="0" collapsed="false">
      <c r="I55" s="382"/>
    </row>
    <row r="56" customFormat="false" ht="15.75" hidden="false" customHeight="false" outlineLevel="0" collapsed="false">
      <c r="I56" s="382"/>
    </row>
    <row r="57" customFormat="false" ht="15.75" hidden="false" customHeight="false" outlineLevel="0" collapsed="false">
      <c r="I57" s="382"/>
    </row>
    <row r="58" customFormat="false" ht="15.75" hidden="false" customHeight="false" outlineLevel="0" collapsed="false">
      <c r="I58" s="382"/>
    </row>
    <row r="59" customFormat="false" ht="15.75" hidden="false" customHeight="false" outlineLevel="0" collapsed="false">
      <c r="I59" s="382"/>
    </row>
    <row r="60" customFormat="false" ht="15.75" hidden="false" customHeight="false" outlineLevel="0" collapsed="false">
      <c r="I60" s="382"/>
    </row>
    <row r="61" customFormat="false" ht="15.75" hidden="false" customHeight="false" outlineLevel="0" collapsed="false">
      <c r="I61" s="382"/>
    </row>
    <row r="62" customFormat="false" ht="15.75" hidden="false" customHeight="false" outlineLevel="0" collapsed="false">
      <c r="I62" s="382"/>
    </row>
    <row r="63" customFormat="false" ht="15.75" hidden="false" customHeight="false" outlineLevel="0" collapsed="false">
      <c r="I63" s="382"/>
    </row>
    <row r="64" customFormat="false" ht="15.75" hidden="false" customHeight="false" outlineLevel="0" collapsed="false">
      <c r="I64" s="382"/>
    </row>
    <row r="65" customFormat="false" ht="15.75" hidden="false" customHeight="false" outlineLevel="0" collapsed="false">
      <c r="I65" s="382"/>
    </row>
    <row r="66" customFormat="false" ht="15.75" hidden="false" customHeight="false" outlineLevel="0" collapsed="false">
      <c r="I66" s="382"/>
    </row>
    <row r="67" customFormat="false" ht="15.75" hidden="false" customHeight="false" outlineLevel="0" collapsed="false">
      <c r="I67" s="382"/>
    </row>
    <row r="68" customFormat="false" ht="15.75" hidden="false" customHeight="false" outlineLevel="0" collapsed="false">
      <c r="I68" s="382"/>
    </row>
    <row r="69" customFormat="false" ht="15.75" hidden="false" customHeight="false" outlineLevel="0" collapsed="false">
      <c r="I69" s="382"/>
    </row>
    <row r="70" customFormat="false" ht="15.75" hidden="false" customHeight="false" outlineLevel="0" collapsed="false">
      <c r="I70" s="382"/>
    </row>
    <row r="71" customFormat="false" ht="15.75" hidden="false" customHeight="false" outlineLevel="0" collapsed="false">
      <c r="I71" s="382"/>
    </row>
    <row r="72" customFormat="false" ht="15.75" hidden="false" customHeight="false" outlineLevel="0" collapsed="false">
      <c r="I72" s="382"/>
    </row>
    <row r="73" customFormat="false" ht="15.75" hidden="false" customHeight="false" outlineLevel="0" collapsed="false">
      <c r="I73" s="382"/>
    </row>
    <row r="74" customFormat="false" ht="15.75" hidden="false" customHeight="false" outlineLevel="0" collapsed="false">
      <c r="I74" s="382"/>
    </row>
    <row r="75" customFormat="false" ht="15.75" hidden="false" customHeight="false" outlineLevel="0" collapsed="false">
      <c r="I75" s="382"/>
    </row>
  </sheetData>
  <mergeCells count="12">
    <mergeCell ref="A1:H1"/>
    <mergeCell ref="A2:H2"/>
    <mergeCell ref="A3:H3"/>
    <mergeCell ref="B6:B8"/>
    <mergeCell ref="C6:H6"/>
    <mergeCell ref="C7:C8"/>
    <mergeCell ref="D7:D8"/>
    <mergeCell ref="E7:E8"/>
    <mergeCell ref="F7:F8"/>
    <mergeCell ref="G7:G8"/>
    <mergeCell ref="H7:H8"/>
    <mergeCell ref="J7:O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8" zoomScalePageLayoutView="75" workbookViewId="0">
      <selection pane="topLeft" activeCell="O9" activeCellId="0" sqref="O9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7.62"/>
    <col collapsed="false" customWidth="true" hidden="false" outlineLevel="0" max="2" min="2" style="6" width="10.62"/>
    <col collapsed="false" customWidth="true" hidden="false" outlineLevel="0" max="3" min="3" style="6" width="10.11"/>
    <col collapsed="false" customWidth="true" hidden="false" outlineLevel="0" max="4" min="4" style="6" width="3.24"/>
    <col collapsed="false" customWidth="true" hidden="false" outlineLevel="0" max="5" min="5" style="6" width="10.11"/>
    <col collapsed="false" customWidth="true" hidden="false" outlineLevel="0" max="6" min="6" style="6" width="12.49"/>
    <col collapsed="false" customWidth="true" hidden="false" outlineLevel="0" max="7" min="7" style="6" width="14.37"/>
    <col collapsed="false" customWidth="true" hidden="false" outlineLevel="0" max="8" min="8" style="6" width="18.74"/>
    <col collapsed="false" customWidth="true" hidden="false" outlineLevel="0" max="12" min="9" style="6" width="10.11"/>
    <col collapsed="false" customWidth="true" hidden="false" outlineLevel="0" max="13" min="13" style="6" width="13.24"/>
    <col collapsed="false" customWidth="false" hidden="false" outlineLevel="0" max="257" min="14" style="6" width="9.99"/>
  </cols>
  <sheetData>
    <row r="1" customFormat="false" ht="18.75" hidden="false" customHeight="false" outlineLevel="0" collapsed="false">
      <c r="A1" s="298" t="s">
        <v>219</v>
      </c>
      <c r="B1" s="298"/>
      <c r="C1" s="298"/>
      <c r="D1" s="298"/>
      <c r="E1" s="298"/>
      <c r="F1" s="298"/>
      <c r="G1" s="298"/>
    </row>
    <row r="2" customFormat="false" ht="17.25" hidden="false" customHeight="true" outlineLevel="0" collapsed="false">
      <c r="A2" s="361" t="s">
        <v>220</v>
      </c>
      <c r="B2" s="361"/>
      <c r="C2" s="361"/>
      <c r="D2" s="361"/>
      <c r="E2" s="361"/>
      <c r="F2" s="361"/>
      <c r="G2" s="361"/>
    </row>
    <row r="3" customFormat="false" ht="15.75" hidden="false" customHeight="true" outlineLevel="0" collapsed="false">
      <c r="A3" s="300"/>
      <c r="B3" s="300"/>
      <c r="C3" s="300"/>
      <c r="D3" s="300"/>
      <c r="E3" s="300"/>
      <c r="F3" s="300"/>
      <c r="G3" s="300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274"/>
      <c r="H4" s="4"/>
      <c r="I4" s="4"/>
      <c r="J4" s="4"/>
      <c r="K4" s="4"/>
      <c r="M4" s="274" t="s">
        <v>221</v>
      </c>
    </row>
    <row r="5" customFormat="false" ht="15.75" hidden="false" customHeight="true" outlineLevel="0" collapsed="false">
      <c r="A5" s="331"/>
      <c r="B5" s="277" t="s">
        <v>216</v>
      </c>
      <c r="C5" s="250" t="s">
        <v>222</v>
      </c>
      <c r="D5" s="250"/>
      <c r="E5" s="250"/>
      <c r="F5" s="250"/>
      <c r="G5" s="250"/>
      <c r="H5" s="386"/>
      <c r="I5" s="250" t="s">
        <v>222</v>
      </c>
      <c r="J5" s="250"/>
      <c r="K5" s="250"/>
      <c r="L5" s="250"/>
      <c r="M5" s="250"/>
    </row>
    <row r="6" customFormat="false" ht="15.75" hidden="false" customHeight="true" outlineLevel="0" collapsed="false">
      <c r="A6" s="387"/>
      <c r="B6" s="277"/>
      <c r="C6" s="388" t="s">
        <v>223</v>
      </c>
      <c r="D6" s="388"/>
      <c r="E6" s="249" t="s">
        <v>159</v>
      </c>
      <c r="F6" s="249" t="s">
        <v>160</v>
      </c>
      <c r="G6" s="250" t="s">
        <v>224</v>
      </c>
      <c r="H6" s="387"/>
      <c r="I6" s="249" t="s">
        <v>162</v>
      </c>
      <c r="J6" s="249" t="s">
        <v>163</v>
      </c>
      <c r="K6" s="249" t="s">
        <v>164</v>
      </c>
      <c r="L6" s="277" t="s">
        <v>225</v>
      </c>
      <c r="M6" s="389" t="s">
        <v>226</v>
      </c>
    </row>
    <row r="7" customFormat="false" ht="15.75" hidden="false" customHeight="true" outlineLevel="0" collapsed="false">
      <c r="A7" s="332"/>
      <c r="B7" s="277"/>
      <c r="C7" s="388"/>
      <c r="D7" s="388"/>
      <c r="E7" s="249"/>
      <c r="F7" s="249"/>
      <c r="G7" s="250"/>
      <c r="H7" s="332"/>
      <c r="I7" s="249"/>
      <c r="J7" s="249"/>
      <c r="K7" s="249"/>
      <c r="L7" s="277"/>
      <c r="M7" s="380" t="s">
        <v>227</v>
      </c>
    </row>
    <row r="8" customFormat="false" ht="15.75" hidden="false" customHeight="true" outlineLevel="0" collapsed="false">
      <c r="C8" s="390"/>
      <c r="D8" s="390"/>
    </row>
    <row r="9" s="254" customFormat="true" ht="15.75" hidden="false" customHeight="true" outlineLevel="0" collapsed="false">
      <c r="A9" s="391" t="s">
        <v>30</v>
      </c>
      <c r="B9" s="258" t="n">
        <v>411781</v>
      </c>
      <c r="C9" s="392" t="n">
        <v>24719</v>
      </c>
      <c r="D9" s="392"/>
      <c r="E9" s="258" t="n">
        <v>109320</v>
      </c>
      <c r="F9" s="258" t="n">
        <v>138509</v>
      </c>
      <c r="G9" s="258" t="n">
        <v>91313</v>
      </c>
      <c r="H9" s="391" t="s">
        <v>30</v>
      </c>
      <c r="I9" s="258" t="n">
        <v>38889</v>
      </c>
      <c r="J9" s="258" t="n">
        <v>7891</v>
      </c>
      <c r="K9" s="258" t="n">
        <v>429</v>
      </c>
      <c r="L9" s="258" t="n">
        <v>77</v>
      </c>
      <c r="M9" s="393" t="n">
        <v>634</v>
      </c>
      <c r="N9" s="394"/>
      <c r="O9" s="394"/>
      <c r="P9" s="395"/>
    </row>
    <row r="10" customFormat="false" ht="15.75" hidden="false" customHeight="true" outlineLevel="0" collapsed="false">
      <c r="A10" s="6" t="s">
        <v>31</v>
      </c>
      <c r="B10" s="269"/>
      <c r="C10" s="396"/>
      <c r="D10" s="396"/>
      <c r="E10" s="269"/>
      <c r="F10" s="269"/>
      <c r="G10" s="269"/>
      <c r="H10" s="6" t="s">
        <v>31</v>
      </c>
      <c r="I10" s="269"/>
      <c r="J10" s="269"/>
      <c r="K10" s="269"/>
      <c r="L10" s="269"/>
      <c r="M10" s="269"/>
      <c r="N10" s="394"/>
      <c r="O10" s="394"/>
      <c r="P10" s="371"/>
    </row>
    <row r="11" customFormat="false" ht="15.75" hidden="false" customHeight="true" outlineLevel="0" collapsed="false">
      <c r="A11" s="6" t="s">
        <v>32</v>
      </c>
      <c r="B11" s="347" t="s">
        <v>33</v>
      </c>
      <c r="C11" s="397" t="s">
        <v>33</v>
      </c>
      <c r="D11" s="397"/>
      <c r="E11" s="347" t="s">
        <v>33</v>
      </c>
      <c r="F11" s="347" t="s">
        <v>33</v>
      </c>
      <c r="G11" s="347" t="s">
        <v>33</v>
      </c>
      <c r="H11" s="6" t="s">
        <v>32</v>
      </c>
      <c r="I11" s="347" t="s">
        <v>33</v>
      </c>
      <c r="J11" s="347" t="s">
        <v>33</v>
      </c>
      <c r="K11" s="347" t="s">
        <v>33</v>
      </c>
      <c r="L11" s="347" t="s">
        <v>33</v>
      </c>
      <c r="M11" s="347" t="s">
        <v>33</v>
      </c>
      <c r="N11" s="394"/>
      <c r="O11" s="394"/>
      <c r="P11" s="371"/>
    </row>
    <row r="12" customFormat="false" ht="15.75" hidden="false" customHeight="true" outlineLevel="0" collapsed="false">
      <c r="A12" s="6" t="s">
        <v>34</v>
      </c>
      <c r="B12" s="264" t="n">
        <v>16427</v>
      </c>
      <c r="C12" s="397" t="n">
        <v>1179</v>
      </c>
      <c r="D12" s="397"/>
      <c r="E12" s="264" t="n">
        <v>5009</v>
      </c>
      <c r="F12" s="264" t="n">
        <v>5362</v>
      </c>
      <c r="G12" s="264" t="n">
        <v>3289</v>
      </c>
      <c r="H12" s="6" t="s">
        <v>34</v>
      </c>
      <c r="I12" s="264" t="n">
        <v>1308</v>
      </c>
      <c r="J12" s="264" t="n">
        <v>261</v>
      </c>
      <c r="K12" s="264" t="n">
        <v>14</v>
      </c>
      <c r="L12" s="347" t="s">
        <v>228</v>
      </c>
      <c r="M12" s="264" t="n">
        <v>5</v>
      </c>
      <c r="N12" s="394"/>
      <c r="O12" s="394"/>
      <c r="P12" s="371"/>
    </row>
    <row r="13" customFormat="false" ht="15.75" hidden="false" customHeight="true" outlineLevel="0" collapsed="false">
      <c r="A13" s="6" t="s">
        <v>35</v>
      </c>
      <c r="B13" s="264" t="n">
        <v>13378</v>
      </c>
      <c r="C13" s="397" t="n">
        <v>770</v>
      </c>
      <c r="D13" s="397"/>
      <c r="E13" s="264" t="n">
        <v>4100</v>
      </c>
      <c r="F13" s="264" t="n">
        <v>4402</v>
      </c>
      <c r="G13" s="264" t="n">
        <v>2736</v>
      </c>
      <c r="H13" s="6" t="s">
        <v>35</v>
      </c>
      <c r="I13" s="264" t="n">
        <v>1135</v>
      </c>
      <c r="J13" s="264" t="n">
        <v>218</v>
      </c>
      <c r="K13" s="264" t="n">
        <v>13</v>
      </c>
      <c r="L13" s="347" t="s">
        <v>228</v>
      </c>
      <c r="M13" s="264" t="n">
        <v>4</v>
      </c>
      <c r="N13" s="394"/>
      <c r="O13" s="394"/>
      <c r="P13" s="371"/>
    </row>
    <row r="14" customFormat="false" ht="15.75" hidden="false" customHeight="true" outlineLevel="0" collapsed="false">
      <c r="A14" s="6" t="s">
        <v>36</v>
      </c>
      <c r="B14" s="264" t="n">
        <v>33425</v>
      </c>
      <c r="C14" s="397" t="n">
        <v>1810</v>
      </c>
      <c r="D14" s="397"/>
      <c r="E14" s="264" t="n">
        <v>8169</v>
      </c>
      <c r="F14" s="264" t="n">
        <v>11492</v>
      </c>
      <c r="G14" s="264" t="n">
        <v>7660</v>
      </c>
      <c r="H14" s="6" t="s">
        <v>36</v>
      </c>
      <c r="I14" s="264" t="n">
        <v>3498</v>
      </c>
      <c r="J14" s="264" t="n">
        <v>677</v>
      </c>
      <c r="K14" s="264" t="n">
        <v>22</v>
      </c>
      <c r="L14" s="347" t="n">
        <v>6</v>
      </c>
      <c r="M14" s="264" t="n">
        <v>91</v>
      </c>
      <c r="N14" s="394"/>
      <c r="O14" s="394"/>
      <c r="P14" s="371"/>
    </row>
    <row r="15" customFormat="false" ht="15.75" hidden="false" customHeight="true" outlineLevel="0" collapsed="false">
      <c r="A15" s="6" t="s">
        <v>37</v>
      </c>
      <c r="B15" s="264" t="n">
        <v>16897</v>
      </c>
      <c r="C15" s="397" t="n">
        <v>945</v>
      </c>
      <c r="D15" s="397"/>
      <c r="E15" s="264" t="n">
        <v>4173</v>
      </c>
      <c r="F15" s="264" t="n">
        <v>5756</v>
      </c>
      <c r="G15" s="264" t="n">
        <v>3957</v>
      </c>
      <c r="H15" s="6" t="s">
        <v>37</v>
      </c>
      <c r="I15" s="264" t="n">
        <v>1699</v>
      </c>
      <c r="J15" s="264" t="n">
        <v>336</v>
      </c>
      <c r="K15" s="264" t="n">
        <v>7</v>
      </c>
      <c r="L15" s="347" t="s">
        <v>228</v>
      </c>
      <c r="M15" s="264" t="n">
        <v>24</v>
      </c>
      <c r="N15" s="394"/>
      <c r="O15" s="394"/>
      <c r="P15" s="371"/>
    </row>
    <row r="16" customFormat="false" ht="15.75" hidden="false" customHeight="true" outlineLevel="0" collapsed="false">
      <c r="A16" s="6" t="s">
        <v>38</v>
      </c>
      <c r="B16" s="264" t="n">
        <v>13725</v>
      </c>
      <c r="C16" s="397" t="n">
        <v>1053</v>
      </c>
      <c r="D16" s="397"/>
      <c r="E16" s="264" t="n">
        <v>4125</v>
      </c>
      <c r="F16" s="264" t="n">
        <v>4306</v>
      </c>
      <c r="G16" s="264" t="n">
        <v>2723</v>
      </c>
      <c r="H16" s="6" t="s">
        <v>38</v>
      </c>
      <c r="I16" s="264" t="n">
        <v>1213</v>
      </c>
      <c r="J16" s="264" t="n">
        <v>278</v>
      </c>
      <c r="K16" s="347" t="n">
        <v>8</v>
      </c>
      <c r="L16" s="347" t="s">
        <v>229</v>
      </c>
      <c r="M16" s="264" t="n">
        <v>18</v>
      </c>
      <c r="N16" s="394"/>
      <c r="O16" s="394"/>
      <c r="P16" s="371"/>
    </row>
    <row r="17" customFormat="false" ht="15.75" hidden="false" customHeight="true" outlineLevel="0" collapsed="false">
      <c r="A17" s="6" t="s">
        <v>39</v>
      </c>
      <c r="B17" s="264" t="n">
        <v>16788</v>
      </c>
      <c r="C17" s="397" t="n">
        <v>1910</v>
      </c>
      <c r="D17" s="397"/>
      <c r="E17" s="264" t="n">
        <v>5851</v>
      </c>
      <c r="F17" s="264" t="n">
        <v>5013</v>
      </c>
      <c r="G17" s="264" t="n">
        <v>2676</v>
      </c>
      <c r="H17" s="6" t="s">
        <v>39</v>
      </c>
      <c r="I17" s="264" t="n">
        <v>1097</v>
      </c>
      <c r="J17" s="264" t="n">
        <v>224</v>
      </c>
      <c r="K17" s="264" t="n">
        <v>6</v>
      </c>
      <c r="L17" s="347" t="s">
        <v>229</v>
      </c>
      <c r="M17" s="264" t="n">
        <v>8</v>
      </c>
      <c r="N17" s="394"/>
      <c r="O17" s="394"/>
      <c r="P17" s="371"/>
    </row>
    <row r="18" customFormat="false" ht="15.75" hidden="false" customHeight="true" outlineLevel="0" collapsed="false">
      <c r="A18" s="6" t="s">
        <v>40</v>
      </c>
      <c r="B18" s="264" t="n">
        <v>16579</v>
      </c>
      <c r="C18" s="397" t="n">
        <v>934</v>
      </c>
      <c r="D18" s="397"/>
      <c r="E18" s="264" t="n">
        <v>4153</v>
      </c>
      <c r="F18" s="264" t="n">
        <v>5712</v>
      </c>
      <c r="G18" s="264" t="n">
        <v>3706</v>
      </c>
      <c r="H18" s="6" t="s">
        <v>40</v>
      </c>
      <c r="I18" s="264" t="n">
        <v>1662</v>
      </c>
      <c r="J18" s="264" t="n">
        <v>343</v>
      </c>
      <c r="K18" s="264" t="n">
        <v>12</v>
      </c>
      <c r="L18" s="347" t="s">
        <v>229</v>
      </c>
      <c r="M18" s="264" t="n">
        <v>56</v>
      </c>
      <c r="N18" s="394"/>
      <c r="O18" s="394"/>
      <c r="P18" s="371"/>
    </row>
    <row r="19" customFormat="false" ht="15.75" hidden="false" customHeight="true" outlineLevel="0" collapsed="false">
      <c r="A19" s="6" t="s">
        <v>41</v>
      </c>
      <c r="B19" s="264" t="n">
        <v>15583</v>
      </c>
      <c r="C19" s="397" t="n">
        <v>1147</v>
      </c>
      <c r="D19" s="397"/>
      <c r="E19" s="264" t="n">
        <v>5020</v>
      </c>
      <c r="F19" s="264" t="n">
        <v>5212</v>
      </c>
      <c r="G19" s="264" t="n">
        <v>2925</v>
      </c>
      <c r="H19" s="6" t="s">
        <v>41</v>
      </c>
      <c r="I19" s="264" t="n">
        <v>1068</v>
      </c>
      <c r="J19" s="264" t="n">
        <v>199</v>
      </c>
      <c r="K19" s="264" t="n">
        <v>10</v>
      </c>
      <c r="L19" s="347" t="s">
        <v>229</v>
      </c>
      <c r="M19" s="264" t="n">
        <v>1</v>
      </c>
      <c r="N19" s="394"/>
      <c r="O19" s="394"/>
      <c r="P19" s="371"/>
    </row>
    <row r="20" customFormat="false" ht="15.75" hidden="false" customHeight="true" outlineLevel="0" collapsed="false">
      <c r="A20" s="6" t="s">
        <v>42</v>
      </c>
      <c r="B20" s="264" t="n">
        <v>20205</v>
      </c>
      <c r="C20" s="397" t="n">
        <v>1058</v>
      </c>
      <c r="D20" s="397"/>
      <c r="E20" s="264" t="n">
        <v>4808</v>
      </c>
      <c r="F20" s="264" t="n">
        <v>7028</v>
      </c>
      <c r="G20" s="264" t="n">
        <v>4932</v>
      </c>
      <c r="H20" s="6" t="s">
        <v>42</v>
      </c>
      <c r="I20" s="264" t="n">
        <v>1907</v>
      </c>
      <c r="J20" s="264" t="n">
        <v>413</v>
      </c>
      <c r="K20" s="264" t="n">
        <v>24</v>
      </c>
      <c r="L20" s="347" t="s">
        <v>228</v>
      </c>
      <c r="M20" s="264" t="n">
        <v>35</v>
      </c>
      <c r="N20" s="394"/>
      <c r="O20" s="394"/>
      <c r="P20" s="371"/>
    </row>
    <row r="21" customFormat="false" ht="15.75" hidden="false" customHeight="true" outlineLevel="0" collapsed="false">
      <c r="A21" s="6" t="s">
        <v>43</v>
      </c>
      <c r="B21" s="264" t="n">
        <v>9456</v>
      </c>
      <c r="C21" s="397" t="n">
        <v>879</v>
      </c>
      <c r="D21" s="397"/>
      <c r="E21" s="264" t="n">
        <v>2884</v>
      </c>
      <c r="F21" s="264" t="n">
        <v>2845</v>
      </c>
      <c r="G21" s="264" t="n">
        <v>1866</v>
      </c>
      <c r="H21" s="6" t="s">
        <v>43</v>
      </c>
      <c r="I21" s="264" t="n">
        <v>769</v>
      </c>
      <c r="J21" s="264" t="n">
        <v>161</v>
      </c>
      <c r="K21" s="264" t="n">
        <v>6</v>
      </c>
      <c r="L21" s="347" t="s">
        <v>229</v>
      </c>
      <c r="M21" s="264" t="n">
        <v>45</v>
      </c>
      <c r="N21" s="394"/>
      <c r="O21" s="394"/>
      <c r="P21" s="371"/>
    </row>
    <row r="22" customFormat="false" ht="15.75" hidden="false" customHeight="true" outlineLevel="0" collapsed="false">
      <c r="A22" s="6" t="s">
        <v>44</v>
      </c>
      <c r="B22" s="264" t="n">
        <v>5340</v>
      </c>
      <c r="C22" s="397" t="n">
        <v>319</v>
      </c>
      <c r="D22" s="397"/>
      <c r="E22" s="264" t="n">
        <v>1410</v>
      </c>
      <c r="F22" s="264" t="n">
        <v>1787</v>
      </c>
      <c r="G22" s="264" t="n">
        <v>1209</v>
      </c>
      <c r="H22" s="6" t="s">
        <v>44</v>
      </c>
      <c r="I22" s="264" t="n">
        <v>511</v>
      </c>
      <c r="J22" s="264" t="n">
        <v>83</v>
      </c>
      <c r="K22" s="264" t="n">
        <v>2</v>
      </c>
      <c r="L22" s="347" t="s">
        <v>228</v>
      </c>
      <c r="M22" s="264" t="n">
        <v>19</v>
      </c>
      <c r="N22" s="394"/>
      <c r="O22" s="394"/>
      <c r="P22" s="371"/>
    </row>
    <row r="23" customFormat="false" ht="15.75" hidden="false" customHeight="true" outlineLevel="0" collapsed="false">
      <c r="A23" s="6" t="s">
        <v>45</v>
      </c>
      <c r="B23" s="264" t="n">
        <v>27909</v>
      </c>
      <c r="C23" s="397" t="n">
        <v>1260</v>
      </c>
      <c r="D23" s="397"/>
      <c r="E23" s="264" t="n">
        <v>7905</v>
      </c>
      <c r="F23" s="264" t="n">
        <v>10052</v>
      </c>
      <c r="G23" s="264" t="n">
        <v>5951</v>
      </c>
      <c r="H23" s="6" t="s">
        <v>45</v>
      </c>
      <c r="I23" s="264" t="n">
        <v>2281</v>
      </c>
      <c r="J23" s="264" t="n">
        <v>414</v>
      </c>
      <c r="K23" s="264" t="n">
        <v>27</v>
      </c>
      <c r="L23" s="347" t="s">
        <v>229</v>
      </c>
      <c r="M23" s="264" t="n">
        <v>13</v>
      </c>
      <c r="N23" s="394"/>
      <c r="O23" s="394"/>
      <c r="P23" s="371"/>
    </row>
    <row r="24" customFormat="false" ht="15.75" hidden="false" customHeight="true" outlineLevel="0" collapsed="false">
      <c r="A24" s="6" t="s">
        <v>46</v>
      </c>
      <c r="B24" s="264" t="n">
        <v>11533</v>
      </c>
      <c r="C24" s="397" t="n">
        <v>931</v>
      </c>
      <c r="D24" s="397"/>
      <c r="E24" s="264" t="n">
        <v>3294</v>
      </c>
      <c r="F24" s="264" t="n">
        <v>3690</v>
      </c>
      <c r="G24" s="264" t="n">
        <v>2354</v>
      </c>
      <c r="H24" s="6" t="s">
        <v>46</v>
      </c>
      <c r="I24" s="264" t="n">
        <v>1015</v>
      </c>
      <c r="J24" s="264" t="n">
        <v>198</v>
      </c>
      <c r="K24" s="264" t="n">
        <v>10</v>
      </c>
      <c r="L24" s="347" t="s">
        <v>229</v>
      </c>
      <c r="M24" s="264" t="n">
        <v>40</v>
      </c>
      <c r="N24" s="394"/>
      <c r="O24" s="394"/>
      <c r="P24" s="371"/>
    </row>
    <row r="25" customFormat="false" ht="15.75" hidden="false" customHeight="true" outlineLevel="0" collapsed="false">
      <c r="A25" s="6" t="s">
        <v>47</v>
      </c>
      <c r="B25" s="264" t="n">
        <v>27416</v>
      </c>
      <c r="C25" s="397" t="n">
        <v>1701</v>
      </c>
      <c r="D25" s="397"/>
      <c r="E25" s="264" t="n">
        <v>6850</v>
      </c>
      <c r="F25" s="264" t="n">
        <v>9041</v>
      </c>
      <c r="G25" s="264" t="n">
        <v>6301</v>
      </c>
      <c r="H25" s="6" t="s">
        <v>47</v>
      </c>
      <c r="I25" s="264" t="n">
        <v>2785</v>
      </c>
      <c r="J25" s="264" t="n">
        <v>622</v>
      </c>
      <c r="K25" s="264" t="n">
        <v>31</v>
      </c>
      <c r="L25" s="347" t="s">
        <v>229</v>
      </c>
      <c r="M25" s="264" t="n">
        <v>84</v>
      </c>
      <c r="N25" s="394"/>
      <c r="O25" s="394"/>
      <c r="P25" s="371"/>
    </row>
    <row r="26" customFormat="false" ht="15.75" hidden="false" customHeight="true" outlineLevel="0" collapsed="false">
      <c r="A26" s="6" t="s">
        <v>48</v>
      </c>
      <c r="B26" s="264" t="n">
        <v>13481</v>
      </c>
      <c r="C26" s="397" t="n">
        <v>803</v>
      </c>
      <c r="D26" s="397"/>
      <c r="E26" s="264" t="n">
        <v>3725</v>
      </c>
      <c r="F26" s="264" t="n">
        <v>4574</v>
      </c>
      <c r="G26" s="264" t="n">
        <v>2867</v>
      </c>
      <c r="H26" s="6" t="s">
        <v>48</v>
      </c>
      <c r="I26" s="264" t="n">
        <v>1221</v>
      </c>
      <c r="J26" s="264" t="n">
        <v>259</v>
      </c>
      <c r="K26" s="264" t="n">
        <v>16</v>
      </c>
      <c r="L26" s="347" t="s">
        <v>229</v>
      </c>
      <c r="M26" s="264" t="n">
        <v>14</v>
      </c>
      <c r="N26" s="394"/>
      <c r="O26" s="394"/>
      <c r="P26" s="371"/>
    </row>
    <row r="27" customFormat="false" ht="15.75" hidden="false" customHeight="true" outlineLevel="0" collapsed="false">
      <c r="A27" s="6" t="s">
        <v>49</v>
      </c>
      <c r="B27" s="264" t="n">
        <v>16137</v>
      </c>
      <c r="C27" s="397" t="n">
        <v>916</v>
      </c>
      <c r="D27" s="397"/>
      <c r="E27" s="264" t="n">
        <v>4870</v>
      </c>
      <c r="F27" s="264" t="n">
        <v>5274</v>
      </c>
      <c r="G27" s="264" t="n">
        <v>3230</v>
      </c>
      <c r="H27" s="6" t="s">
        <v>49</v>
      </c>
      <c r="I27" s="264" t="n">
        <v>1497</v>
      </c>
      <c r="J27" s="264" t="n">
        <v>329</v>
      </c>
      <c r="K27" s="264" t="n">
        <v>17</v>
      </c>
      <c r="L27" s="347" t="s">
        <v>228</v>
      </c>
      <c r="M27" s="264" t="n">
        <v>4</v>
      </c>
      <c r="N27" s="394"/>
      <c r="O27" s="394"/>
      <c r="P27" s="371"/>
    </row>
    <row r="28" customFormat="false" ht="15.75" hidden="false" customHeight="true" outlineLevel="0" collapsed="false">
      <c r="A28" s="6" t="s">
        <v>50</v>
      </c>
      <c r="B28" s="264" t="n">
        <v>9795</v>
      </c>
      <c r="C28" s="397" t="n">
        <v>601</v>
      </c>
      <c r="D28" s="397"/>
      <c r="E28" s="264" t="n">
        <v>2640</v>
      </c>
      <c r="F28" s="264" t="n">
        <v>3267</v>
      </c>
      <c r="G28" s="264" t="n">
        <v>2180</v>
      </c>
      <c r="H28" s="6" t="s">
        <v>50</v>
      </c>
      <c r="I28" s="264" t="n">
        <v>904</v>
      </c>
      <c r="J28" s="264" t="n">
        <v>181</v>
      </c>
      <c r="K28" s="264" t="n">
        <v>8</v>
      </c>
      <c r="L28" s="347" t="s">
        <v>228</v>
      </c>
      <c r="M28" s="264" t="n">
        <v>14</v>
      </c>
      <c r="N28" s="394"/>
      <c r="O28" s="394"/>
      <c r="P28" s="371"/>
    </row>
    <row r="29" customFormat="false" ht="15.75" hidden="false" customHeight="true" outlineLevel="0" collapsed="false">
      <c r="A29" s="6" t="s">
        <v>51</v>
      </c>
      <c r="B29" s="264" t="n">
        <v>10776</v>
      </c>
      <c r="C29" s="397" t="n">
        <v>716</v>
      </c>
      <c r="D29" s="397"/>
      <c r="E29" s="264" t="n">
        <v>3446</v>
      </c>
      <c r="F29" s="264" t="n">
        <v>3630</v>
      </c>
      <c r="G29" s="264" t="n">
        <v>2034</v>
      </c>
      <c r="H29" s="6" t="s">
        <v>51</v>
      </c>
      <c r="I29" s="264" t="n">
        <v>798</v>
      </c>
      <c r="J29" s="264" t="n">
        <v>135</v>
      </c>
      <c r="K29" s="264" t="n">
        <v>10</v>
      </c>
      <c r="L29" s="347" t="s">
        <v>229</v>
      </c>
      <c r="M29" s="264" t="n">
        <v>6</v>
      </c>
      <c r="N29" s="394"/>
      <c r="O29" s="394"/>
      <c r="P29" s="371"/>
    </row>
    <row r="30" customFormat="false" ht="15.75" hidden="false" customHeight="true" outlineLevel="0" collapsed="false">
      <c r="A30" s="6" t="s">
        <v>52</v>
      </c>
      <c r="B30" s="264" t="n">
        <v>24939</v>
      </c>
      <c r="C30" s="397" t="n">
        <v>1230</v>
      </c>
      <c r="D30" s="397"/>
      <c r="E30" s="264" t="n">
        <v>5665</v>
      </c>
      <c r="F30" s="264" t="n">
        <v>8786</v>
      </c>
      <c r="G30" s="264" t="n">
        <v>5964</v>
      </c>
      <c r="H30" s="6" t="s">
        <v>52</v>
      </c>
      <c r="I30" s="264" t="n">
        <v>2653</v>
      </c>
      <c r="J30" s="264" t="n">
        <v>552</v>
      </c>
      <c r="K30" s="264" t="n">
        <v>28</v>
      </c>
      <c r="L30" s="264" t="n">
        <v>4</v>
      </c>
      <c r="M30" s="264" t="n">
        <v>57</v>
      </c>
      <c r="N30" s="394"/>
      <c r="O30" s="394"/>
      <c r="P30" s="371"/>
    </row>
    <row r="31" customFormat="false" ht="15.75" hidden="false" customHeight="true" outlineLevel="0" collapsed="false">
      <c r="A31" s="6" t="s">
        <v>53</v>
      </c>
      <c r="B31" s="264" t="n">
        <v>11372</v>
      </c>
      <c r="C31" s="397" t="n">
        <v>843</v>
      </c>
      <c r="D31" s="397"/>
      <c r="E31" s="264" t="n">
        <v>3076</v>
      </c>
      <c r="F31" s="264" t="n">
        <v>3687</v>
      </c>
      <c r="G31" s="264" t="n">
        <v>2412</v>
      </c>
      <c r="H31" s="6" t="s">
        <v>53</v>
      </c>
      <c r="I31" s="264" t="n">
        <v>1092</v>
      </c>
      <c r="J31" s="264" t="n">
        <v>220</v>
      </c>
      <c r="K31" s="264" t="n">
        <v>16</v>
      </c>
      <c r="L31" s="347" t="s">
        <v>229</v>
      </c>
      <c r="M31" s="264" t="n">
        <v>23</v>
      </c>
      <c r="N31" s="394"/>
      <c r="O31" s="394"/>
      <c r="P31" s="371"/>
    </row>
    <row r="32" customFormat="false" ht="15.75" hidden="false" customHeight="true" outlineLevel="0" collapsed="false">
      <c r="A32" s="6" t="s">
        <v>54</v>
      </c>
      <c r="B32" s="264" t="n">
        <v>13793</v>
      </c>
      <c r="C32" s="397" t="n">
        <v>1062</v>
      </c>
      <c r="D32" s="397"/>
      <c r="E32" s="264" t="n">
        <v>4121</v>
      </c>
      <c r="F32" s="264" t="n">
        <v>4505</v>
      </c>
      <c r="G32" s="264" t="n">
        <v>2766</v>
      </c>
      <c r="H32" s="6" t="s">
        <v>54</v>
      </c>
      <c r="I32" s="264" t="n">
        <v>1131</v>
      </c>
      <c r="J32" s="264" t="n">
        <v>195</v>
      </c>
      <c r="K32" s="264" t="n">
        <v>4</v>
      </c>
      <c r="L32" s="347" t="s">
        <v>228</v>
      </c>
      <c r="M32" s="264" t="n">
        <v>9</v>
      </c>
      <c r="N32" s="394"/>
      <c r="O32" s="394"/>
      <c r="P32" s="371"/>
    </row>
    <row r="33" customFormat="false" ht="15.75" hidden="false" customHeight="true" outlineLevel="0" collapsed="false">
      <c r="A33" s="6" t="s">
        <v>55</v>
      </c>
      <c r="B33" s="264" t="n">
        <v>11508</v>
      </c>
      <c r="C33" s="397" t="n">
        <v>825</v>
      </c>
      <c r="D33" s="397"/>
      <c r="E33" s="264" t="n">
        <v>3291</v>
      </c>
      <c r="F33" s="264" t="n">
        <v>3739</v>
      </c>
      <c r="G33" s="264" t="n">
        <v>2445</v>
      </c>
      <c r="H33" s="6" t="s">
        <v>55</v>
      </c>
      <c r="I33" s="264" t="n">
        <v>997</v>
      </c>
      <c r="J33" s="264" t="n">
        <v>184</v>
      </c>
      <c r="K33" s="264" t="n">
        <v>13</v>
      </c>
      <c r="L33" s="347" t="s">
        <v>228</v>
      </c>
      <c r="M33" s="264" t="n">
        <v>14</v>
      </c>
      <c r="N33" s="394"/>
      <c r="O33" s="394"/>
      <c r="P33" s="371"/>
    </row>
    <row r="34" customFormat="false" ht="15.75" hidden="false" customHeight="true" outlineLevel="0" collapsed="false">
      <c r="A34" s="6" t="s">
        <v>56</v>
      </c>
      <c r="B34" s="264" t="n">
        <v>10657</v>
      </c>
      <c r="C34" s="397" t="n">
        <v>736</v>
      </c>
      <c r="D34" s="397"/>
      <c r="E34" s="264" t="n">
        <v>3385</v>
      </c>
      <c r="F34" s="264" t="n">
        <v>3503</v>
      </c>
      <c r="G34" s="264" t="n">
        <v>2030</v>
      </c>
      <c r="H34" s="6" t="s">
        <v>56</v>
      </c>
      <c r="I34" s="264" t="n">
        <v>833</v>
      </c>
      <c r="J34" s="264" t="n">
        <v>158</v>
      </c>
      <c r="K34" s="264" t="n">
        <v>5</v>
      </c>
      <c r="L34" s="347" t="s">
        <v>228</v>
      </c>
      <c r="M34" s="264" t="n">
        <v>7</v>
      </c>
      <c r="N34" s="394"/>
      <c r="O34" s="394"/>
      <c r="P34" s="371"/>
    </row>
    <row r="35" customFormat="false" ht="15.75" hidden="false" customHeight="true" outlineLevel="0" collapsed="false">
      <c r="A35" s="6" t="s">
        <v>57</v>
      </c>
      <c r="B35" s="264" t="n">
        <v>9104</v>
      </c>
      <c r="C35" s="397" t="n">
        <v>541</v>
      </c>
      <c r="D35" s="397"/>
      <c r="E35" s="264" t="n">
        <v>2422</v>
      </c>
      <c r="F35" s="264" t="n">
        <v>3057</v>
      </c>
      <c r="G35" s="264" t="n">
        <v>2012</v>
      </c>
      <c r="H35" s="6" t="s">
        <v>57</v>
      </c>
      <c r="I35" s="264" t="n">
        <v>901</v>
      </c>
      <c r="J35" s="264" t="n">
        <v>162</v>
      </c>
      <c r="K35" s="264" t="n">
        <v>2</v>
      </c>
      <c r="L35" s="347" t="s">
        <v>228</v>
      </c>
      <c r="M35" s="264" t="n">
        <v>7</v>
      </c>
      <c r="N35" s="394"/>
      <c r="O35" s="394"/>
      <c r="P35" s="371"/>
    </row>
    <row r="36" customFormat="false" ht="15.75" hidden="false" customHeight="true" outlineLevel="0" collapsed="false">
      <c r="A36" s="6" t="s">
        <v>58</v>
      </c>
      <c r="B36" s="264" t="n">
        <v>35558</v>
      </c>
      <c r="C36" s="397" t="n">
        <v>550</v>
      </c>
      <c r="D36" s="397"/>
      <c r="E36" s="264" t="n">
        <v>4928</v>
      </c>
      <c r="F36" s="264" t="n">
        <v>12789</v>
      </c>
      <c r="G36" s="264" t="n">
        <v>11088</v>
      </c>
      <c r="H36" s="6" t="s">
        <v>58</v>
      </c>
      <c r="I36" s="264" t="n">
        <v>4914</v>
      </c>
      <c r="J36" s="264" t="n">
        <v>1089</v>
      </c>
      <c r="K36" s="264" t="n">
        <v>118</v>
      </c>
      <c r="L36" s="264" t="n">
        <v>46</v>
      </c>
      <c r="M36" s="264" t="n">
        <v>36</v>
      </c>
      <c r="N36" s="394"/>
      <c r="O36" s="269"/>
      <c r="P36" s="371"/>
    </row>
    <row r="37" customFormat="false" ht="15.75" hidden="false" customHeight="true" outlineLevel="0" collapsed="false">
      <c r="A37" s="51" t="s">
        <v>59</v>
      </c>
      <c r="B37" s="347" t="s">
        <v>33</v>
      </c>
      <c r="C37" s="397" t="s">
        <v>33</v>
      </c>
      <c r="D37" s="397"/>
      <c r="E37" s="347" t="s">
        <v>33</v>
      </c>
      <c r="F37" s="347" t="s">
        <v>33</v>
      </c>
      <c r="G37" s="347" t="s">
        <v>33</v>
      </c>
      <c r="H37" s="51" t="s">
        <v>59</v>
      </c>
      <c r="I37" s="347" t="s">
        <v>33</v>
      </c>
      <c r="J37" s="347" t="s">
        <v>33</v>
      </c>
      <c r="K37" s="347" t="s">
        <v>33</v>
      </c>
      <c r="L37" s="347" t="s">
        <v>33</v>
      </c>
      <c r="M37" s="347" t="s">
        <v>33</v>
      </c>
      <c r="N37" s="394"/>
      <c r="O37" s="269"/>
      <c r="P37" s="371"/>
    </row>
    <row r="38" customFormat="false" ht="15.75" hidden="false" customHeight="true" outlineLevel="0" collapsed="false">
      <c r="A38" s="108"/>
      <c r="B38" s="354"/>
      <c r="C38" s="398"/>
      <c r="D38" s="398"/>
      <c r="E38" s="354"/>
      <c r="F38" s="354"/>
      <c r="G38" s="354"/>
      <c r="H38" s="354"/>
      <c r="I38" s="354"/>
      <c r="J38" s="354"/>
      <c r="K38" s="354"/>
      <c r="L38" s="354"/>
      <c r="M38" s="354"/>
      <c r="N38" s="269"/>
      <c r="O38" s="269"/>
    </row>
    <row r="39" customFormat="false" ht="15.75" hidden="false" customHeight="true" outlineLevel="0" collapsed="false">
      <c r="A39" s="399" t="s">
        <v>230</v>
      </c>
      <c r="B39" s="399"/>
      <c r="C39" s="399"/>
      <c r="D39" s="399"/>
      <c r="E39" s="399"/>
      <c r="F39" s="399"/>
      <c r="G39" s="399"/>
      <c r="H39" s="399"/>
      <c r="I39" s="399"/>
      <c r="J39" s="396"/>
      <c r="K39" s="396"/>
      <c r="L39" s="396"/>
      <c r="M39" s="396"/>
      <c r="N39" s="396"/>
      <c r="O39" s="396"/>
    </row>
    <row r="40" customFormat="false" ht="15.75" hidden="false" customHeight="false" outlineLevel="0" collapsed="false">
      <c r="A40" s="400" t="s">
        <v>231</v>
      </c>
      <c r="B40" s="400"/>
      <c r="C40" s="400"/>
      <c r="D40" s="400"/>
      <c r="E40" s="400"/>
      <c r="F40" s="400"/>
      <c r="G40" s="400"/>
      <c r="O40" s="269"/>
    </row>
    <row r="41" customFormat="false" ht="15.75" hidden="false" customHeight="false" outlineLevel="0" collapsed="false"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O41" s="269"/>
    </row>
    <row r="42" customFormat="false" ht="15.75" hidden="false" customHeight="false" outlineLevel="0" collapsed="false"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.75" hidden="false" customHeight="false" outlineLevel="0" collapsed="false"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.75" hidden="false" customHeight="false" outlineLevel="0" collapsed="false">
      <c r="B44" s="371"/>
      <c r="C44" s="371"/>
      <c r="D44" s="371"/>
      <c r="E44" s="371"/>
      <c r="F44" s="371"/>
      <c r="G44" s="371"/>
      <c r="H44" s="371"/>
      <c r="I44" s="371"/>
      <c r="J44" s="371"/>
      <c r="K44" s="371"/>
      <c r="L44" s="371"/>
      <c r="M44" s="371"/>
      <c r="N44" s="251"/>
    </row>
  </sheetData>
  <mergeCells count="47">
    <mergeCell ref="A1:G1"/>
    <mergeCell ref="A2:G2"/>
    <mergeCell ref="B5:B7"/>
    <mergeCell ref="C5:G5"/>
    <mergeCell ref="I5:M5"/>
    <mergeCell ref="C6:D7"/>
    <mergeCell ref="E6:E7"/>
    <mergeCell ref="F6:F7"/>
    <mergeCell ref="G6:G7"/>
    <mergeCell ref="I6:I7"/>
    <mergeCell ref="J6:J7"/>
    <mergeCell ref="K6:K7"/>
    <mergeCell ref="L6:L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39:I39"/>
    <mergeCell ref="J39:O39"/>
    <mergeCell ref="A40:G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6" zoomScalePageLayoutView="75" workbookViewId="0">
      <selection pane="topLeft" activeCell="L47" activeCellId="0" sqref="L47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18.24"/>
    <col collapsed="false" customWidth="true" hidden="false" outlineLevel="0" max="5" min="2" style="51" width="15.12"/>
    <col collapsed="false" customWidth="true" hidden="false" outlineLevel="0" max="6" min="6" style="51" width="17.37"/>
    <col collapsed="false" customWidth="true" hidden="false" outlineLevel="0" max="10" min="7" style="51" width="11.24"/>
    <col collapsed="false" customWidth="true" hidden="false" outlineLevel="0" max="11" min="11" style="51" width="15.74"/>
    <col collapsed="false" customWidth="false" hidden="false" outlineLevel="0" max="257" min="12" style="51" width="9.99"/>
  </cols>
  <sheetData>
    <row r="1" customFormat="false" ht="18.75" hidden="false" customHeight="false" outlineLevel="0" collapsed="false">
      <c r="A1" s="55" t="s">
        <v>232</v>
      </c>
      <c r="B1" s="55"/>
      <c r="C1" s="55"/>
      <c r="D1" s="55"/>
      <c r="E1" s="55"/>
    </row>
    <row r="2" customFormat="false" ht="20.25" hidden="false" customHeight="true" outlineLevel="0" collapsed="false">
      <c r="A2" s="55" t="s">
        <v>153</v>
      </c>
      <c r="B2" s="55"/>
      <c r="C2" s="55"/>
      <c r="D2" s="55"/>
      <c r="E2" s="55"/>
      <c r="F2" s="401"/>
    </row>
    <row r="3" customFormat="false" ht="16.5" hidden="false" customHeight="true" outlineLevel="0" collapsed="false">
      <c r="A3" s="57" t="s">
        <v>233</v>
      </c>
      <c r="B3" s="57"/>
      <c r="C3" s="57"/>
      <c r="D3" s="57"/>
      <c r="E3" s="57"/>
    </row>
    <row r="4" customFormat="false" ht="15.75" hidden="false" customHeight="true" outlineLevel="0" collapsed="false">
      <c r="B4" s="402"/>
      <c r="C4" s="402"/>
      <c r="D4" s="402"/>
      <c r="E4" s="118" t="s">
        <v>234</v>
      </c>
      <c r="F4" s="61" t="s">
        <v>235</v>
      </c>
      <c r="G4" s="93"/>
      <c r="H4" s="93"/>
      <c r="I4" s="93"/>
      <c r="J4" s="93"/>
      <c r="K4" s="94" t="s">
        <v>236</v>
      </c>
    </row>
    <row r="5" customFormat="false" ht="15.75" hidden="false" customHeight="true" outlineLevel="0" collapsed="false">
      <c r="B5" s="61"/>
      <c r="C5" s="61"/>
      <c r="D5" s="61"/>
      <c r="E5" s="94" t="s">
        <v>237</v>
      </c>
      <c r="F5" s="119"/>
      <c r="G5" s="121" t="s">
        <v>193</v>
      </c>
      <c r="H5" s="121"/>
      <c r="I5" s="121"/>
      <c r="J5" s="121"/>
      <c r="K5" s="218" t="s">
        <v>238</v>
      </c>
    </row>
    <row r="6" customFormat="false" ht="15.75" hidden="false" customHeight="true" outlineLevel="0" collapsed="false">
      <c r="A6" s="119"/>
      <c r="B6" s="120" t="s">
        <v>239</v>
      </c>
      <c r="C6" s="121" t="s">
        <v>193</v>
      </c>
      <c r="D6" s="121"/>
      <c r="E6" s="121"/>
      <c r="F6" s="122"/>
      <c r="G6" s="403" t="s">
        <v>161</v>
      </c>
      <c r="H6" s="123" t="s">
        <v>162</v>
      </c>
      <c r="I6" s="123" t="s">
        <v>163</v>
      </c>
      <c r="J6" s="404" t="s">
        <v>240</v>
      </c>
      <c r="K6" s="405" t="s">
        <v>241</v>
      </c>
    </row>
    <row r="7" customFormat="false" ht="15.75" hidden="false" customHeight="true" outlineLevel="0" collapsed="false">
      <c r="A7" s="127"/>
      <c r="B7" s="120"/>
      <c r="C7" s="406" t="s">
        <v>242</v>
      </c>
      <c r="D7" s="129" t="s">
        <v>159</v>
      </c>
      <c r="E7" s="121" t="s">
        <v>160</v>
      </c>
      <c r="F7" s="127"/>
      <c r="G7" s="403"/>
      <c r="H7" s="123"/>
      <c r="I7" s="123"/>
      <c r="J7" s="404"/>
      <c r="K7" s="125" t="s">
        <v>243</v>
      </c>
    </row>
    <row r="8" customFormat="false" ht="18" hidden="false" customHeight="true" outlineLevel="0" collapsed="false">
      <c r="A8" s="79" t="s">
        <v>244</v>
      </c>
      <c r="B8" s="407" t="n">
        <v>44.2</v>
      </c>
      <c r="C8" s="407" t="n">
        <v>27.3</v>
      </c>
      <c r="D8" s="407" t="n">
        <v>92.3</v>
      </c>
      <c r="E8" s="407" t="n">
        <v>91.8</v>
      </c>
      <c r="F8" s="79" t="s">
        <v>244</v>
      </c>
      <c r="G8" s="407" t="n">
        <v>58.8</v>
      </c>
      <c r="H8" s="407" t="n">
        <v>27.3</v>
      </c>
      <c r="I8" s="407" t="n">
        <v>5.6</v>
      </c>
      <c r="J8" s="407" t="n">
        <v>0.4</v>
      </c>
      <c r="K8" s="408" t="n">
        <v>1.50564</v>
      </c>
    </row>
    <row r="9" customFormat="false" ht="15.75" hidden="false" customHeight="true" outlineLevel="0" collapsed="false">
      <c r="A9" s="51" t="s">
        <v>31</v>
      </c>
      <c r="F9" s="51" t="s">
        <v>31</v>
      </c>
    </row>
    <row r="10" customFormat="false" ht="15.75" hidden="false" customHeight="true" outlineLevel="0" collapsed="false">
      <c r="A10" s="51" t="s">
        <v>32</v>
      </c>
      <c r="B10" s="409" t="s">
        <v>33</v>
      </c>
      <c r="C10" s="409" t="s">
        <v>33</v>
      </c>
      <c r="D10" s="409" t="s">
        <v>33</v>
      </c>
      <c r="E10" s="409" t="s">
        <v>33</v>
      </c>
      <c r="F10" s="51" t="s">
        <v>32</v>
      </c>
      <c r="G10" s="409" t="s">
        <v>33</v>
      </c>
      <c r="H10" s="409" t="s">
        <v>33</v>
      </c>
      <c r="I10" s="409" t="s">
        <v>33</v>
      </c>
      <c r="J10" s="409" t="s">
        <v>33</v>
      </c>
      <c r="K10" s="410"/>
    </row>
    <row r="11" customFormat="false" ht="15.75" hidden="false" customHeight="true" outlineLevel="0" collapsed="false">
      <c r="A11" s="51" t="s">
        <v>34</v>
      </c>
      <c r="B11" s="409" t="n">
        <v>43</v>
      </c>
      <c r="C11" s="409" t="n">
        <v>29.7</v>
      </c>
      <c r="D11" s="409" t="n">
        <v>100</v>
      </c>
      <c r="E11" s="409" t="n">
        <v>87.6</v>
      </c>
      <c r="F11" s="51" t="s">
        <v>34</v>
      </c>
      <c r="G11" s="409" t="n">
        <v>55</v>
      </c>
      <c r="H11" s="409" t="n">
        <v>23.3</v>
      </c>
      <c r="I11" s="409" t="n">
        <v>4.4</v>
      </c>
      <c r="J11" s="409" t="n">
        <v>0.3</v>
      </c>
      <c r="K11" s="411" t="n">
        <v>1.5016</v>
      </c>
    </row>
    <row r="12" customFormat="false" ht="15.75" hidden="false" customHeight="true" outlineLevel="0" collapsed="false">
      <c r="A12" s="51" t="s">
        <v>35</v>
      </c>
      <c r="B12" s="409" t="n">
        <v>52.2</v>
      </c>
      <c r="C12" s="409" t="n">
        <v>27.1</v>
      </c>
      <c r="D12" s="409" t="n">
        <v>118.8</v>
      </c>
      <c r="E12" s="409" t="n">
        <v>103.8</v>
      </c>
      <c r="F12" s="51" t="s">
        <v>35</v>
      </c>
      <c r="G12" s="409" t="n">
        <v>62.4</v>
      </c>
      <c r="H12" s="409" t="n">
        <v>29.9</v>
      </c>
      <c r="I12" s="409" t="n">
        <v>6</v>
      </c>
      <c r="J12" s="409" t="n">
        <v>0.4</v>
      </c>
      <c r="K12" s="411" t="n">
        <v>1.742</v>
      </c>
    </row>
    <row r="13" customFormat="false" ht="15.75" hidden="false" customHeight="true" outlineLevel="0" collapsed="false">
      <c r="A13" s="51" t="s">
        <v>36</v>
      </c>
      <c r="B13" s="409" t="n">
        <v>42.7</v>
      </c>
      <c r="C13" s="409" t="n">
        <v>27.3</v>
      </c>
      <c r="D13" s="409" t="n">
        <v>87.8</v>
      </c>
      <c r="E13" s="409" t="n">
        <v>89.2</v>
      </c>
      <c r="F13" s="51" t="s">
        <v>36</v>
      </c>
      <c r="G13" s="409" t="n">
        <v>57.5</v>
      </c>
      <c r="H13" s="409" t="n">
        <v>28.3</v>
      </c>
      <c r="I13" s="409" t="n">
        <v>5.6</v>
      </c>
      <c r="J13" s="409" t="n">
        <v>0.2</v>
      </c>
      <c r="K13" s="411" t="n">
        <v>1.48</v>
      </c>
    </row>
    <row r="14" customFormat="false" ht="18.75" hidden="false" customHeight="true" outlineLevel="0" collapsed="false">
      <c r="A14" s="51" t="s">
        <v>245</v>
      </c>
      <c r="B14" s="409" t="s">
        <v>33</v>
      </c>
      <c r="C14" s="409" t="s">
        <v>33</v>
      </c>
      <c r="D14" s="409" t="s">
        <v>33</v>
      </c>
      <c r="E14" s="409" t="s">
        <v>33</v>
      </c>
      <c r="F14" s="51" t="s">
        <v>246</v>
      </c>
      <c r="G14" s="409" t="s">
        <v>33</v>
      </c>
      <c r="H14" s="409" t="s">
        <v>33</v>
      </c>
      <c r="I14" s="409" t="s">
        <v>33</v>
      </c>
      <c r="J14" s="409" t="s">
        <v>33</v>
      </c>
      <c r="K14" s="411" t="s">
        <v>33</v>
      </c>
    </row>
    <row r="15" customFormat="false" ht="15.75" hidden="false" customHeight="true" outlineLevel="0" collapsed="false">
      <c r="A15" s="51" t="s">
        <v>38</v>
      </c>
      <c r="B15" s="409" t="n">
        <v>46.1</v>
      </c>
      <c r="C15" s="409" t="n">
        <v>33.6</v>
      </c>
      <c r="D15" s="409" t="n">
        <v>103.2</v>
      </c>
      <c r="E15" s="409" t="n">
        <v>90.2</v>
      </c>
      <c r="F15" s="51" t="s">
        <v>38</v>
      </c>
      <c r="G15" s="409" t="n">
        <v>58.5</v>
      </c>
      <c r="H15" s="409" t="n">
        <v>27.8</v>
      </c>
      <c r="I15" s="409" t="n">
        <v>6.2</v>
      </c>
      <c r="J15" s="409" t="n">
        <v>0.2</v>
      </c>
      <c r="K15" s="411" t="n">
        <v>1.59755</v>
      </c>
    </row>
    <row r="16" customFormat="false" ht="15.75" hidden="false" customHeight="true" outlineLevel="0" collapsed="false">
      <c r="A16" s="51" t="s">
        <v>39</v>
      </c>
      <c r="B16" s="409" t="n">
        <v>53.2</v>
      </c>
      <c r="C16" s="409" t="n">
        <v>52.8</v>
      </c>
      <c r="D16" s="409" t="n">
        <v>132.9</v>
      </c>
      <c r="E16" s="409" t="n">
        <v>97.1</v>
      </c>
      <c r="F16" s="51" t="s">
        <v>39</v>
      </c>
      <c r="G16" s="409" t="n">
        <v>51.9</v>
      </c>
      <c r="H16" s="409" t="n">
        <v>23.6</v>
      </c>
      <c r="I16" s="409" t="n">
        <v>5</v>
      </c>
      <c r="J16" s="409" t="n">
        <v>0.2</v>
      </c>
      <c r="K16" s="411" t="n">
        <v>1.8174</v>
      </c>
    </row>
    <row r="17" customFormat="false" ht="15.75" hidden="false" customHeight="true" outlineLevel="0" collapsed="false">
      <c r="A17" s="51" t="s">
        <v>40</v>
      </c>
      <c r="B17" s="409" t="n">
        <v>39.7</v>
      </c>
      <c r="C17" s="409" t="n">
        <v>26.4</v>
      </c>
      <c r="D17" s="409" t="n">
        <v>84.1</v>
      </c>
      <c r="E17" s="409" t="n">
        <v>82.7</v>
      </c>
      <c r="F17" s="51" t="s">
        <v>40</v>
      </c>
      <c r="G17" s="409" t="n">
        <v>53.1</v>
      </c>
      <c r="H17" s="409" t="n">
        <v>25.5</v>
      </c>
      <c r="I17" s="409" t="n">
        <v>5.3</v>
      </c>
      <c r="J17" s="409" t="n">
        <v>0.2</v>
      </c>
      <c r="K17" s="411" t="n">
        <v>1.3867</v>
      </c>
    </row>
    <row r="18" customFormat="false" ht="15.75" hidden="false" customHeight="true" outlineLevel="0" collapsed="false">
      <c r="A18" s="51" t="s">
        <v>41</v>
      </c>
      <c r="B18" s="409" t="n">
        <v>45.6</v>
      </c>
      <c r="C18" s="409" t="n">
        <v>30.1</v>
      </c>
      <c r="D18" s="409" t="n">
        <v>105.3</v>
      </c>
      <c r="E18" s="409" t="n">
        <v>93.4</v>
      </c>
      <c r="F18" s="51" t="s">
        <v>41</v>
      </c>
      <c r="G18" s="409" t="n">
        <v>52.2</v>
      </c>
      <c r="H18" s="409" t="n">
        <v>21.7</v>
      </c>
      <c r="I18" s="409" t="n">
        <v>4.1</v>
      </c>
      <c r="J18" s="409" t="n">
        <v>0.2</v>
      </c>
      <c r="K18" s="411" t="n">
        <v>1.53505</v>
      </c>
    </row>
    <row r="19" customFormat="false" ht="15.75" hidden="false" customHeight="true" outlineLevel="0" collapsed="false">
      <c r="A19" s="51" t="s">
        <v>42</v>
      </c>
      <c r="B19" s="409" t="n">
        <v>48.2</v>
      </c>
      <c r="C19" s="409" t="n">
        <v>28.5</v>
      </c>
      <c r="D19" s="409" t="n">
        <v>95.2</v>
      </c>
      <c r="E19" s="409" t="n">
        <v>100.7</v>
      </c>
      <c r="F19" s="51" t="s">
        <v>42</v>
      </c>
      <c r="G19" s="409" t="n">
        <v>67.7</v>
      </c>
      <c r="H19" s="409" t="n">
        <v>30.1</v>
      </c>
      <c r="I19" s="409" t="n">
        <v>6.6</v>
      </c>
      <c r="J19" s="409" t="n">
        <v>0.4</v>
      </c>
      <c r="K19" s="411" t="n">
        <v>1.6454</v>
      </c>
    </row>
    <row r="20" customFormat="false" ht="15.75" hidden="false" customHeight="true" outlineLevel="0" collapsed="false">
      <c r="A20" s="51" t="s">
        <v>43</v>
      </c>
      <c r="B20" s="409" t="n">
        <v>41.5</v>
      </c>
      <c r="C20" s="409" t="n">
        <v>41.5</v>
      </c>
      <c r="D20" s="409" t="n">
        <v>98.8</v>
      </c>
      <c r="E20" s="409" t="n">
        <v>77.3</v>
      </c>
      <c r="F20" s="51" t="s">
        <v>43</v>
      </c>
      <c r="G20" s="409" t="n">
        <v>53.2</v>
      </c>
      <c r="H20" s="409" t="n">
        <v>22.9</v>
      </c>
      <c r="I20" s="409" t="n">
        <v>4.5</v>
      </c>
      <c r="J20" s="409" t="n">
        <v>0.2</v>
      </c>
      <c r="K20" s="411" t="n">
        <v>1.4916</v>
      </c>
    </row>
    <row r="21" customFormat="false" ht="16.5" hidden="false" customHeight="true" outlineLevel="0" collapsed="false">
      <c r="A21" s="51" t="s">
        <v>247</v>
      </c>
      <c r="B21" s="409" t="s">
        <v>33</v>
      </c>
      <c r="C21" s="409" t="s">
        <v>33</v>
      </c>
      <c r="D21" s="409" t="s">
        <v>33</v>
      </c>
      <c r="E21" s="409" t="s">
        <v>33</v>
      </c>
      <c r="F21" s="51" t="s">
        <v>247</v>
      </c>
      <c r="G21" s="409" t="s">
        <v>33</v>
      </c>
      <c r="H21" s="409" t="s">
        <v>33</v>
      </c>
      <c r="I21" s="409" t="s">
        <v>33</v>
      </c>
      <c r="J21" s="409" t="s">
        <v>33</v>
      </c>
      <c r="K21" s="411" t="s">
        <v>33</v>
      </c>
    </row>
    <row r="22" customFormat="false" ht="15.75" hidden="false" customHeight="true" outlineLevel="0" collapsed="false">
      <c r="A22" s="51" t="s">
        <v>45</v>
      </c>
      <c r="B22" s="409" t="n">
        <v>45.4</v>
      </c>
      <c r="C22" s="409" t="n">
        <v>18.7</v>
      </c>
      <c r="D22" s="409" t="n">
        <v>93.1</v>
      </c>
      <c r="E22" s="409" t="n">
        <v>101.5</v>
      </c>
      <c r="F22" s="51" t="s">
        <v>45</v>
      </c>
      <c r="G22" s="409" t="n">
        <v>58.9</v>
      </c>
      <c r="H22" s="409" t="n">
        <v>25.5</v>
      </c>
      <c r="I22" s="409" t="n">
        <v>4.7</v>
      </c>
      <c r="J22" s="409" t="n">
        <v>0.4</v>
      </c>
      <c r="K22" s="411" t="n">
        <v>1.51355</v>
      </c>
    </row>
    <row r="23" customFormat="false" ht="15.75" hidden="false" customHeight="true" outlineLevel="0" collapsed="false">
      <c r="A23" s="51" t="s">
        <v>46</v>
      </c>
      <c r="B23" s="409" t="n">
        <v>41.2</v>
      </c>
      <c r="C23" s="409" t="n">
        <v>35.8</v>
      </c>
      <c r="D23" s="409" t="n">
        <v>94.8</v>
      </c>
      <c r="E23" s="409" t="n">
        <v>78.5</v>
      </c>
      <c r="F23" s="51" t="s">
        <v>46</v>
      </c>
      <c r="G23" s="409" t="n">
        <v>51.1</v>
      </c>
      <c r="H23" s="409" t="n">
        <v>23.7</v>
      </c>
      <c r="I23" s="409" t="n">
        <v>4.7</v>
      </c>
      <c r="J23" s="409" t="n">
        <v>0.3</v>
      </c>
      <c r="K23" s="411" t="n">
        <v>1.4447</v>
      </c>
    </row>
    <row r="24" customFormat="false" ht="15.75" hidden="false" customHeight="true" outlineLevel="0" collapsed="false">
      <c r="A24" s="51" t="s">
        <v>47</v>
      </c>
      <c r="B24" s="409" t="n">
        <v>47.3</v>
      </c>
      <c r="C24" s="409" t="n">
        <v>30</v>
      </c>
      <c r="D24" s="409" t="n">
        <v>91.1</v>
      </c>
      <c r="E24" s="409" t="n">
        <v>95.8</v>
      </c>
      <c r="F24" s="51" t="s">
        <v>47</v>
      </c>
      <c r="G24" s="409" t="n">
        <v>67.3</v>
      </c>
      <c r="H24" s="409" t="n">
        <v>31.4</v>
      </c>
      <c r="I24" s="409" t="n">
        <v>7.1</v>
      </c>
      <c r="J24" s="409" t="n">
        <v>0.4</v>
      </c>
      <c r="K24" s="411" t="n">
        <v>1.615</v>
      </c>
    </row>
    <row r="25" customFormat="false" ht="15.75" hidden="false" customHeight="true" outlineLevel="0" collapsed="false">
      <c r="A25" s="51" t="s">
        <v>48</v>
      </c>
      <c r="B25" s="409" t="n">
        <v>39.1</v>
      </c>
      <c r="C25" s="409" t="n">
        <v>26</v>
      </c>
      <c r="D25" s="409" t="n">
        <v>90</v>
      </c>
      <c r="E25" s="409" t="n">
        <v>81.6</v>
      </c>
      <c r="F25" s="51" t="s">
        <v>48</v>
      </c>
      <c r="G25" s="409" t="n">
        <v>52.5</v>
      </c>
      <c r="H25" s="409" t="n">
        <v>22.9</v>
      </c>
      <c r="I25" s="409" t="n">
        <v>4.7</v>
      </c>
      <c r="J25" s="409" t="n">
        <v>0.3</v>
      </c>
      <c r="K25" s="411" t="n">
        <v>1.3906</v>
      </c>
      <c r="N25" s="51" t="s">
        <v>248</v>
      </c>
    </row>
    <row r="26" customFormat="false" ht="15.75" hidden="false" customHeight="true" outlineLevel="0" collapsed="false">
      <c r="A26" s="51" t="s">
        <v>49</v>
      </c>
      <c r="B26" s="409" t="n">
        <v>56.6</v>
      </c>
      <c r="C26" s="409" t="n">
        <v>26.2</v>
      </c>
      <c r="D26" s="409" t="n">
        <v>123.4</v>
      </c>
      <c r="E26" s="409" t="n">
        <v>114.5</v>
      </c>
      <c r="F26" s="51" t="s">
        <v>49</v>
      </c>
      <c r="G26" s="409" t="n">
        <v>69.2</v>
      </c>
      <c r="H26" s="409" t="n">
        <v>36.2</v>
      </c>
      <c r="I26" s="409" t="n">
        <v>8.3</v>
      </c>
      <c r="J26" s="409" t="n">
        <v>0.5</v>
      </c>
      <c r="K26" s="411" t="n">
        <v>1.89105</v>
      </c>
    </row>
    <row r="27" customFormat="false" ht="15.75" hidden="false" customHeight="true" outlineLevel="0" collapsed="false">
      <c r="A27" s="51" t="s">
        <v>50</v>
      </c>
      <c r="B27" s="409" t="n">
        <v>36.8</v>
      </c>
      <c r="C27" s="409" t="n">
        <v>25</v>
      </c>
      <c r="D27" s="409" t="n">
        <v>83.8</v>
      </c>
      <c r="E27" s="409" t="n">
        <v>75.6</v>
      </c>
      <c r="F27" s="51" t="s">
        <v>50</v>
      </c>
      <c r="G27" s="409" t="n">
        <v>49.8</v>
      </c>
      <c r="H27" s="409" t="n">
        <v>22</v>
      </c>
      <c r="I27" s="409" t="n">
        <v>4.3</v>
      </c>
      <c r="J27" s="409" t="n">
        <v>0.2</v>
      </c>
      <c r="K27" s="411" t="n">
        <v>1.30315</v>
      </c>
    </row>
    <row r="28" customFormat="false" ht="15.75" hidden="false" customHeight="true" outlineLevel="0" collapsed="false">
      <c r="A28" s="51" t="s">
        <v>51</v>
      </c>
      <c r="B28" s="409" t="n">
        <v>41.1</v>
      </c>
      <c r="C28" s="409" t="n">
        <v>25.1</v>
      </c>
      <c r="D28" s="409" t="n">
        <v>96.4</v>
      </c>
      <c r="E28" s="409" t="n">
        <v>87.3</v>
      </c>
      <c r="F28" s="51" t="s">
        <v>51</v>
      </c>
      <c r="G28" s="409" t="n">
        <v>46.3</v>
      </c>
      <c r="H28" s="409" t="n">
        <v>20.7</v>
      </c>
      <c r="I28" s="409" t="n">
        <v>3.6</v>
      </c>
      <c r="J28" s="409" t="n">
        <v>0.3</v>
      </c>
      <c r="K28" s="411" t="n">
        <v>1.3986</v>
      </c>
    </row>
    <row r="29" customFormat="false" ht="15.75" hidden="false" customHeight="true" outlineLevel="0" collapsed="false">
      <c r="A29" s="51" t="s">
        <v>52</v>
      </c>
      <c r="B29" s="409" t="n">
        <v>37.9</v>
      </c>
      <c r="C29" s="409" t="n">
        <v>20.8</v>
      </c>
      <c r="D29" s="409" t="n">
        <v>69.3</v>
      </c>
      <c r="E29" s="409" t="n">
        <v>84.2</v>
      </c>
      <c r="F29" s="51" t="s">
        <v>52</v>
      </c>
      <c r="G29" s="409" t="n">
        <v>52.7</v>
      </c>
      <c r="H29" s="409" t="n">
        <v>25.6</v>
      </c>
      <c r="I29" s="409" t="n">
        <v>5.4</v>
      </c>
      <c r="J29" s="409" t="n">
        <v>0.3</v>
      </c>
      <c r="K29" s="411" t="n">
        <v>1.29205</v>
      </c>
    </row>
    <row r="30" customFormat="false" ht="15.75" hidden="false" customHeight="true" outlineLevel="0" collapsed="false">
      <c r="A30" s="51" t="s">
        <v>53</v>
      </c>
      <c r="B30" s="409" t="n">
        <v>44.5</v>
      </c>
      <c r="C30" s="409" t="n">
        <v>34.4</v>
      </c>
      <c r="D30" s="409" t="n">
        <v>96.6</v>
      </c>
      <c r="E30" s="409" t="n">
        <v>86.8</v>
      </c>
      <c r="F30" s="51" t="s">
        <v>53</v>
      </c>
      <c r="G30" s="409" t="n">
        <v>57.9</v>
      </c>
      <c r="H30" s="409" t="n">
        <v>28.4</v>
      </c>
      <c r="I30" s="409" t="n">
        <v>5.7</v>
      </c>
      <c r="J30" s="409" t="n">
        <v>0.5</v>
      </c>
      <c r="K30" s="411" t="n">
        <v>1.5515</v>
      </c>
    </row>
    <row r="31" customFormat="false" ht="15.75" hidden="false" customHeight="true" outlineLevel="0" collapsed="false">
      <c r="A31" s="51" t="s">
        <v>54</v>
      </c>
      <c r="B31" s="409" t="n">
        <v>45.2</v>
      </c>
      <c r="C31" s="409" t="n">
        <v>34.1</v>
      </c>
      <c r="D31" s="409" t="n">
        <v>103.9</v>
      </c>
      <c r="E31" s="409" t="n">
        <v>91.7</v>
      </c>
      <c r="F31" s="51" t="s">
        <v>54</v>
      </c>
      <c r="G31" s="409" t="n">
        <v>58.8</v>
      </c>
      <c r="H31" s="409" t="n">
        <v>24.8</v>
      </c>
      <c r="I31" s="409" t="n">
        <v>4.2</v>
      </c>
      <c r="J31" s="409" t="n">
        <v>0.1</v>
      </c>
      <c r="K31" s="411" t="n">
        <v>1.58735</v>
      </c>
    </row>
    <row r="32" customFormat="false" ht="15.75" hidden="false" customHeight="true" outlineLevel="0" collapsed="false">
      <c r="A32" s="51" t="s">
        <v>55</v>
      </c>
      <c r="B32" s="409" t="n">
        <v>38.9</v>
      </c>
      <c r="C32" s="409" t="n">
        <v>29.9</v>
      </c>
      <c r="D32" s="409" t="n">
        <v>89.9</v>
      </c>
      <c r="E32" s="409" t="n">
        <v>77.8</v>
      </c>
      <c r="F32" s="51" t="s">
        <v>55</v>
      </c>
      <c r="G32" s="409" t="n">
        <v>52.2</v>
      </c>
      <c r="H32" s="409" t="n">
        <v>22.7</v>
      </c>
      <c r="I32" s="409" t="n">
        <v>3.9</v>
      </c>
      <c r="J32" s="409" t="n">
        <v>0.3</v>
      </c>
      <c r="K32" s="411" t="n">
        <v>1.3831</v>
      </c>
    </row>
    <row r="33" customFormat="false" ht="15.75" hidden="false" customHeight="true" outlineLevel="0" collapsed="false">
      <c r="A33" s="51" t="s">
        <v>56</v>
      </c>
      <c r="B33" s="409" t="n">
        <v>46.3</v>
      </c>
      <c r="C33" s="409" t="n">
        <v>27.3</v>
      </c>
      <c r="D33" s="409" t="n">
        <v>105.4</v>
      </c>
      <c r="E33" s="409" t="n">
        <v>96</v>
      </c>
      <c r="F33" s="51" t="s">
        <v>56</v>
      </c>
      <c r="G33" s="409" t="n">
        <v>53.3</v>
      </c>
      <c r="H33" s="409" t="n">
        <v>24.7</v>
      </c>
      <c r="I33" s="409" t="n">
        <v>4.9</v>
      </c>
      <c r="J33" s="409" t="n">
        <v>0.2</v>
      </c>
      <c r="K33" s="411" t="n">
        <v>1.5591</v>
      </c>
    </row>
    <row r="34" customFormat="false" ht="15.75" hidden="false" customHeight="true" outlineLevel="0" collapsed="false">
      <c r="A34" s="51" t="s">
        <v>57</v>
      </c>
      <c r="B34" s="409" t="n">
        <v>38.3</v>
      </c>
      <c r="C34" s="409" t="n">
        <v>25.6</v>
      </c>
      <c r="D34" s="409" t="n">
        <v>84.5</v>
      </c>
      <c r="E34" s="409" t="n">
        <v>76.1</v>
      </c>
      <c r="F34" s="51" t="s">
        <v>57</v>
      </c>
      <c r="G34" s="409" t="n">
        <v>53</v>
      </c>
      <c r="H34" s="409" t="n">
        <v>24.6</v>
      </c>
      <c r="I34" s="409" t="n">
        <v>4.4</v>
      </c>
      <c r="J34" s="409" t="n">
        <v>0.1</v>
      </c>
      <c r="K34" s="411" t="n">
        <v>1.34115</v>
      </c>
    </row>
    <row r="35" customFormat="false" ht="15.75" hidden="false" customHeight="true" outlineLevel="0" collapsed="false">
      <c r="A35" s="93" t="s">
        <v>58</v>
      </c>
      <c r="B35" s="409" t="n">
        <v>47.2</v>
      </c>
      <c r="C35" s="409" t="n">
        <v>8.2</v>
      </c>
      <c r="D35" s="409" t="n">
        <v>53.7</v>
      </c>
      <c r="E35" s="409" t="n">
        <v>111.5</v>
      </c>
      <c r="F35" s="93" t="s">
        <v>58</v>
      </c>
      <c r="G35" s="409" t="n">
        <v>77.8</v>
      </c>
      <c r="H35" s="409" t="n">
        <v>37.9</v>
      </c>
      <c r="I35" s="409" t="n">
        <v>9.5</v>
      </c>
      <c r="J35" s="409" t="n">
        <v>1.8</v>
      </c>
      <c r="K35" s="411" t="n">
        <v>1.5021</v>
      </c>
    </row>
    <row r="36" customFormat="false" ht="15.75" hidden="false" customHeight="true" outlineLevel="0" collapsed="false">
      <c r="A36" s="412" t="s">
        <v>59</v>
      </c>
      <c r="B36" s="413" t="s">
        <v>33</v>
      </c>
      <c r="C36" s="413" t="s">
        <v>33</v>
      </c>
      <c r="D36" s="413" t="s">
        <v>33</v>
      </c>
      <c r="E36" s="413" t="s">
        <v>33</v>
      </c>
      <c r="F36" s="414" t="s">
        <v>59</v>
      </c>
      <c r="G36" s="413" t="s">
        <v>33</v>
      </c>
      <c r="H36" s="413" t="s">
        <v>33</v>
      </c>
      <c r="I36" s="413" t="s">
        <v>33</v>
      </c>
      <c r="J36" s="413" t="s">
        <v>33</v>
      </c>
      <c r="K36" s="415" t="s">
        <v>33</v>
      </c>
    </row>
    <row r="37" customFormat="false" ht="15.75" hidden="false" customHeight="true" outlineLevel="0" collapsed="false">
      <c r="A37" s="416" t="s">
        <v>249</v>
      </c>
      <c r="B37" s="416"/>
      <c r="C37" s="416"/>
      <c r="D37" s="416"/>
      <c r="E37" s="416"/>
      <c r="F37" s="416" t="s">
        <v>250</v>
      </c>
      <c r="G37" s="416"/>
      <c r="H37" s="416"/>
      <c r="I37" s="416"/>
      <c r="J37" s="416"/>
      <c r="K37" s="416"/>
    </row>
    <row r="38" customFormat="false" ht="16.5" hidden="false" customHeight="true" outlineLevel="0" collapsed="false">
      <c r="A38" s="417" t="s">
        <v>251</v>
      </c>
      <c r="B38" s="417"/>
      <c r="C38" s="417"/>
      <c r="D38" s="417"/>
      <c r="E38" s="417"/>
      <c r="F38" s="417" t="s">
        <v>252</v>
      </c>
      <c r="G38" s="417"/>
      <c r="H38" s="417"/>
      <c r="I38" s="417"/>
      <c r="J38" s="417"/>
      <c r="K38" s="417"/>
    </row>
    <row r="39" customFormat="false" ht="18" hidden="false" customHeight="true" outlineLevel="0" collapsed="false">
      <c r="A39" s="418" t="s">
        <v>253</v>
      </c>
      <c r="B39" s="418"/>
      <c r="C39" s="418"/>
      <c r="D39" s="418"/>
      <c r="E39" s="418"/>
      <c r="F39" s="419" t="s">
        <v>254</v>
      </c>
      <c r="G39" s="419"/>
      <c r="H39" s="419"/>
      <c r="I39" s="419"/>
      <c r="J39" s="419"/>
      <c r="K39" s="419"/>
    </row>
    <row r="40" customFormat="false" ht="15.75" hidden="false" customHeight="true" outlineLevel="0" collapsed="false">
      <c r="A40" s="418"/>
      <c r="B40" s="418"/>
      <c r="C40" s="418"/>
      <c r="D40" s="418"/>
      <c r="E40" s="418"/>
      <c r="F40" s="419"/>
      <c r="G40" s="419"/>
      <c r="H40" s="419"/>
      <c r="I40" s="419"/>
      <c r="J40" s="419"/>
      <c r="K40" s="419"/>
    </row>
    <row r="41" customFormat="false" ht="17.25" hidden="false" customHeight="true" outlineLevel="0" collapsed="false">
      <c r="A41" s="418" t="s">
        <v>255</v>
      </c>
      <c r="B41" s="418"/>
      <c r="C41" s="418"/>
      <c r="D41" s="418"/>
      <c r="E41" s="418"/>
      <c r="F41" s="419" t="s">
        <v>256</v>
      </c>
      <c r="G41" s="419"/>
      <c r="H41" s="419"/>
      <c r="I41" s="419"/>
      <c r="J41" s="419"/>
      <c r="K41" s="419"/>
    </row>
    <row r="42" customFormat="false" ht="21" hidden="false" customHeight="true" outlineLevel="0" collapsed="false">
      <c r="A42" s="418"/>
      <c r="B42" s="418"/>
      <c r="C42" s="418"/>
      <c r="D42" s="418"/>
      <c r="E42" s="418"/>
      <c r="F42" s="419"/>
      <c r="G42" s="419"/>
      <c r="H42" s="419"/>
      <c r="I42" s="419"/>
      <c r="J42" s="419"/>
      <c r="K42" s="419"/>
    </row>
    <row r="43" customFormat="false" ht="18.75" hidden="false" customHeight="true" outlineLevel="0" collapsed="false">
      <c r="A43" s="420"/>
      <c r="B43" s="420"/>
      <c r="C43" s="420"/>
      <c r="D43" s="420"/>
      <c r="E43" s="420"/>
      <c r="F43" s="421"/>
      <c r="G43" s="421"/>
      <c r="H43" s="421"/>
      <c r="I43" s="421"/>
      <c r="J43" s="421"/>
      <c r="K43" s="421"/>
    </row>
    <row r="44" customFormat="false" ht="15.75" hidden="false" customHeight="false" outlineLevel="0" collapsed="false">
      <c r="G44" s="422"/>
      <c r="H44" s="422"/>
      <c r="I44" s="422"/>
      <c r="J44" s="422"/>
    </row>
    <row r="45" customFormat="false" ht="15.75" hidden="false" customHeight="false" outlineLevel="0" collapsed="false">
      <c r="G45" s="422"/>
      <c r="H45" s="422"/>
      <c r="I45" s="422"/>
      <c r="J45" s="422"/>
    </row>
    <row r="46" customFormat="false" ht="15.75" hidden="false" customHeight="false" outlineLevel="0" collapsed="false">
      <c r="G46" s="422"/>
      <c r="H46" s="422"/>
      <c r="I46" s="422"/>
      <c r="J46" s="422"/>
    </row>
    <row r="47" customFormat="false" ht="15.75" hidden="false" customHeight="false" outlineLevel="0" collapsed="false">
      <c r="G47" s="422"/>
      <c r="H47" s="422"/>
      <c r="I47" s="422"/>
      <c r="J47" s="422"/>
    </row>
    <row r="48" customFormat="false" ht="15.75" hidden="false" customHeight="false" outlineLevel="0" collapsed="false">
      <c r="G48" s="422"/>
      <c r="H48" s="422"/>
      <c r="I48" s="422"/>
      <c r="J48" s="422"/>
    </row>
    <row r="49" customFormat="false" ht="15.75" hidden="false" customHeight="false" outlineLevel="0" collapsed="false">
      <c r="G49" s="422"/>
      <c r="H49" s="422"/>
      <c r="I49" s="422"/>
      <c r="J49" s="422"/>
    </row>
    <row r="50" customFormat="false" ht="15.75" hidden="false" customHeight="false" outlineLevel="0" collapsed="false">
      <c r="G50" s="422"/>
      <c r="H50" s="422"/>
      <c r="I50" s="422"/>
      <c r="J50" s="422"/>
    </row>
    <row r="51" customFormat="false" ht="15.75" hidden="false" customHeight="false" outlineLevel="0" collapsed="false">
      <c r="G51" s="422"/>
      <c r="H51" s="422"/>
      <c r="I51" s="422"/>
      <c r="J51" s="422"/>
    </row>
    <row r="52" customFormat="false" ht="15.75" hidden="false" customHeight="false" outlineLevel="0" collapsed="false">
      <c r="G52" s="422"/>
      <c r="H52" s="422"/>
      <c r="I52" s="422"/>
      <c r="J52" s="422"/>
    </row>
    <row r="53" customFormat="false" ht="15.75" hidden="false" customHeight="false" outlineLevel="0" collapsed="false">
      <c r="G53" s="422"/>
      <c r="H53" s="422"/>
      <c r="I53" s="422"/>
      <c r="J53" s="422"/>
    </row>
    <row r="54" customFormat="false" ht="15.75" hidden="false" customHeight="false" outlineLevel="0" collapsed="false">
      <c r="G54" s="422"/>
      <c r="H54" s="422"/>
      <c r="I54" s="422"/>
      <c r="J54" s="422"/>
    </row>
    <row r="55" customFormat="false" ht="15.75" hidden="false" customHeight="false" outlineLevel="0" collapsed="false">
      <c r="G55" s="422"/>
      <c r="H55" s="422"/>
      <c r="I55" s="422"/>
      <c r="J55" s="422"/>
    </row>
    <row r="56" customFormat="false" ht="15.75" hidden="false" customHeight="false" outlineLevel="0" collapsed="false">
      <c r="G56" s="422"/>
      <c r="H56" s="422"/>
      <c r="I56" s="422"/>
      <c r="J56" s="422"/>
    </row>
    <row r="57" customFormat="false" ht="15.75" hidden="false" customHeight="false" outlineLevel="0" collapsed="false">
      <c r="G57" s="422"/>
      <c r="H57" s="422"/>
      <c r="I57" s="422"/>
      <c r="J57" s="422"/>
    </row>
    <row r="58" customFormat="false" ht="15.75" hidden="false" customHeight="false" outlineLevel="0" collapsed="false">
      <c r="G58" s="422"/>
      <c r="H58" s="422"/>
      <c r="I58" s="422"/>
      <c r="J58" s="422"/>
    </row>
    <row r="59" customFormat="false" ht="15.75" hidden="false" customHeight="false" outlineLevel="0" collapsed="false">
      <c r="G59" s="422"/>
      <c r="H59" s="422"/>
      <c r="I59" s="422"/>
      <c r="J59" s="422"/>
    </row>
    <row r="60" customFormat="false" ht="15.75" hidden="false" customHeight="false" outlineLevel="0" collapsed="false">
      <c r="G60" s="422"/>
      <c r="H60" s="422"/>
      <c r="I60" s="422"/>
      <c r="J60" s="422"/>
    </row>
    <row r="61" customFormat="false" ht="15.75" hidden="false" customHeight="false" outlineLevel="0" collapsed="false">
      <c r="G61" s="422"/>
      <c r="H61" s="422"/>
      <c r="I61" s="422"/>
      <c r="J61" s="422"/>
    </row>
    <row r="62" customFormat="false" ht="15.75" hidden="false" customHeight="false" outlineLevel="0" collapsed="false">
      <c r="G62" s="422"/>
      <c r="H62" s="422"/>
      <c r="I62" s="422"/>
      <c r="J62" s="422"/>
    </row>
    <row r="63" customFormat="false" ht="15.75" hidden="false" customHeight="false" outlineLevel="0" collapsed="false">
      <c r="G63" s="422"/>
      <c r="H63" s="422"/>
      <c r="I63" s="422"/>
      <c r="J63" s="422"/>
    </row>
    <row r="64" customFormat="false" ht="15.75" hidden="false" customHeight="false" outlineLevel="0" collapsed="false">
      <c r="G64" s="422"/>
      <c r="H64" s="422"/>
      <c r="I64" s="422"/>
      <c r="J64" s="422"/>
    </row>
    <row r="65" customFormat="false" ht="15.75" hidden="false" customHeight="false" outlineLevel="0" collapsed="false">
      <c r="G65" s="422"/>
      <c r="H65" s="422"/>
      <c r="I65" s="422"/>
      <c r="J65" s="422"/>
    </row>
    <row r="66" customFormat="false" ht="15.75" hidden="false" customHeight="false" outlineLevel="0" collapsed="false">
      <c r="G66" s="422"/>
      <c r="H66" s="422"/>
      <c r="I66" s="422"/>
      <c r="J66" s="422"/>
    </row>
    <row r="67" customFormat="false" ht="15.75" hidden="false" customHeight="false" outlineLevel="0" collapsed="false">
      <c r="G67" s="422"/>
      <c r="H67" s="422"/>
      <c r="I67" s="422"/>
      <c r="J67" s="422"/>
    </row>
    <row r="68" customFormat="false" ht="15.75" hidden="false" customHeight="false" outlineLevel="0" collapsed="false">
      <c r="G68" s="422"/>
      <c r="H68" s="422"/>
      <c r="I68" s="422"/>
      <c r="J68" s="422"/>
    </row>
    <row r="69" customFormat="false" ht="15.75" hidden="false" customHeight="false" outlineLevel="0" collapsed="false">
      <c r="G69" s="422"/>
      <c r="H69" s="422"/>
      <c r="I69" s="422"/>
      <c r="J69" s="422"/>
    </row>
    <row r="70" customFormat="false" ht="15.75" hidden="false" customHeight="false" outlineLevel="0" collapsed="false">
      <c r="G70" s="422"/>
      <c r="H70" s="422"/>
      <c r="I70" s="422"/>
      <c r="J70" s="422"/>
    </row>
    <row r="71" customFormat="false" ht="15.75" hidden="false" customHeight="false" outlineLevel="0" collapsed="false">
      <c r="G71" s="422"/>
      <c r="H71" s="422"/>
      <c r="I71" s="422"/>
      <c r="J71" s="422"/>
    </row>
    <row r="72" customFormat="false" ht="15.75" hidden="false" customHeight="false" outlineLevel="0" collapsed="false">
      <c r="G72" s="422"/>
      <c r="H72" s="422"/>
      <c r="I72" s="422"/>
      <c r="J72" s="422"/>
    </row>
    <row r="73" customFormat="false" ht="15.75" hidden="false" customHeight="false" outlineLevel="0" collapsed="false">
      <c r="G73" s="422"/>
      <c r="H73" s="422"/>
      <c r="I73" s="422"/>
      <c r="J73" s="422"/>
    </row>
    <row r="74" customFormat="false" ht="15.75" hidden="false" customHeight="false" outlineLevel="0" collapsed="false">
      <c r="G74" s="422"/>
      <c r="H74" s="422"/>
      <c r="I74" s="422"/>
      <c r="J74" s="422"/>
    </row>
    <row r="75" customFormat="false" ht="15.75" hidden="false" customHeight="false" outlineLevel="0" collapsed="false">
      <c r="G75" s="422"/>
      <c r="H75" s="422"/>
      <c r="I75" s="422"/>
      <c r="J75" s="422"/>
    </row>
    <row r="76" customFormat="false" ht="15.75" hidden="false" customHeight="false" outlineLevel="0" collapsed="false">
      <c r="G76" s="422"/>
      <c r="H76" s="422"/>
      <c r="I76" s="422"/>
      <c r="J76" s="422"/>
    </row>
    <row r="77" customFormat="false" ht="15.75" hidden="false" customHeight="false" outlineLevel="0" collapsed="false">
      <c r="G77" s="422"/>
      <c r="H77" s="422"/>
      <c r="I77" s="422"/>
      <c r="J77" s="422"/>
    </row>
    <row r="78" customFormat="false" ht="15.75" hidden="false" customHeight="false" outlineLevel="0" collapsed="false">
      <c r="G78" s="422"/>
      <c r="H78" s="422"/>
      <c r="I78" s="422"/>
      <c r="J78" s="422"/>
    </row>
    <row r="79" customFormat="false" ht="15.75" hidden="false" customHeight="false" outlineLevel="0" collapsed="false">
      <c r="G79" s="422"/>
      <c r="H79" s="422"/>
      <c r="I79" s="422"/>
      <c r="J79" s="422"/>
    </row>
    <row r="80" customFormat="false" ht="15.75" hidden="false" customHeight="false" outlineLevel="0" collapsed="false">
      <c r="G80" s="422"/>
      <c r="H80" s="422"/>
      <c r="I80" s="422"/>
      <c r="J80" s="422"/>
    </row>
    <row r="81" customFormat="false" ht="15.75" hidden="false" customHeight="false" outlineLevel="0" collapsed="false">
      <c r="G81" s="422"/>
      <c r="H81" s="422"/>
      <c r="I81" s="422"/>
      <c r="J81" s="422"/>
    </row>
    <row r="82" customFormat="false" ht="15.75" hidden="false" customHeight="false" outlineLevel="0" collapsed="false">
      <c r="G82" s="422"/>
      <c r="H82" s="422"/>
      <c r="I82" s="422"/>
      <c r="J82" s="422"/>
    </row>
    <row r="83" customFormat="false" ht="15.75" hidden="false" customHeight="false" outlineLevel="0" collapsed="false">
      <c r="G83" s="422"/>
      <c r="H83" s="422"/>
      <c r="I83" s="422"/>
      <c r="J83" s="422"/>
    </row>
    <row r="84" customFormat="false" ht="15.75" hidden="false" customHeight="false" outlineLevel="0" collapsed="false">
      <c r="G84" s="422"/>
      <c r="H84" s="422"/>
      <c r="I84" s="422"/>
      <c r="J84" s="422"/>
    </row>
    <row r="85" customFormat="false" ht="15.75" hidden="false" customHeight="false" outlineLevel="0" collapsed="false">
      <c r="G85" s="422"/>
      <c r="H85" s="422"/>
      <c r="I85" s="422"/>
      <c r="J85" s="422"/>
    </row>
    <row r="86" customFormat="false" ht="15.75" hidden="false" customHeight="false" outlineLevel="0" collapsed="false">
      <c r="G86" s="422"/>
      <c r="H86" s="422"/>
      <c r="I86" s="422"/>
      <c r="J86" s="422"/>
    </row>
    <row r="87" customFormat="false" ht="15.75" hidden="false" customHeight="false" outlineLevel="0" collapsed="false">
      <c r="G87" s="422"/>
      <c r="H87" s="422"/>
      <c r="I87" s="422"/>
      <c r="J87" s="422"/>
    </row>
    <row r="88" customFormat="false" ht="15.75" hidden="false" customHeight="false" outlineLevel="0" collapsed="false">
      <c r="G88" s="422"/>
      <c r="H88" s="422"/>
      <c r="I88" s="422"/>
      <c r="J88" s="422"/>
    </row>
    <row r="89" customFormat="false" ht="15.75" hidden="false" customHeight="false" outlineLevel="0" collapsed="false">
      <c r="G89" s="422"/>
      <c r="H89" s="422"/>
      <c r="I89" s="422"/>
      <c r="J89" s="422"/>
    </row>
    <row r="90" customFormat="false" ht="15.75" hidden="false" customHeight="false" outlineLevel="0" collapsed="false">
      <c r="G90" s="422"/>
      <c r="H90" s="422"/>
      <c r="I90" s="422"/>
      <c r="J90" s="422"/>
    </row>
    <row r="91" customFormat="false" ht="15.75" hidden="false" customHeight="false" outlineLevel="0" collapsed="false">
      <c r="G91" s="422"/>
      <c r="H91" s="422"/>
      <c r="I91" s="422"/>
      <c r="J91" s="422"/>
    </row>
    <row r="92" customFormat="false" ht="15.75" hidden="false" customHeight="false" outlineLevel="0" collapsed="false">
      <c r="G92" s="422"/>
      <c r="H92" s="422"/>
      <c r="I92" s="422"/>
      <c r="J92" s="422"/>
    </row>
    <row r="93" customFormat="false" ht="15.75" hidden="false" customHeight="false" outlineLevel="0" collapsed="false">
      <c r="G93" s="422"/>
      <c r="H93" s="422"/>
      <c r="I93" s="422"/>
      <c r="J93" s="422"/>
    </row>
    <row r="94" customFormat="false" ht="15.75" hidden="false" customHeight="false" outlineLevel="0" collapsed="false">
      <c r="G94" s="422"/>
      <c r="H94" s="422"/>
      <c r="I94" s="422"/>
      <c r="J94" s="422"/>
    </row>
    <row r="95" customFormat="false" ht="15.75" hidden="false" customHeight="false" outlineLevel="0" collapsed="false">
      <c r="G95" s="422"/>
      <c r="H95" s="422"/>
      <c r="I95" s="422"/>
      <c r="J95" s="422"/>
    </row>
    <row r="96" customFormat="false" ht="15.75" hidden="false" customHeight="false" outlineLevel="0" collapsed="false">
      <c r="G96" s="422"/>
      <c r="H96" s="422"/>
      <c r="I96" s="422"/>
      <c r="J96" s="422"/>
    </row>
    <row r="97" customFormat="false" ht="15.75" hidden="false" customHeight="false" outlineLevel="0" collapsed="false">
      <c r="G97" s="422"/>
      <c r="H97" s="422"/>
      <c r="I97" s="422"/>
      <c r="J97" s="422"/>
    </row>
    <row r="98" customFormat="false" ht="15.75" hidden="false" customHeight="false" outlineLevel="0" collapsed="false">
      <c r="G98" s="422"/>
      <c r="H98" s="422"/>
      <c r="I98" s="422"/>
      <c r="J98" s="422"/>
    </row>
    <row r="99" customFormat="false" ht="15.75" hidden="false" customHeight="false" outlineLevel="0" collapsed="false">
      <c r="G99" s="422"/>
      <c r="H99" s="422"/>
      <c r="I99" s="422"/>
      <c r="J99" s="422"/>
    </row>
    <row r="100" customFormat="false" ht="15.75" hidden="false" customHeight="false" outlineLevel="0" collapsed="false">
      <c r="G100" s="422"/>
      <c r="H100" s="422"/>
      <c r="I100" s="422"/>
      <c r="J100" s="422"/>
    </row>
    <row r="101" customFormat="false" ht="15.75" hidden="false" customHeight="false" outlineLevel="0" collapsed="false">
      <c r="G101" s="422"/>
      <c r="H101" s="422"/>
      <c r="I101" s="422"/>
      <c r="J101" s="422"/>
    </row>
    <row r="102" customFormat="false" ht="15.75" hidden="false" customHeight="false" outlineLevel="0" collapsed="false">
      <c r="G102" s="422"/>
      <c r="H102" s="422"/>
      <c r="I102" s="422"/>
      <c r="J102" s="422"/>
    </row>
    <row r="103" customFormat="false" ht="15.75" hidden="false" customHeight="false" outlineLevel="0" collapsed="false">
      <c r="G103" s="422"/>
      <c r="H103" s="422"/>
      <c r="I103" s="422"/>
      <c r="J103" s="422"/>
    </row>
    <row r="104" customFormat="false" ht="15.75" hidden="false" customHeight="false" outlineLevel="0" collapsed="false">
      <c r="G104" s="422"/>
      <c r="H104" s="422"/>
      <c r="I104" s="422"/>
      <c r="J104" s="422"/>
    </row>
    <row r="105" customFormat="false" ht="15.75" hidden="false" customHeight="false" outlineLevel="0" collapsed="false">
      <c r="G105" s="422"/>
      <c r="H105" s="422"/>
      <c r="I105" s="422"/>
      <c r="J105" s="422"/>
    </row>
    <row r="106" customFormat="false" ht="15.75" hidden="false" customHeight="false" outlineLevel="0" collapsed="false">
      <c r="G106" s="422"/>
      <c r="H106" s="422"/>
      <c r="I106" s="422"/>
      <c r="J106" s="422"/>
    </row>
    <row r="107" customFormat="false" ht="15.75" hidden="false" customHeight="false" outlineLevel="0" collapsed="false">
      <c r="G107" s="422"/>
      <c r="H107" s="422"/>
      <c r="I107" s="422"/>
      <c r="J107" s="422"/>
    </row>
    <row r="108" customFormat="false" ht="15.75" hidden="false" customHeight="false" outlineLevel="0" collapsed="false">
      <c r="G108" s="422"/>
      <c r="H108" s="422"/>
      <c r="I108" s="422"/>
      <c r="J108" s="422"/>
    </row>
    <row r="109" customFormat="false" ht="15.75" hidden="false" customHeight="false" outlineLevel="0" collapsed="false">
      <c r="G109" s="422"/>
      <c r="H109" s="422"/>
      <c r="I109" s="422"/>
      <c r="J109" s="422"/>
    </row>
    <row r="110" customFormat="false" ht="15.75" hidden="false" customHeight="false" outlineLevel="0" collapsed="false">
      <c r="G110" s="422"/>
      <c r="H110" s="422"/>
      <c r="I110" s="422"/>
      <c r="J110" s="422"/>
    </row>
    <row r="111" customFormat="false" ht="15.75" hidden="false" customHeight="false" outlineLevel="0" collapsed="false">
      <c r="G111" s="422"/>
      <c r="H111" s="422"/>
      <c r="I111" s="422"/>
      <c r="J111" s="422"/>
    </row>
    <row r="112" customFormat="false" ht="15.75" hidden="false" customHeight="false" outlineLevel="0" collapsed="false">
      <c r="G112" s="422"/>
      <c r="H112" s="422"/>
      <c r="I112" s="422"/>
      <c r="J112" s="422"/>
    </row>
    <row r="113" customFormat="false" ht="15.75" hidden="false" customHeight="false" outlineLevel="0" collapsed="false">
      <c r="G113" s="422"/>
      <c r="H113" s="422"/>
      <c r="I113" s="422"/>
      <c r="J113" s="422"/>
    </row>
    <row r="114" customFormat="false" ht="15.75" hidden="false" customHeight="false" outlineLevel="0" collapsed="false">
      <c r="G114" s="422"/>
      <c r="H114" s="422"/>
      <c r="I114" s="422"/>
      <c r="J114" s="422"/>
    </row>
    <row r="115" customFormat="false" ht="15.75" hidden="false" customHeight="false" outlineLevel="0" collapsed="false">
      <c r="G115" s="422"/>
      <c r="H115" s="422"/>
      <c r="I115" s="422"/>
      <c r="J115" s="422"/>
    </row>
    <row r="116" customFormat="false" ht="15.75" hidden="false" customHeight="false" outlineLevel="0" collapsed="false">
      <c r="G116" s="422"/>
      <c r="H116" s="422"/>
      <c r="I116" s="422"/>
      <c r="J116" s="422"/>
    </row>
    <row r="117" customFormat="false" ht="15.75" hidden="false" customHeight="false" outlineLevel="0" collapsed="false">
      <c r="G117" s="422"/>
      <c r="H117" s="422"/>
      <c r="I117" s="422"/>
      <c r="J117" s="422"/>
    </row>
    <row r="118" customFormat="false" ht="15.75" hidden="false" customHeight="false" outlineLevel="0" collapsed="false">
      <c r="G118" s="422"/>
      <c r="H118" s="422"/>
      <c r="I118" s="422"/>
      <c r="J118" s="422"/>
    </row>
    <row r="119" customFormat="false" ht="15.75" hidden="false" customHeight="false" outlineLevel="0" collapsed="false">
      <c r="G119" s="422"/>
      <c r="H119" s="422"/>
      <c r="I119" s="422"/>
      <c r="J119" s="422"/>
    </row>
    <row r="120" customFormat="false" ht="15.75" hidden="false" customHeight="false" outlineLevel="0" collapsed="false">
      <c r="G120" s="422"/>
      <c r="H120" s="422"/>
      <c r="I120" s="422"/>
      <c r="J120" s="422"/>
    </row>
    <row r="121" customFormat="false" ht="15.75" hidden="false" customHeight="false" outlineLevel="0" collapsed="false">
      <c r="G121" s="422"/>
      <c r="H121" s="422"/>
      <c r="I121" s="422"/>
      <c r="J121" s="422"/>
    </row>
    <row r="122" customFormat="false" ht="15.75" hidden="false" customHeight="false" outlineLevel="0" collapsed="false">
      <c r="G122" s="422"/>
      <c r="H122" s="422"/>
      <c r="I122" s="422"/>
      <c r="J122" s="422"/>
    </row>
    <row r="123" customFormat="false" ht="15.75" hidden="false" customHeight="false" outlineLevel="0" collapsed="false">
      <c r="G123" s="422"/>
      <c r="H123" s="422"/>
      <c r="I123" s="422"/>
      <c r="J123" s="422"/>
    </row>
    <row r="124" customFormat="false" ht="15.75" hidden="false" customHeight="false" outlineLevel="0" collapsed="false">
      <c r="G124" s="422"/>
      <c r="H124" s="422"/>
      <c r="I124" s="422"/>
      <c r="J124" s="422"/>
    </row>
    <row r="125" customFormat="false" ht="15.75" hidden="false" customHeight="false" outlineLevel="0" collapsed="false">
      <c r="G125" s="422"/>
      <c r="H125" s="422"/>
      <c r="I125" s="422"/>
      <c r="J125" s="422"/>
    </row>
    <row r="126" customFormat="false" ht="15.75" hidden="false" customHeight="false" outlineLevel="0" collapsed="false">
      <c r="G126" s="422"/>
      <c r="H126" s="422"/>
      <c r="I126" s="422"/>
      <c r="J126" s="422"/>
    </row>
    <row r="127" customFormat="false" ht="15.75" hidden="false" customHeight="false" outlineLevel="0" collapsed="false">
      <c r="G127" s="422"/>
      <c r="H127" s="422"/>
      <c r="I127" s="422"/>
      <c r="J127" s="422"/>
    </row>
    <row r="128" customFormat="false" ht="15.75" hidden="false" customHeight="false" outlineLevel="0" collapsed="false">
      <c r="G128" s="422"/>
      <c r="H128" s="422"/>
      <c r="I128" s="422"/>
      <c r="J128" s="422"/>
    </row>
    <row r="129" customFormat="false" ht="15.75" hidden="false" customHeight="false" outlineLevel="0" collapsed="false">
      <c r="G129" s="422"/>
      <c r="H129" s="422"/>
      <c r="I129" s="422"/>
      <c r="J129" s="422"/>
    </row>
    <row r="130" customFormat="false" ht="15.75" hidden="false" customHeight="false" outlineLevel="0" collapsed="false">
      <c r="G130" s="422"/>
      <c r="H130" s="422"/>
      <c r="I130" s="422"/>
      <c r="J130" s="422"/>
    </row>
    <row r="131" customFormat="false" ht="15.75" hidden="false" customHeight="false" outlineLevel="0" collapsed="false">
      <c r="G131" s="422"/>
      <c r="H131" s="422"/>
      <c r="I131" s="422"/>
      <c r="J131" s="422"/>
    </row>
    <row r="132" customFormat="false" ht="15.75" hidden="false" customHeight="false" outlineLevel="0" collapsed="false">
      <c r="G132" s="422"/>
      <c r="H132" s="422"/>
      <c r="I132" s="422"/>
      <c r="J132" s="422"/>
    </row>
    <row r="133" customFormat="false" ht="15.75" hidden="false" customHeight="false" outlineLevel="0" collapsed="false">
      <c r="G133" s="422"/>
      <c r="H133" s="422"/>
      <c r="I133" s="422"/>
      <c r="J133" s="422"/>
    </row>
    <row r="134" customFormat="false" ht="15.75" hidden="false" customHeight="false" outlineLevel="0" collapsed="false">
      <c r="G134" s="422"/>
      <c r="H134" s="422"/>
      <c r="I134" s="422"/>
      <c r="J134" s="422"/>
    </row>
    <row r="135" customFormat="false" ht="15.75" hidden="false" customHeight="false" outlineLevel="0" collapsed="false">
      <c r="G135" s="422"/>
      <c r="H135" s="422"/>
      <c r="I135" s="422"/>
      <c r="J135" s="422"/>
    </row>
    <row r="136" customFormat="false" ht="15.75" hidden="false" customHeight="false" outlineLevel="0" collapsed="false">
      <c r="G136" s="422"/>
      <c r="H136" s="422"/>
      <c r="I136" s="422"/>
      <c r="J136" s="422"/>
    </row>
    <row r="137" customFormat="false" ht="15.75" hidden="false" customHeight="false" outlineLevel="0" collapsed="false">
      <c r="G137" s="422"/>
      <c r="H137" s="422"/>
      <c r="I137" s="422"/>
      <c r="J137" s="422"/>
    </row>
    <row r="138" customFormat="false" ht="15.75" hidden="false" customHeight="false" outlineLevel="0" collapsed="false">
      <c r="G138" s="422"/>
      <c r="H138" s="422"/>
      <c r="I138" s="422"/>
      <c r="J138" s="422"/>
    </row>
    <row r="139" customFormat="false" ht="15.75" hidden="false" customHeight="false" outlineLevel="0" collapsed="false">
      <c r="G139" s="422"/>
      <c r="H139" s="422"/>
      <c r="I139" s="422"/>
      <c r="J139" s="422"/>
    </row>
    <row r="140" customFormat="false" ht="15.75" hidden="false" customHeight="false" outlineLevel="0" collapsed="false">
      <c r="G140" s="422"/>
      <c r="H140" s="422"/>
      <c r="I140" s="422"/>
      <c r="J140" s="422"/>
    </row>
    <row r="141" customFormat="false" ht="15.75" hidden="false" customHeight="false" outlineLevel="0" collapsed="false">
      <c r="G141" s="422"/>
      <c r="H141" s="422"/>
      <c r="I141" s="422"/>
      <c r="J141" s="422"/>
    </row>
    <row r="142" customFormat="false" ht="15.75" hidden="false" customHeight="false" outlineLevel="0" collapsed="false">
      <c r="G142" s="422"/>
      <c r="H142" s="422"/>
      <c r="I142" s="422"/>
      <c r="J142" s="422"/>
    </row>
    <row r="143" customFormat="false" ht="15.75" hidden="false" customHeight="false" outlineLevel="0" collapsed="false">
      <c r="G143" s="422"/>
      <c r="H143" s="422"/>
      <c r="I143" s="422"/>
      <c r="J143" s="422"/>
    </row>
    <row r="144" customFormat="false" ht="15.75" hidden="false" customHeight="false" outlineLevel="0" collapsed="false">
      <c r="G144" s="422"/>
      <c r="H144" s="422"/>
      <c r="I144" s="422"/>
      <c r="J144" s="422"/>
    </row>
    <row r="145" customFormat="false" ht="15.75" hidden="false" customHeight="false" outlineLevel="0" collapsed="false">
      <c r="G145" s="422"/>
      <c r="H145" s="422"/>
      <c r="I145" s="422"/>
      <c r="J145" s="422"/>
    </row>
    <row r="146" customFormat="false" ht="15.75" hidden="false" customHeight="false" outlineLevel="0" collapsed="false">
      <c r="G146" s="422"/>
      <c r="H146" s="422"/>
      <c r="I146" s="422"/>
      <c r="J146" s="422"/>
    </row>
    <row r="147" customFormat="false" ht="15.75" hidden="false" customHeight="false" outlineLevel="0" collapsed="false">
      <c r="G147" s="422"/>
      <c r="H147" s="422"/>
      <c r="I147" s="422"/>
      <c r="J147" s="422"/>
    </row>
    <row r="148" customFormat="false" ht="15.75" hidden="false" customHeight="false" outlineLevel="0" collapsed="false">
      <c r="G148" s="422"/>
      <c r="H148" s="422"/>
      <c r="I148" s="422"/>
      <c r="J148" s="422"/>
    </row>
    <row r="149" customFormat="false" ht="15.75" hidden="false" customHeight="false" outlineLevel="0" collapsed="false">
      <c r="G149" s="422"/>
      <c r="H149" s="422"/>
      <c r="I149" s="422"/>
      <c r="J149" s="422"/>
    </row>
    <row r="150" customFormat="false" ht="15.75" hidden="false" customHeight="false" outlineLevel="0" collapsed="false">
      <c r="G150" s="422"/>
      <c r="H150" s="422"/>
      <c r="I150" s="422"/>
      <c r="J150" s="422"/>
    </row>
    <row r="151" customFormat="false" ht="15.75" hidden="false" customHeight="false" outlineLevel="0" collapsed="false">
      <c r="G151" s="422"/>
      <c r="H151" s="422"/>
      <c r="I151" s="422"/>
      <c r="J151" s="422"/>
    </row>
    <row r="152" customFormat="false" ht="15.75" hidden="false" customHeight="false" outlineLevel="0" collapsed="false">
      <c r="G152" s="422"/>
      <c r="H152" s="422"/>
      <c r="I152" s="422"/>
      <c r="J152" s="422"/>
    </row>
    <row r="153" customFormat="false" ht="15.75" hidden="false" customHeight="false" outlineLevel="0" collapsed="false">
      <c r="G153" s="422"/>
      <c r="H153" s="422"/>
      <c r="I153" s="422"/>
      <c r="J153" s="422"/>
    </row>
    <row r="154" customFormat="false" ht="15.75" hidden="false" customHeight="false" outlineLevel="0" collapsed="false">
      <c r="G154" s="422"/>
      <c r="H154" s="422"/>
      <c r="I154" s="422"/>
      <c r="J154" s="422"/>
    </row>
    <row r="155" customFormat="false" ht="15.75" hidden="false" customHeight="false" outlineLevel="0" collapsed="false">
      <c r="G155" s="422"/>
      <c r="H155" s="422"/>
      <c r="I155" s="422"/>
      <c r="J155" s="422"/>
    </row>
    <row r="156" customFormat="false" ht="15.75" hidden="false" customHeight="false" outlineLevel="0" collapsed="false">
      <c r="G156" s="422"/>
      <c r="H156" s="422"/>
      <c r="I156" s="422"/>
      <c r="J156" s="422"/>
    </row>
    <row r="157" customFormat="false" ht="15.75" hidden="false" customHeight="false" outlineLevel="0" collapsed="false">
      <c r="G157" s="422"/>
      <c r="H157" s="422"/>
      <c r="I157" s="422"/>
      <c r="J157" s="422"/>
    </row>
    <row r="158" customFormat="false" ht="15.75" hidden="false" customHeight="false" outlineLevel="0" collapsed="false">
      <c r="G158" s="422"/>
      <c r="H158" s="422"/>
      <c r="I158" s="422"/>
      <c r="J158" s="422"/>
    </row>
    <row r="159" customFormat="false" ht="15.75" hidden="false" customHeight="false" outlineLevel="0" collapsed="false">
      <c r="G159" s="422"/>
      <c r="H159" s="422"/>
      <c r="I159" s="422"/>
      <c r="J159" s="422"/>
    </row>
    <row r="160" customFormat="false" ht="15.75" hidden="false" customHeight="false" outlineLevel="0" collapsed="false">
      <c r="G160" s="422"/>
      <c r="H160" s="422"/>
      <c r="I160" s="422"/>
      <c r="J160" s="422"/>
    </row>
    <row r="161" customFormat="false" ht="15.75" hidden="false" customHeight="false" outlineLevel="0" collapsed="false">
      <c r="G161" s="422"/>
      <c r="H161" s="422"/>
      <c r="I161" s="422"/>
      <c r="J161" s="422"/>
    </row>
    <row r="162" customFormat="false" ht="15.75" hidden="false" customHeight="false" outlineLevel="0" collapsed="false">
      <c r="G162" s="422"/>
      <c r="H162" s="422"/>
      <c r="I162" s="422"/>
      <c r="J162" s="422"/>
    </row>
    <row r="163" customFormat="false" ht="15.75" hidden="false" customHeight="false" outlineLevel="0" collapsed="false">
      <c r="G163" s="422"/>
      <c r="H163" s="422"/>
      <c r="I163" s="422"/>
      <c r="J163" s="422"/>
    </row>
    <row r="164" customFormat="false" ht="15.75" hidden="false" customHeight="false" outlineLevel="0" collapsed="false">
      <c r="G164" s="422"/>
      <c r="H164" s="422"/>
      <c r="I164" s="422"/>
      <c r="J164" s="422"/>
    </row>
    <row r="165" customFormat="false" ht="15.75" hidden="false" customHeight="false" outlineLevel="0" collapsed="false">
      <c r="G165" s="422"/>
      <c r="H165" s="422"/>
      <c r="I165" s="422"/>
      <c r="J165" s="422"/>
    </row>
    <row r="166" customFormat="false" ht="15.75" hidden="false" customHeight="false" outlineLevel="0" collapsed="false">
      <c r="G166" s="422"/>
      <c r="H166" s="422"/>
      <c r="I166" s="422"/>
      <c r="J166" s="422"/>
    </row>
    <row r="167" customFormat="false" ht="15.75" hidden="false" customHeight="false" outlineLevel="0" collapsed="false">
      <c r="G167" s="422"/>
      <c r="H167" s="422"/>
      <c r="I167" s="422"/>
      <c r="J167" s="422"/>
    </row>
    <row r="168" customFormat="false" ht="15.75" hidden="false" customHeight="false" outlineLevel="0" collapsed="false">
      <c r="G168" s="422"/>
      <c r="H168" s="422"/>
      <c r="I168" s="422"/>
      <c r="J168" s="422"/>
    </row>
    <row r="169" customFormat="false" ht="15.75" hidden="false" customHeight="false" outlineLevel="0" collapsed="false">
      <c r="G169" s="422"/>
      <c r="H169" s="422"/>
      <c r="I169" s="422"/>
      <c r="J169" s="422"/>
    </row>
    <row r="170" customFormat="false" ht="15.75" hidden="false" customHeight="false" outlineLevel="0" collapsed="false">
      <c r="G170" s="422"/>
      <c r="H170" s="422"/>
      <c r="I170" s="422"/>
      <c r="J170" s="422"/>
    </row>
    <row r="171" customFormat="false" ht="15.75" hidden="false" customHeight="false" outlineLevel="0" collapsed="false">
      <c r="G171" s="422"/>
      <c r="H171" s="422"/>
      <c r="I171" s="422"/>
      <c r="J171" s="422"/>
    </row>
    <row r="172" customFormat="false" ht="15.75" hidden="false" customHeight="false" outlineLevel="0" collapsed="false">
      <c r="G172" s="422"/>
      <c r="H172" s="422"/>
      <c r="I172" s="422"/>
      <c r="J172" s="422"/>
    </row>
    <row r="173" customFormat="false" ht="15.75" hidden="false" customHeight="false" outlineLevel="0" collapsed="false">
      <c r="G173" s="422"/>
      <c r="H173" s="422"/>
      <c r="I173" s="422"/>
      <c r="J173" s="422"/>
    </row>
    <row r="174" customFormat="false" ht="15.75" hidden="false" customHeight="false" outlineLevel="0" collapsed="false">
      <c r="G174" s="422"/>
      <c r="H174" s="422"/>
      <c r="I174" s="422"/>
      <c r="J174" s="422"/>
    </row>
    <row r="175" customFormat="false" ht="15.75" hidden="false" customHeight="false" outlineLevel="0" collapsed="false">
      <c r="G175" s="422"/>
      <c r="H175" s="422"/>
      <c r="I175" s="422"/>
      <c r="J175" s="422"/>
    </row>
    <row r="176" customFormat="false" ht="15.75" hidden="false" customHeight="false" outlineLevel="0" collapsed="false">
      <c r="G176" s="422"/>
      <c r="H176" s="422"/>
      <c r="I176" s="422"/>
      <c r="J176" s="422"/>
    </row>
    <row r="177" customFormat="false" ht="15.75" hidden="false" customHeight="false" outlineLevel="0" collapsed="false">
      <c r="G177" s="422"/>
      <c r="H177" s="422"/>
      <c r="I177" s="422"/>
      <c r="J177" s="422"/>
    </row>
    <row r="178" customFormat="false" ht="15.75" hidden="false" customHeight="false" outlineLevel="0" collapsed="false">
      <c r="G178" s="422"/>
      <c r="H178" s="422"/>
      <c r="I178" s="422"/>
      <c r="J178" s="422"/>
    </row>
    <row r="179" customFormat="false" ht="15.75" hidden="false" customHeight="false" outlineLevel="0" collapsed="false">
      <c r="G179" s="422"/>
      <c r="H179" s="422"/>
      <c r="I179" s="422"/>
      <c r="J179" s="422"/>
    </row>
    <row r="180" customFormat="false" ht="15.75" hidden="false" customHeight="false" outlineLevel="0" collapsed="false">
      <c r="G180" s="422"/>
      <c r="H180" s="422"/>
      <c r="I180" s="422"/>
      <c r="J180" s="422"/>
    </row>
    <row r="181" customFormat="false" ht="15.75" hidden="false" customHeight="false" outlineLevel="0" collapsed="false">
      <c r="G181" s="422"/>
      <c r="H181" s="422"/>
      <c r="I181" s="422"/>
      <c r="J181" s="422"/>
    </row>
    <row r="182" customFormat="false" ht="15.75" hidden="false" customHeight="false" outlineLevel="0" collapsed="false">
      <c r="G182" s="422"/>
      <c r="H182" s="422"/>
      <c r="I182" s="422"/>
      <c r="J182" s="422"/>
    </row>
    <row r="183" customFormat="false" ht="15.75" hidden="false" customHeight="false" outlineLevel="0" collapsed="false">
      <c r="G183" s="422"/>
      <c r="H183" s="422"/>
      <c r="I183" s="422"/>
      <c r="J183" s="422"/>
    </row>
    <row r="184" customFormat="false" ht="15.75" hidden="false" customHeight="false" outlineLevel="0" collapsed="false">
      <c r="G184" s="422"/>
      <c r="H184" s="422"/>
      <c r="I184" s="422"/>
      <c r="J184" s="422"/>
    </row>
    <row r="185" customFormat="false" ht="15.75" hidden="false" customHeight="false" outlineLevel="0" collapsed="false">
      <c r="G185" s="422"/>
      <c r="H185" s="422"/>
      <c r="I185" s="422"/>
      <c r="J185" s="422"/>
    </row>
    <row r="186" customFormat="false" ht="15.75" hidden="false" customHeight="false" outlineLevel="0" collapsed="false">
      <c r="G186" s="422"/>
      <c r="H186" s="422"/>
      <c r="I186" s="422"/>
      <c r="J186" s="422"/>
    </row>
    <row r="187" customFormat="false" ht="15.75" hidden="false" customHeight="false" outlineLevel="0" collapsed="false">
      <c r="G187" s="422"/>
      <c r="H187" s="422"/>
      <c r="I187" s="422"/>
      <c r="J187" s="422"/>
    </row>
    <row r="188" customFormat="false" ht="15.75" hidden="false" customHeight="false" outlineLevel="0" collapsed="false">
      <c r="G188" s="422"/>
      <c r="H188" s="422"/>
      <c r="I188" s="422"/>
      <c r="J188" s="422"/>
    </row>
    <row r="189" customFormat="false" ht="15.75" hidden="false" customHeight="false" outlineLevel="0" collapsed="false">
      <c r="G189" s="422"/>
      <c r="H189" s="422"/>
      <c r="I189" s="422"/>
      <c r="J189" s="422"/>
    </row>
    <row r="190" customFormat="false" ht="15.75" hidden="false" customHeight="false" outlineLevel="0" collapsed="false">
      <c r="G190" s="422"/>
      <c r="H190" s="422"/>
      <c r="I190" s="422"/>
      <c r="J190" s="422"/>
    </row>
    <row r="191" customFormat="false" ht="15.75" hidden="false" customHeight="false" outlineLevel="0" collapsed="false">
      <c r="G191" s="422"/>
      <c r="H191" s="422"/>
      <c r="I191" s="422"/>
      <c r="J191" s="422"/>
    </row>
    <row r="192" customFormat="false" ht="15.75" hidden="false" customHeight="false" outlineLevel="0" collapsed="false">
      <c r="G192" s="422"/>
      <c r="H192" s="422"/>
      <c r="I192" s="422"/>
      <c r="J192" s="422"/>
    </row>
    <row r="193" customFormat="false" ht="15.75" hidden="false" customHeight="false" outlineLevel="0" collapsed="false">
      <c r="G193" s="422"/>
      <c r="H193" s="422"/>
      <c r="I193" s="422"/>
      <c r="J193" s="422"/>
    </row>
    <row r="194" customFormat="false" ht="15.75" hidden="false" customHeight="false" outlineLevel="0" collapsed="false">
      <c r="G194" s="422"/>
      <c r="H194" s="422"/>
      <c r="I194" s="422"/>
      <c r="J194" s="422"/>
    </row>
    <row r="195" customFormat="false" ht="15.75" hidden="false" customHeight="false" outlineLevel="0" collapsed="false">
      <c r="G195" s="422"/>
      <c r="H195" s="422"/>
      <c r="I195" s="422"/>
      <c r="J195" s="422"/>
    </row>
    <row r="196" customFormat="false" ht="15.75" hidden="false" customHeight="false" outlineLevel="0" collapsed="false">
      <c r="G196" s="422"/>
      <c r="H196" s="422"/>
      <c r="I196" s="422"/>
      <c r="J196" s="422"/>
    </row>
    <row r="197" customFormat="false" ht="15.75" hidden="false" customHeight="false" outlineLevel="0" collapsed="false">
      <c r="G197" s="422"/>
      <c r="H197" s="422"/>
      <c r="I197" s="422"/>
      <c r="J197" s="422"/>
    </row>
    <row r="198" customFormat="false" ht="15.75" hidden="false" customHeight="false" outlineLevel="0" collapsed="false">
      <c r="G198" s="422"/>
      <c r="H198" s="422"/>
      <c r="I198" s="422"/>
      <c r="J198" s="422"/>
    </row>
    <row r="199" customFormat="false" ht="15.75" hidden="false" customHeight="false" outlineLevel="0" collapsed="false">
      <c r="G199" s="422"/>
      <c r="H199" s="422"/>
      <c r="I199" s="422"/>
      <c r="J199" s="422"/>
    </row>
    <row r="200" customFormat="false" ht="15.75" hidden="false" customHeight="false" outlineLevel="0" collapsed="false">
      <c r="G200" s="422"/>
      <c r="H200" s="422"/>
      <c r="I200" s="422"/>
      <c r="J200" s="422"/>
    </row>
    <row r="201" customFormat="false" ht="15.75" hidden="false" customHeight="false" outlineLevel="0" collapsed="false">
      <c r="G201" s="422"/>
      <c r="H201" s="422"/>
      <c r="I201" s="422"/>
      <c r="J201" s="422"/>
    </row>
    <row r="202" customFormat="false" ht="15.75" hidden="false" customHeight="false" outlineLevel="0" collapsed="false">
      <c r="G202" s="422"/>
      <c r="H202" s="422"/>
      <c r="I202" s="422"/>
      <c r="J202" s="422"/>
    </row>
    <row r="203" customFormat="false" ht="15.75" hidden="false" customHeight="false" outlineLevel="0" collapsed="false">
      <c r="G203" s="422"/>
      <c r="H203" s="422"/>
      <c r="I203" s="422"/>
      <c r="J203" s="422"/>
    </row>
    <row r="204" customFormat="false" ht="15.75" hidden="false" customHeight="false" outlineLevel="0" collapsed="false">
      <c r="G204" s="422"/>
      <c r="H204" s="422"/>
      <c r="I204" s="422"/>
      <c r="J204" s="422"/>
    </row>
    <row r="205" customFormat="false" ht="15.75" hidden="false" customHeight="false" outlineLevel="0" collapsed="false">
      <c r="G205" s="422"/>
      <c r="H205" s="422"/>
      <c r="I205" s="422"/>
      <c r="J205" s="422"/>
    </row>
    <row r="206" customFormat="false" ht="15.75" hidden="false" customHeight="false" outlineLevel="0" collapsed="false">
      <c r="G206" s="422"/>
      <c r="H206" s="422"/>
      <c r="I206" s="422"/>
      <c r="J206" s="422"/>
    </row>
    <row r="207" customFormat="false" ht="15.75" hidden="false" customHeight="false" outlineLevel="0" collapsed="false">
      <c r="G207" s="422"/>
      <c r="H207" s="422"/>
      <c r="I207" s="422"/>
      <c r="J207" s="422"/>
    </row>
    <row r="208" customFormat="false" ht="15.75" hidden="false" customHeight="false" outlineLevel="0" collapsed="false">
      <c r="G208" s="422"/>
      <c r="H208" s="422"/>
      <c r="I208" s="422"/>
      <c r="J208" s="422"/>
    </row>
    <row r="209" customFormat="false" ht="15.75" hidden="false" customHeight="false" outlineLevel="0" collapsed="false">
      <c r="G209" s="422"/>
      <c r="H209" s="422"/>
      <c r="I209" s="422"/>
      <c r="J209" s="422"/>
    </row>
    <row r="210" customFormat="false" ht="15.75" hidden="false" customHeight="false" outlineLevel="0" collapsed="false">
      <c r="G210" s="422"/>
      <c r="H210" s="422"/>
      <c r="I210" s="422"/>
      <c r="J210" s="422"/>
    </row>
    <row r="211" customFormat="false" ht="15.75" hidden="false" customHeight="false" outlineLevel="0" collapsed="false">
      <c r="G211" s="422"/>
      <c r="H211" s="422"/>
      <c r="I211" s="422"/>
      <c r="J211" s="422"/>
    </row>
    <row r="212" customFormat="false" ht="15.75" hidden="false" customHeight="false" outlineLevel="0" collapsed="false">
      <c r="G212" s="422"/>
      <c r="H212" s="422"/>
      <c r="I212" s="422"/>
      <c r="J212" s="422"/>
    </row>
    <row r="213" customFormat="false" ht="15.75" hidden="false" customHeight="false" outlineLevel="0" collapsed="false">
      <c r="G213" s="422"/>
      <c r="H213" s="422"/>
      <c r="I213" s="422"/>
      <c r="J213" s="422"/>
    </row>
    <row r="214" customFormat="false" ht="15.75" hidden="false" customHeight="false" outlineLevel="0" collapsed="false">
      <c r="G214" s="422"/>
      <c r="H214" s="422"/>
      <c r="I214" s="422"/>
      <c r="J214" s="422"/>
    </row>
    <row r="215" customFormat="false" ht="15.75" hidden="false" customHeight="false" outlineLevel="0" collapsed="false">
      <c r="G215" s="422"/>
      <c r="H215" s="422"/>
      <c r="I215" s="422"/>
      <c r="J215" s="422"/>
    </row>
    <row r="216" customFormat="false" ht="15.75" hidden="false" customHeight="false" outlineLevel="0" collapsed="false">
      <c r="G216" s="422"/>
      <c r="H216" s="422"/>
      <c r="I216" s="422"/>
      <c r="J216" s="422"/>
    </row>
    <row r="217" customFormat="false" ht="15.75" hidden="false" customHeight="false" outlineLevel="0" collapsed="false">
      <c r="G217" s="422"/>
      <c r="H217" s="422"/>
      <c r="I217" s="422"/>
      <c r="J217" s="422"/>
    </row>
    <row r="218" customFormat="false" ht="15.75" hidden="false" customHeight="false" outlineLevel="0" collapsed="false">
      <c r="G218" s="422"/>
      <c r="H218" s="422"/>
      <c r="I218" s="422"/>
      <c r="J218" s="422"/>
    </row>
    <row r="219" customFormat="false" ht="15.75" hidden="false" customHeight="false" outlineLevel="0" collapsed="false">
      <c r="G219" s="422"/>
      <c r="H219" s="422"/>
      <c r="I219" s="422"/>
      <c r="J219" s="422"/>
    </row>
    <row r="220" customFormat="false" ht="15.75" hidden="false" customHeight="false" outlineLevel="0" collapsed="false">
      <c r="G220" s="422"/>
      <c r="H220" s="422"/>
      <c r="I220" s="422"/>
      <c r="J220" s="422"/>
    </row>
    <row r="221" customFormat="false" ht="15.75" hidden="false" customHeight="false" outlineLevel="0" collapsed="false">
      <c r="G221" s="422"/>
      <c r="H221" s="422"/>
      <c r="I221" s="422"/>
      <c r="J221" s="422"/>
    </row>
    <row r="222" customFormat="false" ht="15.75" hidden="false" customHeight="false" outlineLevel="0" collapsed="false">
      <c r="G222" s="422"/>
      <c r="H222" s="422"/>
      <c r="I222" s="422"/>
      <c r="J222" s="422"/>
    </row>
    <row r="223" customFormat="false" ht="15.75" hidden="false" customHeight="false" outlineLevel="0" collapsed="false">
      <c r="G223" s="422"/>
      <c r="H223" s="422"/>
      <c r="I223" s="422"/>
      <c r="J223" s="422"/>
    </row>
    <row r="224" customFormat="false" ht="15.75" hidden="false" customHeight="false" outlineLevel="0" collapsed="false">
      <c r="G224" s="422"/>
      <c r="H224" s="422"/>
      <c r="I224" s="422"/>
      <c r="J224" s="422"/>
    </row>
    <row r="225" customFormat="false" ht="15.75" hidden="false" customHeight="false" outlineLevel="0" collapsed="false">
      <c r="G225" s="422"/>
      <c r="H225" s="422"/>
      <c r="I225" s="422"/>
      <c r="J225" s="422"/>
    </row>
    <row r="226" customFormat="false" ht="15.75" hidden="false" customHeight="false" outlineLevel="0" collapsed="false">
      <c r="G226" s="422"/>
      <c r="H226" s="422"/>
      <c r="I226" s="422"/>
      <c r="J226" s="422"/>
    </row>
    <row r="227" customFormat="false" ht="15.75" hidden="false" customHeight="false" outlineLevel="0" collapsed="false">
      <c r="G227" s="422"/>
      <c r="H227" s="422"/>
      <c r="I227" s="422"/>
      <c r="J227" s="422"/>
    </row>
    <row r="228" customFormat="false" ht="15.75" hidden="false" customHeight="false" outlineLevel="0" collapsed="false">
      <c r="G228" s="422"/>
      <c r="H228" s="422"/>
      <c r="I228" s="422"/>
      <c r="J228" s="422"/>
    </row>
    <row r="229" customFormat="false" ht="15.75" hidden="false" customHeight="false" outlineLevel="0" collapsed="false">
      <c r="G229" s="422"/>
      <c r="H229" s="422"/>
      <c r="I229" s="422"/>
      <c r="J229" s="422"/>
    </row>
    <row r="230" customFormat="false" ht="15.75" hidden="false" customHeight="false" outlineLevel="0" collapsed="false">
      <c r="G230" s="422"/>
      <c r="H230" s="422"/>
      <c r="I230" s="422"/>
      <c r="J230" s="422"/>
    </row>
    <row r="231" customFormat="false" ht="15.75" hidden="false" customHeight="false" outlineLevel="0" collapsed="false">
      <c r="G231" s="422"/>
      <c r="H231" s="422"/>
      <c r="I231" s="422"/>
      <c r="J231" s="422"/>
    </row>
    <row r="232" customFormat="false" ht="15.75" hidden="false" customHeight="false" outlineLevel="0" collapsed="false">
      <c r="G232" s="422"/>
      <c r="H232" s="422"/>
      <c r="I232" s="422"/>
      <c r="J232" s="422"/>
    </row>
    <row r="233" customFormat="false" ht="15.75" hidden="false" customHeight="false" outlineLevel="0" collapsed="false">
      <c r="G233" s="422"/>
      <c r="H233" s="422"/>
      <c r="I233" s="422"/>
      <c r="J233" s="422"/>
    </row>
    <row r="234" customFormat="false" ht="15.75" hidden="false" customHeight="false" outlineLevel="0" collapsed="false">
      <c r="G234" s="422"/>
      <c r="H234" s="422"/>
      <c r="I234" s="422"/>
      <c r="J234" s="422"/>
    </row>
    <row r="235" customFormat="false" ht="15.75" hidden="false" customHeight="false" outlineLevel="0" collapsed="false">
      <c r="G235" s="422"/>
      <c r="H235" s="422"/>
      <c r="I235" s="422"/>
      <c r="J235" s="422"/>
    </row>
    <row r="236" customFormat="false" ht="15.75" hidden="false" customHeight="false" outlineLevel="0" collapsed="false">
      <c r="G236" s="422"/>
      <c r="H236" s="422"/>
      <c r="I236" s="422"/>
      <c r="J236" s="422"/>
    </row>
    <row r="237" customFormat="false" ht="15.75" hidden="false" customHeight="false" outlineLevel="0" collapsed="false">
      <c r="G237" s="422"/>
      <c r="H237" s="422"/>
      <c r="I237" s="422"/>
      <c r="J237" s="422"/>
    </row>
    <row r="238" customFormat="false" ht="15.75" hidden="false" customHeight="false" outlineLevel="0" collapsed="false">
      <c r="G238" s="422"/>
      <c r="H238" s="422"/>
      <c r="I238" s="422"/>
      <c r="J238" s="422"/>
    </row>
    <row r="239" customFormat="false" ht="15.75" hidden="false" customHeight="false" outlineLevel="0" collapsed="false">
      <c r="G239" s="422"/>
      <c r="H239" s="422"/>
      <c r="I239" s="422"/>
      <c r="J239" s="422"/>
    </row>
    <row r="240" customFormat="false" ht="15.75" hidden="false" customHeight="false" outlineLevel="0" collapsed="false">
      <c r="G240" s="422"/>
      <c r="H240" s="422"/>
      <c r="I240" s="422"/>
      <c r="J240" s="422"/>
    </row>
    <row r="241" customFormat="false" ht="15.75" hidden="false" customHeight="false" outlineLevel="0" collapsed="false">
      <c r="G241" s="422"/>
      <c r="H241" s="422"/>
      <c r="I241" s="422"/>
      <c r="J241" s="422"/>
    </row>
    <row r="242" customFormat="false" ht="15.75" hidden="false" customHeight="false" outlineLevel="0" collapsed="false">
      <c r="G242" s="422"/>
      <c r="H242" s="422"/>
      <c r="I242" s="422"/>
      <c r="J242" s="422"/>
    </row>
    <row r="243" customFormat="false" ht="15.75" hidden="false" customHeight="false" outlineLevel="0" collapsed="false">
      <c r="G243" s="422"/>
      <c r="H243" s="422"/>
      <c r="I243" s="422"/>
      <c r="J243" s="422"/>
    </row>
    <row r="244" customFormat="false" ht="15.75" hidden="false" customHeight="false" outlineLevel="0" collapsed="false">
      <c r="G244" s="422"/>
      <c r="H244" s="422"/>
      <c r="I244" s="422"/>
      <c r="J244" s="422"/>
    </row>
    <row r="245" customFormat="false" ht="15.75" hidden="false" customHeight="false" outlineLevel="0" collapsed="false">
      <c r="G245" s="422"/>
      <c r="H245" s="422"/>
      <c r="I245" s="422"/>
      <c r="J245" s="422"/>
    </row>
    <row r="246" customFormat="false" ht="15.75" hidden="false" customHeight="false" outlineLevel="0" collapsed="false">
      <c r="G246" s="422"/>
      <c r="H246" s="422"/>
      <c r="I246" s="422"/>
      <c r="J246" s="422"/>
    </row>
    <row r="247" customFormat="false" ht="15.75" hidden="false" customHeight="false" outlineLevel="0" collapsed="false">
      <c r="G247" s="422"/>
      <c r="H247" s="422"/>
      <c r="I247" s="422"/>
      <c r="J247" s="422"/>
    </row>
  </sheetData>
  <mergeCells count="20">
    <mergeCell ref="A1:E1"/>
    <mergeCell ref="A2:E2"/>
    <mergeCell ref="A3:E3"/>
    <mergeCell ref="G5:J5"/>
    <mergeCell ref="B6:B7"/>
    <mergeCell ref="C6:E6"/>
    <mergeCell ref="G6:G7"/>
    <mergeCell ref="H6:H7"/>
    <mergeCell ref="I6:I7"/>
    <mergeCell ref="J6:J7"/>
    <mergeCell ref="A37:E37"/>
    <mergeCell ref="F37:K37"/>
    <mergeCell ref="A38:E38"/>
    <mergeCell ref="F38:K38"/>
    <mergeCell ref="A39:E40"/>
    <mergeCell ref="F39:K40"/>
    <mergeCell ref="A41:E42"/>
    <mergeCell ref="F41:K42"/>
    <mergeCell ref="A43:E43"/>
    <mergeCell ref="F43:K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A3" activeCellId="0" sqref="A3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6.49"/>
    <col collapsed="false" customWidth="true" hidden="false" outlineLevel="0" max="2" min="2" style="6" width="8.74"/>
    <col collapsed="false" customWidth="true" hidden="false" outlineLevel="0" max="3" min="3" style="6" width="8.37"/>
    <col collapsed="false" customWidth="true" hidden="false" outlineLevel="0" max="6" min="4" style="6" width="7.49"/>
    <col collapsed="false" customWidth="true" hidden="false" outlineLevel="0" max="7" min="7" style="6" width="6.74"/>
    <col collapsed="false" customWidth="true" hidden="false" outlineLevel="0" max="8" min="8" style="6" width="16.62"/>
    <col collapsed="false" customWidth="false" hidden="false" outlineLevel="0" max="14" min="9" style="6" width="9.99"/>
    <col collapsed="false" customWidth="false" hidden="false" outlineLevel="0" max="15" min="15" style="4" width="9.99"/>
    <col collapsed="false" customWidth="false" hidden="false" outlineLevel="0" max="257" min="16" style="6" width="9.99"/>
  </cols>
  <sheetData>
    <row r="1" customFormat="false" ht="18.75" hidden="false" customHeight="false" outlineLevel="0" collapsed="false">
      <c r="A1" s="245" t="s">
        <v>257</v>
      </c>
      <c r="B1" s="245"/>
      <c r="C1" s="245"/>
      <c r="D1" s="245"/>
      <c r="E1" s="245"/>
      <c r="F1" s="245"/>
      <c r="G1" s="245"/>
      <c r="H1" s="245"/>
      <c r="N1" s="4"/>
      <c r="P1" s="4"/>
    </row>
    <row r="2" customFormat="false" ht="18.75" hidden="false" customHeight="false" outlineLevel="0" collapsed="false">
      <c r="A2" s="245" t="s">
        <v>153</v>
      </c>
      <c r="B2" s="245"/>
      <c r="C2" s="245"/>
      <c r="D2" s="245"/>
      <c r="E2" s="245"/>
      <c r="F2" s="245"/>
      <c r="G2" s="245"/>
      <c r="H2" s="245"/>
      <c r="N2" s="4"/>
      <c r="P2" s="4"/>
    </row>
    <row r="3" customFormat="false" ht="16.5" hidden="false" customHeight="true" outlineLevel="0" collapsed="false">
      <c r="A3" s="271" t="s">
        <v>258</v>
      </c>
      <c r="B3" s="271"/>
      <c r="C3" s="271"/>
      <c r="D3" s="271"/>
      <c r="E3" s="271"/>
      <c r="F3" s="271"/>
      <c r="G3" s="271"/>
      <c r="H3" s="271"/>
      <c r="N3" s="4"/>
      <c r="P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N4" s="4"/>
      <c r="P4" s="4"/>
    </row>
    <row r="5" customFormat="false" ht="15.75" hidden="false" customHeight="true" outlineLevel="0" collapsed="false">
      <c r="A5" s="331"/>
      <c r="B5" s="331"/>
      <c r="C5" s="250" t="s">
        <v>222</v>
      </c>
      <c r="D5" s="250"/>
      <c r="E5" s="250"/>
      <c r="F5" s="250"/>
      <c r="G5" s="250"/>
      <c r="H5" s="389" t="s">
        <v>259</v>
      </c>
      <c r="I5" s="251"/>
      <c r="J5" s="251"/>
      <c r="N5" s="4"/>
      <c r="P5" s="4"/>
    </row>
    <row r="6" customFormat="false" ht="15.75" hidden="false" customHeight="true" outlineLevel="0" collapsed="false">
      <c r="A6" s="387"/>
      <c r="B6" s="423"/>
      <c r="C6" s="250"/>
      <c r="D6" s="250"/>
      <c r="E6" s="250"/>
      <c r="F6" s="250"/>
      <c r="G6" s="250"/>
      <c r="H6" s="424" t="s">
        <v>260</v>
      </c>
      <c r="I6" s="251"/>
      <c r="J6" s="251"/>
      <c r="N6" s="4"/>
      <c r="P6" s="4"/>
    </row>
    <row r="7" customFormat="false" ht="15.75" hidden="false" customHeight="true" outlineLevel="0" collapsed="false">
      <c r="A7" s="387"/>
      <c r="B7" s="423" t="s">
        <v>21</v>
      </c>
      <c r="C7" s="425"/>
      <c r="D7" s="425"/>
      <c r="E7" s="425"/>
      <c r="F7" s="425"/>
      <c r="G7" s="424"/>
      <c r="H7" s="424" t="s">
        <v>261</v>
      </c>
      <c r="I7" s="251"/>
      <c r="J7" s="251"/>
      <c r="N7" s="4"/>
      <c r="P7" s="4"/>
    </row>
    <row r="8" customFormat="false" ht="15.75" hidden="false" customHeight="true" outlineLevel="0" collapsed="false">
      <c r="A8" s="387"/>
      <c r="B8" s="423" t="s">
        <v>25</v>
      </c>
      <c r="C8" s="425" t="s">
        <v>262</v>
      </c>
      <c r="D8" s="425"/>
      <c r="E8" s="425"/>
      <c r="F8" s="425"/>
      <c r="G8" s="424"/>
      <c r="H8" s="424" t="s">
        <v>263</v>
      </c>
      <c r="I8" s="251"/>
      <c r="J8" s="251"/>
      <c r="N8" s="4"/>
      <c r="P8" s="4"/>
    </row>
    <row r="9" customFormat="false" ht="15.75" hidden="false" customHeight="true" outlineLevel="0" collapsed="false">
      <c r="A9" s="387"/>
      <c r="B9" s="246"/>
      <c r="C9" s="425" t="s">
        <v>264</v>
      </c>
      <c r="D9" s="423" t="n">
        <v>16</v>
      </c>
      <c r="E9" s="425" t="n">
        <v>17</v>
      </c>
      <c r="F9" s="425" t="n">
        <v>18</v>
      </c>
      <c r="G9" s="424" t="n">
        <v>19</v>
      </c>
      <c r="H9" s="424" t="s">
        <v>265</v>
      </c>
      <c r="I9" s="251"/>
      <c r="J9" s="251"/>
      <c r="N9" s="4"/>
      <c r="P9" s="4"/>
    </row>
    <row r="10" customFormat="false" ht="15.75" hidden="false" customHeight="true" outlineLevel="0" collapsed="false">
      <c r="A10" s="387"/>
      <c r="B10" s="423"/>
      <c r="C10" s="425"/>
      <c r="D10" s="333"/>
      <c r="E10" s="333"/>
      <c r="F10" s="333"/>
      <c r="G10" s="380"/>
      <c r="H10" s="424" t="s">
        <v>266</v>
      </c>
      <c r="I10" s="251"/>
      <c r="J10" s="251"/>
      <c r="N10" s="4"/>
      <c r="P10" s="4"/>
    </row>
    <row r="11" customFormat="false" ht="15.75" hidden="false" customHeight="true" outlineLevel="0" collapsed="false">
      <c r="A11" s="387"/>
      <c r="B11" s="423"/>
      <c r="C11" s="425"/>
      <c r="D11" s="333"/>
      <c r="E11" s="333"/>
      <c r="F11" s="333"/>
      <c r="G11" s="380"/>
      <c r="H11" s="424" t="s">
        <v>267</v>
      </c>
      <c r="I11" s="251"/>
      <c r="J11" s="251"/>
      <c r="N11" s="4"/>
      <c r="P11" s="4"/>
    </row>
    <row r="12" customFormat="false" ht="18" hidden="false" customHeight="true" outlineLevel="0" collapsed="false">
      <c r="A12" s="332"/>
      <c r="B12" s="332"/>
      <c r="C12" s="333"/>
      <c r="D12" s="333"/>
      <c r="E12" s="333"/>
      <c r="F12" s="333"/>
      <c r="G12" s="380"/>
      <c r="H12" s="380" t="s">
        <v>268</v>
      </c>
      <c r="I12" s="251"/>
      <c r="J12" s="251"/>
      <c r="N12" s="4"/>
      <c r="P12" s="4"/>
    </row>
    <row r="13" customFormat="false" ht="15.75" hidden="false" customHeight="true" outlineLevel="0" collapsed="false">
      <c r="I13" s="251"/>
      <c r="J13" s="258"/>
      <c r="K13" s="251"/>
      <c r="L13" s="251"/>
      <c r="N13" s="4"/>
      <c r="P13" s="4"/>
    </row>
    <row r="14" customFormat="false" ht="15.75" hidden="false" customHeight="true" outlineLevel="0" collapsed="false">
      <c r="A14" s="254" t="s">
        <v>30</v>
      </c>
      <c r="B14" s="258" t="n">
        <v>24719</v>
      </c>
      <c r="C14" s="426" t="n">
        <v>644</v>
      </c>
      <c r="D14" s="255" t="n">
        <v>1658</v>
      </c>
      <c r="E14" s="255" t="n">
        <v>3738</v>
      </c>
      <c r="F14" s="255" t="n">
        <v>7359</v>
      </c>
      <c r="G14" s="255" t="n">
        <v>11320</v>
      </c>
      <c r="H14" s="427" t="n">
        <v>6</v>
      </c>
      <c r="I14" s="258"/>
      <c r="J14" s="266"/>
      <c r="K14" s="251"/>
      <c r="L14" s="251"/>
      <c r="N14" s="4"/>
      <c r="P14" s="4"/>
    </row>
    <row r="15" customFormat="false" ht="15.75" hidden="false" customHeight="true" outlineLevel="0" collapsed="false">
      <c r="A15" s="6" t="s">
        <v>31</v>
      </c>
      <c r="B15" s="269"/>
      <c r="H15" s="427"/>
      <c r="I15" s="269"/>
      <c r="J15" s="266"/>
      <c r="K15" s="251"/>
      <c r="L15" s="251"/>
      <c r="N15" s="4"/>
      <c r="P15" s="4"/>
    </row>
    <row r="16" customFormat="false" ht="15.75" hidden="false" customHeight="true" outlineLevel="0" collapsed="false">
      <c r="A16" s="6" t="s">
        <v>32</v>
      </c>
      <c r="B16" s="347" t="s">
        <v>33</v>
      </c>
      <c r="C16" s="347" t="s">
        <v>33</v>
      </c>
      <c r="D16" s="347" t="s">
        <v>33</v>
      </c>
      <c r="E16" s="347" t="s">
        <v>33</v>
      </c>
      <c r="F16" s="347" t="s">
        <v>33</v>
      </c>
      <c r="G16" s="347" t="s">
        <v>33</v>
      </c>
      <c r="H16" s="347" t="s">
        <v>33</v>
      </c>
      <c r="I16" s="347"/>
      <c r="J16" s="266"/>
      <c r="K16" s="251"/>
      <c r="L16" s="251"/>
      <c r="N16" s="4"/>
      <c r="P16" s="4"/>
    </row>
    <row r="17" customFormat="false" ht="15.75" hidden="false" customHeight="true" outlineLevel="0" collapsed="false">
      <c r="A17" s="6" t="s">
        <v>34</v>
      </c>
      <c r="B17" s="264" t="n">
        <v>1179</v>
      </c>
      <c r="C17" s="6" t="n">
        <v>30</v>
      </c>
      <c r="D17" s="373" t="n">
        <v>71</v>
      </c>
      <c r="E17" s="373" t="n">
        <v>189</v>
      </c>
      <c r="F17" s="373" t="n">
        <v>361</v>
      </c>
      <c r="G17" s="373" t="n">
        <v>528</v>
      </c>
      <c r="H17" s="428" t="n">
        <v>7.2</v>
      </c>
      <c r="I17" s="264"/>
      <c r="J17" s="266"/>
      <c r="K17" s="251"/>
      <c r="L17" s="251"/>
      <c r="N17" s="4"/>
      <c r="P17" s="4"/>
    </row>
    <row r="18" customFormat="false" ht="15.75" hidden="false" customHeight="true" outlineLevel="0" collapsed="false">
      <c r="A18" s="6" t="s">
        <v>35</v>
      </c>
      <c r="B18" s="264" t="n">
        <v>770</v>
      </c>
      <c r="C18" s="6" t="n">
        <v>14</v>
      </c>
      <c r="D18" s="373" t="n">
        <v>46</v>
      </c>
      <c r="E18" s="373" t="n">
        <v>91</v>
      </c>
      <c r="F18" s="373" t="n">
        <v>233</v>
      </c>
      <c r="G18" s="373" t="n">
        <v>386</v>
      </c>
      <c r="H18" s="428" t="n">
        <v>5.8</v>
      </c>
      <c r="I18" s="264"/>
      <c r="J18" s="266"/>
      <c r="K18" s="251"/>
      <c r="L18" s="251"/>
      <c r="N18" s="4"/>
      <c r="P18" s="4"/>
    </row>
    <row r="19" customFormat="false" ht="15.75" hidden="false" customHeight="true" outlineLevel="0" collapsed="false">
      <c r="A19" s="6" t="s">
        <v>36</v>
      </c>
      <c r="B19" s="264" t="n">
        <v>1810</v>
      </c>
      <c r="C19" s="6" t="n">
        <v>43</v>
      </c>
      <c r="D19" s="373" t="n">
        <v>121</v>
      </c>
      <c r="E19" s="373" t="n">
        <v>290</v>
      </c>
      <c r="F19" s="373" t="n">
        <v>516</v>
      </c>
      <c r="G19" s="373" t="n">
        <v>840</v>
      </c>
      <c r="H19" s="428" t="n">
        <v>5.4</v>
      </c>
      <c r="I19" s="264"/>
      <c r="J19" s="266"/>
      <c r="K19" s="251"/>
      <c r="L19" s="251"/>
      <c r="N19" s="4"/>
      <c r="P19" s="4"/>
    </row>
    <row r="20" customFormat="false" ht="15.75" hidden="false" customHeight="true" outlineLevel="0" collapsed="false">
      <c r="A20" s="6" t="s">
        <v>37</v>
      </c>
      <c r="B20" s="264" t="n">
        <v>945</v>
      </c>
      <c r="C20" s="6" t="n">
        <v>36</v>
      </c>
      <c r="D20" s="373" t="n">
        <v>73</v>
      </c>
      <c r="E20" s="373" t="n">
        <v>144</v>
      </c>
      <c r="F20" s="373" t="n">
        <v>285</v>
      </c>
      <c r="G20" s="373" t="n">
        <v>407</v>
      </c>
      <c r="H20" s="428" t="n">
        <v>5.6</v>
      </c>
      <c r="I20" s="264"/>
      <c r="J20" s="266"/>
      <c r="K20" s="251"/>
      <c r="L20" s="251"/>
      <c r="N20" s="4"/>
      <c r="P20" s="4"/>
    </row>
    <row r="21" customFormat="false" ht="15.75" hidden="false" customHeight="true" outlineLevel="0" collapsed="false">
      <c r="A21" s="6" t="s">
        <v>38</v>
      </c>
      <c r="B21" s="264" t="n">
        <v>1053</v>
      </c>
      <c r="C21" s="6" t="n">
        <v>19</v>
      </c>
      <c r="D21" s="373" t="n">
        <v>64</v>
      </c>
      <c r="E21" s="373" t="n">
        <v>173</v>
      </c>
      <c r="F21" s="373" t="n">
        <v>308</v>
      </c>
      <c r="G21" s="373" t="n">
        <v>489</v>
      </c>
      <c r="H21" s="428" t="n">
        <v>7.7</v>
      </c>
      <c r="I21" s="264"/>
      <c r="J21" s="266"/>
      <c r="K21" s="251"/>
      <c r="L21" s="251"/>
      <c r="N21" s="4"/>
      <c r="P21" s="4"/>
    </row>
    <row r="22" customFormat="false" ht="15.75" hidden="false" customHeight="true" outlineLevel="0" collapsed="false">
      <c r="A22" s="6" t="s">
        <v>39</v>
      </c>
      <c r="B22" s="264" t="n">
        <v>1910</v>
      </c>
      <c r="C22" s="6" t="n">
        <v>161</v>
      </c>
      <c r="D22" s="373" t="n">
        <v>180</v>
      </c>
      <c r="E22" s="373" t="n">
        <v>309</v>
      </c>
      <c r="F22" s="373" t="n">
        <v>522</v>
      </c>
      <c r="G22" s="373" t="n">
        <v>738</v>
      </c>
      <c r="H22" s="428" t="n">
        <v>11.4</v>
      </c>
      <c r="I22" s="264"/>
      <c r="J22" s="266"/>
      <c r="K22" s="251"/>
      <c r="L22" s="251"/>
      <c r="N22" s="4"/>
      <c r="P22" s="4"/>
    </row>
    <row r="23" customFormat="false" ht="15.75" hidden="false" customHeight="true" outlineLevel="0" collapsed="false">
      <c r="A23" s="6" t="s">
        <v>40</v>
      </c>
      <c r="B23" s="264" t="n">
        <v>934</v>
      </c>
      <c r="C23" s="6" t="n">
        <v>16</v>
      </c>
      <c r="D23" s="373" t="n">
        <v>70</v>
      </c>
      <c r="E23" s="373" t="n">
        <v>153</v>
      </c>
      <c r="F23" s="373" t="n">
        <v>286</v>
      </c>
      <c r="G23" s="373" t="n">
        <v>409</v>
      </c>
      <c r="H23" s="428" t="n">
        <v>5.6</v>
      </c>
      <c r="I23" s="264"/>
      <c r="J23" s="266"/>
      <c r="K23" s="251"/>
      <c r="L23" s="251"/>
    </row>
    <row r="24" customFormat="false" ht="15.75" hidden="false" customHeight="true" outlineLevel="0" collapsed="false">
      <c r="A24" s="6" t="s">
        <v>41</v>
      </c>
      <c r="B24" s="264" t="n">
        <v>1147</v>
      </c>
      <c r="C24" s="6" t="n">
        <v>23</v>
      </c>
      <c r="D24" s="373" t="n">
        <v>80</v>
      </c>
      <c r="E24" s="373" t="n">
        <v>144</v>
      </c>
      <c r="F24" s="373" t="n">
        <v>320</v>
      </c>
      <c r="G24" s="373" t="n">
        <v>580</v>
      </c>
      <c r="H24" s="428" t="n">
        <v>7.4</v>
      </c>
      <c r="I24" s="264"/>
      <c r="J24" s="266"/>
      <c r="K24" s="251"/>
      <c r="L24" s="251"/>
    </row>
    <row r="25" customFormat="false" ht="15.75" hidden="false" customHeight="true" outlineLevel="0" collapsed="false">
      <c r="A25" s="6" t="s">
        <v>42</v>
      </c>
      <c r="B25" s="264" t="n">
        <v>1058</v>
      </c>
      <c r="C25" s="6" t="n">
        <v>15</v>
      </c>
      <c r="D25" s="373" t="n">
        <v>67</v>
      </c>
      <c r="E25" s="373" t="n">
        <v>159</v>
      </c>
      <c r="F25" s="373" t="n">
        <v>329</v>
      </c>
      <c r="G25" s="373" t="n">
        <v>488</v>
      </c>
      <c r="H25" s="428" t="n">
        <v>5.2</v>
      </c>
      <c r="I25" s="264"/>
      <c r="J25" s="266"/>
      <c r="K25" s="251"/>
      <c r="L25" s="251"/>
    </row>
    <row r="26" customFormat="false" ht="15.75" hidden="false" customHeight="true" outlineLevel="0" collapsed="false">
      <c r="A26" s="6" t="s">
        <v>43</v>
      </c>
      <c r="B26" s="264" t="n">
        <v>879</v>
      </c>
      <c r="C26" s="6" t="n">
        <v>20</v>
      </c>
      <c r="D26" s="373" t="n">
        <v>58</v>
      </c>
      <c r="E26" s="373" t="n">
        <v>132</v>
      </c>
      <c r="F26" s="373" t="n">
        <v>270</v>
      </c>
      <c r="G26" s="373" t="n">
        <v>399</v>
      </c>
      <c r="H26" s="428" t="n">
        <v>9.3</v>
      </c>
      <c r="I26" s="264"/>
      <c r="J26" s="266"/>
      <c r="K26" s="251"/>
      <c r="L26" s="251"/>
    </row>
    <row r="27" customFormat="false" ht="15.75" hidden="false" customHeight="true" outlineLevel="0" collapsed="false">
      <c r="A27" s="6" t="s">
        <v>44</v>
      </c>
      <c r="B27" s="264" t="n">
        <v>319</v>
      </c>
      <c r="C27" s="373" t="n">
        <v>4</v>
      </c>
      <c r="D27" s="373" t="n">
        <v>21</v>
      </c>
      <c r="E27" s="373" t="n">
        <v>56</v>
      </c>
      <c r="F27" s="373" t="n">
        <v>86</v>
      </c>
      <c r="G27" s="373" t="n">
        <v>152</v>
      </c>
      <c r="H27" s="428" t="n">
        <v>6</v>
      </c>
      <c r="I27" s="264"/>
      <c r="J27" s="266"/>
      <c r="K27" s="251"/>
      <c r="L27" s="251"/>
    </row>
    <row r="28" customFormat="false" ht="15.75" hidden="false" customHeight="true" outlineLevel="0" collapsed="false">
      <c r="A28" s="6" t="s">
        <v>45</v>
      </c>
      <c r="B28" s="264" t="n">
        <v>1260</v>
      </c>
      <c r="C28" s="6" t="n">
        <v>22</v>
      </c>
      <c r="D28" s="373" t="n">
        <v>60</v>
      </c>
      <c r="E28" s="373" t="n">
        <v>154</v>
      </c>
      <c r="F28" s="373" t="n">
        <v>398</v>
      </c>
      <c r="G28" s="373" t="n">
        <v>626</v>
      </c>
      <c r="H28" s="428" t="n">
        <v>4.5</v>
      </c>
      <c r="I28" s="264"/>
      <c r="J28" s="266"/>
      <c r="K28" s="251"/>
      <c r="L28" s="251"/>
    </row>
    <row r="29" customFormat="false" ht="15.75" hidden="false" customHeight="true" outlineLevel="0" collapsed="false">
      <c r="A29" s="6" t="s">
        <v>46</v>
      </c>
      <c r="B29" s="264" t="n">
        <v>931</v>
      </c>
      <c r="C29" s="6" t="n">
        <v>18</v>
      </c>
      <c r="D29" s="373" t="n">
        <v>55</v>
      </c>
      <c r="E29" s="373" t="n">
        <v>152</v>
      </c>
      <c r="F29" s="373" t="n">
        <v>303</v>
      </c>
      <c r="G29" s="373" t="n">
        <v>403</v>
      </c>
      <c r="H29" s="428" t="n">
        <v>8.1</v>
      </c>
      <c r="I29" s="264"/>
      <c r="J29" s="266"/>
      <c r="K29" s="251"/>
      <c r="L29" s="251"/>
    </row>
    <row r="30" customFormat="false" ht="15.75" hidden="false" customHeight="true" outlineLevel="0" collapsed="false">
      <c r="A30" s="6" t="s">
        <v>47</v>
      </c>
      <c r="B30" s="264" t="n">
        <v>1701</v>
      </c>
      <c r="C30" s="6" t="n">
        <v>53</v>
      </c>
      <c r="D30" s="373" t="n">
        <v>142</v>
      </c>
      <c r="E30" s="373" t="n">
        <v>268</v>
      </c>
      <c r="F30" s="373" t="n">
        <v>513</v>
      </c>
      <c r="G30" s="373" t="n">
        <v>725</v>
      </c>
      <c r="H30" s="428" t="n">
        <v>6.2</v>
      </c>
      <c r="I30" s="264"/>
      <c r="J30" s="266"/>
      <c r="K30" s="251"/>
      <c r="L30" s="251"/>
    </row>
    <row r="31" customFormat="false" ht="15.75" hidden="false" customHeight="true" outlineLevel="0" collapsed="false">
      <c r="A31" s="6" t="s">
        <v>48</v>
      </c>
      <c r="B31" s="264" t="n">
        <v>803</v>
      </c>
      <c r="C31" s="6" t="n">
        <v>12</v>
      </c>
      <c r="D31" s="373" t="n">
        <v>50</v>
      </c>
      <c r="E31" s="373" t="n">
        <v>134</v>
      </c>
      <c r="F31" s="373" t="n">
        <v>237</v>
      </c>
      <c r="G31" s="373" t="n">
        <v>370</v>
      </c>
      <c r="H31" s="428" t="n">
        <v>6</v>
      </c>
      <c r="I31" s="264"/>
      <c r="J31" s="266"/>
      <c r="K31" s="251"/>
      <c r="L31" s="251"/>
    </row>
    <row r="32" customFormat="false" ht="15.75" hidden="false" customHeight="true" outlineLevel="0" collapsed="false">
      <c r="A32" s="6" t="s">
        <v>49</v>
      </c>
      <c r="B32" s="264" t="n">
        <v>916</v>
      </c>
      <c r="C32" s="6" t="n">
        <v>14</v>
      </c>
      <c r="D32" s="373" t="n">
        <v>41</v>
      </c>
      <c r="E32" s="373" t="n">
        <v>132</v>
      </c>
      <c r="F32" s="373" t="n">
        <v>275</v>
      </c>
      <c r="G32" s="373" t="n">
        <v>454</v>
      </c>
      <c r="H32" s="428" t="n">
        <v>5.7</v>
      </c>
      <c r="I32" s="264"/>
      <c r="J32" s="266"/>
      <c r="K32" s="251"/>
      <c r="L32" s="251"/>
    </row>
    <row r="33" customFormat="false" ht="15.75" hidden="false" customHeight="true" outlineLevel="0" collapsed="false">
      <c r="A33" s="6" t="s">
        <v>50</v>
      </c>
      <c r="B33" s="264" t="n">
        <v>601</v>
      </c>
      <c r="C33" s="373" t="n">
        <v>8</v>
      </c>
      <c r="D33" s="373" t="n">
        <v>28</v>
      </c>
      <c r="E33" s="373" t="n">
        <v>109</v>
      </c>
      <c r="F33" s="373" t="n">
        <v>163</v>
      </c>
      <c r="G33" s="373" t="n">
        <v>293</v>
      </c>
      <c r="H33" s="428" t="n">
        <v>6.1</v>
      </c>
      <c r="I33" s="264"/>
      <c r="J33" s="266"/>
      <c r="K33" s="251"/>
      <c r="L33" s="251"/>
    </row>
    <row r="34" customFormat="false" ht="15.75" hidden="false" customHeight="true" outlineLevel="0" collapsed="false">
      <c r="A34" s="6" t="s">
        <v>51</v>
      </c>
      <c r="B34" s="264" t="n">
        <v>716</v>
      </c>
      <c r="C34" s="6" t="n">
        <v>19</v>
      </c>
      <c r="D34" s="373" t="n">
        <v>42</v>
      </c>
      <c r="E34" s="373" t="n">
        <v>91</v>
      </c>
      <c r="F34" s="373" t="n">
        <v>212</v>
      </c>
      <c r="G34" s="373" t="n">
        <v>352</v>
      </c>
      <c r="H34" s="428" t="n">
        <v>6.6</v>
      </c>
      <c r="I34" s="264"/>
      <c r="J34" s="266"/>
      <c r="K34" s="251"/>
      <c r="L34" s="251"/>
    </row>
    <row r="35" customFormat="false" ht="15.75" hidden="false" customHeight="true" outlineLevel="0" collapsed="false">
      <c r="A35" s="6" t="s">
        <v>52</v>
      </c>
      <c r="B35" s="264" t="n">
        <v>1230</v>
      </c>
      <c r="C35" s="6" t="n">
        <v>24</v>
      </c>
      <c r="D35" s="373" t="n">
        <v>81</v>
      </c>
      <c r="E35" s="373" t="n">
        <v>170</v>
      </c>
      <c r="F35" s="373" t="n">
        <v>363</v>
      </c>
      <c r="G35" s="373" t="n">
        <v>592</v>
      </c>
      <c r="H35" s="428" t="n">
        <v>4.9</v>
      </c>
      <c r="I35" s="264"/>
      <c r="J35" s="266"/>
      <c r="K35" s="251"/>
      <c r="L35" s="251"/>
    </row>
    <row r="36" customFormat="false" ht="15.75" hidden="false" customHeight="true" outlineLevel="0" collapsed="false">
      <c r="A36" s="6" t="s">
        <v>53</v>
      </c>
      <c r="B36" s="264" t="n">
        <v>843</v>
      </c>
      <c r="C36" s="6" t="n">
        <v>15</v>
      </c>
      <c r="D36" s="373" t="n">
        <v>59</v>
      </c>
      <c r="E36" s="373" t="n">
        <v>147</v>
      </c>
      <c r="F36" s="373" t="n">
        <v>246</v>
      </c>
      <c r="G36" s="373" t="n">
        <v>376</v>
      </c>
      <c r="H36" s="428" t="n">
        <v>7.4</v>
      </c>
      <c r="I36" s="264"/>
      <c r="J36" s="266"/>
      <c r="K36" s="251"/>
      <c r="L36" s="251"/>
    </row>
    <row r="37" customFormat="false" ht="15.75" hidden="false" customHeight="true" outlineLevel="0" collapsed="false">
      <c r="A37" s="6" t="s">
        <v>54</v>
      </c>
      <c r="B37" s="264" t="n">
        <v>1062</v>
      </c>
      <c r="C37" s="6" t="n">
        <v>17</v>
      </c>
      <c r="D37" s="373" t="n">
        <v>66</v>
      </c>
      <c r="E37" s="373" t="n">
        <v>173</v>
      </c>
      <c r="F37" s="373" t="n">
        <v>352</v>
      </c>
      <c r="G37" s="373" t="n">
        <v>454</v>
      </c>
      <c r="H37" s="428" t="n">
        <v>7.7</v>
      </c>
      <c r="I37" s="264"/>
      <c r="J37" s="266"/>
      <c r="K37" s="251"/>
      <c r="L37" s="251"/>
    </row>
    <row r="38" customFormat="false" ht="15.75" hidden="false" customHeight="true" outlineLevel="0" collapsed="false">
      <c r="A38" s="6" t="s">
        <v>55</v>
      </c>
      <c r="B38" s="264" t="n">
        <v>825</v>
      </c>
      <c r="C38" s="6" t="n">
        <v>23</v>
      </c>
      <c r="D38" s="373" t="n">
        <v>58</v>
      </c>
      <c r="E38" s="373" t="n">
        <v>124</v>
      </c>
      <c r="F38" s="373" t="n">
        <v>274</v>
      </c>
      <c r="G38" s="373" t="n">
        <v>346</v>
      </c>
      <c r="H38" s="428" t="n">
        <v>7.2</v>
      </c>
      <c r="I38" s="264"/>
      <c r="J38" s="266"/>
      <c r="K38" s="251"/>
      <c r="L38" s="251"/>
    </row>
    <row r="39" customFormat="false" ht="15.75" hidden="false" customHeight="true" outlineLevel="0" collapsed="false">
      <c r="A39" s="6" t="s">
        <v>56</v>
      </c>
      <c r="B39" s="264" t="n">
        <v>736</v>
      </c>
      <c r="C39" s="6" t="n">
        <v>18</v>
      </c>
      <c r="D39" s="373" t="n">
        <v>53</v>
      </c>
      <c r="E39" s="373" t="n">
        <v>105</v>
      </c>
      <c r="F39" s="373" t="n">
        <v>212</v>
      </c>
      <c r="G39" s="373" t="n">
        <v>348</v>
      </c>
      <c r="H39" s="428" t="n">
        <v>6.9</v>
      </c>
      <c r="I39" s="264"/>
      <c r="J39" s="266"/>
      <c r="K39" s="251"/>
      <c r="L39" s="251"/>
    </row>
    <row r="40" customFormat="false" ht="15.75" hidden="false" customHeight="true" outlineLevel="0" collapsed="false">
      <c r="A40" s="6" t="s">
        <v>57</v>
      </c>
      <c r="B40" s="264" t="n">
        <v>541</v>
      </c>
      <c r="C40" s="6" t="n">
        <v>8</v>
      </c>
      <c r="D40" s="373" t="n">
        <v>37</v>
      </c>
      <c r="E40" s="373" t="n">
        <v>80</v>
      </c>
      <c r="F40" s="373" t="n">
        <v>144</v>
      </c>
      <c r="G40" s="373" t="n">
        <v>272</v>
      </c>
      <c r="H40" s="428" t="n">
        <v>5.9</v>
      </c>
      <c r="I40" s="264"/>
      <c r="J40" s="266"/>
      <c r="K40" s="251"/>
      <c r="L40" s="251"/>
    </row>
    <row r="41" customFormat="false" ht="15.75" hidden="false" customHeight="true" outlineLevel="0" collapsed="false">
      <c r="A41" s="6" t="s">
        <v>58</v>
      </c>
      <c r="B41" s="264" t="n">
        <v>550</v>
      </c>
      <c r="C41" s="373" t="n">
        <v>12</v>
      </c>
      <c r="D41" s="373" t="n">
        <v>35</v>
      </c>
      <c r="E41" s="373" t="n">
        <v>59</v>
      </c>
      <c r="F41" s="373" t="n">
        <v>151</v>
      </c>
      <c r="G41" s="373" t="n">
        <v>293</v>
      </c>
      <c r="H41" s="428" t="n">
        <v>1.5</v>
      </c>
      <c r="I41" s="264"/>
      <c r="J41" s="266"/>
      <c r="K41" s="251"/>
      <c r="L41" s="251"/>
    </row>
    <row r="42" customFormat="false" ht="15.75" hidden="false" customHeight="true" outlineLevel="0" collapsed="false">
      <c r="A42" s="51" t="s">
        <v>59</v>
      </c>
      <c r="B42" s="347" t="s">
        <v>33</v>
      </c>
      <c r="C42" s="347" t="s">
        <v>33</v>
      </c>
      <c r="D42" s="347" t="s">
        <v>33</v>
      </c>
      <c r="E42" s="347" t="s">
        <v>33</v>
      </c>
      <c r="F42" s="347" t="s">
        <v>33</v>
      </c>
      <c r="G42" s="347" t="s">
        <v>33</v>
      </c>
      <c r="H42" s="347" t="s">
        <v>33</v>
      </c>
      <c r="I42" s="347"/>
      <c r="J42" s="266"/>
    </row>
    <row r="43" customFormat="false" ht="15.75" hidden="false" customHeight="true" outlineLevel="0" collapsed="false">
      <c r="A43" s="108"/>
      <c r="B43" s="354"/>
      <c r="C43" s="354"/>
      <c r="D43" s="354"/>
      <c r="E43" s="354"/>
      <c r="F43" s="354"/>
      <c r="G43" s="354"/>
      <c r="H43" s="354"/>
      <c r="I43" s="371"/>
      <c r="J43" s="251"/>
    </row>
    <row r="44" customFormat="false" ht="15.75" hidden="false" customHeight="false" outlineLevel="0" collapsed="false">
      <c r="A44" s="356"/>
    </row>
    <row r="45" customFormat="false" ht="15.75" hidden="false" customHeight="false" outlineLevel="0" collapsed="false">
      <c r="B45" s="269"/>
      <c r="C45" s="269"/>
      <c r="D45" s="269"/>
      <c r="E45" s="269"/>
      <c r="F45" s="269"/>
      <c r="G45" s="269"/>
    </row>
    <row r="46" customFormat="false" ht="15.75" hidden="false" customHeight="false" outlineLevel="0" collapsed="false">
      <c r="B46" s="269"/>
      <c r="C46" s="269"/>
      <c r="D46" s="269"/>
      <c r="E46" s="269"/>
      <c r="F46" s="269"/>
      <c r="G46" s="269"/>
    </row>
    <row r="47" customFormat="false" ht="15.75" hidden="false" customHeight="false" outlineLevel="0" collapsed="false">
      <c r="A47" s="254"/>
      <c r="H47" s="369"/>
      <c r="I47" s="369"/>
      <c r="J47" s="369"/>
      <c r="K47" s="369"/>
      <c r="L47" s="369"/>
      <c r="N47" s="369"/>
      <c r="O47" s="429"/>
    </row>
    <row r="48" customFormat="false" ht="15.75" hidden="false" customHeight="false" outlineLevel="0" collapsed="false">
      <c r="B48" s="269"/>
      <c r="C48" s="269"/>
      <c r="D48" s="269"/>
      <c r="E48" s="269"/>
      <c r="F48" s="269"/>
      <c r="G48" s="269"/>
    </row>
  </sheetData>
  <mergeCells count="8">
    <mergeCell ref="A1:H1"/>
    <mergeCell ref="A2:H2"/>
    <mergeCell ref="A3:H3"/>
    <mergeCell ref="C5:G6"/>
    <mergeCell ref="D10:D12"/>
    <mergeCell ref="E10:E12"/>
    <mergeCell ref="F10:F12"/>
    <mergeCell ref="G10:G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6" zoomScalePageLayoutView="75" workbookViewId="0">
      <selection pane="topLeft" activeCell="J18" activeCellId="0" sqref="J18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6.24"/>
    <col collapsed="false" customWidth="true" hidden="false" outlineLevel="0" max="3" min="2" style="6" width="6.12"/>
    <col collapsed="false" customWidth="true" hidden="false" outlineLevel="0" max="4" min="4" style="6" width="7.62"/>
    <col collapsed="false" customWidth="true" hidden="false" outlineLevel="0" max="5" min="5" style="6" width="7.11"/>
    <col collapsed="false" customWidth="true" hidden="false" outlineLevel="0" max="7" min="6" style="6" width="6.99"/>
    <col collapsed="false" customWidth="true" hidden="false" outlineLevel="0" max="13" min="8" style="6" width="5.62"/>
    <col collapsed="false" customWidth="true" hidden="false" outlineLevel="0" max="14" min="14" style="6" width="9.37"/>
    <col collapsed="false" customWidth="false" hidden="false" outlineLevel="0" max="257" min="15" style="6" width="9.99"/>
  </cols>
  <sheetData>
    <row r="1" customFormat="false" ht="19.5" hidden="false" customHeight="false" outlineLevel="0" collapsed="false">
      <c r="A1" s="245" t="s">
        <v>269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430"/>
    </row>
    <row r="2" customFormat="false" ht="19.5" hidden="false" customHeight="false" outlineLevel="0" collapsed="false">
      <c r="A2" s="245" t="s">
        <v>27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430"/>
    </row>
    <row r="3" customFormat="false" ht="18.75" hidden="false" customHeight="true" outlineLevel="0" collapsed="false">
      <c r="A3" s="271" t="s">
        <v>27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431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N4" s="357"/>
    </row>
    <row r="5" customFormat="false" ht="15.75" hidden="false" customHeight="true" outlineLevel="0" collapsed="false">
      <c r="A5" s="248"/>
      <c r="B5" s="432" t="s">
        <v>63</v>
      </c>
      <c r="C5" s="432"/>
      <c r="D5" s="432"/>
      <c r="E5" s="432"/>
      <c r="F5" s="432"/>
      <c r="G5" s="432"/>
      <c r="H5" s="389" t="s">
        <v>272</v>
      </c>
      <c r="I5" s="389"/>
      <c r="J5" s="389"/>
      <c r="K5" s="389"/>
      <c r="L5" s="389"/>
      <c r="M5" s="389"/>
      <c r="N5" s="246"/>
    </row>
    <row r="6" customFormat="false" ht="15.75" hidden="false" customHeight="true" outlineLevel="0" collapsed="false">
      <c r="A6" s="248"/>
      <c r="B6" s="432"/>
      <c r="C6" s="432"/>
      <c r="D6" s="432"/>
      <c r="E6" s="432"/>
      <c r="F6" s="432"/>
      <c r="G6" s="432"/>
      <c r="H6" s="380" t="s">
        <v>273</v>
      </c>
      <c r="I6" s="380"/>
      <c r="J6" s="380"/>
      <c r="K6" s="380"/>
      <c r="L6" s="380"/>
      <c r="M6" s="380"/>
      <c r="N6" s="246"/>
    </row>
    <row r="7" customFormat="false" ht="15.75" hidden="false" customHeight="true" outlineLevel="0" collapsed="false">
      <c r="A7" s="248"/>
      <c r="B7" s="248" t="n">
        <v>2000</v>
      </c>
      <c r="C7" s="333" t="n">
        <v>2005</v>
      </c>
      <c r="D7" s="333" t="n">
        <v>2010</v>
      </c>
      <c r="E7" s="333" t="n">
        <v>2013</v>
      </c>
      <c r="F7" s="333" t="n">
        <v>2014</v>
      </c>
      <c r="G7" s="333" t="n">
        <v>2015</v>
      </c>
      <c r="H7" s="333" t="n">
        <v>2000</v>
      </c>
      <c r="I7" s="333" t="n">
        <v>2005</v>
      </c>
      <c r="J7" s="380" t="n">
        <v>2010</v>
      </c>
      <c r="K7" s="250" t="n">
        <v>2013</v>
      </c>
      <c r="L7" s="380" t="n">
        <v>2014</v>
      </c>
      <c r="M7" s="250" t="n">
        <v>2015</v>
      </c>
      <c r="N7" s="246"/>
      <c r="P7" s="251"/>
      <c r="Q7" s="251"/>
      <c r="R7" s="251"/>
      <c r="S7" s="251"/>
      <c r="T7" s="251"/>
      <c r="U7" s="251"/>
      <c r="V7" s="251"/>
      <c r="W7" s="251"/>
      <c r="X7" s="251"/>
    </row>
    <row r="8" customFormat="false" ht="15.75" hidden="false" customHeight="true" outlineLevel="0" collapsed="false">
      <c r="N8" s="357"/>
      <c r="P8" s="251"/>
      <c r="Q8" s="251"/>
      <c r="R8" s="251"/>
      <c r="S8" s="251"/>
      <c r="T8" s="251"/>
      <c r="U8" s="251"/>
      <c r="V8" s="251"/>
      <c r="W8" s="251"/>
      <c r="X8" s="251"/>
    </row>
    <row r="9" customFormat="false" ht="15.75" hidden="false" customHeight="true" outlineLevel="0" collapsed="false">
      <c r="A9" s="254" t="s">
        <v>30</v>
      </c>
      <c r="B9" s="317" t="n">
        <v>66461</v>
      </c>
      <c r="C9" s="433" t="n">
        <v>91097</v>
      </c>
      <c r="D9" s="257" t="n">
        <v>108785</v>
      </c>
      <c r="E9" s="258" t="n">
        <v>111209</v>
      </c>
      <c r="F9" s="258" t="n">
        <v>98298</v>
      </c>
      <c r="G9" s="258" t="n">
        <v>84761</v>
      </c>
      <c r="H9" s="434" t="n">
        <v>17.2670762295976</v>
      </c>
      <c r="I9" s="427" t="n">
        <v>21.3799561590853</v>
      </c>
      <c r="J9" s="435" t="n">
        <v>21.9</v>
      </c>
      <c r="K9" s="436" t="n">
        <v>22.0803046517769</v>
      </c>
      <c r="L9" s="437" t="n">
        <v>21.1</v>
      </c>
      <c r="M9" s="438" t="n">
        <v>20.6</v>
      </c>
      <c r="N9" s="439"/>
      <c r="O9" s="258"/>
      <c r="P9" s="342"/>
      <c r="Q9" s="342"/>
      <c r="R9" s="342"/>
      <c r="S9" s="342"/>
      <c r="T9" s="251"/>
      <c r="U9" s="251"/>
      <c r="V9" s="251"/>
      <c r="W9" s="251"/>
      <c r="X9" s="251"/>
    </row>
    <row r="10" customFormat="false" ht="15.75" hidden="false" customHeight="true" outlineLevel="0" collapsed="false">
      <c r="A10" s="6" t="s">
        <v>31</v>
      </c>
      <c r="B10" s="260"/>
      <c r="C10" s="427"/>
      <c r="D10" s="262"/>
      <c r="E10" s="384"/>
      <c r="F10" s="262"/>
      <c r="G10" s="384"/>
      <c r="H10" s="434"/>
      <c r="I10" s="346"/>
      <c r="J10" s="440"/>
      <c r="K10" s="441"/>
      <c r="L10" s="440"/>
      <c r="M10" s="441"/>
      <c r="N10" s="442"/>
      <c r="O10" s="269"/>
      <c r="P10" s="342"/>
      <c r="Q10" s="443"/>
      <c r="R10" s="344"/>
      <c r="S10" s="253"/>
      <c r="T10" s="251"/>
      <c r="U10" s="251"/>
      <c r="V10" s="251"/>
      <c r="W10" s="251"/>
      <c r="X10" s="251"/>
    </row>
    <row r="11" customFormat="false" ht="15.75" hidden="false" customHeight="true" outlineLevel="0" collapsed="false">
      <c r="A11" s="6" t="s">
        <v>32</v>
      </c>
      <c r="B11" s="263" t="n">
        <v>3921</v>
      </c>
      <c r="C11" s="444" t="n">
        <v>5365</v>
      </c>
      <c r="D11" s="38" t="n">
        <v>6343</v>
      </c>
      <c r="E11" s="264" t="n">
        <v>6426</v>
      </c>
      <c r="F11" s="38" t="s">
        <v>33</v>
      </c>
      <c r="G11" s="347" t="s">
        <v>33</v>
      </c>
      <c r="H11" s="445" t="n">
        <v>25.9</v>
      </c>
      <c r="I11" s="346" t="n">
        <v>29.8337318578658</v>
      </c>
      <c r="J11" s="446" t="n">
        <v>27.3</v>
      </c>
      <c r="K11" s="441" t="n">
        <v>26.7148914941382</v>
      </c>
      <c r="L11" s="260" t="s">
        <v>33</v>
      </c>
      <c r="M11" s="447" t="s">
        <v>33</v>
      </c>
      <c r="N11" s="442"/>
      <c r="O11" s="347"/>
      <c r="P11" s="342"/>
      <c r="Q11" s="344"/>
      <c r="R11" s="344"/>
      <c r="S11" s="344"/>
      <c r="T11" s="251"/>
      <c r="U11" s="251"/>
      <c r="V11" s="251"/>
      <c r="W11" s="251"/>
      <c r="X11" s="251"/>
    </row>
    <row r="12" customFormat="false" ht="15.75" hidden="false" customHeight="true" outlineLevel="0" collapsed="false">
      <c r="A12" s="6" t="s">
        <v>34</v>
      </c>
      <c r="B12" s="263" t="n">
        <v>2471</v>
      </c>
      <c r="C12" s="444" t="n">
        <v>2994</v>
      </c>
      <c r="D12" s="262" t="n">
        <v>3474</v>
      </c>
      <c r="E12" s="264" t="n">
        <v>3526</v>
      </c>
      <c r="F12" s="264" t="n">
        <v>3492</v>
      </c>
      <c r="G12" s="264" t="n">
        <v>3183</v>
      </c>
      <c r="H12" s="445" t="n">
        <v>16.4</v>
      </c>
      <c r="I12" s="346" t="n">
        <v>19.7311190193753</v>
      </c>
      <c r="J12" s="448" t="n">
        <v>19.8</v>
      </c>
      <c r="K12" s="441" t="n">
        <v>20.2213683546482</v>
      </c>
      <c r="L12" s="448" t="n">
        <v>19.9</v>
      </c>
      <c r="M12" s="441" t="n">
        <v>19.4</v>
      </c>
      <c r="N12" s="442"/>
      <c r="O12" s="264"/>
      <c r="P12" s="342"/>
      <c r="Q12" s="344"/>
      <c r="R12" s="344"/>
      <c r="S12" s="344"/>
      <c r="T12" s="251"/>
      <c r="U12" s="251"/>
      <c r="V12" s="251"/>
      <c r="W12" s="251"/>
      <c r="X12" s="251"/>
    </row>
    <row r="13" customFormat="false" ht="15.75" hidden="false" customHeight="true" outlineLevel="0" collapsed="false">
      <c r="A13" s="6" t="s">
        <v>35</v>
      </c>
      <c r="B13" s="263" t="n">
        <v>893</v>
      </c>
      <c r="C13" s="444" t="n">
        <v>1192</v>
      </c>
      <c r="D13" s="262" t="n">
        <v>1567</v>
      </c>
      <c r="E13" s="264" t="n">
        <v>1604</v>
      </c>
      <c r="F13" s="264" t="n">
        <v>1594</v>
      </c>
      <c r="G13" s="264" t="n">
        <v>1481</v>
      </c>
      <c r="H13" s="445" t="n">
        <v>7.5</v>
      </c>
      <c r="I13" s="346" t="n">
        <v>9.34462213860144</v>
      </c>
      <c r="J13" s="448" t="n">
        <v>10.6</v>
      </c>
      <c r="K13" s="441" t="n">
        <v>10.9115646258503</v>
      </c>
      <c r="L13" s="448" t="n">
        <v>10.9</v>
      </c>
      <c r="M13" s="441" t="n">
        <v>11.1</v>
      </c>
      <c r="N13" s="442"/>
      <c r="O13" s="264"/>
      <c r="P13" s="342"/>
      <c r="Q13" s="344"/>
      <c r="R13" s="344"/>
      <c r="S13" s="344"/>
      <c r="T13" s="251"/>
      <c r="U13" s="251"/>
      <c r="V13" s="251"/>
      <c r="W13" s="251"/>
      <c r="X13" s="251"/>
    </row>
    <row r="14" customFormat="false" ht="15.75" hidden="false" customHeight="true" outlineLevel="0" collapsed="false">
      <c r="A14" s="6" t="s">
        <v>36</v>
      </c>
      <c r="B14" s="263" t="n">
        <v>5846</v>
      </c>
      <c r="C14" s="444" t="n">
        <v>8166</v>
      </c>
      <c r="D14" s="262" t="n">
        <v>9814</v>
      </c>
      <c r="E14" s="264" t="n">
        <v>10046</v>
      </c>
      <c r="F14" s="264" t="n">
        <v>9695</v>
      </c>
      <c r="G14" s="264" t="n">
        <v>8882</v>
      </c>
      <c r="H14" s="445" t="n">
        <v>22.7</v>
      </c>
      <c r="I14" s="346" t="n">
        <v>27.1088536998307</v>
      </c>
      <c r="J14" s="448" t="n">
        <v>27.6</v>
      </c>
      <c r="K14" s="441" t="n">
        <v>27.8020700725079</v>
      </c>
      <c r="L14" s="448" t="n">
        <v>26.6</v>
      </c>
      <c r="M14" s="441" t="n">
        <v>26.6</v>
      </c>
      <c r="N14" s="442"/>
      <c r="O14" s="264"/>
      <c r="P14" s="342"/>
      <c r="Q14" s="344"/>
      <c r="R14" s="344"/>
      <c r="S14" s="344"/>
      <c r="T14" s="251"/>
      <c r="U14" s="251"/>
      <c r="V14" s="251"/>
      <c r="W14" s="251"/>
      <c r="X14" s="251"/>
    </row>
    <row r="15" customFormat="false" ht="15.75" hidden="false" customHeight="true" outlineLevel="0" collapsed="false">
      <c r="A15" s="6" t="s">
        <v>37</v>
      </c>
      <c r="B15" s="263" t="n">
        <v>6426</v>
      </c>
      <c r="C15" s="444" t="n">
        <v>9555</v>
      </c>
      <c r="D15" s="262" t="n">
        <v>11216</v>
      </c>
      <c r="E15" s="264" t="n">
        <v>10987</v>
      </c>
      <c r="F15" s="264" t="n">
        <v>9592</v>
      </c>
      <c r="G15" s="264" t="n">
        <v>4902</v>
      </c>
      <c r="H15" s="445" t="n">
        <v>21.4</v>
      </c>
      <c r="I15" s="346" t="n">
        <v>26.628208343784</v>
      </c>
      <c r="J15" s="448" t="n">
        <v>27.2</v>
      </c>
      <c r="K15" s="441" t="n">
        <v>26.775357021007</v>
      </c>
      <c r="L15" s="448" t="n">
        <v>27</v>
      </c>
      <c r="M15" s="441" t="n">
        <v>29</v>
      </c>
      <c r="N15" s="442"/>
      <c r="O15" s="264"/>
      <c r="P15" s="342"/>
      <c r="Q15" s="344"/>
      <c r="R15" s="344"/>
      <c r="S15" s="344"/>
      <c r="T15" s="251"/>
      <c r="U15" s="251"/>
      <c r="V15" s="251"/>
      <c r="W15" s="251"/>
      <c r="X15" s="251"/>
    </row>
    <row r="16" customFormat="false" ht="15.75" hidden="false" customHeight="true" outlineLevel="0" collapsed="false">
      <c r="A16" s="6" t="s">
        <v>38</v>
      </c>
      <c r="B16" s="263" t="n">
        <v>1974</v>
      </c>
      <c r="C16" s="444" t="n">
        <v>2908</v>
      </c>
      <c r="D16" s="262" t="n">
        <v>3484</v>
      </c>
      <c r="E16" s="264" t="n">
        <v>3610</v>
      </c>
      <c r="F16" s="264" t="n">
        <v>3519</v>
      </c>
      <c r="G16" s="264" t="n">
        <v>3099</v>
      </c>
      <c r="H16" s="445" t="n">
        <v>15.7</v>
      </c>
      <c r="I16" s="346" t="n">
        <v>22.5356478611283</v>
      </c>
      <c r="J16" s="448" t="n">
        <v>23.7</v>
      </c>
      <c r="K16" s="441" t="n">
        <v>24.0650623291781</v>
      </c>
      <c r="L16" s="448" t="n">
        <v>23.3</v>
      </c>
      <c r="M16" s="441" t="n">
        <v>22.6</v>
      </c>
      <c r="N16" s="442"/>
      <c r="O16" s="264"/>
      <c r="P16" s="342"/>
      <c r="Q16" s="344"/>
      <c r="R16" s="344"/>
      <c r="S16" s="344"/>
      <c r="T16" s="251"/>
      <c r="U16" s="251"/>
      <c r="V16" s="251"/>
      <c r="W16" s="251"/>
      <c r="X16" s="251"/>
    </row>
    <row r="17" customFormat="false" ht="15.75" hidden="false" customHeight="true" outlineLevel="0" collapsed="false">
      <c r="A17" s="6" t="s">
        <v>39</v>
      </c>
      <c r="B17" s="263" t="n">
        <v>1950</v>
      </c>
      <c r="C17" s="444" t="n">
        <v>2250</v>
      </c>
      <c r="D17" s="262" t="n">
        <v>3606</v>
      </c>
      <c r="E17" s="264" t="n">
        <v>4044</v>
      </c>
      <c r="F17" s="264" t="n">
        <v>4009</v>
      </c>
      <c r="G17" s="264" t="n">
        <v>3762</v>
      </c>
      <c r="H17" s="445" t="n">
        <v>13.5</v>
      </c>
      <c r="I17" s="346" t="n">
        <v>14.2857142857143</v>
      </c>
      <c r="J17" s="448" t="n">
        <v>19.7</v>
      </c>
      <c r="K17" s="441" t="n">
        <v>21.8700989670651</v>
      </c>
      <c r="L17" s="448" t="n">
        <v>21.8</v>
      </c>
      <c r="M17" s="441" t="n">
        <v>22.4</v>
      </c>
      <c r="N17" s="442"/>
      <c r="O17" s="264"/>
      <c r="P17" s="342"/>
      <c r="Q17" s="344"/>
      <c r="R17" s="344"/>
      <c r="S17" s="344"/>
      <c r="T17" s="251"/>
      <c r="U17" s="251"/>
      <c r="V17" s="251"/>
      <c r="W17" s="251"/>
      <c r="X17" s="251"/>
    </row>
    <row r="18" customFormat="false" ht="15.75" hidden="false" customHeight="true" outlineLevel="0" collapsed="false">
      <c r="A18" s="6" t="s">
        <v>40</v>
      </c>
      <c r="B18" s="263" t="n">
        <v>3115</v>
      </c>
      <c r="C18" s="444" t="n">
        <v>4668</v>
      </c>
      <c r="D18" s="262" t="n">
        <v>5282</v>
      </c>
      <c r="E18" s="264" t="n">
        <v>5436</v>
      </c>
      <c r="F18" s="264" t="n">
        <v>5307</v>
      </c>
      <c r="G18" s="264" t="n">
        <v>4704</v>
      </c>
      <c r="H18" s="445" t="n">
        <v>22.4</v>
      </c>
      <c r="I18" s="346" t="n">
        <v>29.4288236035809</v>
      </c>
      <c r="J18" s="448" t="n">
        <v>29.3</v>
      </c>
      <c r="K18" s="441" t="n">
        <v>29.9768390867983</v>
      </c>
      <c r="L18" s="448" t="n">
        <v>28.4</v>
      </c>
      <c r="M18" s="441" t="n">
        <v>28.4</v>
      </c>
      <c r="N18" s="442"/>
      <c r="O18" s="264"/>
      <c r="P18" s="342"/>
      <c r="Q18" s="344"/>
      <c r="R18" s="344"/>
      <c r="S18" s="344"/>
      <c r="T18" s="251"/>
      <c r="U18" s="251"/>
      <c r="V18" s="251"/>
      <c r="W18" s="251"/>
      <c r="X18" s="251"/>
    </row>
    <row r="19" customFormat="false" ht="15.75" hidden="false" customHeight="true" outlineLevel="0" collapsed="false">
      <c r="A19" s="6" t="s">
        <v>41</v>
      </c>
      <c r="B19" s="263" t="n">
        <v>1434</v>
      </c>
      <c r="C19" s="444" t="n">
        <v>1668</v>
      </c>
      <c r="D19" s="262" t="n">
        <v>1858</v>
      </c>
      <c r="E19" s="264" t="n">
        <v>1993</v>
      </c>
      <c r="F19" s="264" t="n">
        <v>1983</v>
      </c>
      <c r="G19" s="264" t="n">
        <v>1881</v>
      </c>
      <c r="H19" s="445" t="n">
        <v>9.8</v>
      </c>
      <c r="I19" s="346" t="n">
        <v>11.124449779912</v>
      </c>
      <c r="J19" s="448" t="n">
        <v>11.4</v>
      </c>
      <c r="K19" s="441" t="n">
        <v>11.9227087820053</v>
      </c>
      <c r="L19" s="448" t="n">
        <v>11.7</v>
      </c>
      <c r="M19" s="441" t="n">
        <v>12.1</v>
      </c>
      <c r="N19" s="442"/>
      <c r="O19" s="264"/>
      <c r="P19" s="342"/>
      <c r="Q19" s="344"/>
      <c r="R19" s="344"/>
      <c r="S19" s="344"/>
      <c r="T19" s="251"/>
      <c r="U19" s="251"/>
      <c r="V19" s="251"/>
      <c r="W19" s="251"/>
      <c r="X19" s="251"/>
    </row>
    <row r="20" customFormat="false" ht="15.75" hidden="false" customHeight="true" outlineLevel="0" collapsed="false">
      <c r="A20" s="6" t="s">
        <v>42</v>
      </c>
      <c r="B20" s="263" t="n">
        <v>2211</v>
      </c>
      <c r="C20" s="444" t="n">
        <v>3468</v>
      </c>
      <c r="D20" s="262" t="n">
        <v>3865</v>
      </c>
      <c r="E20" s="264" t="n">
        <v>4060</v>
      </c>
      <c r="F20" s="264" t="n">
        <v>4212</v>
      </c>
      <c r="G20" s="264" t="n">
        <v>3988</v>
      </c>
      <c r="H20" s="445" t="n">
        <v>16.4</v>
      </c>
      <c r="I20" s="346" t="n">
        <v>21.0692588092345</v>
      </c>
      <c r="J20" s="448" t="n">
        <v>19.6</v>
      </c>
      <c r="K20" s="441" t="n">
        <v>19.7942567402857</v>
      </c>
      <c r="L20" s="448" t="n">
        <v>20.2</v>
      </c>
      <c r="M20" s="441" t="n">
        <v>19.7</v>
      </c>
      <c r="N20" s="442"/>
      <c r="O20" s="264"/>
      <c r="P20" s="342"/>
      <c r="Q20" s="344"/>
      <c r="R20" s="344"/>
      <c r="S20" s="344"/>
      <c r="T20" s="251"/>
      <c r="U20" s="251"/>
      <c r="V20" s="251"/>
      <c r="W20" s="251"/>
      <c r="X20" s="251"/>
    </row>
    <row r="21" customFormat="false" ht="15.75" hidden="false" customHeight="true" outlineLevel="0" collapsed="false">
      <c r="A21" s="6" t="s">
        <v>43</v>
      </c>
      <c r="B21" s="263" t="n">
        <v>2146</v>
      </c>
      <c r="C21" s="444" t="n">
        <v>2813</v>
      </c>
      <c r="D21" s="262" t="n">
        <v>3514</v>
      </c>
      <c r="E21" s="264" t="n">
        <v>3563</v>
      </c>
      <c r="F21" s="264" t="n">
        <v>3430</v>
      </c>
      <c r="G21" s="264" t="n">
        <v>2920</v>
      </c>
      <c r="H21" s="445" t="n">
        <v>23.6</v>
      </c>
      <c r="I21" s="346" t="n">
        <v>31.370581019293</v>
      </c>
      <c r="J21" s="448" t="n">
        <v>33.4</v>
      </c>
      <c r="K21" s="441" t="n">
        <v>33.7341412611248</v>
      </c>
      <c r="L21" s="448" t="n">
        <v>32.4</v>
      </c>
      <c r="M21" s="441" t="n">
        <v>30.9</v>
      </c>
      <c r="N21" s="442"/>
      <c r="O21" s="264"/>
      <c r="P21" s="342"/>
      <c r="Q21" s="344"/>
      <c r="R21" s="344"/>
      <c r="S21" s="344"/>
      <c r="T21" s="251"/>
      <c r="U21" s="251"/>
      <c r="V21" s="251"/>
      <c r="W21" s="251"/>
      <c r="X21" s="251"/>
    </row>
    <row r="22" customFormat="false" ht="15.75" hidden="false" customHeight="true" outlineLevel="0" collapsed="false">
      <c r="A22" s="6" t="s">
        <v>44</v>
      </c>
      <c r="B22" s="263" t="n">
        <v>3297</v>
      </c>
      <c r="C22" s="444" t="n">
        <v>4436</v>
      </c>
      <c r="D22" s="262" t="n">
        <v>5625</v>
      </c>
      <c r="E22" s="264" t="n">
        <v>5467</v>
      </c>
      <c r="F22" s="264" t="n">
        <v>3032</v>
      </c>
      <c r="G22" s="264" t="n">
        <v>1632</v>
      </c>
      <c r="H22" s="445" t="n">
        <v>20.5</v>
      </c>
      <c r="I22" s="346" t="n">
        <v>24.8140068244113</v>
      </c>
      <c r="J22" s="448" t="n">
        <v>26.8</v>
      </c>
      <c r="K22" s="441" t="n">
        <v>26.6280259120355</v>
      </c>
      <c r="L22" s="448" t="n">
        <v>26.2</v>
      </c>
      <c r="M22" s="441" t="n">
        <v>30.6</v>
      </c>
      <c r="N22" s="442"/>
      <c r="O22" s="264"/>
      <c r="P22" s="342"/>
      <c r="Q22" s="344"/>
      <c r="R22" s="344"/>
      <c r="S22" s="344"/>
      <c r="T22" s="251"/>
      <c r="U22" s="251"/>
      <c r="V22" s="251"/>
      <c r="W22" s="251"/>
      <c r="X22" s="251"/>
    </row>
    <row r="23" customFormat="false" ht="15.75" hidden="false" customHeight="true" outlineLevel="0" collapsed="false">
      <c r="A23" s="6" t="s">
        <v>45</v>
      </c>
      <c r="B23" s="263" t="n">
        <v>1664</v>
      </c>
      <c r="C23" s="444" t="n">
        <v>2235</v>
      </c>
      <c r="D23" s="262" t="n">
        <v>2178</v>
      </c>
      <c r="E23" s="264" t="n">
        <v>2394</v>
      </c>
      <c r="F23" s="264" t="n">
        <v>2449</v>
      </c>
      <c r="G23" s="264" t="n">
        <v>2150</v>
      </c>
      <c r="H23" s="445" t="n">
        <v>6.9</v>
      </c>
      <c r="I23" s="346" t="n">
        <v>8.56912813434553</v>
      </c>
      <c r="J23" s="448" t="n">
        <v>7.6</v>
      </c>
      <c r="K23" s="441" t="n">
        <v>8.10371674226525</v>
      </c>
      <c r="L23" s="448" t="n">
        <v>8.1</v>
      </c>
      <c r="M23" s="441" t="n">
        <v>7.7</v>
      </c>
      <c r="N23" s="442"/>
      <c r="O23" s="264"/>
      <c r="P23" s="342"/>
      <c r="Q23" s="344"/>
      <c r="R23" s="344"/>
      <c r="S23" s="344"/>
      <c r="T23" s="251"/>
      <c r="U23" s="251"/>
      <c r="V23" s="251"/>
      <c r="W23" s="251"/>
      <c r="X23" s="251"/>
    </row>
    <row r="24" customFormat="false" ht="15.75" hidden="false" customHeight="true" outlineLevel="0" collapsed="false">
      <c r="A24" s="6" t="s">
        <v>46</v>
      </c>
      <c r="B24" s="263" t="n">
        <v>2444</v>
      </c>
      <c r="C24" s="444" t="n">
        <v>3263</v>
      </c>
      <c r="D24" s="262" t="n">
        <v>3938</v>
      </c>
      <c r="E24" s="264" t="n">
        <v>4092</v>
      </c>
      <c r="F24" s="264" t="n">
        <v>3947</v>
      </c>
      <c r="G24" s="264" t="n">
        <v>3383</v>
      </c>
      <c r="H24" s="445" t="n">
        <v>23.8</v>
      </c>
      <c r="I24" s="346" t="n">
        <v>29.8590775988287</v>
      </c>
      <c r="J24" s="448" t="n">
        <v>30.7</v>
      </c>
      <c r="K24" s="441" t="n">
        <v>31.3731503488461</v>
      </c>
      <c r="L24" s="448" t="n">
        <v>30.2</v>
      </c>
      <c r="M24" s="441" t="n">
        <v>29.3</v>
      </c>
      <c r="N24" s="442"/>
      <c r="O24" s="264"/>
      <c r="P24" s="342"/>
      <c r="Q24" s="344"/>
      <c r="R24" s="344"/>
      <c r="S24" s="344"/>
      <c r="T24" s="251"/>
      <c r="U24" s="251"/>
      <c r="V24" s="251"/>
      <c r="W24" s="251"/>
      <c r="X24" s="251"/>
    </row>
    <row r="25" customFormat="false" ht="15.75" hidden="false" customHeight="true" outlineLevel="0" collapsed="false">
      <c r="A25" s="6" t="s">
        <v>47</v>
      </c>
      <c r="B25" s="263" t="n">
        <v>4313</v>
      </c>
      <c r="C25" s="444" t="n">
        <v>6186</v>
      </c>
      <c r="D25" s="262" t="n">
        <v>7615</v>
      </c>
      <c r="E25" s="264" t="n">
        <v>7848</v>
      </c>
      <c r="F25" s="264" t="n">
        <v>7584</v>
      </c>
      <c r="G25" s="264" t="n">
        <v>7055</v>
      </c>
      <c r="H25" s="445" t="n">
        <v>21.5</v>
      </c>
      <c r="I25" s="346" t="n">
        <v>25.8666109136525</v>
      </c>
      <c r="J25" s="448" t="n">
        <v>26.5</v>
      </c>
      <c r="K25" s="441" t="n">
        <v>26.9922613929493</v>
      </c>
      <c r="L25" s="448" t="n">
        <v>25.7</v>
      </c>
      <c r="M25" s="441" t="n">
        <v>25.7</v>
      </c>
      <c r="N25" s="442"/>
      <c r="O25" s="264"/>
      <c r="P25" s="342"/>
      <c r="Q25" s="344"/>
      <c r="R25" s="344"/>
      <c r="S25" s="344"/>
      <c r="T25" s="251"/>
      <c r="U25" s="251"/>
      <c r="V25" s="251"/>
      <c r="W25" s="251"/>
      <c r="X25" s="251"/>
    </row>
    <row r="26" customFormat="false" ht="15.75" hidden="false" customHeight="true" outlineLevel="0" collapsed="false">
      <c r="A26" s="6" t="s">
        <v>48</v>
      </c>
      <c r="B26" s="263" t="n">
        <v>2031</v>
      </c>
      <c r="C26" s="444" t="n">
        <v>2813</v>
      </c>
      <c r="D26" s="262" t="n">
        <v>3694</v>
      </c>
      <c r="E26" s="264" t="n">
        <v>3637</v>
      </c>
      <c r="F26" s="264" t="n">
        <v>3571</v>
      </c>
      <c r="G26" s="264" t="n">
        <v>3269</v>
      </c>
      <c r="H26" s="445" t="n">
        <v>17.4</v>
      </c>
      <c r="I26" s="346" t="n">
        <v>23.4533933633483</v>
      </c>
      <c r="J26" s="448" t="n">
        <v>25.9</v>
      </c>
      <c r="K26" s="441" t="n">
        <v>25.4406827084499</v>
      </c>
      <c r="L26" s="448" t="n">
        <v>24.6</v>
      </c>
      <c r="M26" s="441" t="n">
        <v>24.2</v>
      </c>
      <c r="N26" s="442"/>
      <c r="O26" s="264"/>
      <c r="P26" s="342"/>
      <c r="Q26" s="344"/>
      <c r="R26" s="344"/>
      <c r="S26" s="344"/>
      <c r="T26" s="251"/>
      <c r="U26" s="251"/>
      <c r="V26" s="251"/>
      <c r="W26" s="251"/>
      <c r="X26" s="251"/>
    </row>
    <row r="27" customFormat="false" ht="15.75" hidden="false" customHeight="true" outlineLevel="0" collapsed="false">
      <c r="A27" s="6" t="s">
        <v>49</v>
      </c>
      <c r="B27" s="263" t="n">
        <v>982</v>
      </c>
      <c r="C27" s="444" t="n">
        <v>1311</v>
      </c>
      <c r="D27" s="262" t="n">
        <v>1583</v>
      </c>
      <c r="E27" s="264" t="n">
        <v>1681</v>
      </c>
      <c r="F27" s="264" t="n">
        <v>1593</v>
      </c>
      <c r="G27" s="264" t="n">
        <v>1520</v>
      </c>
      <c r="H27" s="445" t="n">
        <v>7.1</v>
      </c>
      <c r="I27" s="346" t="n">
        <v>9.05199199060968</v>
      </c>
      <c r="J27" s="448" t="n">
        <v>9.3</v>
      </c>
      <c r="K27" s="441" t="n">
        <v>9.6359988535397</v>
      </c>
      <c r="L27" s="448" t="n">
        <v>9.3</v>
      </c>
      <c r="M27" s="441" t="n">
        <v>9.4</v>
      </c>
      <c r="N27" s="442"/>
      <c r="O27" s="264"/>
      <c r="P27" s="342"/>
      <c r="Q27" s="344"/>
      <c r="R27" s="344"/>
      <c r="S27" s="344"/>
      <c r="T27" s="251"/>
      <c r="U27" s="251"/>
      <c r="V27" s="251"/>
      <c r="W27" s="251"/>
      <c r="X27" s="251"/>
    </row>
    <row r="28" customFormat="false" ht="15.75" hidden="false" customHeight="true" outlineLevel="0" collapsed="false">
      <c r="A28" s="6" t="s">
        <v>50</v>
      </c>
      <c r="B28" s="263" t="n">
        <v>1556</v>
      </c>
      <c r="C28" s="444" t="n">
        <v>2124</v>
      </c>
      <c r="D28" s="262" t="n">
        <v>2674</v>
      </c>
      <c r="E28" s="264" t="n">
        <v>2681</v>
      </c>
      <c r="F28" s="264" t="n">
        <v>2581</v>
      </c>
      <c r="G28" s="264" t="n">
        <v>2383</v>
      </c>
      <c r="H28" s="445" t="n">
        <v>16.7</v>
      </c>
      <c r="I28" s="346" t="n">
        <v>23.8303601480983</v>
      </c>
      <c r="J28" s="448" t="n">
        <v>25.8</v>
      </c>
      <c r="K28" s="441" t="n">
        <v>25.7516088752281</v>
      </c>
      <c r="L28" s="448" t="n">
        <v>25</v>
      </c>
      <c r="M28" s="441" t="n">
        <v>24.3</v>
      </c>
      <c r="N28" s="442"/>
      <c r="O28" s="264"/>
      <c r="P28" s="342"/>
      <c r="Q28" s="344"/>
      <c r="R28" s="344"/>
      <c r="S28" s="344"/>
      <c r="T28" s="251"/>
      <c r="U28" s="251"/>
      <c r="V28" s="251"/>
      <c r="W28" s="251"/>
      <c r="X28" s="251"/>
    </row>
    <row r="29" customFormat="false" ht="15.75" hidden="false" customHeight="true" outlineLevel="0" collapsed="false">
      <c r="A29" s="6" t="s">
        <v>51</v>
      </c>
      <c r="B29" s="263" t="n">
        <v>593</v>
      </c>
      <c r="C29" s="444" t="n">
        <v>770</v>
      </c>
      <c r="D29" s="262" t="n">
        <v>851</v>
      </c>
      <c r="E29" s="264" t="n">
        <v>993</v>
      </c>
      <c r="F29" s="264" t="n">
        <v>960</v>
      </c>
      <c r="G29" s="264" t="n">
        <v>911</v>
      </c>
      <c r="H29" s="445" t="n">
        <v>5.6</v>
      </c>
      <c r="I29" s="346" t="n">
        <v>6.9777979157227</v>
      </c>
      <c r="J29" s="448" t="n">
        <v>7.2</v>
      </c>
      <c r="K29" s="441" t="n">
        <v>8.41026509697637</v>
      </c>
      <c r="L29" s="448" t="n">
        <v>8.2</v>
      </c>
      <c r="M29" s="441" t="n">
        <v>8.5</v>
      </c>
      <c r="N29" s="442"/>
      <c r="O29" s="264"/>
      <c r="P29" s="342"/>
      <c r="Q29" s="344"/>
      <c r="R29" s="344"/>
      <c r="S29" s="344"/>
      <c r="T29" s="251"/>
      <c r="U29" s="251"/>
      <c r="V29" s="251"/>
      <c r="W29" s="251"/>
      <c r="X29" s="251"/>
    </row>
    <row r="30" customFormat="false" ht="15.75" hidden="false" customHeight="true" outlineLevel="0" collapsed="false">
      <c r="A30" s="6" t="s">
        <v>52</v>
      </c>
      <c r="B30" s="263" t="n">
        <v>4489</v>
      </c>
      <c r="C30" s="444" t="n">
        <v>6031</v>
      </c>
      <c r="D30" s="262" t="n">
        <v>6853</v>
      </c>
      <c r="E30" s="264" t="n">
        <v>7045</v>
      </c>
      <c r="F30" s="264" t="n">
        <v>6955</v>
      </c>
      <c r="G30" s="264" t="n">
        <v>6157</v>
      </c>
      <c r="H30" s="445" t="n">
        <v>22.5</v>
      </c>
      <c r="I30" s="346" t="n">
        <v>26.8629459712262</v>
      </c>
      <c r="J30" s="448" t="n">
        <v>26.1</v>
      </c>
      <c r="K30" s="441" t="n">
        <v>26.3857677902622</v>
      </c>
      <c r="L30" s="448" t="n">
        <v>25.1</v>
      </c>
      <c r="M30" s="441" t="n">
        <v>24.7</v>
      </c>
      <c r="N30" s="442"/>
      <c r="O30" s="264"/>
      <c r="P30" s="342"/>
      <c r="Q30" s="344"/>
      <c r="R30" s="344"/>
      <c r="S30" s="344"/>
      <c r="T30" s="251"/>
      <c r="U30" s="251"/>
      <c r="V30" s="251"/>
      <c r="W30" s="251"/>
      <c r="X30" s="251"/>
    </row>
    <row r="31" customFormat="false" ht="15.75" hidden="false" customHeight="true" outlineLevel="0" collapsed="false">
      <c r="A31" s="6" t="s">
        <v>53</v>
      </c>
      <c r="B31" s="263" t="n">
        <v>2531</v>
      </c>
      <c r="C31" s="444" t="n">
        <v>3160</v>
      </c>
      <c r="D31" s="262" t="n">
        <v>3928</v>
      </c>
      <c r="E31" s="264" t="n">
        <v>3997</v>
      </c>
      <c r="F31" s="264" t="n">
        <v>3825</v>
      </c>
      <c r="G31" s="264" t="n">
        <v>3364</v>
      </c>
      <c r="H31" s="445" t="n">
        <v>24.9</v>
      </c>
      <c r="I31" s="346" t="n">
        <v>31.1330049261084</v>
      </c>
      <c r="J31" s="448" t="n">
        <v>31.7</v>
      </c>
      <c r="K31" s="441" t="n">
        <v>32.4959349593496</v>
      </c>
      <c r="L31" s="448" t="n">
        <v>31.1</v>
      </c>
      <c r="M31" s="441" t="n">
        <v>29.6</v>
      </c>
      <c r="N31" s="442"/>
      <c r="O31" s="264"/>
      <c r="P31" s="342"/>
      <c r="Q31" s="344"/>
      <c r="R31" s="344"/>
      <c r="S31" s="344"/>
      <c r="T31" s="251"/>
      <c r="U31" s="251"/>
      <c r="V31" s="251"/>
      <c r="W31" s="251"/>
      <c r="X31" s="251"/>
    </row>
    <row r="32" customFormat="false" ht="15.75" hidden="false" customHeight="true" outlineLevel="0" collapsed="false">
      <c r="A32" s="6" t="s">
        <v>54</v>
      </c>
      <c r="B32" s="263" t="n">
        <v>1659</v>
      </c>
      <c r="C32" s="444" t="n">
        <v>2001</v>
      </c>
      <c r="D32" s="262" t="n">
        <v>2512</v>
      </c>
      <c r="E32" s="264" t="n">
        <v>2710</v>
      </c>
      <c r="F32" s="264" t="n">
        <v>2647</v>
      </c>
      <c r="G32" s="264" t="n">
        <v>2361</v>
      </c>
      <c r="H32" s="445" t="n">
        <v>13.4</v>
      </c>
      <c r="I32" s="346" t="n">
        <v>16.1423039690223</v>
      </c>
      <c r="J32" s="448" t="n">
        <v>17.4</v>
      </c>
      <c r="K32" s="441" t="n">
        <v>18.6279901017322</v>
      </c>
      <c r="L32" s="448" t="n">
        <v>18.1</v>
      </c>
      <c r="M32" s="441" t="n">
        <v>17.1</v>
      </c>
      <c r="N32" s="442"/>
      <c r="O32" s="264"/>
      <c r="P32" s="342"/>
      <c r="Q32" s="344"/>
      <c r="R32" s="344"/>
      <c r="S32" s="344"/>
      <c r="T32" s="251"/>
      <c r="U32" s="251"/>
      <c r="V32" s="251"/>
      <c r="W32" s="251"/>
      <c r="X32" s="251"/>
    </row>
    <row r="33" customFormat="false" ht="15.75" hidden="false" customHeight="true" outlineLevel="0" collapsed="false">
      <c r="A33" s="6" t="s">
        <v>55</v>
      </c>
      <c r="B33" s="263" t="n">
        <v>1919</v>
      </c>
      <c r="C33" s="444" t="n">
        <v>2673</v>
      </c>
      <c r="D33" s="262" t="n">
        <v>3274</v>
      </c>
      <c r="E33" s="264" t="n">
        <v>3111</v>
      </c>
      <c r="F33" s="264" t="n">
        <v>3115</v>
      </c>
      <c r="G33" s="264" t="n">
        <v>2829</v>
      </c>
      <c r="H33" s="445" t="n">
        <v>18</v>
      </c>
      <c r="I33" s="346" t="n">
        <v>25.6329113924051</v>
      </c>
      <c r="J33" s="448" t="n">
        <v>26.3</v>
      </c>
      <c r="K33" s="441" t="n">
        <v>25.7107438016529</v>
      </c>
      <c r="L33" s="448" t="n">
        <v>25.2</v>
      </c>
      <c r="M33" s="441" t="n">
        <v>24.6</v>
      </c>
      <c r="N33" s="442"/>
      <c r="O33" s="264"/>
      <c r="P33" s="342"/>
      <c r="Q33" s="344"/>
      <c r="R33" s="344"/>
      <c r="S33" s="344"/>
      <c r="T33" s="251"/>
      <c r="U33" s="251"/>
      <c r="V33" s="251"/>
      <c r="W33" s="251"/>
      <c r="X33" s="251"/>
    </row>
    <row r="34" customFormat="false" ht="15.75" hidden="false" customHeight="true" outlineLevel="0" collapsed="false">
      <c r="A34" s="6" t="s">
        <v>56</v>
      </c>
      <c r="B34" s="263" t="n">
        <v>1225</v>
      </c>
      <c r="C34" s="444" t="n">
        <v>1350</v>
      </c>
      <c r="D34" s="262" t="n">
        <v>1457</v>
      </c>
      <c r="E34" s="264" t="n">
        <v>1562</v>
      </c>
      <c r="F34" s="264" t="n">
        <v>1572</v>
      </c>
      <c r="G34" s="264" t="n">
        <v>1409</v>
      </c>
      <c r="H34" s="445" t="n">
        <v>13.1</v>
      </c>
      <c r="I34" s="346" t="n">
        <v>13.6542935167392</v>
      </c>
      <c r="J34" s="448" t="n">
        <v>13.2</v>
      </c>
      <c r="K34" s="441" t="n">
        <v>13.6240732664632</v>
      </c>
      <c r="L34" s="448" t="n">
        <v>13.5</v>
      </c>
      <c r="M34" s="441" t="n">
        <v>13.2</v>
      </c>
      <c r="N34" s="442"/>
      <c r="O34" s="264"/>
      <c r="P34" s="342"/>
      <c r="Q34" s="344"/>
      <c r="R34" s="344"/>
      <c r="S34" s="344"/>
      <c r="T34" s="251"/>
      <c r="U34" s="251"/>
      <c r="V34" s="251"/>
      <c r="W34" s="251"/>
      <c r="X34" s="251"/>
    </row>
    <row r="35" customFormat="false" ht="15.75" hidden="false" customHeight="true" outlineLevel="0" collapsed="false">
      <c r="A35" s="6" t="s">
        <v>57</v>
      </c>
      <c r="B35" s="263" t="n">
        <v>1376</v>
      </c>
      <c r="C35" s="444" t="n">
        <v>2025</v>
      </c>
      <c r="D35" s="262" t="n">
        <v>2483</v>
      </c>
      <c r="E35" s="264" t="n">
        <v>2379</v>
      </c>
      <c r="F35" s="264" t="n">
        <v>2258</v>
      </c>
      <c r="G35" s="264" t="n">
        <v>2058</v>
      </c>
      <c r="H35" s="445" t="n">
        <v>15.6</v>
      </c>
      <c r="I35" s="346" t="n">
        <v>23.0323020928116</v>
      </c>
      <c r="J35" s="448" t="n">
        <v>24.6</v>
      </c>
      <c r="K35" s="441" t="n">
        <v>24.1473812423873</v>
      </c>
      <c r="L35" s="448" t="n">
        <v>23.6</v>
      </c>
      <c r="M35" s="441" t="n">
        <v>22.6</v>
      </c>
      <c r="N35" s="442"/>
      <c r="O35" s="264"/>
      <c r="P35" s="342"/>
      <c r="Q35" s="344"/>
      <c r="R35" s="344"/>
      <c r="S35" s="344"/>
      <c r="T35" s="251"/>
      <c r="U35" s="251"/>
      <c r="V35" s="251"/>
      <c r="W35" s="251"/>
      <c r="X35" s="251"/>
    </row>
    <row r="36" customFormat="false" ht="15.75" hidden="false" customHeight="true" outlineLevel="0" collapsed="false">
      <c r="A36" s="6" t="s">
        <v>58</v>
      </c>
      <c r="B36" s="263" t="n">
        <v>3418</v>
      </c>
      <c r="C36" s="444" t="n">
        <v>4814</v>
      </c>
      <c r="D36" s="262" t="n">
        <v>5224</v>
      </c>
      <c r="E36" s="264" t="n">
        <v>5432</v>
      </c>
      <c r="F36" s="264" t="n">
        <v>5376</v>
      </c>
      <c r="G36" s="264" t="n">
        <v>5478</v>
      </c>
      <c r="H36" s="445" t="n">
        <v>18</v>
      </c>
      <c r="I36" s="346" t="n">
        <v>18.3334602787722</v>
      </c>
      <c r="J36" s="448" t="n">
        <v>16.3</v>
      </c>
      <c r="K36" s="441" t="n">
        <v>16.3098633838763</v>
      </c>
      <c r="L36" s="448" t="n">
        <v>15.4</v>
      </c>
      <c r="M36" s="441" t="n">
        <v>15.4</v>
      </c>
      <c r="N36" s="442"/>
      <c r="O36" s="264"/>
      <c r="P36" s="342"/>
      <c r="Q36" s="344"/>
      <c r="R36" s="344"/>
      <c r="S36" s="344"/>
      <c r="T36" s="251"/>
      <c r="U36" s="251"/>
      <c r="V36" s="251"/>
      <c r="W36" s="251"/>
      <c r="X36" s="251"/>
    </row>
    <row r="37" customFormat="false" ht="15.75" hidden="false" customHeight="true" outlineLevel="0" collapsed="false">
      <c r="A37" s="51" t="s">
        <v>59</v>
      </c>
      <c r="B37" s="263" t="n">
        <v>577</v>
      </c>
      <c r="C37" s="444" t="n">
        <v>858</v>
      </c>
      <c r="D37" s="262" t="n">
        <v>873</v>
      </c>
      <c r="E37" s="264" t="n">
        <v>885</v>
      </c>
      <c r="F37" s="38" t="s">
        <v>33</v>
      </c>
      <c r="G37" s="347" t="s">
        <v>33</v>
      </c>
      <c r="H37" s="445" t="n">
        <v>21.4</v>
      </c>
      <c r="I37" s="346" t="n">
        <v>23.5649546827795</v>
      </c>
      <c r="J37" s="448" t="n">
        <v>20.9</v>
      </c>
      <c r="K37" s="441" t="n">
        <v>19.8297109567555</v>
      </c>
      <c r="L37" s="38" t="s">
        <v>33</v>
      </c>
      <c r="M37" s="347" t="s">
        <v>33</v>
      </c>
      <c r="N37" s="442"/>
      <c r="O37" s="347"/>
      <c r="P37" s="342"/>
      <c r="Q37" s="344"/>
      <c r="R37" s="344"/>
      <c r="S37" s="344"/>
      <c r="T37" s="251"/>
      <c r="U37" s="251"/>
      <c r="V37" s="251"/>
      <c r="W37" s="251"/>
      <c r="X37" s="251"/>
    </row>
    <row r="38" customFormat="false" ht="15.75" hidden="false" customHeight="true" outlineLevel="0" collapsed="false">
      <c r="A38" s="108"/>
      <c r="B38" s="291"/>
      <c r="C38" s="291"/>
      <c r="D38" s="291"/>
      <c r="E38" s="291"/>
      <c r="F38" s="354"/>
      <c r="G38" s="354"/>
      <c r="H38" s="291"/>
      <c r="I38" s="291"/>
      <c r="J38" s="291"/>
      <c r="K38" s="291"/>
      <c r="L38" s="291"/>
      <c r="M38" s="291"/>
      <c r="N38" s="449"/>
      <c r="P38" s="251"/>
      <c r="Q38" s="251"/>
      <c r="R38" s="251"/>
      <c r="S38" s="251"/>
      <c r="T38" s="251"/>
      <c r="U38" s="251"/>
      <c r="V38" s="251"/>
      <c r="W38" s="251"/>
      <c r="X38" s="251"/>
    </row>
    <row r="39" customFormat="false" ht="15.75" hidden="false" customHeight="false" outlineLevel="0" collapsed="false">
      <c r="A39" s="356"/>
      <c r="N39" s="269"/>
      <c r="P39" s="251"/>
      <c r="Q39" s="251"/>
      <c r="R39" s="251"/>
      <c r="S39" s="251"/>
      <c r="T39" s="251"/>
      <c r="U39" s="251"/>
      <c r="V39" s="251"/>
      <c r="W39" s="251"/>
      <c r="X39" s="251"/>
    </row>
    <row r="40" customFormat="false" ht="15.75" hidden="false" customHeight="false" outlineLevel="0" collapsed="false">
      <c r="B40" s="266"/>
      <c r="C40" s="266"/>
      <c r="D40" s="266"/>
      <c r="E40" s="266"/>
      <c r="F40" s="266"/>
      <c r="G40" s="266"/>
      <c r="P40" s="251"/>
      <c r="Q40" s="251"/>
      <c r="R40" s="251"/>
      <c r="S40" s="251"/>
      <c r="T40" s="251"/>
      <c r="U40" s="251"/>
      <c r="V40" s="251"/>
      <c r="W40" s="251"/>
      <c r="X40" s="251"/>
    </row>
    <row r="41" customFormat="false" ht="15.75" hidden="false" customHeight="false" outlineLevel="0" collapsed="false">
      <c r="B41" s="266"/>
      <c r="C41" s="266"/>
      <c r="D41" s="266"/>
      <c r="E41" s="266"/>
      <c r="F41" s="266"/>
      <c r="G41" s="266"/>
    </row>
    <row r="43" customFormat="false" ht="15.75" hidden="false" customHeight="false" outlineLevel="0" collapsed="false"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</row>
    <row r="44" customFormat="false" ht="15.75" hidden="false" customHeight="false" outlineLevel="0" collapsed="false">
      <c r="A44" s="295"/>
      <c r="B44" s="450"/>
      <c r="C44" s="450"/>
      <c r="D44" s="450"/>
      <c r="E44" s="450"/>
      <c r="F44" s="450"/>
      <c r="G44" s="451"/>
      <c r="H44" s="450"/>
      <c r="I44" s="450"/>
      <c r="J44" s="450"/>
      <c r="K44" s="450"/>
      <c r="L44" s="450"/>
      <c r="M44" s="450"/>
    </row>
    <row r="45" customFormat="false" ht="15.75" hidden="false" customHeight="false" outlineLevel="0" collapsed="false">
      <c r="A45" s="295"/>
      <c r="B45" s="296"/>
      <c r="C45" s="307"/>
    </row>
    <row r="46" customFormat="false" ht="15.75" hidden="false" customHeight="false" outlineLevel="0" collapsed="false">
      <c r="A46" s="295"/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</row>
    <row r="47" customFormat="false" ht="15.75" hidden="false" customHeight="false" outlineLevel="0" collapsed="false">
      <c r="A47" s="295"/>
      <c r="B47" s="296"/>
      <c r="C47" s="307"/>
    </row>
    <row r="48" customFormat="false" ht="15.75" hidden="false" customHeight="false" outlineLevel="0" collapsed="false">
      <c r="A48" s="295"/>
      <c r="B48" s="453"/>
      <c r="C48" s="453"/>
      <c r="D48" s="453"/>
      <c r="E48" s="453"/>
      <c r="F48" s="453"/>
      <c r="G48" s="453"/>
    </row>
    <row r="49" customFormat="false" ht="15.75" hidden="false" customHeight="false" outlineLevel="0" collapsed="false">
      <c r="A49" s="295"/>
      <c r="B49" s="296"/>
      <c r="C49" s="307"/>
    </row>
    <row r="50" customFormat="false" ht="15.75" hidden="false" customHeight="false" outlineLevel="0" collapsed="false">
      <c r="A50" s="295"/>
      <c r="B50" s="296"/>
      <c r="C50" s="307"/>
    </row>
    <row r="51" customFormat="false" ht="15.75" hidden="false" customHeight="false" outlineLevel="0" collapsed="false">
      <c r="A51" s="295"/>
      <c r="B51" s="296"/>
      <c r="C51" s="307"/>
    </row>
    <row r="52" customFormat="false" ht="15.75" hidden="false" customHeight="false" outlineLevel="0" collapsed="false">
      <c r="A52" s="295"/>
      <c r="B52" s="296"/>
      <c r="C52" s="307"/>
    </row>
    <row r="53" customFormat="false" ht="15.75" hidden="false" customHeight="false" outlineLevel="0" collapsed="false">
      <c r="A53" s="295"/>
      <c r="B53" s="296"/>
      <c r="C53" s="307"/>
    </row>
    <row r="54" customFormat="false" ht="15.75" hidden="false" customHeight="false" outlineLevel="0" collapsed="false">
      <c r="A54" s="295"/>
      <c r="B54" s="296"/>
      <c r="C54" s="307"/>
    </row>
    <row r="55" customFormat="false" ht="15.75" hidden="false" customHeight="false" outlineLevel="0" collapsed="false">
      <c r="A55" s="295"/>
      <c r="B55" s="296"/>
      <c r="C55" s="307"/>
    </row>
    <row r="56" customFormat="false" ht="15.75" hidden="false" customHeight="false" outlineLevel="0" collapsed="false">
      <c r="A56" s="295"/>
      <c r="B56" s="296"/>
      <c r="C56" s="307"/>
    </row>
    <row r="57" customFormat="false" ht="15.75" hidden="false" customHeight="false" outlineLevel="0" collapsed="false">
      <c r="A57" s="295"/>
      <c r="B57" s="296"/>
      <c r="C57" s="307"/>
    </row>
    <row r="58" customFormat="false" ht="15.75" hidden="false" customHeight="false" outlineLevel="0" collapsed="false">
      <c r="A58" s="295"/>
      <c r="B58" s="296"/>
      <c r="C58" s="307"/>
    </row>
    <row r="59" customFormat="false" ht="15.75" hidden="false" customHeight="false" outlineLevel="0" collapsed="false">
      <c r="A59" s="295"/>
      <c r="B59" s="296"/>
      <c r="C59" s="307"/>
    </row>
    <row r="60" customFormat="false" ht="15.75" hidden="false" customHeight="false" outlineLevel="0" collapsed="false">
      <c r="A60" s="295"/>
      <c r="B60" s="296"/>
      <c r="C60" s="307"/>
    </row>
    <row r="61" customFormat="false" ht="15.75" hidden="false" customHeight="false" outlineLevel="0" collapsed="false">
      <c r="A61" s="295"/>
      <c r="B61" s="296"/>
      <c r="C61" s="307"/>
    </row>
    <row r="62" customFormat="false" ht="15.75" hidden="false" customHeight="false" outlineLevel="0" collapsed="false">
      <c r="A62" s="295"/>
      <c r="B62" s="296"/>
      <c r="C62" s="307"/>
    </row>
    <row r="63" customFormat="false" ht="15.75" hidden="false" customHeight="false" outlineLevel="0" collapsed="false">
      <c r="A63" s="295"/>
      <c r="B63" s="296"/>
      <c r="C63" s="307"/>
    </row>
    <row r="64" customFormat="false" ht="15.75" hidden="false" customHeight="false" outlineLevel="0" collapsed="false">
      <c r="A64" s="295"/>
      <c r="B64" s="296"/>
      <c r="C64" s="307"/>
    </row>
    <row r="65" customFormat="false" ht="15.75" hidden="false" customHeight="false" outlineLevel="0" collapsed="false">
      <c r="A65" s="295"/>
      <c r="B65" s="296"/>
      <c r="C65" s="307"/>
    </row>
    <row r="66" customFormat="false" ht="15.75" hidden="false" customHeight="false" outlineLevel="0" collapsed="false">
      <c r="A66" s="295"/>
      <c r="B66" s="296"/>
      <c r="C66" s="307"/>
    </row>
    <row r="67" customFormat="false" ht="15.75" hidden="false" customHeight="false" outlineLevel="0" collapsed="false">
      <c r="A67" s="295"/>
      <c r="B67" s="296"/>
      <c r="C67" s="307"/>
    </row>
    <row r="68" customFormat="false" ht="15.75" hidden="false" customHeight="false" outlineLevel="0" collapsed="false">
      <c r="A68" s="295"/>
      <c r="B68" s="296"/>
      <c r="C68" s="307"/>
    </row>
    <row r="69" customFormat="false" ht="15.75" hidden="false" customHeight="false" outlineLevel="0" collapsed="false">
      <c r="A69" s="295"/>
      <c r="B69" s="296"/>
      <c r="C69" s="307"/>
    </row>
    <row r="70" customFormat="false" ht="15.75" hidden="false" customHeight="false" outlineLevel="0" collapsed="false">
      <c r="A70" s="295"/>
      <c r="B70" s="296"/>
      <c r="C70" s="307"/>
    </row>
    <row r="71" customFormat="false" ht="15.75" hidden="false" customHeight="false" outlineLevel="0" collapsed="false">
      <c r="A71" s="295"/>
      <c r="B71" s="296"/>
      <c r="C71" s="307"/>
    </row>
    <row r="72" customFormat="false" ht="15.75" hidden="false" customHeight="false" outlineLevel="0" collapsed="false">
      <c r="A72" s="295"/>
      <c r="B72" s="296"/>
      <c r="C72" s="307"/>
    </row>
    <row r="73" customFormat="false" ht="15.75" hidden="false" customHeight="false" outlineLevel="0" collapsed="false">
      <c r="A73" s="295"/>
      <c r="B73" s="296"/>
      <c r="C73" s="307"/>
    </row>
    <row r="74" customFormat="false" ht="15.75" hidden="false" customHeight="false" outlineLevel="0" collapsed="false">
      <c r="A74" s="295"/>
      <c r="B74" s="296"/>
      <c r="C74" s="307"/>
    </row>
    <row r="75" customFormat="false" ht="15.75" hidden="false" customHeight="false" outlineLevel="0" collapsed="false">
      <c r="A75" s="295"/>
      <c r="B75" s="296"/>
      <c r="C75" s="307"/>
    </row>
    <row r="76" customFormat="false" ht="15.75" hidden="false" customHeight="false" outlineLevel="0" collapsed="false">
      <c r="A76" s="295"/>
      <c r="B76" s="296"/>
      <c r="C76" s="307"/>
    </row>
    <row r="77" customFormat="false" ht="15.75" hidden="false" customHeight="false" outlineLevel="0" collapsed="false">
      <c r="A77" s="295"/>
      <c r="B77" s="296"/>
      <c r="C77" s="307"/>
    </row>
    <row r="78" customFormat="false" ht="15.75" hidden="false" customHeight="false" outlineLevel="0" collapsed="false">
      <c r="A78" s="295"/>
      <c r="B78" s="296"/>
      <c r="C78" s="307"/>
    </row>
    <row r="79" customFormat="false" ht="15.75" hidden="false" customHeight="false" outlineLevel="0" collapsed="false">
      <c r="A79" s="295"/>
      <c r="B79" s="296"/>
      <c r="C79" s="307"/>
    </row>
    <row r="80" customFormat="false" ht="15.75" hidden="false" customHeight="false" outlineLevel="0" collapsed="false">
      <c r="A80" s="295"/>
      <c r="B80" s="296"/>
      <c r="C80" s="307"/>
    </row>
    <row r="81" customFormat="false" ht="15.75" hidden="false" customHeight="false" outlineLevel="0" collapsed="false">
      <c r="A81" s="295"/>
      <c r="B81" s="296"/>
      <c r="C81" s="307"/>
    </row>
    <row r="82" customFormat="false" ht="15.75" hidden="false" customHeight="false" outlineLevel="0" collapsed="false">
      <c r="A82" s="295"/>
      <c r="B82" s="296"/>
      <c r="C82" s="307"/>
    </row>
    <row r="83" customFormat="false" ht="15.75" hidden="false" customHeight="false" outlineLevel="0" collapsed="false">
      <c r="A83" s="295"/>
      <c r="B83" s="296"/>
      <c r="C83" s="307"/>
    </row>
    <row r="84" customFormat="false" ht="15.75" hidden="false" customHeight="false" outlineLevel="0" collapsed="false">
      <c r="A84" s="295"/>
      <c r="B84" s="296"/>
      <c r="C84" s="307"/>
    </row>
    <row r="85" customFormat="false" ht="15.75" hidden="false" customHeight="false" outlineLevel="0" collapsed="false">
      <c r="A85" s="295"/>
      <c r="B85" s="296"/>
      <c r="C85" s="307"/>
    </row>
    <row r="86" customFormat="false" ht="15.75" hidden="false" customHeight="false" outlineLevel="0" collapsed="false">
      <c r="A86" s="295"/>
      <c r="B86" s="296"/>
      <c r="C86" s="307"/>
    </row>
    <row r="87" customFormat="false" ht="15.75" hidden="false" customHeight="false" outlineLevel="0" collapsed="false">
      <c r="A87" s="295"/>
      <c r="B87" s="296"/>
      <c r="C87" s="307"/>
    </row>
    <row r="88" customFormat="false" ht="15.75" hidden="false" customHeight="false" outlineLevel="0" collapsed="false">
      <c r="A88" s="295"/>
      <c r="B88" s="296"/>
      <c r="C88" s="307"/>
    </row>
    <row r="89" customFormat="false" ht="15.75" hidden="false" customHeight="false" outlineLevel="0" collapsed="false">
      <c r="A89" s="295"/>
      <c r="B89" s="296"/>
      <c r="C89" s="307"/>
    </row>
    <row r="90" customFormat="false" ht="15.75" hidden="false" customHeight="false" outlineLevel="0" collapsed="false">
      <c r="A90" s="295"/>
      <c r="B90" s="296"/>
      <c r="C90" s="307"/>
    </row>
    <row r="91" customFormat="false" ht="15.75" hidden="false" customHeight="false" outlineLevel="0" collapsed="false">
      <c r="A91" s="295"/>
      <c r="B91" s="296"/>
      <c r="C91" s="307"/>
    </row>
    <row r="92" customFormat="false" ht="15.75" hidden="false" customHeight="false" outlineLevel="0" collapsed="false">
      <c r="A92" s="295"/>
      <c r="B92" s="296"/>
      <c r="C92" s="307"/>
    </row>
    <row r="93" customFormat="false" ht="15.75" hidden="false" customHeight="false" outlineLevel="0" collapsed="false">
      <c r="A93" s="295"/>
      <c r="B93" s="296"/>
      <c r="C93" s="307"/>
    </row>
    <row r="94" customFormat="false" ht="15.75" hidden="false" customHeight="false" outlineLevel="0" collapsed="false">
      <c r="A94" s="295"/>
      <c r="B94" s="296"/>
      <c r="C94" s="307"/>
    </row>
    <row r="95" customFormat="false" ht="15.75" hidden="false" customHeight="false" outlineLevel="0" collapsed="false">
      <c r="A95" s="295"/>
      <c r="B95" s="296"/>
      <c r="C95" s="307"/>
    </row>
    <row r="96" customFormat="false" ht="15.75" hidden="false" customHeight="false" outlineLevel="0" collapsed="false">
      <c r="A96" s="295"/>
      <c r="B96" s="296"/>
      <c r="C96" s="307"/>
    </row>
    <row r="97" customFormat="false" ht="15.75" hidden="false" customHeight="false" outlineLevel="0" collapsed="false">
      <c r="A97" s="295"/>
      <c r="B97" s="296"/>
      <c r="C97" s="307"/>
    </row>
    <row r="98" customFormat="false" ht="15.75" hidden="false" customHeight="false" outlineLevel="0" collapsed="false">
      <c r="A98" s="295"/>
      <c r="B98" s="296"/>
      <c r="C98" s="307"/>
    </row>
    <row r="99" customFormat="false" ht="15.75" hidden="false" customHeight="false" outlineLevel="0" collapsed="false">
      <c r="A99" s="295"/>
      <c r="B99" s="296"/>
      <c r="C99" s="307"/>
    </row>
    <row r="100" customFormat="false" ht="15.75" hidden="false" customHeight="false" outlineLevel="0" collapsed="false">
      <c r="A100" s="295"/>
      <c r="B100" s="296"/>
      <c r="C100" s="307"/>
    </row>
    <row r="101" customFormat="false" ht="15.75" hidden="false" customHeight="false" outlineLevel="0" collapsed="false">
      <c r="A101" s="295"/>
      <c r="B101" s="296"/>
      <c r="C101" s="307"/>
    </row>
    <row r="102" customFormat="false" ht="15.75" hidden="false" customHeight="false" outlineLevel="0" collapsed="false">
      <c r="A102" s="295"/>
      <c r="B102" s="296"/>
      <c r="C102" s="307"/>
    </row>
    <row r="103" customFormat="false" ht="15.75" hidden="false" customHeight="false" outlineLevel="0" collapsed="false">
      <c r="A103" s="295"/>
      <c r="B103" s="296"/>
      <c r="C103" s="307"/>
    </row>
    <row r="104" customFormat="false" ht="15.75" hidden="false" customHeight="false" outlineLevel="0" collapsed="false">
      <c r="A104" s="295"/>
      <c r="B104" s="296"/>
      <c r="C104" s="307"/>
    </row>
    <row r="105" customFormat="false" ht="15.75" hidden="false" customHeight="false" outlineLevel="0" collapsed="false">
      <c r="A105" s="295"/>
      <c r="B105" s="296"/>
      <c r="C105" s="307"/>
    </row>
    <row r="106" customFormat="false" ht="15.75" hidden="false" customHeight="false" outlineLevel="0" collapsed="false">
      <c r="A106" s="295"/>
      <c r="B106" s="296"/>
      <c r="C106" s="307"/>
    </row>
    <row r="107" customFormat="false" ht="15.75" hidden="false" customHeight="false" outlineLevel="0" collapsed="false">
      <c r="A107" s="295"/>
      <c r="B107" s="296"/>
      <c r="C107" s="307"/>
    </row>
    <row r="108" customFormat="false" ht="15.75" hidden="false" customHeight="false" outlineLevel="0" collapsed="false">
      <c r="A108" s="295"/>
      <c r="B108" s="296"/>
      <c r="C108" s="307"/>
    </row>
    <row r="109" customFormat="false" ht="15.75" hidden="false" customHeight="false" outlineLevel="0" collapsed="false">
      <c r="A109" s="295"/>
      <c r="B109" s="296"/>
      <c r="C109" s="307"/>
    </row>
    <row r="110" customFormat="false" ht="15.75" hidden="false" customHeight="false" outlineLevel="0" collapsed="false">
      <c r="A110" s="295"/>
      <c r="B110" s="296"/>
      <c r="C110" s="307"/>
    </row>
    <row r="111" customFormat="false" ht="15.75" hidden="false" customHeight="false" outlineLevel="0" collapsed="false">
      <c r="A111" s="295"/>
      <c r="B111" s="296"/>
      <c r="C111" s="307"/>
    </row>
    <row r="112" customFormat="false" ht="15.75" hidden="false" customHeight="false" outlineLevel="0" collapsed="false">
      <c r="A112" s="295"/>
      <c r="B112" s="296"/>
      <c r="C112" s="307"/>
    </row>
    <row r="113" customFormat="false" ht="15.75" hidden="false" customHeight="false" outlineLevel="0" collapsed="false">
      <c r="A113" s="295"/>
      <c r="B113" s="296"/>
      <c r="C113" s="307"/>
    </row>
    <row r="114" customFormat="false" ht="15.75" hidden="false" customHeight="false" outlineLevel="0" collapsed="false">
      <c r="A114" s="295"/>
      <c r="B114" s="296"/>
      <c r="C114" s="307"/>
    </row>
    <row r="115" customFormat="false" ht="15.75" hidden="false" customHeight="false" outlineLevel="0" collapsed="false">
      <c r="A115" s="295"/>
      <c r="B115" s="296"/>
      <c r="C115" s="307"/>
    </row>
    <row r="116" customFormat="false" ht="15.75" hidden="false" customHeight="false" outlineLevel="0" collapsed="false">
      <c r="A116" s="295"/>
      <c r="B116" s="296"/>
      <c r="C116" s="307"/>
    </row>
    <row r="117" customFormat="false" ht="15.75" hidden="false" customHeight="false" outlineLevel="0" collapsed="false">
      <c r="A117" s="295"/>
      <c r="B117" s="296"/>
      <c r="C117" s="307"/>
    </row>
    <row r="118" customFormat="false" ht="15.75" hidden="false" customHeight="false" outlineLevel="0" collapsed="false">
      <c r="A118" s="295"/>
      <c r="B118" s="296"/>
      <c r="C118" s="307"/>
    </row>
    <row r="119" customFormat="false" ht="15.75" hidden="false" customHeight="false" outlineLevel="0" collapsed="false">
      <c r="A119" s="295"/>
      <c r="B119" s="296"/>
      <c r="C119" s="307"/>
    </row>
    <row r="120" customFormat="false" ht="15.75" hidden="false" customHeight="false" outlineLevel="0" collapsed="false">
      <c r="A120" s="295"/>
      <c r="B120" s="296"/>
      <c r="C120" s="307"/>
    </row>
    <row r="121" customFormat="false" ht="15.75" hidden="false" customHeight="false" outlineLevel="0" collapsed="false">
      <c r="A121" s="295"/>
      <c r="B121" s="296"/>
      <c r="C121" s="307"/>
    </row>
    <row r="122" customFormat="false" ht="15.75" hidden="false" customHeight="false" outlineLevel="0" collapsed="false">
      <c r="A122" s="295"/>
      <c r="B122" s="296"/>
      <c r="C122" s="307"/>
    </row>
    <row r="123" customFormat="false" ht="15.75" hidden="false" customHeight="false" outlineLevel="0" collapsed="false">
      <c r="A123" s="295"/>
      <c r="B123" s="296"/>
      <c r="C123" s="307"/>
    </row>
    <row r="124" customFormat="false" ht="15.75" hidden="false" customHeight="false" outlineLevel="0" collapsed="false">
      <c r="A124" s="295"/>
      <c r="B124" s="296"/>
      <c r="C124" s="307"/>
    </row>
    <row r="125" customFormat="false" ht="15.75" hidden="false" customHeight="false" outlineLevel="0" collapsed="false">
      <c r="A125" s="295"/>
      <c r="B125" s="296"/>
      <c r="C125" s="307"/>
    </row>
    <row r="126" customFormat="false" ht="15.75" hidden="false" customHeight="false" outlineLevel="0" collapsed="false">
      <c r="A126" s="295"/>
      <c r="B126" s="296"/>
      <c r="C126" s="307"/>
    </row>
    <row r="127" customFormat="false" ht="15.75" hidden="false" customHeight="false" outlineLevel="0" collapsed="false">
      <c r="A127" s="295"/>
      <c r="B127" s="296"/>
      <c r="C127" s="307"/>
    </row>
    <row r="128" customFormat="false" ht="15.75" hidden="false" customHeight="false" outlineLevel="0" collapsed="false">
      <c r="A128" s="295"/>
      <c r="B128" s="296"/>
      <c r="C128" s="307"/>
    </row>
    <row r="129" customFormat="false" ht="15.75" hidden="false" customHeight="false" outlineLevel="0" collapsed="false">
      <c r="A129" s="295"/>
      <c r="B129" s="296"/>
      <c r="C129" s="307"/>
    </row>
    <row r="130" customFormat="false" ht="15.75" hidden="false" customHeight="false" outlineLevel="0" collapsed="false">
      <c r="A130" s="295"/>
      <c r="B130" s="296"/>
      <c r="C130" s="307"/>
    </row>
    <row r="131" customFormat="false" ht="15.75" hidden="false" customHeight="false" outlineLevel="0" collapsed="false">
      <c r="A131" s="295"/>
      <c r="B131" s="296"/>
      <c r="C131" s="307"/>
    </row>
    <row r="132" customFormat="false" ht="15.75" hidden="false" customHeight="false" outlineLevel="0" collapsed="false">
      <c r="A132" s="295"/>
      <c r="B132" s="296"/>
      <c r="C132" s="307"/>
    </row>
    <row r="133" customFormat="false" ht="15.75" hidden="false" customHeight="false" outlineLevel="0" collapsed="false">
      <c r="A133" s="295"/>
      <c r="B133" s="296"/>
      <c r="C133" s="307"/>
    </row>
    <row r="134" customFormat="false" ht="15.75" hidden="false" customHeight="false" outlineLevel="0" collapsed="false">
      <c r="A134" s="295"/>
      <c r="B134" s="296"/>
      <c r="C134" s="307"/>
    </row>
    <row r="135" customFormat="false" ht="15.75" hidden="false" customHeight="false" outlineLevel="0" collapsed="false">
      <c r="A135" s="295"/>
      <c r="B135" s="296"/>
      <c r="C135" s="307"/>
    </row>
    <row r="136" customFormat="false" ht="15.75" hidden="false" customHeight="false" outlineLevel="0" collapsed="false">
      <c r="A136" s="295"/>
      <c r="B136" s="296"/>
      <c r="C136" s="307"/>
    </row>
    <row r="137" customFormat="false" ht="15.75" hidden="false" customHeight="false" outlineLevel="0" collapsed="false">
      <c r="A137" s="295"/>
      <c r="B137" s="296"/>
      <c r="C137" s="307"/>
    </row>
    <row r="138" customFormat="false" ht="15.75" hidden="false" customHeight="false" outlineLevel="0" collapsed="false">
      <c r="A138" s="295"/>
      <c r="B138" s="296"/>
      <c r="C138" s="307"/>
    </row>
    <row r="139" customFormat="false" ht="15.75" hidden="false" customHeight="false" outlineLevel="0" collapsed="false">
      <c r="A139" s="295"/>
      <c r="B139" s="296"/>
      <c r="C139" s="307"/>
    </row>
    <row r="140" customFormat="false" ht="15.75" hidden="false" customHeight="false" outlineLevel="0" collapsed="false">
      <c r="A140" s="295"/>
      <c r="B140" s="296"/>
      <c r="C140" s="307"/>
    </row>
    <row r="141" customFormat="false" ht="15.75" hidden="false" customHeight="false" outlineLevel="0" collapsed="false">
      <c r="A141" s="295"/>
      <c r="B141" s="296"/>
      <c r="C141" s="307"/>
    </row>
    <row r="142" customFormat="false" ht="15.75" hidden="false" customHeight="false" outlineLevel="0" collapsed="false">
      <c r="A142" s="295"/>
      <c r="B142" s="296"/>
      <c r="C142" s="307"/>
    </row>
    <row r="143" customFormat="false" ht="15.75" hidden="false" customHeight="false" outlineLevel="0" collapsed="false">
      <c r="A143" s="295"/>
      <c r="B143" s="296"/>
      <c r="C143" s="307"/>
    </row>
    <row r="144" customFormat="false" ht="15.75" hidden="false" customHeight="false" outlineLevel="0" collapsed="false">
      <c r="A144" s="295"/>
      <c r="B144" s="296"/>
      <c r="C144" s="307"/>
    </row>
    <row r="145" customFormat="false" ht="15.75" hidden="false" customHeight="false" outlineLevel="0" collapsed="false">
      <c r="A145" s="295"/>
      <c r="B145" s="296"/>
      <c r="C145" s="307"/>
    </row>
    <row r="146" customFormat="false" ht="15.75" hidden="false" customHeight="false" outlineLevel="0" collapsed="false">
      <c r="A146" s="295"/>
      <c r="B146" s="296"/>
      <c r="C146" s="307"/>
    </row>
    <row r="147" customFormat="false" ht="15.75" hidden="false" customHeight="false" outlineLevel="0" collapsed="false">
      <c r="A147" s="295"/>
      <c r="B147" s="296"/>
      <c r="C147" s="307"/>
    </row>
    <row r="148" customFormat="false" ht="15.75" hidden="false" customHeight="false" outlineLevel="0" collapsed="false">
      <c r="A148" s="295"/>
      <c r="B148" s="296"/>
      <c r="C148" s="307"/>
    </row>
    <row r="149" customFormat="false" ht="15.75" hidden="false" customHeight="false" outlineLevel="0" collapsed="false">
      <c r="A149" s="295"/>
      <c r="B149" s="296"/>
      <c r="C149" s="307"/>
    </row>
    <row r="150" customFormat="false" ht="15.75" hidden="false" customHeight="false" outlineLevel="0" collapsed="false">
      <c r="A150" s="295"/>
      <c r="B150" s="296"/>
      <c r="C150" s="307"/>
    </row>
    <row r="151" customFormat="false" ht="15.75" hidden="false" customHeight="false" outlineLevel="0" collapsed="false">
      <c r="A151" s="295"/>
      <c r="B151" s="296"/>
      <c r="C151" s="307"/>
    </row>
    <row r="152" customFormat="false" ht="15.75" hidden="false" customHeight="false" outlineLevel="0" collapsed="false">
      <c r="A152" s="295"/>
      <c r="B152" s="296"/>
      <c r="C152" s="307"/>
    </row>
    <row r="153" customFormat="false" ht="15.75" hidden="false" customHeight="false" outlineLevel="0" collapsed="false">
      <c r="A153" s="295"/>
      <c r="B153" s="296"/>
      <c r="C153" s="307"/>
    </row>
    <row r="154" customFormat="false" ht="15.75" hidden="false" customHeight="false" outlineLevel="0" collapsed="false">
      <c r="A154" s="295"/>
      <c r="B154" s="296"/>
      <c r="C154" s="307"/>
    </row>
    <row r="155" customFormat="false" ht="15.75" hidden="false" customHeight="false" outlineLevel="0" collapsed="false">
      <c r="A155" s="295"/>
      <c r="B155" s="296"/>
      <c r="C155" s="307"/>
    </row>
  </sheetData>
  <mergeCells count="7">
    <mergeCell ref="A1:M1"/>
    <mergeCell ref="A2:M2"/>
    <mergeCell ref="A3:M3"/>
    <mergeCell ref="A5:A7"/>
    <mergeCell ref="B5:G6"/>
    <mergeCell ref="H5:M5"/>
    <mergeCell ref="H6:M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" activeCellId="0" sqref="G4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8.24"/>
    <col collapsed="false" customWidth="false" hidden="false" outlineLevel="0" max="2" min="2" style="6" width="9.99"/>
    <col collapsed="false" customWidth="false" hidden="false" outlineLevel="0" max="3" min="3" style="454" width="9.99"/>
    <col collapsed="false" customWidth="false" hidden="false" outlineLevel="0" max="257" min="4" style="6" width="9.99"/>
  </cols>
  <sheetData>
    <row r="1" customFormat="false" ht="18.75" hidden="false" customHeight="false" outlineLevel="0" collapsed="false">
      <c r="A1" s="298" t="s">
        <v>274</v>
      </c>
      <c r="B1" s="298"/>
      <c r="C1" s="298"/>
      <c r="D1" s="298"/>
      <c r="E1" s="298"/>
      <c r="F1" s="298"/>
      <c r="G1" s="298"/>
    </row>
    <row r="2" customFormat="false" ht="17.25" hidden="false" customHeight="true" outlineLevel="0" collapsed="false">
      <c r="A2" s="299" t="s">
        <v>275</v>
      </c>
      <c r="B2" s="299"/>
      <c r="C2" s="299"/>
      <c r="D2" s="299"/>
      <c r="E2" s="299"/>
      <c r="F2" s="299"/>
      <c r="G2" s="299"/>
    </row>
    <row r="3" customFormat="false" ht="15.75" hidden="false" customHeight="true" outlineLevel="0" collapsed="false"/>
    <row r="4" customFormat="false" ht="15.75" hidden="false" customHeight="true" outlineLevel="0" collapsed="false">
      <c r="A4" s="4"/>
      <c r="B4" s="4"/>
      <c r="C4" s="455"/>
      <c r="F4" s="274"/>
      <c r="G4" s="274" t="s">
        <v>276</v>
      </c>
    </row>
    <row r="5" customFormat="false" ht="15.75" hidden="false" customHeight="true" outlineLevel="0" collapsed="false">
      <c r="A5" s="311"/>
      <c r="B5" s="248" t="n">
        <v>2000</v>
      </c>
      <c r="C5" s="249" t="n">
        <v>2005</v>
      </c>
      <c r="D5" s="456" t="n">
        <v>2010</v>
      </c>
      <c r="E5" s="336" t="n">
        <v>2013</v>
      </c>
      <c r="F5" s="456" t="n">
        <v>2014</v>
      </c>
      <c r="G5" s="336" t="n">
        <v>2015</v>
      </c>
      <c r="H5" s="457"/>
      <c r="I5" s="457"/>
      <c r="J5" s="457"/>
      <c r="K5" s="251"/>
      <c r="L5" s="251"/>
    </row>
    <row r="6" customFormat="false" ht="15.75" hidden="false" customHeight="true" outlineLevel="0" collapsed="false">
      <c r="C6" s="6"/>
      <c r="H6" s="457"/>
      <c r="I6" s="457"/>
      <c r="J6" s="457"/>
      <c r="K6" s="251"/>
      <c r="L6" s="251"/>
    </row>
    <row r="7" customFormat="false" ht="15.75" hidden="false" customHeight="true" outlineLevel="0" collapsed="false">
      <c r="A7" s="254" t="s">
        <v>30</v>
      </c>
      <c r="B7" s="255" t="n">
        <v>4606</v>
      </c>
      <c r="C7" s="458" t="n">
        <v>4259</v>
      </c>
      <c r="D7" s="459" t="n">
        <v>4564</v>
      </c>
      <c r="E7" s="426" t="n">
        <v>4030</v>
      </c>
      <c r="F7" s="459" t="n">
        <v>3656</v>
      </c>
      <c r="G7" s="258" t="n">
        <v>3318</v>
      </c>
      <c r="H7" s="460"/>
      <c r="I7" s="460"/>
      <c r="J7" s="461"/>
      <c r="K7" s="462"/>
      <c r="L7" s="253"/>
      <c r="O7" s="269"/>
      <c r="Q7" s="269"/>
    </row>
    <row r="8" customFormat="false" ht="15.75" hidden="false" customHeight="true" outlineLevel="0" collapsed="false">
      <c r="A8" s="6" t="s">
        <v>31</v>
      </c>
      <c r="B8" s="260"/>
      <c r="C8" s="444"/>
      <c r="D8" s="444"/>
      <c r="F8" s="444"/>
      <c r="H8" s="463"/>
      <c r="I8" s="463"/>
      <c r="J8" s="461"/>
      <c r="K8" s="464"/>
      <c r="L8" s="253"/>
      <c r="O8" s="269"/>
      <c r="Q8" s="269"/>
    </row>
    <row r="9" customFormat="false" ht="15.75" hidden="false" customHeight="true" outlineLevel="0" collapsed="false">
      <c r="A9" s="6" t="s">
        <v>32</v>
      </c>
      <c r="B9" s="263" t="n">
        <v>172</v>
      </c>
      <c r="C9" s="444" t="n">
        <v>161</v>
      </c>
      <c r="D9" s="465" t="n">
        <v>205</v>
      </c>
      <c r="E9" s="357" t="n">
        <v>167</v>
      </c>
      <c r="F9" s="466" t="s">
        <v>33</v>
      </c>
      <c r="G9" s="355" t="s">
        <v>33</v>
      </c>
      <c r="H9" s="463"/>
      <c r="I9" s="463"/>
      <c r="J9" s="461"/>
      <c r="K9" s="464"/>
      <c r="L9" s="253"/>
      <c r="O9" s="269"/>
      <c r="Q9" s="269"/>
    </row>
    <row r="10" customFormat="false" ht="15.75" hidden="false" customHeight="true" outlineLevel="0" collapsed="false">
      <c r="A10" s="6" t="s">
        <v>34</v>
      </c>
      <c r="B10" s="263" t="n">
        <v>152</v>
      </c>
      <c r="C10" s="444" t="n">
        <v>139</v>
      </c>
      <c r="D10" s="38" t="n">
        <v>148</v>
      </c>
      <c r="E10" s="357" t="n">
        <v>140</v>
      </c>
      <c r="F10" s="465" t="n">
        <v>114</v>
      </c>
      <c r="G10" s="264" t="n">
        <v>120</v>
      </c>
      <c r="H10" s="463"/>
      <c r="I10" s="463"/>
      <c r="J10" s="461"/>
      <c r="K10" s="464"/>
      <c r="L10" s="467"/>
      <c r="O10" s="269"/>
      <c r="Q10" s="269"/>
    </row>
    <row r="11" customFormat="false" ht="15.75" hidden="false" customHeight="true" outlineLevel="0" collapsed="false">
      <c r="A11" s="6" t="s">
        <v>35</v>
      </c>
      <c r="B11" s="263" t="n">
        <v>137</v>
      </c>
      <c r="C11" s="444" t="n">
        <v>105</v>
      </c>
      <c r="D11" s="38" t="n">
        <v>123</v>
      </c>
      <c r="E11" s="357" t="n">
        <v>91</v>
      </c>
      <c r="F11" s="38" t="n">
        <v>88</v>
      </c>
      <c r="G11" s="264" t="n">
        <v>86</v>
      </c>
      <c r="H11" s="463"/>
      <c r="I11" s="463"/>
      <c r="J11" s="461"/>
      <c r="K11" s="464"/>
      <c r="L11" s="253"/>
      <c r="O11" s="269"/>
      <c r="Q11" s="269"/>
    </row>
    <row r="12" customFormat="false" ht="15.75" hidden="false" customHeight="true" outlineLevel="0" collapsed="false">
      <c r="A12" s="6" t="s">
        <v>36</v>
      </c>
      <c r="B12" s="263" t="n">
        <v>334</v>
      </c>
      <c r="C12" s="444" t="n">
        <v>309</v>
      </c>
      <c r="D12" s="38" t="n">
        <v>347</v>
      </c>
      <c r="E12" s="357" t="n">
        <v>276</v>
      </c>
      <c r="F12" s="38" t="n">
        <v>282</v>
      </c>
      <c r="G12" s="264" t="n">
        <v>289</v>
      </c>
      <c r="H12" s="463"/>
      <c r="I12" s="463"/>
      <c r="J12" s="461"/>
      <c r="K12" s="464"/>
      <c r="L12" s="253"/>
      <c r="O12" s="269"/>
      <c r="Q12" s="269"/>
    </row>
    <row r="13" customFormat="false" ht="15.75" hidden="false" customHeight="true" outlineLevel="0" collapsed="false">
      <c r="A13" s="6" t="s">
        <v>37</v>
      </c>
      <c r="B13" s="263" t="n">
        <v>419</v>
      </c>
      <c r="C13" s="444" t="n">
        <v>412</v>
      </c>
      <c r="D13" s="38" t="n">
        <v>497</v>
      </c>
      <c r="E13" s="357" t="n">
        <v>467</v>
      </c>
      <c r="F13" s="38" t="n">
        <v>363</v>
      </c>
      <c r="G13" s="264" t="n">
        <v>156</v>
      </c>
      <c r="H13" s="463"/>
      <c r="I13" s="463"/>
      <c r="J13" s="461"/>
      <c r="K13" s="464"/>
      <c r="L13" s="253"/>
      <c r="O13" s="269"/>
      <c r="Q13" s="269"/>
    </row>
    <row r="14" customFormat="false" ht="15.75" hidden="false" customHeight="true" outlineLevel="0" collapsed="false">
      <c r="A14" s="6" t="s">
        <v>38</v>
      </c>
      <c r="B14" s="263" t="n">
        <v>131</v>
      </c>
      <c r="C14" s="444" t="n">
        <v>123</v>
      </c>
      <c r="D14" s="38" t="n">
        <v>135</v>
      </c>
      <c r="E14" s="357" t="n">
        <v>116</v>
      </c>
      <c r="F14" s="38" t="n">
        <v>112</v>
      </c>
      <c r="G14" s="264" t="n">
        <v>102</v>
      </c>
      <c r="H14" s="463"/>
      <c r="I14" s="463"/>
      <c r="J14" s="461"/>
      <c r="K14" s="464"/>
      <c r="L14" s="253"/>
      <c r="O14" s="269"/>
      <c r="Q14" s="269"/>
    </row>
    <row r="15" customFormat="false" ht="15.75" hidden="false" customHeight="true" outlineLevel="0" collapsed="false">
      <c r="A15" s="6" t="s">
        <v>39</v>
      </c>
      <c r="B15" s="263" t="n">
        <v>134</v>
      </c>
      <c r="C15" s="444" t="n">
        <v>180</v>
      </c>
      <c r="D15" s="38" t="n">
        <v>199</v>
      </c>
      <c r="E15" s="357" t="n">
        <v>175</v>
      </c>
      <c r="F15" s="38" t="n">
        <v>165</v>
      </c>
      <c r="G15" s="264" t="n">
        <v>180</v>
      </c>
      <c r="H15" s="463"/>
      <c r="I15" s="463"/>
      <c r="J15" s="461"/>
      <c r="K15" s="464"/>
      <c r="L15" s="253"/>
      <c r="O15" s="269"/>
      <c r="Q15" s="269"/>
    </row>
    <row r="16" customFormat="false" ht="15.75" hidden="false" customHeight="true" outlineLevel="0" collapsed="false">
      <c r="A16" s="6" t="s">
        <v>40</v>
      </c>
      <c r="B16" s="263" t="n">
        <v>208</v>
      </c>
      <c r="C16" s="444" t="n">
        <v>177</v>
      </c>
      <c r="D16" s="38" t="n">
        <v>182</v>
      </c>
      <c r="E16" s="357" t="n">
        <v>149</v>
      </c>
      <c r="F16" s="38" t="n">
        <v>123</v>
      </c>
      <c r="G16" s="264" t="n">
        <v>132</v>
      </c>
      <c r="H16" s="463"/>
      <c r="I16" s="463"/>
      <c r="J16" s="461"/>
      <c r="K16" s="464"/>
      <c r="L16" s="253"/>
      <c r="O16" s="269"/>
      <c r="Q16" s="269"/>
    </row>
    <row r="17" customFormat="false" ht="15.75" hidden="false" customHeight="true" outlineLevel="0" collapsed="false">
      <c r="A17" s="6" t="s">
        <v>41</v>
      </c>
      <c r="B17" s="263" t="n">
        <v>201</v>
      </c>
      <c r="C17" s="444" t="n">
        <v>194</v>
      </c>
      <c r="D17" s="38" t="n">
        <v>170</v>
      </c>
      <c r="E17" s="357" t="n">
        <v>133</v>
      </c>
      <c r="F17" s="38" t="n">
        <v>107</v>
      </c>
      <c r="G17" s="264" t="n">
        <v>108</v>
      </c>
      <c r="H17" s="463"/>
      <c r="I17" s="463"/>
      <c r="J17" s="461"/>
      <c r="K17" s="464"/>
      <c r="L17" s="253"/>
      <c r="O17" s="269"/>
      <c r="Q17" s="269"/>
    </row>
    <row r="18" customFormat="false" ht="15.75" hidden="false" customHeight="true" outlineLevel="0" collapsed="false">
      <c r="A18" s="6" t="s">
        <v>42</v>
      </c>
      <c r="B18" s="263" t="n">
        <v>122</v>
      </c>
      <c r="C18" s="444" t="n">
        <v>123</v>
      </c>
      <c r="D18" s="38" t="n">
        <v>140</v>
      </c>
      <c r="E18" s="357" t="n">
        <v>122</v>
      </c>
      <c r="F18" s="38" t="n">
        <v>108</v>
      </c>
      <c r="G18" s="264" t="n">
        <v>109</v>
      </c>
      <c r="H18" s="463"/>
      <c r="I18" s="463"/>
      <c r="J18" s="461"/>
      <c r="K18" s="464"/>
      <c r="L18" s="467"/>
      <c r="O18" s="269"/>
      <c r="Q18" s="269"/>
    </row>
    <row r="19" customFormat="false" ht="15.75" hidden="false" customHeight="true" outlineLevel="0" collapsed="false">
      <c r="A19" s="6" t="s">
        <v>43</v>
      </c>
      <c r="B19" s="263" t="n">
        <v>107</v>
      </c>
      <c r="C19" s="444" t="n">
        <v>100</v>
      </c>
      <c r="D19" s="38" t="n">
        <v>112</v>
      </c>
      <c r="E19" s="357" t="n">
        <v>119</v>
      </c>
      <c r="F19" s="38" t="n">
        <v>96</v>
      </c>
      <c r="G19" s="264" t="n">
        <v>89</v>
      </c>
      <c r="H19" s="463"/>
      <c r="I19" s="463"/>
      <c r="J19" s="461"/>
      <c r="K19" s="464"/>
      <c r="L19" s="253"/>
      <c r="O19" s="269"/>
      <c r="Q19" s="269"/>
    </row>
    <row r="20" customFormat="false" ht="15.75" hidden="false" customHeight="true" outlineLevel="0" collapsed="false">
      <c r="A20" s="6" t="s">
        <v>44</v>
      </c>
      <c r="B20" s="263" t="n">
        <v>212</v>
      </c>
      <c r="C20" s="444" t="n">
        <v>210</v>
      </c>
      <c r="D20" s="38" t="n">
        <v>199</v>
      </c>
      <c r="E20" s="357" t="n">
        <v>152</v>
      </c>
      <c r="F20" s="38" t="n">
        <v>123</v>
      </c>
      <c r="G20" s="264" t="n">
        <v>56</v>
      </c>
      <c r="H20" s="463"/>
      <c r="I20" s="463"/>
      <c r="J20" s="461"/>
      <c r="K20" s="464"/>
      <c r="L20" s="253"/>
      <c r="O20" s="269"/>
      <c r="Q20" s="269"/>
    </row>
    <row r="21" customFormat="false" ht="15.75" hidden="false" customHeight="true" outlineLevel="0" collapsed="false">
      <c r="A21" s="6" t="s">
        <v>45</v>
      </c>
      <c r="B21" s="263" t="n">
        <v>297</v>
      </c>
      <c r="C21" s="444" t="n">
        <v>218</v>
      </c>
      <c r="D21" s="38" t="n">
        <v>266</v>
      </c>
      <c r="E21" s="357" t="n">
        <v>247</v>
      </c>
      <c r="F21" s="38" t="n">
        <v>256</v>
      </c>
      <c r="G21" s="264" t="n">
        <v>232</v>
      </c>
      <c r="H21" s="463"/>
      <c r="I21" s="463"/>
      <c r="J21" s="461"/>
      <c r="K21" s="464"/>
      <c r="L21" s="253"/>
      <c r="O21" s="269"/>
      <c r="Q21" s="269"/>
    </row>
    <row r="22" customFormat="false" ht="15.75" hidden="false" customHeight="true" outlineLevel="0" collapsed="false">
      <c r="A22" s="6" t="s">
        <v>46</v>
      </c>
      <c r="B22" s="263" t="n">
        <v>127</v>
      </c>
      <c r="C22" s="444" t="n">
        <v>89</v>
      </c>
      <c r="D22" s="38" t="n">
        <v>104</v>
      </c>
      <c r="E22" s="357" t="n">
        <v>102</v>
      </c>
      <c r="F22" s="38" t="n">
        <v>96</v>
      </c>
      <c r="G22" s="264" t="n">
        <v>73</v>
      </c>
      <c r="H22" s="463"/>
      <c r="I22" s="463"/>
      <c r="J22" s="461"/>
      <c r="K22" s="464"/>
      <c r="L22" s="253"/>
      <c r="O22" s="269"/>
      <c r="Q22" s="269"/>
    </row>
    <row r="23" customFormat="false" ht="15.75" hidden="false" customHeight="true" outlineLevel="0" collapsed="false">
      <c r="A23" s="6" t="s">
        <v>47</v>
      </c>
      <c r="B23" s="263" t="n">
        <v>277</v>
      </c>
      <c r="C23" s="444" t="n">
        <v>254</v>
      </c>
      <c r="D23" s="38" t="n">
        <v>263</v>
      </c>
      <c r="E23" s="357" t="n">
        <v>244</v>
      </c>
      <c r="F23" s="38" t="n">
        <v>206</v>
      </c>
      <c r="G23" s="264" t="n">
        <v>229</v>
      </c>
      <c r="H23" s="463"/>
      <c r="I23" s="463"/>
      <c r="J23" s="461"/>
      <c r="K23" s="464"/>
      <c r="L23" s="253"/>
      <c r="O23" s="269"/>
      <c r="Q23" s="269"/>
    </row>
    <row r="24" customFormat="false" ht="15.75" hidden="false" customHeight="true" outlineLevel="0" collapsed="false">
      <c r="A24" s="6" t="s">
        <v>48</v>
      </c>
      <c r="B24" s="263" t="n">
        <v>93</v>
      </c>
      <c r="C24" s="444" t="n">
        <v>103</v>
      </c>
      <c r="D24" s="38" t="n">
        <v>87</v>
      </c>
      <c r="E24" s="357" t="n">
        <v>79</v>
      </c>
      <c r="F24" s="38" t="n">
        <v>109</v>
      </c>
      <c r="G24" s="264" t="n">
        <v>79</v>
      </c>
      <c r="H24" s="463"/>
      <c r="I24" s="463"/>
      <c r="J24" s="461"/>
      <c r="K24" s="464"/>
      <c r="L24" s="253"/>
      <c r="O24" s="269"/>
      <c r="Q24" s="269"/>
    </row>
    <row r="25" customFormat="false" ht="15.75" hidden="false" customHeight="true" outlineLevel="0" collapsed="false">
      <c r="A25" s="6" t="s">
        <v>49</v>
      </c>
      <c r="B25" s="263" t="n">
        <v>191</v>
      </c>
      <c r="C25" s="444" t="n">
        <v>151</v>
      </c>
      <c r="D25" s="38" t="n">
        <v>158</v>
      </c>
      <c r="E25" s="357" t="n">
        <v>138</v>
      </c>
      <c r="F25" s="38" t="n">
        <v>138</v>
      </c>
      <c r="G25" s="264" t="n">
        <v>139</v>
      </c>
      <c r="H25" s="463"/>
      <c r="I25" s="463"/>
      <c r="J25" s="461"/>
      <c r="K25" s="464"/>
      <c r="L25" s="253"/>
      <c r="O25" s="269"/>
      <c r="Q25" s="269"/>
    </row>
    <row r="26" customFormat="false" ht="15.75" hidden="false" customHeight="true" outlineLevel="0" collapsed="false">
      <c r="A26" s="6" t="s">
        <v>50</v>
      </c>
      <c r="B26" s="263" t="n">
        <v>123</v>
      </c>
      <c r="C26" s="444" t="n">
        <v>102</v>
      </c>
      <c r="D26" s="38" t="n">
        <v>97</v>
      </c>
      <c r="E26" s="357" t="n">
        <v>67</v>
      </c>
      <c r="F26" s="38" t="n">
        <v>69</v>
      </c>
      <c r="G26" s="264" t="n">
        <v>76</v>
      </c>
      <c r="H26" s="463"/>
      <c r="I26" s="463"/>
      <c r="J26" s="461"/>
      <c r="K26" s="464"/>
      <c r="L26" s="253"/>
      <c r="O26" s="269"/>
      <c r="Q26" s="269"/>
    </row>
    <row r="27" customFormat="false" ht="15.75" hidden="false" customHeight="true" outlineLevel="0" collapsed="false">
      <c r="A27" s="6" t="s">
        <v>51</v>
      </c>
      <c r="B27" s="263" t="n">
        <v>131</v>
      </c>
      <c r="C27" s="444" t="n">
        <v>98</v>
      </c>
      <c r="D27" s="38" t="n">
        <v>98</v>
      </c>
      <c r="E27" s="357" t="n">
        <v>81</v>
      </c>
      <c r="F27" s="38" t="n">
        <v>89</v>
      </c>
      <c r="G27" s="264" t="n">
        <v>82</v>
      </c>
      <c r="H27" s="463"/>
      <c r="I27" s="463"/>
      <c r="J27" s="461"/>
      <c r="K27" s="464"/>
      <c r="L27" s="253"/>
      <c r="O27" s="269"/>
      <c r="Q27" s="269"/>
    </row>
    <row r="28" customFormat="false" ht="15.75" hidden="false" customHeight="true" outlineLevel="0" collapsed="false">
      <c r="A28" s="6" t="s">
        <v>52</v>
      </c>
      <c r="B28" s="263" t="n">
        <v>225</v>
      </c>
      <c r="C28" s="444" t="n">
        <v>229</v>
      </c>
      <c r="D28" s="38" t="n">
        <v>243</v>
      </c>
      <c r="E28" s="357" t="n">
        <v>195</v>
      </c>
      <c r="F28" s="38" t="n">
        <v>268</v>
      </c>
      <c r="G28" s="264" t="n">
        <v>248</v>
      </c>
      <c r="H28" s="463"/>
      <c r="I28" s="463"/>
      <c r="J28" s="461"/>
      <c r="K28" s="464"/>
      <c r="L28" s="253"/>
      <c r="O28" s="269"/>
      <c r="Q28" s="269"/>
    </row>
    <row r="29" customFormat="false" ht="15.75" hidden="false" customHeight="true" outlineLevel="0" collapsed="false">
      <c r="A29" s="6" t="s">
        <v>53</v>
      </c>
      <c r="B29" s="263" t="n">
        <v>111</v>
      </c>
      <c r="C29" s="444" t="n">
        <v>115</v>
      </c>
      <c r="D29" s="38" t="n">
        <v>116</v>
      </c>
      <c r="E29" s="357" t="n">
        <v>116</v>
      </c>
      <c r="F29" s="38" t="n">
        <v>103</v>
      </c>
      <c r="G29" s="264" t="n">
        <v>96</v>
      </c>
      <c r="H29" s="463"/>
      <c r="I29" s="463"/>
      <c r="J29" s="461"/>
      <c r="K29" s="464"/>
      <c r="L29" s="253"/>
      <c r="O29" s="269"/>
      <c r="Q29" s="269"/>
    </row>
    <row r="30" customFormat="false" ht="15.75" hidden="false" customHeight="true" outlineLevel="0" collapsed="false">
      <c r="A30" s="6" t="s">
        <v>54</v>
      </c>
      <c r="B30" s="263" t="n">
        <v>149</v>
      </c>
      <c r="C30" s="444" t="n">
        <v>109</v>
      </c>
      <c r="D30" s="38" t="n">
        <v>109</v>
      </c>
      <c r="E30" s="357" t="n">
        <v>104</v>
      </c>
      <c r="F30" s="38" t="n">
        <v>122</v>
      </c>
      <c r="G30" s="264" t="n">
        <v>116</v>
      </c>
      <c r="H30" s="463"/>
      <c r="I30" s="463"/>
      <c r="J30" s="461"/>
      <c r="K30" s="464"/>
      <c r="L30" s="253"/>
      <c r="O30" s="269"/>
      <c r="Q30" s="269"/>
    </row>
    <row r="31" customFormat="false" ht="15.75" hidden="false" customHeight="true" outlineLevel="0" collapsed="false">
      <c r="A31" s="6" t="s">
        <v>55</v>
      </c>
      <c r="B31" s="263" t="n">
        <v>115</v>
      </c>
      <c r="C31" s="444" t="n">
        <v>107</v>
      </c>
      <c r="D31" s="38" t="n">
        <v>125</v>
      </c>
      <c r="E31" s="357" t="n">
        <v>89</v>
      </c>
      <c r="F31" s="38" t="n">
        <v>109</v>
      </c>
      <c r="G31" s="264" t="n">
        <v>87</v>
      </c>
      <c r="H31" s="463"/>
      <c r="I31" s="463"/>
      <c r="J31" s="461"/>
      <c r="K31" s="464"/>
      <c r="L31" s="253"/>
      <c r="O31" s="269"/>
      <c r="Q31" s="269"/>
    </row>
    <row r="32" customFormat="false" ht="15.75" hidden="false" customHeight="true" outlineLevel="0" collapsed="false">
      <c r="A32" s="6" t="s">
        <v>56</v>
      </c>
      <c r="B32" s="263" t="n">
        <v>100</v>
      </c>
      <c r="C32" s="444" t="n">
        <v>124</v>
      </c>
      <c r="D32" s="38" t="n">
        <v>90</v>
      </c>
      <c r="E32" s="357" t="n">
        <v>88</v>
      </c>
      <c r="F32" s="38" t="n">
        <v>87</v>
      </c>
      <c r="G32" s="264" t="n">
        <v>93</v>
      </c>
      <c r="H32" s="463"/>
      <c r="I32" s="463"/>
      <c r="J32" s="461"/>
      <c r="K32" s="464"/>
      <c r="L32" s="253"/>
      <c r="O32" s="269"/>
      <c r="Q32" s="269"/>
    </row>
    <row r="33" customFormat="false" ht="15.75" hidden="false" customHeight="true" outlineLevel="0" collapsed="false">
      <c r="A33" s="6" t="s">
        <v>57</v>
      </c>
      <c r="B33" s="263" t="n">
        <v>116</v>
      </c>
      <c r="C33" s="444" t="n">
        <v>103</v>
      </c>
      <c r="D33" s="38" t="n">
        <v>82</v>
      </c>
      <c r="E33" s="357" t="n">
        <v>77</v>
      </c>
      <c r="F33" s="38" t="n">
        <v>80</v>
      </c>
      <c r="G33" s="264" t="n">
        <v>76</v>
      </c>
      <c r="H33" s="463"/>
      <c r="I33" s="463"/>
      <c r="J33" s="461"/>
      <c r="K33" s="464"/>
      <c r="L33" s="253"/>
      <c r="O33" s="269"/>
      <c r="Q33" s="269"/>
    </row>
    <row r="34" customFormat="false" ht="15.75" hidden="false" customHeight="true" outlineLevel="0" collapsed="false">
      <c r="A34" s="6" t="s">
        <v>58</v>
      </c>
      <c r="B34" s="263" t="n">
        <v>193</v>
      </c>
      <c r="C34" s="444" t="n">
        <v>197</v>
      </c>
      <c r="D34" s="38" t="n">
        <v>233</v>
      </c>
      <c r="E34" s="357" t="n">
        <v>272</v>
      </c>
      <c r="F34" s="38" t="n">
        <v>243</v>
      </c>
      <c r="G34" s="264" t="n">
        <v>265</v>
      </c>
      <c r="H34" s="463"/>
      <c r="I34" s="463"/>
      <c r="J34" s="461"/>
      <c r="K34" s="464"/>
      <c r="L34" s="253"/>
      <c r="O34" s="269"/>
      <c r="Q34" s="269"/>
    </row>
    <row r="35" customFormat="false" ht="15.75" hidden="false" customHeight="true" outlineLevel="0" collapsed="false">
      <c r="A35" s="51" t="s">
        <v>59</v>
      </c>
      <c r="B35" s="263" t="n">
        <v>29</v>
      </c>
      <c r="C35" s="444" t="n">
        <v>27</v>
      </c>
      <c r="D35" s="38" t="n">
        <v>36</v>
      </c>
      <c r="E35" s="16" t="n">
        <v>24</v>
      </c>
      <c r="F35" s="38" t="s">
        <v>33</v>
      </c>
      <c r="G35" s="29" t="s">
        <v>33</v>
      </c>
      <c r="H35" s="463"/>
      <c r="I35" s="463"/>
      <c r="J35" s="461"/>
      <c r="K35" s="464"/>
      <c r="L35" s="253"/>
      <c r="O35" s="269"/>
      <c r="Q35" s="269"/>
    </row>
    <row r="36" customFormat="false" ht="15.75" hidden="false" customHeight="true" outlineLevel="0" collapsed="false">
      <c r="A36" s="108"/>
      <c r="B36" s="354"/>
      <c r="C36" s="354"/>
      <c r="D36" s="354"/>
      <c r="E36" s="354"/>
      <c r="F36" s="354"/>
      <c r="G36" s="354"/>
      <c r="H36" s="463"/>
      <c r="I36" s="463"/>
      <c r="J36" s="463"/>
    </row>
    <row r="37" customFormat="false" ht="15.75" hidden="false" customHeight="true" outlineLevel="0" collapsed="false">
      <c r="A37" s="356"/>
      <c r="C37" s="6"/>
      <c r="F37" s="266"/>
      <c r="G37" s="266"/>
      <c r="H37" s="463"/>
      <c r="I37" s="463"/>
      <c r="J37" s="463"/>
    </row>
    <row r="38" customFormat="false" ht="15.75" hidden="false" customHeight="false" outlineLevel="0" collapsed="false">
      <c r="B38" s="266"/>
      <c r="C38" s="266"/>
      <c r="D38" s="266"/>
      <c r="E38" s="266"/>
      <c r="F38" s="266"/>
      <c r="G38" s="266"/>
    </row>
    <row r="39" customFormat="false" ht="15.75" hidden="false" customHeight="false" outlineLevel="0" collapsed="false">
      <c r="B39" s="266"/>
      <c r="C39" s="266"/>
      <c r="D39" s="266"/>
      <c r="E39" s="266"/>
      <c r="F39" s="266"/>
      <c r="G39" s="266"/>
    </row>
    <row r="40" customFormat="false" ht="15.75" hidden="false" customHeight="false" outlineLevel="0" collapsed="false">
      <c r="B40" s="266"/>
      <c r="C40" s="266"/>
      <c r="D40" s="266"/>
      <c r="E40" s="266"/>
      <c r="F40" s="266"/>
      <c r="G40" s="266"/>
    </row>
    <row r="47" customFormat="false" ht="15.75" hidden="false" customHeight="false" outlineLevel="0" collapsed="false">
      <c r="B47" s="371"/>
      <c r="C47" s="371"/>
      <c r="D47" s="371"/>
      <c r="E47" s="371"/>
      <c r="F47" s="371"/>
      <c r="G47" s="371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5" activeCellId="0" sqref="D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12"/>
    <col collapsed="false" customWidth="true" hidden="false" outlineLevel="0" max="7" min="2" style="0" width="9.24"/>
    <col collapsed="false" customWidth="true" hidden="false" outlineLevel="0" max="13" min="13" style="0" width="10.62"/>
  </cols>
  <sheetData>
    <row r="1" customFormat="false" ht="18.75" hidden="false" customHeight="false" outlineLevel="0" collapsed="false">
      <c r="A1" s="245" t="s">
        <v>277</v>
      </c>
      <c r="B1" s="245"/>
      <c r="C1" s="245"/>
      <c r="D1" s="245"/>
      <c r="E1" s="245"/>
      <c r="F1" s="245"/>
      <c r="G1" s="245"/>
    </row>
    <row r="2" customFormat="false" ht="15.75" hidden="false" customHeight="false" outlineLevel="0" collapsed="false">
      <c r="A2" s="3" t="s">
        <v>278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6"/>
      <c r="B3" s="6"/>
      <c r="C3" s="454"/>
      <c r="D3" s="6"/>
      <c r="E3" s="6"/>
      <c r="F3" s="6"/>
      <c r="G3" s="6"/>
    </row>
    <row r="4" customFormat="false" ht="15.75" hidden="false" customHeight="true" outlineLevel="0" collapsed="false">
      <c r="A4" s="4"/>
      <c r="B4" s="4"/>
      <c r="C4" s="455"/>
      <c r="D4" s="6"/>
      <c r="F4" s="274"/>
      <c r="G4" s="274" t="s">
        <v>279</v>
      </c>
    </row>
    <row r="5" customFormat="false" ht="15.75" hidden="false" customHeight="true" outlineLevel="0" collapsed="false">
      <c r="A5" s="311"/>
      <c r="B5" s="249" t="n">
        <v>2000</v>
      </c>
      <c r="C5" s="249" t="n">
        <v>2005</v>
      </c>
      <c r="D5" s="250" t="n">
        <v>2010</v>
      </c>
      <c r="E5" s="250" t="n">
        <v>2013</v>
      </c>
      <c r="F5" s="250" t="n">
        <v>2014</v>
      </c>
      <c r="G5" s="250" t="n">
        <v>2015</v>
      </c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254" t="s">
        <v>30</v>
      </c>
      <c r="B7" s="468" t="n">
        <v>11.9</v>
      </c>
      <c r="C7" s="468" t="n">
        <v>10</v>
      </c>
      <c r="D7" s="468" t="n">
        <v>9.1</v>
      </c>
      <c r="E7" s="469" t="n">
        <v>8</v>
      </c>
      <c r="F7" s="468" t="n">
        <v>7.8</v>
      </c>
      <c r="G7" s="259" t="n">
        <v>7.9</v>
      </c>
      <c r="H7" s="469"/>
      <c r="I7" s="470"/>
    </row>
    <row r="8" customFormat="false" ht="15.75" hidden="false" customHeight="true" outlineLevel="0" collapsed="false">
      <c r="A8" s="6" t="s">
        <v>31</v>
      </c>
      <c r="B8" s="20"/>
      <c r="C8" s="20"/>
      <c r="E8" s="266"/>
      <c r="G8" s="21"/>
      <c r="H8" s="469"/>
      <c r="I8" s="470"/>
    </row>
    <row r="9" customFormat="false" ht="15.75" hidden="false" customHeight="true" outlineLevel="0" collapsed="false">
      <c r="A9" s="6" t="s">
        <v>32</v>
      </c>
      <c r="B9" s="471" t="n">
        <v>11.4</v>
      </c>
      <c r="C9" s="471" t="n">
        <v>9</v>
      </c>
      <c r="D9" s="0" t="n">
        <v>8.8</v>
      </c>
      <c r="E9" s="266" t="n">
        <v>6.9</v>
      </c>
      <c r="F9" s="28" t="s">
        <v>33</v>
      </c>
      <c r="G9" s="21" t="s">
        <v>33</v>
      </c>
      <c r="H9" s="472"/>
      <c r="I9" s="470"/>
    </row>
    <row r="10" customFormat="false" ht="15.75" hidden="false" customHeight="true" outlineLevel="0" collapsed="false">
      <c r="A10" s="6" t="s">
        <v>34</v>
      </c>
      <c r="B10" s="471" t="n">
        <v>9.9</v>
      </c>
      <c r="C10" s="471" t="n">
        <v>9.1</v>
      </c>
      <c r="D10" s="471" t="n">
        <v>8.4</v>
      </c>
      <c r="E10" s="266" t="n">
        <v>8</v>
      </c>
      <c r="F10" s="471" t="n">
        <v>6.5</v>
      </c>
      <c r="G10" s="21" t="n">
        <v>7.2</v>
      </c>
      <c r="H10" s="472"/>
      <c r="I10" s="470"/>
    </row>
    <row r="11" customFormat="false" ht="15.75" hidden="false" customHeight="true" outlineLevel="0" collapsed="false">
      <c r="A11" s="6" t="s">
        <v>35</v>
      </c>
      <c r="B11" s="471" t="n">
        <v>11.5</v>
      </c>
      <c r="C11" s="471" t="n">
        <v>8.3</v>
      </c>
      <c r="D11" s="471" t="n">
        <v>8.2</v>
      </c>
      <c r="E11" s="266" t="n">
        <v>6.2</v>
      </c>
      <c r="F11" s="471" t="n">
        <v>6</v>
      </c>
      <c r="G11" s="21" t="n">
        <v>6.3</v>
      </c>
      <c r="H11" s="472"/>
      <c r="I11" s="470"/>
    </row>
    <row r="12" customFormat="false" ht="15.75" hidden="false" customHeight="true" outlineLevel="0" collapsed="false">
      <c r="A12" s="6" t="s">
        <v>36</v>
      </c>
      <c r="B12" s="471" t="n">
        <v>12.7</v>
      </c>
      <c r="C12" s="471" t="n">
        <v>10.2</v>
      </c>
      <c r="D12" s="471" t="n">
        <v>9.7</v>
      </c>
      <c r="E12" s="266" t="n">
        <v>7.6</v>
      </c>
      <c r="F12" s="471" t="n">
        <v>7.7</v>
      </c>
      <c r="G12" s="21" t="n">
        <v>8.5</v>
      </c>
      <c r="H12" s="472"/>
      <c r="I12" s="470"/>
    </row>
    <row r="13" customFormat="false" ht="15.75" hidden="false" customHeight="true" outlineLevel="0" collapsed="false">
      <c r="A13" s="6" t="s">
        <v>37</v>
      </c>
      <c r="B13" s="471" t="n">
        <v>13.9</v>
      </c>
      <c r="C13" s="471" t="n">
        <v>11.5</v>
      </c>
      <c r="D13" s="471" t="n">
        <v>12</v>
      </c>
      <c r="E13" s="266" t="n">
        <v>11.3</v>
      </c>
      <c r="F13" s="471" t="n">
        <v>10</v>
      </c>
      <c r="G13" s="21" t="n">
        <v>8.7</v>
      </c>
      <c r="H13" s="472"/>
      <c r="I13" s="470"/>
    </row>
    <row r="14" customFormat="false" ht="15.75" hidden="false" customHeight="true" outlineLevel="0" collapsed="false">
      <c r="A14" s="6" t="s">
        <v>38</v>
      </c>
      <c r="B14" s="471" t="n">
        <v>10.4</v>
      </c>
      <c r="C14" s="471" t="n">
        <v>9.5</v>
      </c>
      <c r="D14" s="471" t="n">
        <v>9.1</v>
      </c>
      <c r="E14" s="266" t="n">
        <v>7.7</v>
      </c>
      <c r="F14" s="471" t="n">
        <v>7.4</v>
      </c>
      <c r="G14" s="21" t="n">
        <v>7.3</v>
      </c>
      <c r="H14" s="472"/>
      <c r="I14" s="470"/>
    </row>
    <row r="15" customFormat="false" ht="15.75" hidden="false" customHeight="true" outlineLevel="0" collapsed="false">
      <c r="A15" s="6" t="s">
        <v>39</v>
      </c>
      <c r="B15" s="471" t="n">
        <v>9.4</v>
      </c>
      <c r="C15" s="471" t="n">
        <v>11.5</v>
      </c>
      <c r="D15" s="471" t="n">
        <v>10.9</v>
      </c>
      <c r="E15" s="266" t="n">
        <v>9.4</v>
      </c>
      <c r="F15" s="471" t="n">
        <v>9</v>
      </c>
      <c r="G15" s="21" t="n">
        <v>10.5</v>
      </c>
      <c r="H15" s="472"/>
      <c r="I15" s="470"/>
    </row>
    <row r="16" customFormat="false" ht="15.75" hidden="false" customHeight="true" outlineLevel="0" collapsed="false">
      <c r="A16" s="6" t="s">
        <v>40</v>
      </c>
      <c r="B16" s="471" t="n">
        <v>14.8</v>
      </c>
      <c r="C16" s="471" t="n">
        <v>11.1</v>
      </c>
      <c r="D16" s="471" t="n">
        <v>10.1</v>
      </c>
      <c r="E16" s="266" t="n">
        <v>8.2</v>
      </c>
      <c r="F16" s="471" t="n">
        <v>6.6</v>
      </c>
      <c r="G16" s="21" t="n">
        <v>7.8</v>
      </c>
      <c r="H16" s="472"/>
      <c r="I16" s="470"/>
    </row>
    <row r="17" customFormat="false" ht="15.75" hidden="false" customHeight="true" outlineLevel="0" collapsed="false">
      <c r="A17" s="6" t="s">
        <v>41</v>
      </c>
      <c r="B17" s="471" t="n">
        <v>13.7</v>
      </c>
      <c r="C17" s="471" t="n">
        <v>12.9</v>
      </c>
      <c r="D17" s="471" t="n">
        <v>10.3</v>
      </c>
      <c r="E17" s="266" t="n">
        <v>7.9</v>
      </c>
      <c r="F17" s="471" t="n">
        <v>6.3</v>
      </c>
      <c r="G17" s="21" t="n">
        <v>6.8</v>
      </c>
      <c r="H17" s="472"/>
      <c r="I17" s="470"/>
    </row>
    <row r="18" customFormat="false" ht="15.75" hidden="false" customHeight="true" outlineLevel="0" collapsed="false">
      <c r="A18" s="6" t="s">
        <v>42</v>
      </c>
      <c r="B18" s="471" t="n">
        <v>9</v>
      </c>
      <c r="C18" s="471" t="n">
        <v>7.5</v>
      </c>
      <c r="D18" s="471" t="n">
        <v>7</v>
      </c>
      <c r="E18" s="266" t="n">
        <v>5.9</v>
      </c>
      <c r="F18" s="471" t="n">
        <v>5.2</v>
      </c>
      <c r="G18" s="21" t="n">
        <v>5.4</v>
      </c>
      <c r="H18" s="472"/>
      <c r="I18" s="470"/>
    </row>
    <row r="19" customFormat="false" ht="15.75" hidden="false" customHeight="true" outlineLevel="0" collapsed="false">
      <c r="A19" s="6" t="s">
        <v>43</v>
      </c>
      <c r="B19" s="471" t="n">
        <v>11.7</v>
      </c>
      <c r="C19" s="471" t="n">
        <v>11.1</v>
      </c>
      <c r="D19" s="471" t="n">
        <v>10.6</v>
      </c>
      <c r="E19" s="266" t="n">
        <v>11.2</v>
      </c>
      <c r="F19" s="471" t="n">
        <v>9.1</v>
      </c>
      <c r="G19" s="21" t="n">
        <v>9.3</v>
      </c>
      <c r="H19" s="472"/>
      <c r="I19" s="470"/>
    </row>
    <row r="20" customFormat="false" ht="15.75" hidden="false" customHeight="true" outlineLevel="0" collapsed="false">
      <c r="A20" s="6" t="s">
        <v>44</v>
      </c>
      <c r="B20" s="471" t="n">
        <v>13.2</v>
      </c>
      <c r="C20" s="471" t="n">
        <v>11.7</v>
      </c>
      <c r="D20" s="471" t="n">
        <v>9.4</v>
      </c>
      <c r="E20" s="266" t="n">
        <v>7.3</v>
      </c>
      <c r="F20" s="471" t="n">
        <v>9.6</v>
      </c>
      <c r="G20" s="21" t="n">
        <v>9.8</v>
      </c>
      <c r="H20" s="472"/>
      <c r="I20" s="470"/>
    </row>
    <row r="21" customFormat="false" ht="15.75" hidden="false" customHeight="true" outlineLevel="0" collapsed="false">
      <c r="A21" s="6" t="s">
        <v>45</v>
      </c>
      <c r="B21" s="471" t="n">
        <v>12.2</v>
      </c>
      <c r="C21" s="471" t="n">
        <v>8.3</v>
      </c>
      <c r="D21" s="471" t="n">
        <v>9.2</v>
      </c>
      <c r="E21" s="266" t="n">
        <v>8.3</v>
      </c>
      <c r="F21" s="471" t="n">
        <v>8.5</v>
      </c>
      <c r="G21" s="21" t="n">
        <v>8.2</v>
      </c>
      <c r="H21" s="472"/>
      <c r="I21" s="470"/>
    </row>
    <row r="22" customFormat="false" ht="15.75" hidden="false" customHeight="true" outlineLevel="0" collapsed="false">
      <c r="A22" s="6" t="s">
        <v>46</v>
      </c>
      <c r="B22" s="471" t="n">
        <v>12.3</v>
      </c>
      <c r="C22" s="471" t="n">
        <v>8.1</v>
      </c>
      <c r="D22" s="471" t="n">
        <v>8.1</v>
      </c>
      <c r="E22" s="266" t="n">
        <v>7.8</v>
      </c>
      <c r="F22" s="471" t="n">
        <v>7.3</v>
      </c>
      <c r="G22" s="21" t="n">
        <v>6.2</v>
      </c>
      <c r="H22" s="472"/>
      <c r="I22" s="470"/>
    </row>
    <row r="23" customFormat="false" ht="15.75" hidden="false" customHeight="true" outlineLevel="0" collapsed="false">
      <c r="A23" s="6" t="s">
        <v>47</v>
      </c>
      <c r="B23" s="471" t="n">
        <v>13.7</v>
      </c>
      <c r="C23" s="471" t="n">
        <v>10.7</v>
      </c>
      <c r="D23" s="471" t="n">
        <v>9.2</v>
      </c>
      <c r="E23" s="266" t="n">
        <v>8.3</v>
      </c>
      <c r="F23" s="471" t="n">
        <v>7</v>
      </c>
      <c r="G23" s="21" t="n">
        <v>8.2</v>
      </c>
      <c r="H23" s="472"/>
      <c r="I23" s="470"/>
    </row>
    <row r="24" customFormat="false" ht="15.75" hidden="false" customHeight="true" outlineLevel="0" collapsed="false">
      <c r="A24" s="6" t="s">
        <v>48</v>
      </c>
      <c r="B24" s="471" t="n">
        <v>7.9</v>
      </c>
      <c r="C24" s="471" t="n">
        <v>8.6</v>
      </c>
      <c r="D24" s="471" t="n">
        <v>6.1</v>
      </c>
      <c r="E24" s="266" t="n">
        <v>5.5</v>
      </c>
      <c r="F24" s="471" t="n">
        <v>7.5</v>
      </c>
      <c r="G24" s="21" t="n">
        <v>5.8</v>
      </c>
      <c r="H24" s="472"/>
      <c r="I24" s="470"/>
    </row>
    <row r="25" customFormat="false" ht="15.75" hidden="false" customHeight="true" outlineLevel="0" collapsed="false">
      <c r="A25" s="6" t="s">
        <v>49</v>
      </c>
      <c r="B25" s="471" t="n">
        <v>13.7</v>
      </c>
      <c r="C25" s="471" t="n">
        <v>10.4</v>
      </c>
      <c r="D25" s="471" t="n">
        <v>9.2</v>
      </c>
      <c r="E25" s="266" t="n">
        <v>7.9</v>
      </c>
      <c r="F25" s="471" t="n">
        <v>8</v>
      </c>
      <c r="G25" s="21" t="n">
        <v>8.5</v>
      </c>
      <c r="H25" s="472"/>
      <c r="I25" s="470"/>
    </row>
    <row r="26" customFormat="false" ht="15.75" hidden="false" customHeight="true" outlineLevel="0" collapsed="false">
      <c r="A26" s="6" t="s">
        <v>50</v>
      </c>
      <c r="B26" s="471" t="n">
        <v>13.1</v>
      </c>
      <c r="C26" s="471" t="n">
        <v>11.4</v>
      </c>
      <c r="D26" s="471" t="n">
        <v>9.3</v>
      </c>
      <c r="E26" s="266" t="n">
        <v>6.4</v>
      </c>
      <c r="F26" s="471" t="n">
        <v>6.7</v>
      </c>
      <c r="G26" s="21" t="n">
        <v>7.7</v>
      </c>
      <c r="H26" s="472"/>
      <c r="I26" s="470"/>
    </row>
    <row r="27" customFormat="false" ht="15.75" hidden="false" customHeight="true" outlineLevel="0" collapsed="false">
      <c r="A27" s="6" t="s">
        <v>51</v>
      </c>
      <c r="B27" s="471" t="n">
        <v>12.3</v>
      </c>
      <c r="C27" s="471" t="n">
        <v>8.9</v>
      </c>
      <c r="D27" s="471" t="n">
        <v>8.2</v>
      </c>
      <c r="E27" s="266" t="n">
        <v>6.8</v>
      </c>
      <c r="F27" s="471" t="n">
        <v>7.6</v>
      </c>
      <c r="G27" s="21" t="n">
        <v>7.5</v>
      </c>
      <c r="H27" s="472"/>
      <c r="I27" s="470"/>
    </row>
    <row r="28" customFormat="false" ht="15.75" hidden="false" customHeight="true" outlineLevel="0" collapsed="false">
      <c r="A28" s="6" t="s">
        <v>52</v>
      </c>
      <c r="B28" s="471" t="n">
        <v>11.3</v>
      </c>
      <c r="C28" s="471" t="n">
        <v>10.2</v>
      </c>
      <c r="D28" s="471" t="n">
        <v>9.2</v>
      </c>
      <c r="E28" s="266" t="n">
        <v>7.3</v>
      </c>
      <c r="F28" s="471" t="n">
        <v>9.7</v>
      </c>
      <c r="G28" s="21" t="n">
        <v>9.8</v>
      </c>
      <c r="H28" s="472"/>
      <c r="I28" s="470"/>
    </row>
    <row r="29" customFormat="false" ht="15.75" hidden="false" customHeight="true" outlineLevel="0" collapsed="false">
      <c r="A29" s="6" t="s">
        <v>53</v>
      </c>
      <c r="B29" s="471" t="n">
        <v>10.8</v>
      </c>
      <c r="C29" s="471" t="n">
        <v>11.3</v>
      </c>
      <c r="D29" s="471" t="n">
        <v>9.4</v>
      </c>
      <c r="E29" s="266" t="n">
        <v>9.4</v>
      </c>
      <c r="F29" s="471" t="n">
        <v>8.4</v>
      </c>
      <c r="G29" s="21" t="n">
        <v>8.4</v>
      </c>
      <c r="H29" s="472"/>
      <c r="I29" s="470"/>
    </row>
    <row r="30" customFormat="false" ht="15.75" hidden="false" customHeight="true" outlineLevel="0" collapsed="false">
      <c r="A30" s="6" t="s">
        <v>54</v>
      </c>
      <c r="B30" s="471" t="n">
        <v>12</v>
      </c>
      <c r="C30" s="471" t="n">
        <v>8.8</v>
      </c>
      <c r="D30" s="471" t="n">
        <v>7.5</v>
      </c>
      <c r="E30" s="266" t="n">
        <v>7.1</v>
      </c>
      <c r="F30" s="471" t="n">
        <v>8.3</v>
      </c>
      <c r="G30" s="21" t="n">
        <v>8.3</v>
      </c>
      <c r="H30" s="472"/>
      <c r="I30" s="470"/>
    </row>
    <row r="31" customFormat="false" ht="15.75" hidden="false" customHeight="true" outlineLevel="0" collapsed="false">
      <c r="A31" s="6" t="s">
        <v>55</v>
      </c>
      <c r="B31" s="471" t="n">
        <v>10.6</v>
      </c>
      <c r="C31" s="471" t="n">
        <v>10.2</v>
      </c>
      <c r="D31" s="471" t="n">
        <v>10</v>
      </c>
      <c r="E31" s="266" t="n">
        <v>7.3</v>
      </c>
      <c r="F31" s="471" t="n">
        <v>8.9</v>
      </c>
      <c r="G31" s="21" t="n">
        <v>7.5</v>
      </c>
      <c r="H31" s="472"/>
      <c r="I31" s="470"/>
    </row>
    <row r="32" customFormat="false" ht="15.75" hidden="false" customHeight="true" outlineLevel="0" collapsed="false">
      <c r="A32" s="6" t="s">
        <v>56</v>
      </c>
      <c r="B32" s="471" t="n">
        <v>10.7</v>
      </c>
      <c r="C32" s="471" t="n">
        <v>12.6</v>
      </c>
      <c r="D32" s="471" t="n">
        <v>8.2</v>
      </c>
      <c r="E32" s="266" t="n">
        <v>7.7</v>
      </c>
      <c r="F32" s="471" t="n">
        <v>7.5</v>
      </c>
      <c r="G32" s="21" t="n">
        <v>8.6</v>
      </c>
      <c r="H32" s="472"/>
      <c r="I32" s="470"/>
    </row>
    <row r="33" customFormat="false" ht="15.75" hidden="false" customHeight="true" outlineLevel="0" collapsed="false">
      <c r="A33" s="6" t="s">
        <v>57</v>
      </c>
      <c r="B33" s="471" t="n">
        <v>13.2</v>
      </c>
      <c r="C33" s="471" t="n">
        <v>11.7</v>
      </c>
      <c r="D33" s="471" t="n">
        <v>8.1</v>
      </c>
      <c r="E33" s="266" t="n">
        <v>7.7</v>
      </c>
      <c r="F33" s="471" t="n">
        <v>8.3</v>
      </c>
      <c r="G33" s="21" t="n">
        <v>8.3</v>
      </c>
      <c r="H33" s="472"/>
      <c r="I33" s="470"/>
    </row>
    <row r="34" customFormat="false" ht="15.75" hidden="false" customHeight="true" outlineLevel="0" collapsed="false">
      <c r="A34" s="6" t="s">
        <v>58</v>
      </c>
      <c r="B34" s="471" t="n">
        <v>10.2</v>
      </c>
      <c r="C34" s="471" t="n">
        <v>7.5</v>
      </c>
      <c r="D34" s="471" t="n">
        <v>7.3</v>
      </c>
      <c r="E34" s="266" t="n">
        <v>8.2</v>
      </c>
      <c r="F34" s="471" t="n">
        <v>7</v>
      </c>
      <c r="G34" s="21" t="n">
        <v>7.5</v>
      </c>
      <c r="H34" s="472"/>
      <c r="I34" s="470"/>
    </row>
    <row r="35" customFormat="false" ht="15.75" hidden="false" customHeight="true" outlineLevel="0" collapsed="false">
      <c r="A35" s="51" t="s">
        <v>59</v>
      </c>
      <c r="B35" s="473" t="n">
        <v>10.9</v>
      </c>
      <c r="C35" s="473" t="n">
        <v>7.4</v>
      </c>
      <c r="D35" s="471" t="n">
        <v>8.6</v>
      </c>
      <c r="E35" s="266" t="n">
        <v>5.4</v>
      </c>
      <c r="F35" s="471" t="s">
        <v>33</v>
      </c>
      <c r="G35" s="21" t="s">
        <v>280</v>
      </c>
      <c r="H35" s="472"/>
      <c r="I35" s="470"/>
    </row>
    <row r="36" customFormat="false" ht="15.75" hidden="false" customHeight="true" outlineLevel="0" collapsed="false">
      <c r="A36" s="108"/>
      <c r="B36" s="291"/>
      <c r="C36" s="291"/>
      <c r="D36" s="291"/>
      <c r="E36" s="291"/>
      <c r="F36" s="291"/>
      <c r="G36" s="474"/>
    </row>
    <row r="37" customFormat="false" ht="15.75" hidden="false" customHeight="false" outlineLevel="0" collapsed="false">
      <c r="A37" s="356"/>
      <c r="B37" s="6"/>
      <c r="C37" s="6"/>
      <c r="D37" s="6"/>
      <c r="E37" s="6"/>
      <c r="F37" s="6"/>
      <c r="G37" s="6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selection pane="topLeft" activeCell="A3" activeCellId="0" sqref="A3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8.49"/>
    <col collapsed="false" customWidth="true" hidden="false" outlineLevel="0" max="5" min="2" style="6" width="12.49"/>
    <col collapsed="false" customWidth="false" hidden="false" outlineLevel="0" max="257" min="6" style="6" width="9.99"/>
  </cols>
  <sheetData>
    <row r="1" customFormat="false" ht="18.75" hidden="false" customHeight="false" outlineLevel="0" collapsed="false">
      <c r="A1" s="298" t="s">
        <v>281</v>
      </c>
      <c r="B1" s="298"/>
      <c r="C1" s="298"/>
      <c r="D1" s="298"/>
      <c r="E1" s="298"/>
    </row>
    <row r="2" customFormat="false" ht="18.75" hidden="false" customHeight="true" outlineLevel="0" collapsed="false">
      <c r="A2" s="298" t="s">
        <v>282</v>
      </c>
      <c r="B2" s="298"/>
      <c r="C2" s="298"/>
      <c r="D2" s="298"/>
      <c r="E2" s="298"/>
    </row>
    <row r="3" customFormat="false" ht="16.5" hidden="false" customHeight="false" outlineLevel="0" collapsed="false">
      <c r="A3" s="361" t="s">
        <v>283</v>
      </c>
      <c r="B3" s="361"/>
      <c r="C3" s="361"/>
      <c r="D3" s="361"/>
      <c r="E3" s="361"/>
    </row>
    <row r="4" customFormat="false" ht="15.75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true" outlineLevel="0" collapsed="false">
      <c r="A5" s="331"/>
      <c r="B5" s="432" t="s">
        <v>21</v>
      </c>
      <c r="C5" s="250" t="s">
        <v>284</v>
      </c>
      <c r="D5" s="250"/>
      <c r="E5" s="250"/>
    </row>
    <row r="6" customFormat="false" ht="15.75" hidden="false" customHeight="true" outlineLevel="0" collapsed="false">
      <c r="A6" s="332"/>
      <c r="B6" s="279" t="s">
        <v>25</v>
      </c>
      <c r="C6" s="333" t="s">
        <v>285</v>
      </c>
      <c r="D6" s="475" t="s">
        <v>286</v>
      </c>
      <c r="E6" s="476" t="s">
        <v>287</v>
      </c>
      <c r="F6" s="477"/>
      <c r="G6" s="478"/>
      <c r="H6" s="478"/>
      <c r="I6" s="478"/>
    </row>
    <row r="7" customFormat="false" ht="15.75" hidden="false" customHeight="true" outlineLevel="0" collapsed="false">
      <c r="F7" s="251"/>
      <c r="G7" s="251"/>
      <c r="H7" s="251"/>
      <c r="I7" s="251"/>
    </row>
    <row r="8" customFormat="false" ht="15.75" hidden="false" customHeight="true" outlineLevel="0" collapsed="false">
      <c r="A8" s="254" t="s">
        <v>30</v>
      </c>
      <c r="B8" s="258" t="n">
        <v>3318</v>
      </c>
      <c r="C8" s="258" t="n">
        <v>1337</v>
      </c>
      <c r="D8" s="479" t="n">
        <v>704</v>
      </c>
      <c r="E8" s="479" t="n">
        <f aca="false">B8-C8-D8</f>
        <v>1277</v>
      </c>
      <c r="F8" s="253"/>
      <c r="G8" s="287"/>
      <c r="H8" s="287"/>
      <c r="I8" s="287"/>
    </row>
    <row r="9" customFormat="false" ht="15.75" hidden="false" customHeight="true" outlineLevel="0" collapsed="false">
      <c r="A9" s="6" t="s">
        <v>31</v>
      </c>
      <c r="E9" s="480"/>
      <c r="F9" s="253"/>
      <c r="G9" s="287"/>
      <c r="H9" s="287"/>
      <c r="I9" s="287"/>
    </row>
    <row r="10" customFormat="false" ht="15.75" hidden="false" customHeight="true" outlineLevel="0" collapsed="false">
      <c r="A10" s="6" t="s">
        <v>32</v>
      </c>
      <c r="B10" s="355" t="s">
        <v>33</v>
      </c>
      <c r="C10" s="355" t="s">
        <v>33</v>
      </c>
      <c r="D10" s="355" t="s">
        <v>33</v>
      </c>
      <c r="E10" s="355" t="s">
        <v>33</v>
      </c>
      <c r="F10" s="253"/>
      <c r="G10" s="287"/>
      <c r="H10" s="287"/>
      <c r="I10" s="287"/>
    </row>
    <row r="11" customFormat="false" ht="15.75" hidden="false" customHeight="true" outlineLevel="0" collapsed="false">
      <c r="A11" s="6" t="s">
        <v>34</v>
      </c>
      <c r="B11" s="264" t="n">
        <v>120</v>
      </c>
      <c r="C11" s="264" t="n">
        <v>56</v>
      </c>
      <c r="D11" s="6" t="n">
        <v>19</v>
      </c>
      <c r="E11" s="480" t="n">
        <f aca="false">B11-C11-D11</f>
        <v>45</v>
      </c>
      <c r="F11" s="253"/>
      <c r="G11" s="287"/>
      <c r="H11" s="287"/>
      <c r="I11" s="287"/>
    </row>
    <row r="12" customFormat="false" ht="15.75" hidden="false" customHeight="true" outlineLevel="0" collapsed="false">
      <c r="A12" s="6" t="s">
        <v>35</v>
      </c>
      <c r="B12" s="264" t="n">
        <v>86</v>
      </c>
      <c r="C12" s="264" t="n">
        <v>26</v>
      </c>
      <c r="D12" s="6" t="n">
        <v>19</v>
      </c>
      <c r="E12" s="480" t="n">
        <f aca="false">B12-C12-D12</f>
        <v>41</v>
      </c>
      <c r="F12" s="253"/>
      <c r="G12" s="287"/>
      <c r="H12" s="287"/>
      <c r="I12" s="287"/>
    </row>
    <row r="13" customFormat="false" ht="15.75" hidden="false" customHeight="true" outlineLevel="0" collapsed="false">
      <c r="A13" s="6" t="s">
        <v>36</v>
      </c>
      <c r="B13" s="264" t="n">
        <v>289</v>
      </c>
      <c r="C13" s="264" t="n">
        <v>106</v>
      </c>
      <c r="D13" s="6" t="n">
        <v>58</v>
      </c>
      <c r="E13" s="480" t="n">
        <f aca="false">B13-C13-D13</f>
        <v>125</v>
      </c>
      <c r="F13" s="253"/>
      <c r="G13" s="287"/>
      <c r="H13" s="287"/>
      <c r="I13" s="287"/>
    </row>
    <row r="14" customFormat="false" ht="15.75" hidden="false" customHeight="true" outlineLevel="0" collapsed="false">
      <c r="A14" s="6" t="s">
        <v>37</v>
      </c>
      <c r="B14" s="264" t="n">
        <v>156</v>
      </c>
      <c r="C14" s="264" t="n">
        <v>85</v>
      </c>
      <c r="D14" s="6" t="n">
        <v>24</v>
      </c>
      <c r="E14" s="480" t="n">
        <f aca="false">B14-C14-D14</f>
        <v>47</v>
      </c>
      <c r="F14" s="253"/>
      <c r="G14" s="287"/>
      <c r="H14" s="287"/>
      <c r="I14" s="287"/>
    </row>
    <row r="15" customFormat="false" ht="15.75" hidden="false" customHeight="true" outlineLevel="0" collapsed="false">
      <c r="A15" s="6" t="s">
        <v>38</v>
      </c>
      <c r="B15" s="264" t="n">
        <v>102</v>
      </c>
      <c r="C15" s="264" t="n">
        <v>29</v>
      </c>
      <c r="D15" s="6" t="n">
        <v>29</v>
      </c>
      <c r="E15" s="480" t="n">
        <f aca="false">B15-C15-D15</f>
        <v>44</v>
      </c>
      <c r="F15" s="253"/>
      <c r="G15" s="287"/>
      <c r="H15" s="287"/>
      <c r="I15" s="287"/>
    </row>
    <row r="16" customFormat="false" ht="15.75" hidden="false" customHeight="true" outlineLevel="0" collapsed="false">
      <c r="A16" s="6" t="s">
        <v>39</v>
      </c>
      <c r="B16" s="264" t="n">
        <v>180</v>
      </c>
      <c r="C16" s="264" t="n">
        <v>49</v>
      </c>
      <c r="D16" s="6" t="n">
        <v>33</v>
      </c>
      <c r="E16" s="480" t="n">
        <f aca="false">B16-C16-D16</f>
        <v>98</v>
      </c>
      <c r="F16" s="253"/>
      <c r="G16" s="287"/>
      <c r="H16" s="287"/>
      <c r="I16" s="287"/>
    </row>
    <row r="17" customFormat="false" ht="15.75" hidden="false" customHeight="true" outlineLevel="0" collapsed="false">
      <c r="A17" s="6" t="s">
        <v>40</v>
      </c>
      <c r="B17" s="264" t="n">
        <v>132</v>
      </c>
      <c r="C17" s="264" t="n">
        <v>55</v>
      </c>
      <c r="D17" s="6" t="n">
        <v>24</v>
      </c>
      <c r="E17" s="480" t="n">
        <f aca="false">B17-C17-D17</f>
        <v>53</v>
      </c>
      <c r="F17" s="253"/>
      <c r="G17" s="287"/>
      <c r="H17" s="287"/>
      <c r="I17" s="287"/>
    </row>
    <row r="18" customFormat="false" ht="15.75" hidden="false" customHeight="true" outlineLevel="0" collapsed="false">
      <c r="A18" s="6" t="s">
        <v>41</v>
      </c>
      <c r="B18" s="264" t="n">
        <v>108</v>
      </c>
      <c r="C18" s="264" t="n">
        <v>41</v>
      </c>
      <c r="D18" s="6" t="n">
        <v>19</v>
      </c>
      <c r="E18" s="480" t="n">
        <f aca="false">B18-C18-D18</f>
        <v>48</v>
      </c>
      <c r="F18" s="253"/>
      <c r="G18" s="287"/>
      <c r="H18" s="287"/>
      <c r="I18" s="287"/>
    </row>
    <row r="19" customFormat="false" ht="15.75" hidden="false" customHeight="true" outlineLevel="0" collapsed="false">
      <c r="A19" s="6" t="s">
        <v>42</v>
      </c>
      <c r="B19" s="264" t="n">
        <v>109</v>
      </c>
      <c r="C19" s="264" t="n">
        <v>27</v>
      </c>
      <c r="D19" s="6" t="n">
        <v>26</v>
      </c>
      <c r="E19" s="480" t="n">
        <f aca="false">B19-C19-D19</f>
        <v>56</v>
      </c>
      <c r="F19" s="253"/>
      <c r="G19" s="287"/>
      <c r="H19" s="287"/>
      <c r="I19" s="287"/>
    </row>
    <row r="20" customFormat="false" ht="15.75" hidden="false" customHeight="true" outlineLevel="0" collapsed="false">
      <c r="A20" s="6" t="s">
        <v>43</v>
      </c>
      <c r="B20" s="264" t="n">
        <v>89</v>
      </c>
      <c r="C20" s="264" t="n">
        <v>35</v>
      </c>
      <c r="D20" s="6" t="n">
        <v>20</v>
      </c>
      <c r="E20" s="480" t="n">
        <f aca="false">B20-C20-D20</f>
        <v>34</v>
      </c>
      <c r="F20" s="253"/>
      <c r="G20" s="287"/>
      <c r="H20" s="287"/>
      <c r="I20" s="287"/>
    </row>
    <row r="21" customFormat="false" ht="15.75" hidden="false" customHeight="true" outlineLevel="0" collapsed="false">
      <c r="A21" s="6" t="s">
        <v>44</v>
      </c>
      <c r="B21" s="264" t="n">
        <v>56</v>
      </c>
      <c r="C21" s="264" t="n">
        <v>21</v>
      </c>
      <c r="D21" s="6" t="n">
        <v>13</v>
      </c>
      <c r="E21" s="480" t="n">
        <f aca="false">B21-C21-D21</f>
        <v>22</v>
      </c>
      <c r="F21" s="253"/>
      <c r="G21" s="287"/>
      <c r="H21" s="287"/>
      <c r="I21" s="287"/>
    </row>
    <row r="22" customFormat="false" ht="15.75" hidden="false" customHeight="true" outlineLevel="0" collapsed="false">
      <c r="A22" s="6" t="s">
        <v>45</v>
      </c>
      <c r="B22" s="264" t="n">
        <v>232</v>
      </c>
      <c r="C22" s="264" t="n">
        <v>115</v>
      </c>
      <c r="D22" s="6" t="n">
        <v>57</v>
      </c>
      <c r="E22" s="480" t="n">
        <f aca="false">B22-C22-D22</f>
        <v>60</v>
      </c>
      <c r="F22" s="253"/>
      <c r="G22" s="287"/>
      <c r="H22" s="287"/>
      <c r="I22" s="287"/>
    </row>
    <row r="23" customFormat="false" ht="15.75" hidden="false" customHeight="true" outlineLevel="0" collapsed="false">
      <c r="A23" s="6" t="s">
        <v>46</v>
      </c>
      <c r="B23" s="264" t="n">
        <v>73</v>
      </c>
      <c r="C23" s="264" t="n">
        <v>22</v>
      </c>
      <c r="D23" s="6" t="n">
        <v>16</v>
      </c>
      <c r="E23" s="480" t="n">
        <f aca="false">B23-C23-D23</f>
        <v>35</v>
      </c>
      <c r="F23" s="253"/>
      <c r="G23" s="287"/>
      <c r="H23" s="287"/>
      <c r="I23" s="287"/>
    </row>
    <row r="24" customFormat="false" ht="15.75" hidden="false" customHeight="true" outlineLevel="0" collapsed="false">
      <c r="A24" s="6" t="s">
        <v>47</v>
      </c>
      <c r="B24" s="264" t="n">
        <v>229</v>
      </c>
      <c r="C24" s="264" t="n">
        <v>73</v>
      </c>
      <c r="D24" s="6" t="n">
        <v>47</v>
      </c>
      <c r="E24" s="480" t="n">
        <f aca="false">B24-C24-D24</f>
        <v>109</v>
      </c>
      <c r="F24" s="253"/>
      <c r="G24" s="287"/>
      <c r="H24" s="287"/>
      <c r="I24" s="287"/>
    </row>
    <row r="25" customFormat="false" ht="15.75" hidden="false" customHeight="true" outlineLevel="0" collapsed="false">
      <c r="A25" s="6" t="s">
        <v>48</v>
      </c>
      <c r="B25" s="264" t="n">
        <v>79</v>
      </c>
      <c r="C25" s="264" t="n">
        <v>31</v>
      </c>
      <c r="D25" s="6" t="n">
        <v>9</v>
      </c>
      <c r="E25" s="480" t="n">
        <f aca="false">B25-C25-D25</f>
        <v>39</v>
      </c>
      <c r="F25" s="253"/>
      <c r="G25" s="287"/>
      <c r="H25" s="287"/>
      <c r="I25" s="287"/>
    </row>
    <row r="26" customFormat="false" ht="15.75" hidden="false" customHeight="true" outlineLevel="0" collapsed="false">
      <c r="A26" s="6" t="s">
        <v>49</v>
      </c>
      <c r="B26" s="264" t="n">
        <v>139</v>
      </c>
      <c r="C26" s="264" t="n">
        <v>61</v>
      </c>
      <c r="D26" s="6" t="n">
        <v>26</v>
      </c>
      <c r="E26" s="480" t="n">
        <f aca="false">B26-C26-D26</f>
        <v>52</v>
      </c>
      <c r="F26" s="253"/>
      <c r="G26" s="287"/>
      <c r="H26" s="287"/>
      <c r="I26" s="287"/>
    </row>
    <row r="27" customFormat="false" ht="15.75" hidden="false" customHeight="true" outlineLevel="0" collapsed="false">
      <c r="A27" s="6" t="s">
        <v>50</v>
      </c>
      <c r="B27" s="264" t="n">
        <v>76</v>
      </c>
      <c r="C27" s="264" t="n">
        <v>39</v>
      </c>
      <c r="D27" s="6" t="n">
        <v>11</v>
      </c>
      <c r="E27" s="480" t="n">
        <f aca="false">B27-C27-D27</f>
        <v>26</v>
      </c>
      <c r="F27" s="253"/>
      <c r="G27" s="287"/>
      <c r="H27" s="287"/>
      <c r="I27" s="287"/>
    </row>
    <row r="28" customFormat="false" ht="15.75" hidden="false" customHeight="true" outlineLevel="0" collapsed="false">
      <c r="A28" s="6" t="s">
        <v>51</v>
      </c>
      <c r="B28" s="264" t="n">
        <v>82</v>
      </c>
      <c r="C28" s="264" t="n">
        <v>41</v>
      </c>
      <c r="D28" s="6" t="n">
        <v>12</v>
      </c>
      <c r="E28" s="480" t="n">
        <f aca="false">B28-C28-D28</f>
        <v>29</v>
      </c>
      <c r="F28" s="253"/>
      <c r="G28" s="287"/>
      <c r="H28" s="287"/>
      <c r="I28" s="287"/>
    </row>
    <row r="29" customFormat="false" ht="15.75" hidden="false" customHeight="true" outlineLevel="0" collapsed="false">
      <c r="A29" s="6" t="s">
        <v>52</v>
      </c>
      <c r="B29" s="264" t="n">
        <v>248</v>
      </c>
      <c r="C29" s="264" t="n">
        <v>99</v>
      </c>
      <c r="D29" s="6" t="n">
        <v>72</v>
      </c>
      <c r="E29" s="480" t="n">
        <f aca="false">B29-C29-D29</f>
        <v>77</v>
      </c>
      <c r="F29" s="253"/>
      <c r="G29" s="287"/>
      <c r="H29" s="287"/>
      <c r="I29" s="287"/>
    </row>
    <row r="30" customFormat="false" ht="15.75" hidden="false" customHeight="true" outlineLevel="0" collapsed="false">
      <c r="A30" s="6" t="s">
        <v>53</v>
      </c>
      <c r="B30" s="264" t="n">
        <v>96</v>
      </c>
      <c r="C30" s="264" t="n">
        <v>39</v>
      </c>
      <c r="D30" s="6" t="n">
        <v>19</v>
      </c>
      <c r="E30" s="480" t="n">
        <f aca="false">B30-C30-D30</f>
        <v>38</v>
      </c>
      <c r="F30" s="253"/>
      <c r="G30" s="287"/>
      <c r="H30" s="287"/>
      <c r="I30" s="287"/>
    </row>
    <row r="31" customFormat="false" ht="15.75" hidden="false" customHeight="true" outlineLevel="0" collapsed="false">
      <c r="A31" s="6" t="s">
        <v>54</v>
      </c>
      <c r="B31" s="264" t="n">
        <v>116</v>
      </c>
      <c r="C31" s="264" t="n">
        <v>56</v>
      </c>
      <c r="D31" s="6" t="n">
        <v>22</v>
      </c>
      <c r="E31" s="480" t="n">
        <f aca="false">B31-C31-D31</f>
        <v>38</v>
      </c>
      <c r="F31" s="253"/>
      <c r="G31" s="287"/>
      <c r="H31" s="287"/>
      <c r="I31" s="287"/>
    </row>
    <row r="32" customFormat="false" ht="15.75" hidden="false" customHeight="true" outlineLevel="0" collapsed="false">
      <c r="A32" s="6" t="s">
        <v>55</v>
      </c>
      <c r="B32" s="264" t="n">
        <v>87</v>
      </c>
      <c r="C32" s="264" t="n">
        <v>43</v>
      </c>
      <c r="D32" s="6" t="n">
        <v>15</v>
      </c>
      <c r="E32" s="480" t="n">
        <f aca="false">B32-C32-D32</f>
        <v>29</v>
      </c>
      <c r="F32" s="253"/>
      <c r="G32" s="287"/>
      <c r="H32" s="287"/>
      <c r="I32" s="287"/>
    </row>
    <row r="33" customFormat="false" ht="15.75" hidden="false" customHeight="true" outlineLevel="0" collapsed="false">
      <c r="A33" s="6" t="s">
        <v>56</v>
      </c>
      <c r="B33" s="264" t="n">
        <v>93</v>
      </c>
      <c r="C33" s="264" t="n">
        <v>31</v>
      </c>
      <c r="D33" s="6" t="n">
        <v>24</v>
      </c>
      <c r="E33" s="480" t="n">
        <f aca="false">B33-C33-D33</f>
        <v>38</v>
      </c>
      <c r="F33" s="253"/>
      <c r="G33" s="287"/>
      <c r="H33" s="287"/>
      <c r="I33" s="287"/>
    </row>
    <row r="34" customFormat="false" ht="15.75" hidden="false" customHeight="true" outlineLevel="0" collapsed="false">
      <c r="A34" s="6" t="s">
        <v>57</v>
      </c>
      <c r="B34" s="264" t="n">
        <v>76</v>
      </c>
      <c r="C34" s="264" t="n">
        <v>40</v>
      </c>
      <c r="D34" s="6" t="n">
        <v>15</v>
      </c>
      <c r="E34" s="480" t="n">
        <f aca="false">B34-C34-D34</f>
        <v>21</v>
      </c>
      <c r="F34" s="253"/>
      <c r="G34" s="287"/>
      <c r="H34" s="287"/>
      <c r="I34" s="287"/>
    </row>
    <row r="35" customFormat="false" ht="15.75" hidden="false" customHeight="true" outlineLevel="0" collapsed="false">
      <c r="A35" s="6" t="s">
        <v>58</v>
      </c>
      <c r="B35" s="264" t="n">
        <v>265</v>
      </c>
      <c r="C35" s="264" t="n">
        <v>117</v>
      </c>
      <c r="D35" s="6" t="n">
        <v>75</v>
      </c>
      <c r="E35" s="480" t="n">
        <f aca="false">B35-C35-D35</f>
        <v>73</v>
      </c>
      <c r="F35" s="253"/>
      <c r="G35" s="287"/>
      <c r="H35" s="287"/>
      <c r="I35" s="287"/>
    </row>
    <row r="36" customFormat="false" ht="15.75" hidden="false" customHeight="true" outlineLevel="0" collapsed="false">
      <c r="A36" s="51" t="s">
        <v>59</v>
      </c>
      <c r="B36" s="29" t="s">
        <v>33</v>
      </c>
      <c r="C36" s="355" t="s">
        <v>33</v>
      </c>
      <c r="D36" s="355" t="s">
        <v>33</v>
      </c>
      <c r="E36" s="355" t="s">
        <v>33</v>
      </c>
      <c r="F36" s="253"/>
      <c r="G36" s="287"/>
      <c r="H36" s="287"/>
      <c r="I36" s="287"/>
    </row>
    <row r="37" customFormat="false" ht="15.75" hidden="false" customHeight="true" outlineLevel="0" collapsed="false">
      <c r="A37" s="108"/>
      <c r="B37" s="354"/>
      <c r="C37" s="354"/>
      <c r="D37" s="354"/>
      <c r="E37" s="354"/>
      <c r="F37" s="481"/>
    </row>
    <row r="38" customFormat="false" ht="15.75" hidden="false" customHeight="false" outlineLevel="0" collapsed="false">
      <c r="A38" s="356"/>
    </row>
    <row r="40" customFormat="false" ht="15.75" hidden="false" customHeight="false" outlineLevel="0" collapsed="false">
      <c r="B40" s="269"/>
      <c r="C40" s="269"/>
      <c r="D40" s="269"/>
      <c r="E40" s="269"/>
    </row>
  </sheetData>
  <mergeCells count="4">
    <mergeCell ref="A1:E1"/>
    <mergeCell ref="A2:E2"/>
    <mergeCell ref="A3:E3"/>
    <mergeCell ref="C5:E5"/>
  </mergeCells>
  <printOptions headings="false" gridLines="false" gridLinesSet="true" horizontalCentered="true" verticalCentered="false"/>
  <pageMargins left="1.0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100" zoomScalePageLayoutView="75" workbookViewId="0">
      <selection pane="topLeft" activeCell="M17" activeCellId="0" sqref="M17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2.49"/>
    <col collapsed="false" customWidth="true" hidden="false" outlineLevel="0" max="10" min="10" style="1" width="6.49"/>
    <col collapsed="false" customWidth="false" hidden="false" outlineLevel="0" max="257" min="11" style="1" width="8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selection pane="topLeft" activeCell="F19" activeCellId="0" sqref="F19"/>
    </sheetView>
  </sheetViews>
  <sheetFormatPr defaultColWidth="9.9921875" defaultRowHeight="15" zeroHeight="false" outlineLevelRow="0" outlineLevelCol="0"/>
  <cols>
    <col collapsed="false" customWidth="true" hidden="false" outlineLevel="0" max="1" min="1" style="272" width="21.99"/>
    <col collapsed="false" customWidth="true" hidden="false" outlineLevel="0" max="2" min="2" style="272" width="8.49"/>
    <col collapsed="false" customWidth="true" hidden="false" outlineLevel="0" max="3" min="3" style="272" width="8.37"/>
    <col collapsed="false" customWidth="true" hidden="false" outlineLevel="0" max="4" min="4" style="272" width="8.62"/>
    <col collapsed="false" customWidth="true" hidden="false" outlineLevel="0" max="5" min="5" style="272" width="9.12"/>
    <col collapsed="false" customWidth="true" hidden="false" outlineLevel="0" max="6" min="6" style="272" width="8.62"/>
    <col collapsed="false" customWidth="true" hidden="false" outlineLevel="0" max="7" min="7" style="482" width="10.99"/>
    <col collapsed="false" customWidth="true" hidden="false" outlineLevel="0" max="8" min="8" style="272" width="9.12"/>
    <col collapsed="false" customWidth="false" hidden="false" outlineLevel="0" max="257" min="9" style="272" width="9.99"/>
  </cols>
  <sheetData>
    <row r="1" customFormat="false" ht="18.75" hidden="false" customHeight="false" outlineLevel="0" collapsed="false">
      <c r="A1" s="298" t="s">
        <v>288</v>
      </c>
      <c r="B1" s="298"/>
      <c r="C1" s="298"/>
      <c r="D1" s="298"/>
      <c r="E1" s="298"/>
      <c r="F1" s="298"/>
      <c r="G1" s="298"/>
    </row>
    <row r="2" customFormat="false" ht="18.75" hidden="false" customHeight="false" outlineLevel="0" collapsed="false">
      <c r="A2" s="298" t="s">
        <v>289</v>
      </c>
      <c r="B2" s="298"/>
      <c r="C2" s="298"/>
      <c r="D2" s="298"/>
      <c r="E2" s="298"/>
      <c r="F2" s="298"/>
      <c r="G2" s="298"/>
    </row>
    <row r="3" customFormat="false" ht="17.25" hidden="false" customHeight="false" outlineLevel="0" collapsed="false">
      <c r="A3" s="361" t="s">
        <v>290</v>
      </c>
      <c r="B3" s="361"/>
      <c r="C3" s="361"/>
      <c r="D3" s="361"/>
      <c r="E3" s="361"/>
      <c r="F3" s="361"/>
      <c r="G3" s="361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330"/>
    </row>
    <row r="5" customFormat="false" ht="15.75" hidden="false" customHeight="true" outlineLevel="0" collapsed="false">
      <c r="A5" s="331"/>
      <c r="B5" s="278" t="s">
        <v>291</v>
      </c>
      <c r="C5" s="278"/>
      <c r="D5" s="278"/>
      <c r="E5" s="389" t="s">
        <v>292</v>
      </c>
      <c r="F5" s="389"/>
      <c r="G5" s="389"/>
    </row>
    <row r="6" customFormat="false" ht="15.75" hidden="false" customHeight="true" outlineLevel="0" collapsed="false">
      <c r="A6" s="387"/>
      <c r="B6" s="278"/>
      <c r="C6" s="278"/>
      <c r="D6" s="278"/>
      <c r="E6" s="380" t="s">
        <v>293</v>
      </c>
      <c r="F6" s="380"/>
      <c r="G6" s="380"/>
    </row>
    <row r="7" customFormat="false" ht="15.75" hidden="false" customHeight="true" outlineLevel="0" collapsed="false">
      <c r="A7" s="423"/>
      <c r="B7" s="423" t="s">
        <v>294</v>
      </c>
      <c r="C7" s="425" t="s">
        <v>295</v>
      </c>
      <c r="D7" s="483" t="s">
        <v>296</v>
      </c>
      <c r="E7" s="425" t="s">
        <v>294</v>
      </c>
      <c r="F7" s="424" t="s">
        <v>295</v>
      </c>
      <c r="G7" s="484" t="s">
        <v>296</v>
      </c>
    </row>
    <row r="8" customFormat="false" ht="15.75" hidden="false" customHeight="true" outlineLevel="0" collapsed="false">
      <c r="A8" s="279"/>
      <c r="B8" s="279" t="s">
        <v>297</v>
      </c>
      <c r="C8" s="333" t="s">
        <v>298</v>
      </c>
      <c r="D8" s="485" t="s">
        <v>299</v>
      </c>
      <c r="E8" s="333" t="s">
        <v>297</v>
      </c>
      <c r="F8" s="380" t="s">
        <v>298</v>
      </c>
      <c r="G8" s="486" t="s">
        <v>299</v>
      </c>
    </row>
    <row r="9" customFormat="false" ht="15.75" hidden="false" customHeight="true" outlineLevel="0" collapsed="false">
      <c r="A9" s="43"/>
      <c r="B9" s="43"/>
      <c r="C9" s="43"/>
      <c r="D9" s="487"/>
      <c r="E9" s="43"/>
      <c r="F9" s="43"/>
      <c r="G9" s="488"/>
    </row>
    <row r="10" customFormat="false" ht="15.75" hidden="false" customHeight="true" outlineLevel="0" collapsed="false">
      <c r="A10" s="487" t="s">
        <v>300</v>
      </c>
      <c r="B10" s="258" t="n">
        <v>3318</v>
      </c>
      <c r="C10" s="489" t="n">
        <v>1422</v>
      </c>
      <c r="D10" s="489" t="n">
        <v>1896</v>
      </c>
      <c r="E10" s="490" t="n">
        <v>100</v>
      </c>
      <c r="F10" s="490" t="n">
        <v>100</v>
      </c>
      <c r="G10" s="490" t="n">
        <v>100</v>
      </c>
      <c r="H10" s="377"/>
      <c r="I10" s="491"/>
      <c r="J10" s="491"/>
      <c r="K10" s="491"/>
      <c r="L10" s="491"/>
      <c r="M10" s="491"/>
      <c r="N10" s="491"/>
      <c r="O10" s="491"/>
      <c r="P10" s="491"/>
      <c r="Q10" s="491"/>
    </row>
    <row r="11" customFormat="false" ht="15.75" hidden="false" customHeight="true" outlineLevel="0" collapsed="false">
      <c r="A11" s="43" t="s">
        <v>301</v>
      </c>
      <c r="B11" s="43"/>
      <c r="C11" s="43"/>
      <c r="D11" s="487"/>
      <c r="E11" s="492"/>
      <c r="F11" s="492"/>
      <c r="G11" s="488"/>
      <c r="H11" s="377"/>
      <c r="I11" s="491"/>
      <c r="J11" s="251"/>
      <c r="K11" s="251"/>
      <c r="L11" s="251"/>
      <c r="M11" s="251"/>
      <c r="N11" s="491"/>
      <c r="O11" s="491"/>
      <c r="P11" s="491"/>
      <c r="Q11" s="491"/>
    </row>
    <row r="12" customFormat="false" ht="15.75" hidden="false" customHeight="true" outlineLevel="0" collapsed="false">
      <c r="A12" s="43" t="s">
        <v>302</v>
      </c>
      <c r="B12" s="264" t="n">
        <v>2068</v>
      </c>
      <c r="C12" s="264" t="n">
        <v>883</v>
      </c>
      <c r="D12" s="264" t="n">
        <v>1185</v>
      </c>
      <c r="E12" s="345" t="n">
        <v>62.3</v>
      </c>
      <c r="F12" s="345" t="n">
        <v>62.1</v>
      </c>
      <c r="G12" s="345" t="n">
        <v>62.5</v>
      </c>
      <c r="H12" s="377"/>
      <c r="I12" s="491"/>
      <c r="J12" s="251"/>
      <c r="K12" s="457"/>
      <c r="L12" s="457"/>
      <c r="M12" s="457"/>
      <c r="N12" s="491"/>
      <c r="O12" s="491"/>
      <c r="P12" s="491"/>
      <c r="Q12" s="491"/>
    </row>
    <row r="13" customFormat="false" ht="15.75" hidden="false" customHeight="true" outlineLevel="0" collapsed="false">
      <c r="A13" s="43" t="s">
        <v>303</v>
      </c>
      <c r="B13" s="43"/>
      <c r="C13" s="43"/>
      <c r="D13" s="41"/>
      <c r="E13" s="345"/>
      <c r="F13" s="345"/>
      <c r="G13" s="345"/>
      <c r="H13" s="377"/>
      <c r="I13" s="491"/>
      <c r="J13" s="251"/>
      <c r="K13" s="457"/>
      <c r="L13" s="457"/>
      <c r="M13" s="457"/>
      <c r="N13" s="491"/>
      <c r="O13" s="491"/>
      <c r="P13" s="491"/>
      <c r="Q13" s="491"/>
    </row>
    <row r="14" customFormat="false" ht="15.75" hidden="false" customHeight="true" outlineLevel="0" collapsed="false">
      <c r="A14" s="493" t="s">
        <v>304</v>
      </c>
      <c r="B14" s="264" t="n">
        <v>495</v>
      </c>
      <c r="C14" s="264" t="n">
        <v>222</v>
      </c>
      <c r="D14" s="264" t="n">
        <v>273</v>
      </c>
      <c r="E14" s="345" t="n">
        <v>14.9</v>
      </c>
      <c r="F14" s="345" t="n">
        <v>15.6</v>
      </c>
      <c r="G14" s="345" t="n">
        <v>14.4</v>
      </c>
      <c r="H14" s="377"/>
      <c r="I14" s="491"/>
      <c r="J14" s="491"/>
      <c r="K14" s="457"/>
      <c r="L14" s="457"/>
      <c r="M14" s="457"/>
      <c r="N14" s="491"/>
      <c r="O14" s="491"/>
      <c r="P14" s="491"/>
      <c r="Q14" s="491"/>
    </row>
    <row r="15" customFormat="false" ht="15.75" hidden="false" customHeight="true" outlineLevel="0" collapsed="false">
      <c r="A15" s="493" t="s">
        <v>305</v>
      </c>
      <c r="B15" s="43" t="n">
        <v>842</v>
      </c>
      <c r="C15" s="43" t="n">
        <v>343</v>
      </c>
      <c r="D15" s="494" t="n">
        <v>499</v>
      </c>
      <c r="E15" s="345" t="n">
        <v>25.4</v>
      </c>
      <c r="F15" s="345" t="n">
        <v>24.1</v>
      </c>
      <c r="G15" s="345" t="n">
        <v>26.3</v>
      </c>
      <c r="H15" s="377"/>
      <c r="I15" s="491"/>
      <c r="J15" s="491"/>
      <c r="K15" s="457"/>
      <c r="L15" s="457"/>
      <c r="M15" s="457"/>
      <c r="N15" s="491"/>
      <c r="O15" s="491"/>
      <c r="P15" s="491"/>
      <c r="Q15" s="491"/>
    </row>
    <row r="16" customFormat="false" ht="15.75" hidden="false" customHeight="true" outlineLevel="0" collapsed="false">
      <c r="A16" s="493" t="s">
        <v>306</v>
      </c>
      <c r="B16" s="494" t="n">
        <v>704</v>
      </c>
      <c r="C16" s="494" t="n">
        <v>307</v>
      </c>
      <c r="D16" s="494" t="n">
        <v>397</v>
      </c>
      <c r="E16" s="345" t="n">
        <v>21.2</v>
      </c>
      <c r="F16" s="345" t="n">
        <v>21.6</v>
      </c>
      <c r="G16" s="345" t="n">
        <v>20.9</v>
      </c>
      <c r="H16" s="377"/>
      <c r="I16" s="491"/>
      <c r="J16" s="491"/>
      <c r="K16" s="457"/>
      <c r="L16" s="457"/>
      <c r="M16" s="457"/>
      <c r="N16" s="491"/>
      <c r="O16" s="491"/>
      <c r="P16" s="491"/>
      <c r="Q16" s="491"/>
    </row>
    <row r="17" customFormat="false" ht="15.75" hidden="false" customHeight="true" outlineLevel="0" collapsed="false">
      <c r="A17" s="495" t="s">
        <v>307</v>
      </c>
      <c r="B17" s="264" t="n">
        <v>372</v>
      </c>
      <c r="C17" s="264" t="n">
        <v>157</v>
      </c>
      <c r="D17" s="264" t="n">
        <v>215</v>
      </c>
      <c r="E17" s="345" t="n">
        <v>11.2</v>
      </c>
      <c r="F17" s="345" t="n">
        <v>11</v>
      </c>
      <c r="G17" s="345" t="n">
        <v>11.3</v>
      </c>
      <c r="H17" s="377"/>
      <c r="I17" s="491"/>
      <c r="J17" s="491"/>
      <c r="K17" s="457"/>
      <c r="L17" s="457"/>
      <c r="M17" s="457"/>
      <c r="N17" s="491"/>
      <c r="O17" s="491"/>
      <c r="P17" s="491"/>
      <c r="Q17" s="491"/>
    </row>
    <row r="18" customFormat="false" ht="15.75" hidden="false" customHeight="true" outlineLevel="0" collapsed="false">
      <c r="A18" s="495" t="s">
        <v>308</v>
      </c>
      <c r="B18" s="264" t="n">
        <v>215</v>
      </c>
      <c r="C18" s="264" t="n">
        <v>88</v>
      </c>
      <c r="D18" s="264" t="n">
        <v>127</v>
      </c>
      <c r="E18" s="345" t="n">
        <v>6.5</v>
      </c>
      <c r="F18" s="345" t="n">
        <v>6.2</v>
      </c>
      <c r="G18" s="345" t="n">
        <v>6.7</v>
      </c>
      <c r="H18" s="377"/>
      <c r="I18" s="491"/>
      <c r="J18" s="491"/>
      <c r="K18" s="457"/>
      <c r="L18" s="457"/>
      <c r="M18" s="457"/>
      <c r="N18" s="491"/>
      <c r="O18" s="491"/>
      <c r="P18" s="491"/>
      <c r="Q18" s="491"/>
    </row>
    <row r="19" customFormat="false" ht="15.75" hidden="false" customHeight="true" outlineLevel="0" collapsed="false">
      <c r="A19" s="495" t="s">
        <v>309</v>
      </c>
      <c r="B19" s="264" t="n">
        <v>159</v>
      </c>
      <c r="C19" s="264" t="n">
        <v>80</v>
      </c>
      <c r="D19" s="264" t="n">
        <v>79</v>
      </c>
      <c r="E19" s="345" t="n">
        <v>4.8</v>
      </c>
      <c r="F19" s="345" t="n">
        <v>5.6</v>
      </c>
      <c r="G19" s="345" t="n">
        <v>4.2</v>
      </c>
      <c r="H19" s="377"/>
      <c r="I19" s="491"/>
      <c r="J19" s="491"/>
      <c r="K19" s="457"/>
      <c r="L19" s="457"/>
      <c r="M19" s="457"/>
      <c r="N19" s="491"/>
      <c r="O19" s="491"/>
      <c r="P19" s="491"/>
      <c r="Q19" s="491"/>
    </row>
    <row r="20" customFormat="false" ht="15.75" hidden="false" customHeight="true" outlineLevel="0" collapsed="false">
      <c r="A20" s="495" t="s">
        <v>310</v>
      </c>
      <c r="B20" s="264" t="n">
        <v>122</v>
      </c>
      <c r="C20" s="264" t="n">
        <v>50</v>
      </c>
      <c r="D20" s="264" t="n">
        <v>72</v>
      </c>
      <c r="E20" s="345" t="n">
        <v>3.7</v>
      </c>
      <c r="F20" s="345" t="n">
        <v>3.5</v>
      </c>
      <c r="G20" s="345" t="n">
        <v>3.8</v>
      </c>
      <c r="H20" s="377"/>
      <c r="I20" s="491"/>
      <c r="J20" s="491"/>
      <c r="K20" s="457"/>
      <c r="L20" s="457"/>
      <c r="M20" s="457"/>
      <c r="N20" s="491"/>
      <c r="O20" s="491"/>
      <c r="P20" s="491"/>
      <c r="Q20" s="491"/>
    </row>
    <row r="21" customFormat="false" ht="15.75" hidden="false" customHeight="true" outlineLevel="0" collapsed="false">
      <c r="A21" s="495" t="s">
        <v>311</v>
      </c>
      <c r="B21" s="264" t="n">
        <v>106</v>
      </c>
      <c r="C21" s="264" t="n">
        <v>47</v>
      </c>
      <c r="D21" s="264" t="n">
        <v>59</v>
      </c>
      <c r="E21" s="345" t="n">
        <v>3.2</v>
      </c>
      <c r="F21" s="345" t="n">
        <v>3.3</v>
      </c>
      <c r="G21" s="345" t="n">
        <v>3.1</v>
      </c>
      <c r="H21" s="377"/>
      <c r="I21" s="491"/>
      <c r="J21" s="491"/>
      <c r="K21" s="457"/>
      <c r="L21" s="457"/>
      <c r="M21" s="457"/>
      <c r="N21" s="491"/>
      <c r="O21" s="491"/>
      <c r="P21" s="491"/>
      <c r="Q21" s="491"/>
    </row>
    <row r="22" customFormat="false" ht="15.75" hidden="false" customHeight="true" outlineLevel="0" collapsed="false">
      <c r="A22" s="495" t="s">
        <v>312</v>
      </c>
      <c r="B22" s="264" t="n">
        <v>70</v>
      </c>
      <c r="C22" s="264" t="n">
        <v>31</v>
      </c>
      <c r="D22" s="264" t="n">
        <v>39</v>
      </c>
      <c r="E22" s="345" t="n">
        <v>2.1</v>
      </c>
      <c r="F22" s="345" t="n">
        <v>2.2</v>
      </c>
      <c r="G22" s="345" t="n">
        <v>2.1</v>
      </c>
      <c r="H22" s="377"/>
      <c r="I22" s="491"/>
      <c r="J22" s="491"/>
      <c r="K22" s="457"/>
      <c r="L22" s="457"/>
      <c r="M22" s="457"/>
      <c r="N22" s="491"/>
      <c r="O22" s="491"/>
      <c r="P22" s="491"/>
      <c r="Q22" s="491"/>
    </row>
    <row r="23" customFormat="false" ht="15.75" hidden="false" customHeight="true" outlineLevel="0" collapsed="false">
      <c r="A23" s="495" t="s">
        <v>313</v>
      </c>
      <c r="B23" s="264" t="n">
        <v>55</v>
      </c>
      <c r="C23" s="264" t="n">
        <v>25</v>
      </c>
      <c r="D23" s="264" t="n">
        <v>30</v>
      </c>
      <c r="E23" s="345" t="n">
        <v>1.6</v>
      </c>
      <c r="F23" s="345" t="n">
        <v>1.8</v>
      </c>
      <c r="G23" s="345" t="n">
        <v>1.6</v>
      </c>
      <c r="H23" s="377"/>
      <c r="I23" s="491"/>
      <c r="J23" s="491"/>
      <c r="K23" s="457"/>
      <c r="L23" s="457"/>
      <c r="M23" s="457"/>
      <c r="N23" s="491"/>
      <c r="O23" s="491"/>
      <c r="P23" s="491"/>
      <c r="Q23" s="491"/>
    </row>
    <row r="24" customFormat="false" ht="15.75" hidden="false" customHeight="true" outlineLevel="0" collapsed="false">
      <c r="A24" s="495" t="s">
        <v>314</v>
      </c>
      <c r="B24" s="264" t="n">
        <v>42</v>
      </c>
      <c r="C24" s="264" t="n">
        <v>21</v>
      </c>
      <c r="D24" s="264" t="n">
        <v>21</v>
      </c>
      <c r="E24" s="345" t="n">
        <v>1.3</v>
      </c>
      <c r="F24" s="345" t="n">
        <v>1.5</v>
      </c>
      <c r="G24" s="345" t="n">
        <v>1.1</v>
      </c>
      <c r="H24" s="377"/>
      <c r="I24" s="491"/>
      <c r="J24" s="491"/>
      <c r="K24" s="457"/>
      <c r="L24" s="457"/>
      <c r="M24" s="457"/>
      <c r="N24" s="491"/>
      <c r="O24" s="491"/>
      <c r="P24" s="491"/>
      <c r="Q24" s="491"/>
    </row>
    <row r="25" customFormat="false" ht="15.75" hidden="false" customHeight="true" outlineLevel="0" collapsed="false">
      <c r="A25" s="495" t="s">
        <v>315</v>
      </c>
      <c r="B25" s="264" t="n">
        <v>37</v>
      </c>
      <c r="C25" s="264" t="n">
        <v>10</v>
      </c>
      <c r="D25" s="264" t="n">
        <v>27</v>
      </c>
      <c r="E25" s="345" t="n">
        <v>1.1</v>
      </c>
      <c r="F25" s="345" t="n">
        <v>0.7</v>
      </c>
      <c r="G25" s="345" t="n">
        <v>1.4</v>
      </c>
      <c r="H25" s="377"/>
      <c r="I25" s="491"/>
      <c r="J25" s="491"/>
      <c r="K25" s="457"/>
      <c r="L25" s="457"/>
      <c r="M25" s="457"/>
      <c r="N25" s="491"/>
      <c r="O25" s="491"/>
      <c r="P25" s="491"/>
      <c r="Q25" s="491"/>
    </row>
    <row r="26" customFormat="false" ht="15.75" hidden="false" customHeight="true" outlineLevel="0" collapsed="false">
      <c r="A26" s="495" t="s">
        <v>316</v>
      </c>
      <c r="B26" s="264" t="n">
        <v>36</v>
      </c>
      <c r="C26" s="264" t="n">
        <v>20</v>
      </c>
      <c r="D26" s="264" t="n">
        <v>16</v>
      </c>
      <c r="E26" s="345" t="n">
        <v>1.1</v>
      </c>
      <c r="F26" s="345" t="n">
        <v>1.4</v>
      </c>
      <c r="G26" s="345" t="n">
        <v>0.8</v>
      </c>
      <c r="H26" s="377"/>
      <c r="I26" s="491"/>
      <c r="J26" s="491"/>
      <c r="K26" s="457"/>
      <c r="L26" s="457"/>
      <c r="M26" s="457"/>
      <c r="N26" s="491"/>
      <c r="O26" s="491"/>
      <c r="P26" s="491"/>
      <c r="Q26" s="491"/>
    </row>
    <row r="27" customFormat="false" ht="15.75" hidden="false" customHeight="true" outlineLevel="0" collapsed="false">
      <c r="A27" s="495" t="s">
        <v>317</v>
      </c>
      <c r="B27" s="264" t="n">
        <v>36</v>
      </c>
      <c r="C27" s="264" t="n">
        <v>10</v>
      </c>
      <c r="D27" s="264" t="n">
        <v>26</v>
      </c>
      <c r="E27" s="345" t="n">
        <v>1.1</v>
      </c>
      <c r="F27" s="345" t="n">
        <v>0.7</v>
      </c>
      <c r="G27" s="345" t="n">
        <v>1.4</v>
      </c>
      <c r="H27" s="377"/>
      <c r="I27" s="491"/>
      <c r="J27" s="491"/>
      <c r="K27" s="457"/>
      <c r="L27" s="457"/>
      <c r="M27" s="457"/>
      <c r="N27" s="491"/>
      <c r="O27" s="491"/>
      <c r="P27" s="491"/>
      <c r="Q27" s="491"/>
    </row>
    <row r="28" customFormat="false" ht="15.75" hidden="false" customHeight="true" outlineLevel="0" collapsed="false">
      <c r="A28" s="44"/>
      <c r="B28" s="496"/>
      <c r="C28" s="496"/>
      <c r="D28" s="496"/>
      <c r="E28" s="496"/>
      <c r="F28" s="496"/>
      <c r="G28" s="496"/>
      <c r="H28" s="377"/>
      <c r="I28" s="491"/>
      <c r="J28" s="491"/>
      <c r="K28" s="457"/>
      <c r="L28" s="491"/>
      <c r="M28" s="491"/>
      <c r="N28" s="491"/>
      <c r="O28" s="491"/>
      <c r="P28" s="491"/>
      <c r="Q28" s="491"/>
    </row>
    <row r="29" customFormat="false" ht="15.75" hidden="false" customHeight="false" outlineLevel="0" collapsed="false">
      <c r="A29" s="357"/>
      <c r="B29" s="497"/>
      <c r="C29" s="497"/>
      <c r="D29" s="497"/>
      <c r="E29" s="345"/>
      <c r="F29" s="345"/>
      <c r="G29" s="345"/>
      <c r="H29" s="377"/>
    </row>
    <row r="30" customFormat="false" ht="15.75" hidden="false" customHeight="false" outlineLevel="0" collapsed="false">
      <c r="A30" s="357"/>
      <c r="B30" s="497"/>
      <c r="C30" s="497"/>
      <c r="D30" s="497"/>
      <c r="E30" s="357"/>
      <c r="F30" s="357"/>
      <c r="G30" s="357"/>
      <c r="H30" s="377"/>
    </row>
    <row r="31" customFormat="false" ht="15.75" hidden="false" customHeight="false" outlineLevel="0" collapsed="false">
      <c r="H31" s="377"/>
      <c r="K31" s="357"/>
    </row>
    <row r="32" customFormat="false" ht="15.75" hidden="false" customHeight="false" outlineLevel="0" collapsed="false">
      <c r="A32" s="491"/>
      <c r="B32" s="498"/>
      <c r="C32" s="498"/>
      <c r="D32" s="498"/>
      <c r="E32" s="499"/>
      <c r="H32" s="377"/>
      <c r="K32" s="357"/>
    </row>
    <row r="33" customFormat="false" ht="15.75" hidden="false" customHeight="false" outlineLevel="0" collapsed="false">
      <c r="A33" s="491"/>
      <c r="B33" s="498"/>
      <c r="C33" s="498"/>
      <c r="D33" s="498"/>
      <c r="E33" s="499"/>
      <c r="I33" s="500"/>
      <c r="J33" s="500"/>
      <c r="K33" s="357"/>
    </row>
    <row r="34" customFormat="false" ht="15.75" hidden="false" customHeight="false" outlineLevel="0" collapsed="false">
      <c r="A34" s="491"/>
      <c r="B34" s="498"/>
      <c r="C34" s="498"/>
      <c r="D34" s="498"/>
      <c r="E34" s="499"/>
      <c r="I34" s="500"/>
      <c r="J34" s="500"/>
      <c r="K34" s="357"/>
    </row>
    <row r="35" customFormat="false" ht="15.75" hidden="false" customHeight="false" outlineLevel="0" collapsed="false">
      <c r="A35" s="491"/>
      <c r="B35" s="498"/>
      <c r="C35" s="498"/>
      <c r="D35" s="498"/>
      <c r="E35" s="491"/>
      <c r="I35" s="500"/>
      <c r="J35" s="500"/>
      <c r="K35" s="357"/>
    </row>
    <row r="36" customFormat="false" ht="15.75" hidden="false" customHeight="false" outlineLevel="0" collapsed="false">
      <c r="A36" s="491"/>
      <c r="B36" s="501"/>
      <c r="C36" s="501"/>
      <c r="D36" s="501"/>
      <c r="E36" s="501"/>
      <c r="F36" s="501"/>
      <c r="G36" s="501"/>
      <c r="H36" s="502"/>
      <c r="I36" s="500"/>
      <c r="J36" s="500"/>
      <c r="K36" s="357"/>
    </row>
    <row r="37" s="505" customFormat="true" ht="15" hidden="false" customHeight="false" outlineLevel="0" collapsed="false">
      <c r="A37" s="503"/>
      <c r="B37" s="504"/>
      <c r="C37" s="504"/>
      <c r="D37" s="504"/>
      <c r="E37" s="504"/>
      <c r="F37" s="504"/>
      <c r="G37" s="504"/>
      <c r="I37" s="506"/>
      <c r="J37" s="506"/>
    </row>
    <row r="38" s="505" customFormat="true" ht="15.75" hidden="false" customHeight="false" outlineLevel="0" collapsed="false">
      <c r="A38" s="507"/>
      <c r="B38" s="508"/>
      <c r="C38" s="508"/>
      <c r="D38" s="508"/>
      <c r="E38" s="509"/>
      <c r="F38" s="509"/>
      <c r="G38" s="509"/>
      <c r="I38" s="506"/>
      <c r="J38" s="506"/>
    </row>
    <row r="39" s="505" customFormat="true" ht="15.75" hidden="false" customHeight="false" outlineLevel="0" collapsed="false">
      <c r="A39" s="507"/>
      <c r="B39" s="510"/>
      <c r="C39" s="511"/>
      <c r="D39" s="511"/>
      <c r="E39" s="511"/>
      <c r="G39" s="512"/>
      <c r="I39" s="506"/>
      <c r="J39" s="506"/>
    </row>
    <row r="40" s="505" customFormat="true" ht="15.75" hidden="false" customHeight="false" outlineLevel="0" collapsed="false">
      <c r="A40" s="507"/>
      <c r="B40" s="510"/>
      <c r="C40" s="513"/>
      <c r="D40" s="513"/>
      <c r="E40" s="513"/>
      <c r="G40" s="512"/>
      <c r="I40" s="506"/>
      <c r="J40" s="506"/>
    </row>
    <row r="41" s="505" customFormat="true" ht="15.75" hidden="false" customHeight="false" outlineLevel="0" collapsed="false">
      <c r="A41" s="507"/>
      <c r="B41" s="510"/>
      <c r="G41" s="512"/>
    </row>
    <row r="42" s="505" customFormat="true" ht="15.75" hidden="false" customHeight="false" outlineLevel="0" collapsed="false">
      <c r="A42" s="507"/>
      <c r="B42" s="510"/>
      <c r="G42" s="512"/>
    </row>
    <row r="43" s="505" customFormat="true" ht="15.75" hidden="false" customHeight="false" outlineLevel="0" collapsed="false">
      <c r="A43" s="507"/>
      <c r="B43" s="510"/>
      <c r="G43" s="512"/>
    </row>
    <row r="44" s="505" customFormat="true" ht="15.75" hidden="false" customHeight="false" outlineLevel="0" collapsed="false">
      <c r="A44" s="507"/>
      <c r="B44" s="510"/>
      <c r="G44" s="512"/>
    </row>
    <row r="45" s="505" customFormat="true" ht="15.75" hidden="false" customHeight="false" outlineLevel="0" collapsed="false">
      <c r="A45" s="507"/>
      <c r="B45" s="510"/>
      <c r="G45" s="512"/>
    </row>
    <row r="46" s="505" customFormat="true" ht="15.75" hidden="false" customHeight="false" outlineLevel="0" collapsed="false">
      <c r="A46" s="507"/>
      <c r="B46" s="510"/>
      <c r="G46" s="512"/>
    </row>
    <row r="47" s="505" customFormat="true" ht="15.75" hidden="false" customHeight="false" outlineLevel="0" collapsed="false">
      <c r="A47" s="507"/>
      <c r="B47" s="510"/>
      <c r="G47" s="512"/>
    </row>
    <row r="48" s="505" customFormat="true" ht="15.75" hidden="false" customHeight="false" outlineLevel="0" collapsed="false">
      <c r="A48" s="507"/>
      <c r="B48" s="510"/>
      <c r="G48" s="512"/>
    </row>
    <row r="49" s="505" customFormat="true" ht="15.75" hidden="false" customHeight="false" outlineLevel="0" collapsed="false">
      <c r="A49" s="507"/>
      <c r="B49" s="510"/>
      <c r="G49" s="512"/>
    </row>
    <row r="50" s="505" customFormat="true" ht="15.75" hidden="false" customHeight="false" outlineLevel="0" collapsed="false">
      <c r="A50" s="507"/>
      <c r="B50" s="510"/>
      <c r="G50" s="512"/>
    </row>
    <row r="51" s="505" customFormat="true" ht="15.75" hidden="false" customHeight="false" outlineLevel="0" collapsed="false">
      <c r="A51" s="507"/>
      <c r="B51" s="510"/>
      <c r="G51" s="512"/>
    </row>
    <row r="52" s="505" customFormat="true" ht="15.75" hidden="false" customHeight="false" outlineLevel="0" collapsed="false">
      <c r="A52" s="507"/>
      <c r="B52" s="510"/>
      <c r="G52" s="512"/>
    </row>
    <row r="53" s="505" customFormat="true" ht="15.75" hidden="false" customHeight="false" outlineLevel="0" collapsed="false">
      <c r="A53" s="507"/>
      <c r="B53" s="510"/>
      <c r="C53" s="513"/>
      <c r="D53" s="513"/>
      <c r="E53" s="513"/>
      <c r="G53" s="512"/>
    </row>
  </sheetData>
  <mergeCells count="6">
    <mergeCell ref="A1:G1"/>
    <mergeCell ref="A2:G2"/>
    <mergeCell ref="A3:G3"/>
    <mergeCell ref="B5:D6"/>
    <mergeCell ref="E5:G5"/>
    <mergeCell ref="E6:G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9" activeCellId="0" sqref="G2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9.99"/>
    <col collapsed="false" customWidth="true" hidden="false" outlineLevel="0" max="6" min="6" style="0" width="9.49"/>
  </cols>
  <sheetData>
    <row r="1" customFormat="false" ht="18.75" hidden="false" customHeight="false" outlineLevel="0" collapsed="false">
      <c r="A1" s="514" t="s">
        <v>318</v>
      </c>
      <c r="B1" s="514"/>
      <c r="C1" s="514"/>
      <c r="D1" s="514"/>
      <c r="E1" s="514"/>
      <c r="F1" s="514"/>
      <c r="G1" s="514"/>
      <c r="H1" s="514"/>
    </row>
    <row r="2" customFormat="false" ht="21.75" hidden="false" customHeight="false" outlineLevel="0" collapsed="false">
      <c r="A2" s="514" t="s">
        <v>319</v>
      </c>
      <c r="B2" s="514"/>
      <c r="C2" s="514"/>
      <c r="D2" s="514"/>
      <c r="E2" s="514"/>
      <c r="F2" s="514"/>
      <c r="G2" s="514"/>
      <c r="H2" s="514"/>
    </row>
    <row r="3" customFormat="false" ht="15.75" hidden="false" customHeight="false" outlineLevel="0" collapsed="false">
      <c r="A3" s="515" t="s">
        <v>320</v>
      </c>
      <c r="B3" s="515"/>
      <c r="C3" s="515"/>
      <c r="D3" s="515"/>
      <c r="E3" s="515"/>
      <c r="F3" s="515"/>
      <c r="G3" s="515"/>
      <c r="H3" s="515"/>
    </row>
    <row r="4" customFormat="false" ht="15.75" hidden="false" customHeight="false" outlineLevel="0" collapsed="false">
      <c r="A4" s="516"/>
    </row>
    <row r="5" customFormat="false" ht="15.75" hidden="false" customHeight="true" outlineLevel="0" collapsed="false">
      <c r="A5" s="517"/>
      <c r="B5" s="517"/>
      <c r="C5" s="518" t="s">
        <v>321</v>
      </c>
      <c r="D5" s="518"/>
      <c r="E5" s="518"/>
      <c r="F5" s="518"/>
      <c r="G5" s="518"/>
      <c r="H5" s="518"/>
    </row>
    <row r="6" customFormat="false" ht="15.75" hidden="false" customHeight="true" outlineLevel="0" collapsed="false">
      <c r="A6" s="517"/>
      <c r="B6" s="517"/>
      <c r="C6" s="519" t="s">
        <v>25</v>
      </c>
      <c r="D6" s="519"/>
      <c r="E6" s="519"/>
      <c r="F6" s="520" t="s">
        <v>322</v>
      </c>
      <c r="G6" s="520"/>
      <c r="H6" s="520"/>
    </row>
    <row r="7" customFormat="false" ht="31.5" hidden="false" customHeight="false" outlineLevel="0" collapsed="false">
      <c r="A7" s="517"/>
      <c r="B7" s="517"/>
      <c r="C7" s="519" t="s">
        <v>323</v>
      </c>
      <c r="D7" s="519" t="s">
        <v>202</v>
      </c>
      <c r="E7" s="519" t="s">
        <v>201</v>
      </c>
      <c r="F7" s="518" t="s">
        <v>323</v>
      </c>
      <c r="G7" s="519" t="s">
        <v>202</v>
      </c>
      <c r="H7" s="521" t="s">
        <v>201</v>
      </c>
    </row>
    <row r="8" customFormat="false" ht="15.75" hidden="false" customHeight="false" outlineLevel="0" collapsed="false">
      <c r="A8" s="522"/>
      <c r="B8" s="522"/>
      <c r="C8" s="523"/>
      <c r="D8" s="523"/>
      <c r="E8" s="523"/>
      <c r="F8" s="523"/>
      <c r="G8" s="523"/>
      <c r="H8" s="523"/>
    </row>
    <row r="9" customFormat="false" ht="18.75" hidden="false" customHeight="true" outlineLevel="0" collapsed="false">
      <c r="A9" s="524" t="s">
        <v>30</v>
      </c>
      <c r="B9" s="524"/>
      <c r="C9" s="525" t="n">
        <v>3318</v>
      </c>
      <c r="D9" s="525" t="n">
        <v>1896</v>
      </c>
      <c r="E9" s="525" t="n">
        <v>1422</v>
      </c>
      <c r="F9" s="526" t="n">
        <v>7.9</v>
      </c>
      <c r="G9" s="526" t="n">
        <v>8.7</v>
      </c>
      <c r="H9" s="526" t="n">
        <v>7</v>
      </c>
      <c r="I9" s="527"/>
    </row>
    <row r="10" customFormat="false" ht="15.75" hidden="false" customHeight="true" outlineLevel="0" collapsed="false">
      <c r="A10" s="528" t="s">
        <v>31</v>
      </c>
      <c r="B10" s="528"/>
      <c r="C10" s="21"/>
      <c r="D10" s="21"/>
      <c r="E10" s="21"/>
      <c r="F10" s="529"/>
      <c r="G10" s="529"/>
      <c r="H10" s="529"/>
      <c r="I10" s="527"/>
    </row>
    <row r="11" customFormat="false" ht="15.75" hidden="false" customHeight="true" outlineLevel="0" collapsed="false">
      <c r="A11" s="528" t="s">
        <v>32</v>
      </c>
      <c r="B11" s="528"/>
      <c r="C11" s="21" t="s">
        <v>33</v>
      </c>
      <c r="D11" s="21" t="s">
        <v>33</v>
      </c>
      <c r="E11" s="21" t="s">
        <v>33</v>
      </c>
      <c r="F11" s="530" t="s">
        <v>33</v>
      </c>
      <c r="G11" s="530" t="s">
        <v>33</v>
      </c>
      <c r="H11" s="530" t="s">
        <v>33</v>
      </c>
      <c r="I11" s="527"/>
    </row>
    <row r="12" customFormat="false" ht="15.75" hidden="false" customHeight="true" outlineLevel="0" collapsed="false">
      <c r="A12" s="531" t="s">
        <v>34</v>
      </c>
      <c r="B12" s="531"/>
      <c r="C12" s="21" t="n">
        <v>120</v>
      </c>
      <c r="D12" s="21" t="n">
        <v>74</v>
      </c>
      <c r="E12" s="21" t="n">
        <v>46</v>
      </c>
      <c r="F12" s="530" t="n">
        <v>7.2</v>
      </c>
      <c r="G12" s="530" t="n">
        <v>8.6</v>
      </c>
      <c r="H12" s="530" t="n">
        <v>5.8</v>
      </c>
      <c r="I12" s="527"/>
    </row>
    <row r="13" customFormat="false" ht="15.75" hidden="false" customHeight="true" outlineLevel="0" collapsed="false">
      <c r="A13" s="531" t="s">
        <v>324</v>
      </c>
      <c r="B13" s="531"/>
      <c r="C13" s="21" t="n">
        <v>86</v>
      </c>
      <c r="D13" s="21" t="n">
        <v>51</v>
      </c>
      <c r="E13" s="21" t="n">
        <v>35</v>
      </c>
      <c r="F13" s="530" t="n">
        <v>6.3</v>
      </c>
      <c r="G13" s="530" t="n">
        <v>7.3</v>
      </c>
      <c r="H13" s="530" t="n">
        <v>5.4</v>
      </c>
      <c r="I13" s="527"/>
    </row>
    <row r="14" customFormat="false" ht="15.75" hidden="false" customHeight="true" outlineLevel="0" collapsed="false">
      <c r="A14" s="531" t="s">
        <v>325</v>
      </c>
      <c r="B14" s="531"/>
      <c r="C14" s="21" t="n">
        <v>289</v>
      </c>
      <c r="D14" s="21" t="n">
        <v>167</v>
      </c>
      <c r="E14" s="21" t="n">
        <v>122</v>
      </c>
      <c r="F14" s="530" t="n">
        <v>8.5</v>
      </c>
      <c r="G14" s="530" t="n">
        <v>9.5</v>
      </c>
      <c r="H14" s="530" t="n">
        <v>7.4</v>
      </c>
      <c r="I14" s="527"/>
    </row>
    <row r="15" customFormat="false" ht="15.75" hidden="false" customHeight="true" outlineLevel="0" collapsed="false">
      <c r="A15" s="531" t="s">
        <v>37</v>
      </c>
      <c r="B15" s="531"/>
      <c r="C15" s="21" t="n">
        <v>156</v>
      </c>
      <c r="D15" s="21" t="n">
        <v>95</v>
      </c>
      <c r="E15" s="21" t="n">
        <v>61</v>
      </c>
      <c r="F15" s="530" t="n">
        <v>8.7</v>
      </c>
      <c r="G15" s="530" t="n">
        <v>10.4</v>
      </c>
      <c r="H15" s="530" t="n">
        <v>7</v>
      </c>
      <c r="I15" s="527"/>
    </row>
    <row r="16" customFormat="false" ht="15.75" hidden="false" customHeight="true" outlineLevel="0" collapsed="false">
      <c r="A16" s="531" t="s">
        <v>38</v>
      </c>
      <c r="B16" s="531"/>
      <c r="C16" s="21" t="n">
        <v>102</v>
      </c>
      <c r="D16" s="21" t="n">
        <v>54</v>
      </c>
      <c r="E16" s="21" t="n">
        <v>48</v>
      </c>
      <c r="F16" s="530" t="n">
        <v>7.3</v>
      </c>
      <c r="G16" s="530" t="n">
        <v>7.5</v>
      </c>
      <c r="H16" s="530" t="n">
        <v>7.1</v>
      </c>
      <c r="I16" s="527"/>
    </row>
    <row r="17" customFormat="false" ht="15.75" hidden="false" customHeight="true" outlineLevel="0" collapsed="false">
      <c r="A17" s="531" t="s">
        <v>326</v>
      </c>
      <c r="B17" s="531"/>
      <c r="C17" s="21" t="n">
        <v>180</v>
      </c>
      <c r="D17" s="21" t="n">
        <v>104</v>
      </c>
      <c r="E17" s="21" t="n">
        <v>76</v>
      </c>
      <c r="F17" s="530" t="n">
        <v>10.5</v>
      </c>
      <c r="G17" s="530" t="n">
        <v>11.7</v>
      </c>
      <c r="H17" s="530" t="n">
        <v>9.2</v>
      </c>
      <c r="I17" s="527"/>
    </row>
    <row r="18" customFormat="false" ht="15.75" hidden="false" customHeight="true" outlineLevel="0" collapsed="false">
      <c r="A18" s="531" t="s">
        <v>40</v>
      </c>
      <c r="B18" s="531"/>
      <c r="C18" s="21" t="n">
        <v>132</v>
      </c>
      <c r="D18" s="21" t="n">
        <v>79</v>
      </c>
      <c r="E18" s="21" t="n">
        <v>53</v>
      </c>
      <c r="F18" s="530" t="n">
        <v>7.8</v>
      </c>
      <c r="G18" s="530" t="n">
        <v>9</v>
      </c>
      <c r="H18" s="530" t="n">
        <v>6.5</v>
      </c>
      <c r="I18" s="527"/>
    </row>
    <row r="19" customFormat="false" ht="15.75" hidden="false" customHeight="true" outlineLevel="0" collapsed="false">
      <c r="A19" s="531" t="s">
        <v>41</v>
      </c>
      <c r="B19" s="531"/>
      <c r="C19" s="21" t="n">
        <v>108</v>
      </c>
      <c r="D19" s="21" t="n">
        <v>60</v>
      </c>
      <c r="E19" s="21" t="n">
        <v>48</v>
      </c>
      <c r="F19" s="530" t="n">
        <v>6.8</v>
      </c>
      <c r="G19" s="530" t="n">
        <v>7.3</v>
      </c>
      <c r="H19" s="530" t="n">
        <v>6.3</v>
      </c>
      <c r="I19" s="527"/>
    </row>
    <row r="20" customFormat="false" ht="15.75" hidden="false" customHeight="true" outlineLevel="0" collapsed="false">
      <c r="A20" s="531" t="s">
        <v>42</v>
      </c>
      <c r="B20" s="531"/>
      <c r="C20" s="21" t="n">
        <v>109</v>
      </c>
      <c r="D20" s="21" t="n">
        <v>54</v>
      </c>
      <c r="E20" s="21" t="n">
        <v>55</v>
      </c>
      <c r="F20" s="530" t="n">
        <v>5.4</v>
      </c>
      <c r="G20" s="530" t="n">
        <v>5.2</v>
      </c>
      <c r="H20" s="530" t="n">
        <v>5.6</v>
      </c>
      <c r="I20" s="527"/>
    </row>
    <row r="21" customFormat="false" ht="15.75" hidden="false" customHeight="true" outlineLevel="0" collapsed="false">
      <c r="A21" s="531" t="s">
        <v>43</v>
      </c>
      <c r="B21" s="531"/>
      <c r="C21" s="21" t="n">
        <v>89</v>
      </c>
      <c r="D21" s="21" t="n">
        <v>53</v>
      </c>
      <c r="E21" s="21" t="n">
        <v>36</v>
      </c>
      <c r="F21" s="530" t="n">
        <v>9.3</v>
      </c>
      <c r="G21" s="530" t="n">
        <v>10.8</v>
      </c>
      <c r="H21" s="530" t="n">
        <v>7.7</v>
      </c>
      <c r="I21" s="527"/>
    </row>
    <row r="22" customFormat="false" ht="15.75" hidden="false" customHeight="true" outlineLevel="0" collapsed="false">
      <c r="A22" s="531" t="s">
        <v>44</v>
      </c>
      <c r="B22" s="531"/>
      <c r="C22" s="21" t="n">
        <v>56</v>
      </c>
      <c r="D22" s="21" t="n">
        <v>33</v>
      </c>
      <c r="E22" s="21" t="n">
        <v>23</v>
      </c>
      <c r="F22" s="530" t="n">
        <v>9.8</v>
      </c>
      <c r="G22" s="530" t="n">
        <v>11.4</v>
      </c>
      <c r="H22" s="530" t="n">
        <v>8.1</v>
      </c>
      <c r="I22" s="527"/>
    </row>
    <row r="23" customFormat="false" ht="15.75" hidden="false" customHeight="true" outlineLevel="0" collapsed="false">
      <c r="A23" s="531" t="s">
        <v>327</v>
      </c>
      <c r="B23" s="531"/>
      <c r="C23" s="21" t="n">
        <v>232</v>
      </c>
      <c r="D23" s="21" t="n">
        <v>127</v>
      </c>
      <c r="E23" s="21" t="n">
        <v>105</v>
      </c>
      <c r="F23" s="530" t="n">
        <v>8.2</v>
      </c>
      <c r="G23" s="530" t="n">
        <v>8.8</v>
      </c>
      <c r="H23" s="530" t="n">
        <v>7.7</v>
      </c>
      <c r="I23" s="527"/>
    </row>
    <row r="24" customFormat="false" ht="15.75" hidden="false" customHeight="true" outlineLevel="0" collapsed="false">
      <c r="A24" s="531" t="s">
        <v>328</v>
      </c>
      <c r="B24" s="531"/>
      <c r="C24" s="21" t="n">
        <v>73</v>
      </c>
      <c r="D24" s="21" t="n">
        <v>38</v>
      </c>
      <c r="E24" s="21" t="n">
        <v>35</v>
      </c>
      <c r="F24" s="530" t="n">
        <v>6.2</v>
      </c>
      <c r="G24" s="530" t="n">
        <v>6.3</v>
      </c>
      <c r="H24" s="530" t="n">
        <v>6.2</v>
      </c>
      <c r="I24" s="527"/>
    </row>
    <row r="25" customFormat="false" ht="15.75" hidden="false" customHeight="true" outlineLevel="0" collapsed="false">
      <c r="A25" s="531" t="s">
        <v>47</v>
      </c>
      <c r="B25" s="531"/>
      <c r="C25" s="21" t="n">
        <v>229</v>
      </c>
      <c r="D25" s="21" t="n">
        <v>130</v>
      </c>
      <c r="E25" s="21" t="n">
        <v>99</v>
      </c>
      <c r="F25" s="530" t="n">
        <v>8.2</v>
      </c>
      <c r="G25" s="530" t="n">
        <v>9</v>
      </c>
      <c r="H25" s="530" t="n">
        <v>7.4</v>
      </c>
      <c r="I25" s="527"/>
    </row>
    <row r="26" customFormat="false" ht="15.75" hidden="false" customHeight="true" outlineLevel="0" collapsed="false">
      <c r="A26" s="531" t="s">
        <v>48</v>
      </c>
      <c r="B26" s="531"/>
      <c r="C26" s="21" t="n">
        <v>79</v>
      </c>
      <c r="D26" s="21" t="n">
        <v>45</v>
      </c>
      <c r="E26" s="21" t="n">
        <v>34</v>
      </c>
      <c r="F26" s="530" t="n">
        <v>5.8</v>
      </c>
      <c r="G26" s="530" t="n">
        <v>6.4</v>
      </c>
      <c r="H26" s="530" t="n">
        <v>5.2</v>
      </c>
      <c r="I26" s="527"/>
    </row>
    <row r="27" customFormat="false" ht="15.75" hidden="false" customHeight="true" outlineLevel="0" collapsed="false">
      <c r="A27" s="531" t="s">
        <v>49</v>
      </c>
      <c r="B27" s="531"/>
      <c r="C27" s="21" t="n">
        <v>139</v>
      </c>
      <c r="D27" s="21" t="n">
        <v>85</v>
      </c>
      <c r="E27" s="21" t="n">
        <v>54</v>
      </c>
      <c r="F27" s="530" t="n">
        <v>8.5</v>
      </c>
      <c r="G27" s="530" t="n">
        <v>10.2</v>
      </c>
      <c r="H27" s="530" t="n">
        <v>6.8</v>
      </c>
      <c r="I27" s="527"/>
    </row>
    <row r="28" customFormat="false" ht="15.75" hidden="false" customHeight="true" outlineLevel="0" collapsed="false">
      <c r="A28" s="531" t="s">
        <v>50</v>
      </c>
      <c r="B28" s="531"/>
      <c r="C28" s="21" t="n">
        <v>76</v>
      </c>
      <c r="D28" s="21" t="n">
        <v>44</v>
      </c>
      <c r="E28" s="21" t="n">
        <v>32</v>
      </c>
      <c r="F28" s="530" t="n">
        <v>7.7</v>
      </c>
      <c r="G28" s="530" t="n">
        <v>8.5</v>
      </c>
      <c r="H28" s="530" t="n">
        <v>6.8</v>
      </c>
      <c r="I28" s="527"/>
    </row>
    <row r="29" customFormat="false" ht="15.75" hidden="false" customHeight="true" outlineLevel="0" collapsed="false">
      <c r="A29" s="531" t="s">
        <v>329</v>
      </c>
      <c r="B29" s="531"/>
      <c r="C29" s="21" t="n">
        <v>82</v>
      </c>
      <c r="D29" s="21" t="n">
        <v>43</v>
      </c>
      <c r="E29" s="21" t="n">
        <v>39</v>
      </c>
      <c r="F29" s="530" t="n">
        <v>7.5</v>
      </c>
      <c r="G29" s="530" t="n">
        <v>7.7</v>
      </c>
      <c r="H29" s="530" t="n">
        <v>7.3</v>
      </c>
      <c r="I29" s="527"/>
    </row>
    <row r="30" customFormat="false" ht="15.75" hidden="false" customHeight="true" outlineLevel="0" collapsed="false">
      <c r="A30" s="531" t="s">
        <v>52</v>
      </c>
      <c r="B30" s="531"/>
      <c r="C30" s="21" t="n">
        <v>248</v>
      </c>
      <c r="D30" s="21" t="n">
        <v>159</v>
      </c>
      <c r="E30" s="21" t="n">
        <v>89</v>
      </c>
      <c r="F30" s="530" t="n">
        <v>9.8</v>
      </c>
      <c r="G30" s="530" t="n">
        <v>12.1</v>
      </c>
      <c r="H30" s="530" t="n">
        <v>7.3</v>
      </c>
      <c r="I30" s="527"/>
    </row>
    <row r="31" customFormat="false" ht="15.75" hidden="false" customHeight="true" outlineLevel="0" collapsed="false">
      <c r="A31" s="531" t="s">
        <v>330</v>
      </c>
      <c r="B31" s="531"/>
      <c r="C31" s="21" t="n">
        <v>96</v>
      </c>
      <c r="D31" s="21" t="n">
        <v>49</v>
      </c>
      <c r="E31" s="21" t="n">
        <v>47</v>
      </c>
      <c r="F31" s="530" t="n">
        <v>8.4</v>
      </c>
      <c r="G31" s="530" t="n">
        <v>8.2</v>
      </c>
      <c r="H31" s="530" t="n">
        <v>8.5</v>
      </c>
      <c r="I31" s="527"/>
    </row>
    <row r="32" customFormat="false" ht="15.75" hidden="false" customHeight="true" outlineLevel="0" collapsed="false">
      <c r="A32" s="531" t="s">
        <v>331</v>
      </c>
      <c r="B32" s="531"/>
      <c r="C32" s="21" t="n">
        <v>116</v>
      </c>
      <c r="D32" s="21" t="n">
        <v>72</v>
      </c>
      <c r="E32" s="21" t="n">
        <v>44</v>
      </c>
      <c r="F32" s="530" t="n">
        <v>8.3</v>
      </c>
      <c r="G32" s="530" t="n">
        <v>10.2</v>
      </c>
      <c r="H32" s="530" t="n">
        <v>6.4</v>
      </c>
      <c r="I32" s="527"/>
    </row>
    <row r="33" customFormat="false" ht="15.75" hidden="false" customHeight="true" outlineLevel="0" collapsed="false">
      <c r="A33" s="531" t="s">
        <v>55</v>
      </c>
      <c r="B33" s="531"/>
      <c r="C33" s="21" t="n">
        <v>87</v>
      </c>
      <c r="D33" s="21" t="n">
        <v>44</v>
      </c>
      <c r="E33" s="21" t="n">
        <v>43</v>
      </c>
      <c r="F33" s="530" t="n">
        <v>7.5</v>
      </c>
      <c r="G33" s="530" t="n">
        <v>7.3</v>
      </c>
      <c r="H33" s="530" t="n">
        <v>7.7</v>
      </c>
      <c r="I33" s="527"/>
    </row>
    <row r="34" customFormat="false" ht="15.75" hidden="false" customHeight="true" outlineLevel="0" collapsed="false">
      <c r="A34" s="531" t="s">
        <v>56</v>
      </c>
      <c r="B34" s="531"/>
      <c r="C34" s="21" t="n">
        <v>93</v>
      </c>
      <c r="D34" s="21" t="n">
        <v>43</v>
      </c>
      <c r="E34" s="21" t="n">
        <v>50</v>
      </c>
      <c r="F34" s="530" t="n">
        <v>8.6</v>
      </c>
      <c r="G34" s="530" t="n">
        <v>7.8</v>
      </c>
      <c r="H34" s="530" t="n">
        <v>9.5</v>
      </c>
      <c r="I34" s="527"/>
    </row>
    <row r="35" customFormat="false" ht="15.75" hidden="false" customHeight="true" outlineLevel="0" collapsed="false">
      <c r="A35" s="531" t="s">
        <v>332</v>
      </c>
      <c r="B35" s="531"/>
      <c r="C35" s="21" t="n">
        <v>76</v>
      </c>
      <c r="D35" s="21" t="n">
        <v>39</v>
      </c>
      <c r="E35" s="21" t="n">
        <v>37</v>
      </c>
      <c r="F35" s="530" t="n">
        <v>8.3</v>
      </c>
      <c r="G35" s="530" t="n">
        <v>8.3</v>
      </c>
      <c r="H35" s="530" t="n">
        <v>8.2</v>
      </c>
      <c r="I35" s="527"/>
    </row>
    <row r="36" customFormat="false" ht="15.75" hidden="false" customHeight="true" outlineLevel="0" collapsed="false">
      <c r="A36" s="528" t="s">
        <v>58</v>
      </c>
      <c r="B36" s="528"/>
      <c r="C36" s="21" t="n">
        <v>265</v>
      </c>
      <c r="D36" s="21" t="n">
        <v>154</v>
      </c>
      <c r="E36" s="21" t="n">
        <v>111</v>
      </c>
      <c r="F36" s="530" t="n">
        <v>7.5</v>
      </c>
      <c r="G36" s="530" t="n">
        <v>8.3</v>
      </c>
      <c r="H36" s="530" t="n">
        <v>6.5</v>
      </c>
      <c r="I36" s="527"/>
    </row>
    <row r="37" customFormat="false" ht="15.75" hidden="false" customHeight="true" outlineLevel="0" collapsed="false">
      <c r="A37" s="532" t="s">
        <v>59</v>
      </c>
      <c r="B37" s="532"/>
      <c r="C37" s="474" t="s">
        <v>33</v>
      </c>
      <c r="D37" s="474" t="s">
        <v>33</v>
      </c>
      <c r="E37" s="474" t="s">
        <v>33</v>
      </c>
      <c r="F37" s="474"/>
      <c r="G37" s="474" t="s">
        <v>33</v>
      </c>
      <c r="H37" s="474" t="s">
        <v>33</v>
      </c>
    </row>
    <row r="38" customFormat="false" ht="34.5" hidden="false" customHeight="true" outlineLevel="0" collapsed="false">
      <c r="A38" s="533"/>
      <c r="B38" s="533"/>
      <c r="C38" s="533"/>
      <c r="D38" s="533"/>
      <c r="E38" s="533"/>
      <c r="F38" s="533"/>
      <c r="G38" s="533"/>
      <c r="H38" s="533"/>
    </row>
  </sheetData>
  <mergeCells count="38">
    <mergeCell ref="A1:H1"/>
    <mergeCell ref="A2:H2"/>
    <mergeCell ref="A3:H3"/>
    <mergeCell ref="A5:B7"/>
    <mergeCell ref="C5:H5"/>
    <mergeCell ref="C6:E6"/>
    <mergeCell ref="F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H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G20" activeCellId="0" sqref="G20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16.74"/>
    <col collapsed="false" customWidth="true" hidden="false" outlineLevel="0" max="2" min="2" style="6" width="8.74"/>
    <col collapsed="false" customWidth="false" hidden="false" outlineLevel="0" max="4" min="3" style="6" width="9.99"/>
    <col collapsed="false" customWidth="true" hidden="false" outlineLevel="0" max="5" min="5" style="6" width="8.74"/>
    <col collapsed="false" customWidth="false" hidden="false" outlineLevel="0" max="6" min="6" style="6" width="9.99"/>
    <col collapsed="false" customWidth="true" hidden="false" outlineLevel="0" max="7" min="7" style="6" width="11.87"/>
    <col collapsed="false" customWidth="true" hidden="false" outlineLevel="0" max="8" min="8" style="6" width="9.74"/>
    <col collapsed="false" customWidth="true" hidden="false" outlineLevel="0" max="9" min="9" style="6" width="10.24"/>
    <col collapsed="false" customWidth="false" hidden="false" outlineLevel="0" max="11" min="10" style="251" width="9.99"/>
    <col collapsed="false" customWidth="true" hidden="false" outlineLevel="0" max="12" min="12" style="251" width="9.62"/>
    <col collapsed="false" customWidth="false" hidden="false" outlineLevel="0" max="257" min="13" style="6" width="9.99"/>
  </cols>
  <sheetData>
    <row r="1" customFormat="false" ht="18.75" hidden="false" customHeight="false" outlineLevel="0" collapsed="false">
      <c r="A1" s="245" t="s">
        <v>333</v>
      </c>
      <c r="B1" s="245"/>
      <c r="C1" s="245"/>
      <c r="D1" s="245"/>
      <c r="E1" s="245"/>
      <c r="F1" s="245"/>
      <c r="G1" s="245"/>
      <c r="I1" s="272"/>
      <c r="J1" s="491"/>
      <c r="K1" s="491"/>
      <c r="L1" s="491"/>
    </row>
    <row r="2" customFormat="false" ht="18.75" hidden="false" customHeight="false" outlineLevel="0" collapsed="false">
      <c r="A2" s="245" t="s">
        <v>214</v>
      </c>
      <c r="B2" s="245"/>
      <c r="C2" s="245"/>
      <c r="D2" s="245"/>
      <c r="E2" s="245"/>
      <c r="F2" s="245"/>
      <c r="G2" s="245"/>
      <c r="I2" s="272"/>
      <c r="J2" s="491"/>
      <c r="K2" s="491"/>
      <c r="L2" s="491"/>
    </row>
    <row r="3" customFormat="false" ht="18.75" hidden="false" customHeight="false" outlineLevel="0" collapsed="false">
      <c r="A3" s="271" t="s">
        <v>334</v>
      </c>
      <c r="B3" s="271"/>
      <c r="C3" s="271"/>
      <c r="D3" s="271"/>
      <c r="E3" s="271"/>
      <c r="F3" s="271"/>
      <c r="G3" s="271"/>
      <c r="I3" s="272"/>
      <c r="J3" s="491"/>
      <c r="K3" s="491"/>
      <c r="L3" s="491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275"/>
      <c r="I4" s="272"/>
      <c r="J4" s="491"/>
      <c r="K4" s="491"/>
      <c r="L4" s="491"/>
    </row>
    <row r="5" customFormat="false" ht="15.75" hidden="false" customHeight="true" outlineLevel="0" collapsed="false">
      <c r="A5" s="363"/>
      <c r="B5" s="363"/>
      <c r="C5" s="249" t="s">
        <v>193</v>
      </c>
      <c r="D5" s="249"/>
      <c r="E5" s="534" t="s">
        <v>335</v>
      </c>
      <c r="F5" s="534"/>
      <c r="G5" s="534"/>
      <c r="I5" s="272"/>
      <c r="J5" s="491"/>
      <c r="K5" s="491"/>
      <c r="L5" s="491"/>
    </row>
    <row r="6" customFormat="false" ht="15.75" hidden="false" customHeight="true" outlineLevel="0" collapsed="false">
      <c r="A6" s="379"/>
      <c r="C6" s="249"/>
      <c r="D6" s="249"/>
      <c r="E6" s="376" t="s">
        <v>336</v>
      </c>
      <c r="F6" s="376"/>
      <c r="G6" s="376"/>
      <c r="H6" s="251"/>
      <c r="I6" s="491"/>
      <c r="J6" s="491"/>
      <c r="K6" s="491"/>
      <c r="L6" s="491"/>
    </row>
    <row r="7" customFormat="false" ht="15.75" hidden="false" customHeight="true" outlineLevel="0" collapsed="false">
      <c r="A7" s="379"/>
      <c r="B7" s="535" t="s">
        <v>337</v>
      </c>
      <c r="C7" s="536" t="s">
        <v>338</v>
      </c>
      <c r="D7" s="536" t="s">
        <v>339</v>
      </c>
      <c r="E7" s="537"/>
      <c r="F7" s="364" t="s">
        <v>193</v>
      </c>
      <c r="G7" s="364"/>
      <c r="H7" s="251"/>
      <c r="I7" s="491"/>
      <c r="J7" s="491"/>
      <c r="K7" s="491"/>
      <c r="L7" s="491"/>
    </row>
    <row r="8" customFormat="false" ht="15.75" hidden="false" customHeight="true" outlineLevel="0" collapsed="false">
      <c r="A8" s="379"/>
      <c r="B8" s="379"/>
      <c r="C8" s="536" t="s">
        <v>340</v>
      </c>
      <c r="D8" s="536" t="s">
        <v>341</v>
      </c>
      <c r="E8" s="536" t="s">
        <v>337</v>
      </c>
      <c r="F8" s="538" t="s">
        <v>338</v>
      </c>
      <c r="G8" s="538" t="s">
        <v>342</v>
      </c>
      <c r="I8" s="272"/>
      <c r="J8" s="491"/>
      <c r="K8" s="491"/>
      <c r="L8" s="491"/>
    </row>
    <row r="9" customFormat="false" ht="15.75" hidden="false" customHeight="true" outlineLevel="0" collapsed="false">
      <c r="A9" s="16"/>
      <c r="B9" s="539"/>
      <c r="C9" s="536" t="s">
        <v>343</v>
      </c>
      <c r="D9" s="536" t="s">
        <v>344</v>
      </c>
      <c r="E9" s="540"/>
      <c r="F9" s="536" t="s">
        <v>340</v>
      </c>
      <c r="G9" s="48" t="s">
        <v>345</v>
      </c>
      <c r="H9" s="457"/>
      <c r="I9" s="541"/>
      <c r="J9" s="491"/>
      <c r="K9" s="491"/>
      <c r="L9" s="491"/>
    </row>
    <row r="10" customFormat="false" ht="15.75" hidden="false" customHeight="true" outlineLevel="0" collapsed="false">
      <c r="A10" s="365"/>
      <c r="B10" s="542"/>
      <c r="C10" s="375"/>
      <c r="D10" s="375" t="s">
        <v>25</v>
      </c>
      <c r="E10" s="543"/>
      <c r="F10" s="375" t="s">
        <v>343</v>
      </c>
      <c r="G10" s="45" t="s">
        <v>25</v>
      </c>
      <c r="H10" s="457"/>
      <c r="I10" s="541"/>
      <c r="J10" s="491"/>
      <c r="K10" s="491"/>
      <c r="L10" s="491"/>
    </row>
    <row r="11" customFormat="false" ht="15.75" hidden="false" customHeight="true" outlineLevel="0" collapsed="false">
      <c r="H11" s="457"/>
      <c r="I11" s="457"/>
      <c r="J11" s="491"/>
      <c r="K11" s="491"/>
      <c r="L11" s="491"/>
    </row>
    <row r="12" customFormat="false" ht="15.75" hidden="false" customHeight="true" outlineLevel="0" collapsed="false">
      <c r="A12" s="254" t="s">
        <v>30</v>
      </c>
      <c r="B12" s="393" t="n">
        <f aca="false">C12+D12</f>
        <v>3774</v>
      </c>
      <c r="C12" s="255" t="n">
        <v>2437</v>
      </c>
      <c r="D12" s="259" t="n">
        <v>1337</v>
      </c>
      <c r="E12" s="469" t="n">
        <v>9.1</v>
      </c>
      <c r="F12" s="469" t="n">
        <v>5.9</v>
      </c>
      <c r="G12" s="469" t="n">
        <v>3.2</v>
      </c>
      <c r="H12" s="258"/>
      <c r="I12" s="544"/>
      <c r="J12" s="545"/>
      <c r="K12" s="546"/>
      <c r="L12" s="546"/>
      <c r="M12" s="546"/>
    </row>
    <row r="13" customFormat="false" ht="15.75" hidden="false" customHeight="true" outlineLevel="0" collapsed="false">
      <c r="A13" s="6" t="s">
        <v>31</v>
      </c>
      <c r="B13" s="393"/>
      <c r="E13" s="469"/>
      <c r="F13" s="469"/>
      <c r="G13" s="469"/>
      <c r="H13" s="269"/>
      <c r="I13" s="544"/>
      <c r="J13" s="545"/>
      <c r="K13" s="546"/>
      <c r="L13" s="546"/>
      <c r="M13" s="546"/>
    </row>
    <row r="14" customFormat="false" ht="15.75" hidden="false" customHeight="true" outlineLevel="0" collapsed="false">
      <c r="A14" s="6" t="s">
        <v>32</v>
      </c>
      <c r="B14" s="547" t="s">
        <v>33</v>
      </c>
      <c r="C14" s="347" t="s">
        <v>33</v>
      </c>
      <c r="D14" s="347" t="s">
        <v>33</v>
      </c>
      <c r="E14" s="347" t="s">
        <v>33</v>
      </c>
      <c r="F14" s="347" t="s">
        <v>33</v>
      </c>
      <c r="G14" s="347"/>
      <c r="H14" s="264"/>
      <c r="I14" s="544"/>
      <c r="J14" s="545"/>
      <c r="K14" s="546"/>
      <c r="L14" s="546"/>
      <c r="M14" s="546"/>
    </row>
    <row r="15" customFormat="false" ht="15.75" hidden="false" customHeight="true" outlineLevel="0" collapsed="false">
      <c r="A15" s="6" t="s">
        <v>34</v>
      </c>
      <c r="B15" s="548" t="n">
        <f aca="false">C15+D15</f>
        <v>136</v>
      </c>
      <c r="C15" s="373" t="n">
        <v>80</v>
      </c>
      <c r="D15" s="264" t="n">
        <v>56</v>
      </c>
      <c r="E15" s="472" t="n">
        <v>8.2</v>
      </c>
      <c r="F15" s="472" t="n">
        <v>4.8</v>
      </c>
      <c r="G15" s="472" t="n">
        <v>3.4</v>
      </c>
      <c r="H15" s="264"/>
      <c r="I15" s="544"/>
      <c r="J15" s="545"/>
      <c r="K15" s="546"/>
      <c r="L15" s="546"/>
      <c r="M15" s="546"/>
    </row>
    <row r="16" customFormat="false" ht="15.75" hidden="false" customHeight="true" outlineLevel="0" collapsed="false">
      <c r="A16" s="6" t="s">
        <v>35</v>
      </c>
      <c r="B16" s="548" t="n">
        <f aca="false">C16+D16</f>
        <v>88</v>
      </c>
      <c r="C16" s="373" t="n">
        <v>62</v>
      </c>
      <c r="D16" s="264" t="n">
        <v>26</v>
      </c>
      <c r="E16" s="472" t="n">
        <v>6.5</v>
      </c>
      <c r="F16" s="472" t="n">
        <v>4.6</v>
      </c>
      <c r="G16" s="472" t="n">
        <v>1.9</v>
      </c>
      <c r="H16" s="264"/>
      <c r="I16" s="544"/>
      <c r="J16" s="545"/>
      <c r="K16" s="546"/>
      <c r="L16" s="546"/>
      <c r="M16" s="546"/>
    </row>
    <row r="17" customFormat="false" ht="15.75" hidden="false" customHeight="true" outlineLevel="0" collapsed="false">
      <c r="A17" s="6" t="s">
        <v>36</v>
      </c>
      <c r="B17" s="548" t="n">
        <f aca="false">C17+D17</f>
        <v>359</v>
      </c>
      <c r="C17" s="373" t="n">
        <v>253</v>
      </c>
      <c r="D17" s="264" t="n">
        <v>106</v>
      </c>
      <c r="E17" s="472" t="n">
        <v>10.7</v>
      </c>
      <c r="F17" s="472" t="n">
        <v>7.5</v>
      </c>
      <c r="G17" s="472" t="n">
        <v>3.2</v>
      </c>
      <c r="H17" s="264"/>
      <c r="I17" s="544"/>
      <c r="J17" s="545"/>
      <c r="K17" s="546"/>
      <c r="L17" s="546"/>
      <c r="M17" s="549"/>
    </row>
    <row r="18" customFormat="false" ht="15.75" hidden="false" customHeight="true" outlineLevel="0" collapsed="false">
      <c r="A18" s="6" t="s">
        <v>37</v>
      </c>
      <c r="B18" s="548" t="n">
        <f aca="false">C18+D18</f>
        <v>189</v>
      </c>
      <c r="C18" s="373" t="n">
        <v>104</v>
      </c>
      <c r="D18" s="6" t="n">
        <v>85</v>
      </c>
      <c r="E18" s="472" t="n">
        <v>11.1</v>
      </c>
      <c r="F18" s="472" t="n">
        <v>6.1</v>
      </c>
      <c r="G18" s="472" t="n">
        <v>5</v>
      </c>
      <c r="H18" s="264"/>
      <c r="I18" s="544"/>
      <c r="J18" s="545"/>
      <c r="K18" s="546"/>
      <c r="L18" s="546"/>
      <c r="M18" s="546"/>
    </row>
    <row r="19" customFormat="false" ht="15.75" hidden="false" customHeight="true" outlineLevel="0" collapsed="false">
      <c r="A19" s="6" t="s">
        <v>38</v>
      </c>
      <c r="B19" s="548" t="n">
        <f aca="false">C19+D19</f>
        <v>103</v>
      </c>
      <c r="C19" s="373" t="n">
        <v>74</v>
      </c>
      <c r="D19" s="6" t="n">
        <v>29</v>
      </c>
      <c r="E19" s="472" t="n">
        <v>7.5</v>
      </c>
      <c r="F19" s="472" t="n">
        <v>5.4</v>
      </c>
      <c r="G19" s="472" t="n">
        <v>2.1</v>
      </c>
      <c r="H19" s="264"/>
      <c r="I19" s="544"/>
      <c r="J19" s="545"/>
      <c r="K19" s="546"/>
      <c r="L19" s="546"/>
      <c r="M19" s="546"/>
    </row>
    <row r="20" customFormat="false" ht="15.75" hidden="false" customHeight="true" outlineLevel="0" collapsed="false">
      <c r="A20" s="6" t="s">
        <v>39</v>
      </c>
      <c r="B20" s="548" t="n">
        <f aca="false">C20+D20</f>
        <v>139</v>
      </c>
      <c r="C20" s="373" t="n">
        <v>90</v>
      </c>
      <c r="D20" s="264" t="n">
        <v>49</v>
      </c>
      <c r="E20" s="472" t="n">
        <v>8.2</v>
      </c>
      <c r="F20" s="472" t="n">
        <v>5.3</v>
      </c>
      <c r="G20" s="472" t="n">
        <v>2.9</v>
      </c>
      <c r="H20" s="264"/>
      <c r="I20" s="544"/>
      <c r="J20" s="545"/>
      <c r="K20" s="546"/>
      <c r="L20" s="546"/>
      <c r="M20" s="546"/>
    </row>
    <row r="21" customFormat="false" ht="15.75" hidden="false" customHeight="true" outlineLevel="0" collapsed="false">
      <c r="A21" s="6" t="s">
        <v>40</v>
      </c>
      <c r="B21" s="548" t="n">
        <f aca="false">C21+D21</f>
        <v>188</v>
      </c>
      <c r="C21" s="373" t="n">
        <v>133</v>
      </c>
      <c r="D21" s="6" t="n">
        <v>55</v>
      </c>
      <c r="E21" s="472" t="n">
        <v>11.2</v>
      </c>
      <c r="F21" s="472" t="n">
        <v>8</v>
      </c>
      <c r="G21" s="472" t="n">
        <v>3.2</v>
      </c>
      <c r="H21" s="264"/>
      <c r="I21" s="544"/>
      <c r="J21" s="545"/>
      <c r="K21" s="546"/>
      <c r="L21" s="546"/>
      <c r="M21" s="549"/>
    </row>
    <row r="22" customFormat="false" ht="15.75" hidden="false" customHeight="true" outlineLevel="0" collapsed="false">
      <c r="A22" s="6" t="s">
        <v>41</v>
      </c>
      <c r="B22" s="548" t="n">
        <f aca="false">C22+D22</f>
        <v>97</v>
      </c>
      <c r="C22" s="373" t="n">
        <v>56</v>
      </c>
      <c r="D22" s="6" t="n">
        <v>41</v>
      </c>
      <c r="E22" s="472" t="n">
        <v>6.2</v>
      </c>
      <c r="F22" s="472" t="n">
        <v>3.6</v>
      </c>
      <c r="G22" s="472" t="n">
        <v>2.6</v>
      </c>
      <c r="H22" s="264"/>
      <c r="I22" s="544"/>
      <c r="J22" s="545"/>
      <c r="K22" s="546"/>
      <c r="L22" s="546"/>
      <c r="M22" s="546"/>
    </row>
    <row r="23" customFormat="false" ht="15.75" hidden="false" customHeight="true" outlineLevel="0" collapsed="false">
      <c r="A23" s="6" t="s">
        <v>42</v>
      </c>
      <c r="B23" s="548" t="n">
        <f aca="false">C23+D23</f>
        <v>109</v>
      </c>
      <c r="C23" s="373" t="n">
        <v>82</v>
      </c>
      <c r="D23" s="6" t="n">
        <v>27</v>
      </c>
      <c r="E23" s="472" t="n">
        <v>5.4</v>
      </c>
      <c r="F23" s="472" t="n">
        <v>4</v>
      </c>
      <c r="G23" s="472" t="n">
        <v>1.4</v>
      </c>
      <c r="H23" s="264"/>
      <c r="I23" s="544"/>
      <c r="J23" s="545"/>
      <c r="K23" s="546"/>
      <c r="L23" s="546"/>
      <c r="M23" s="549"/>
    </row>
    <row r="24" customFormat="false" ht="15.75" hidden="false" customHeight="true" outlineLevel="0" collapsed="false">
      <c r="A24" s="6" t="s">
        <v>43</v>
      </c>
      <c r="B24" s="548" t="n">
        <f aca="false">C24+D24</f>
        <v>103</v>
      </c>
      <c r="C24" s="373" t="n">
        <v>68</v>
      </c>
      <c r="D24" s="6" t="n">
        <v>35</v>
      </c>
      <c r="E24" s="472" t="n">
        <v>10.8</v>
      </c>
      <c r="F24" s="472" t="n">
        <v>7.1</v>
      </c>
      <c r="G24" s="472" t="n">
        <v>3.7</v>
      </c>
      <c r="H24" s="264"/>
      <c r="I24" s="544"/>
      <c r="J24" s="545"/>
      <c r="K24" s="546"/>
      <c r="L24" s="546"/>
      <c r="M24" s="546"/>
    </row>
    <row r="25" customFormat="false" ht="15.75" hidden="false" customHeight="true" outlineLevel="0" collapsed="false">
      <c r="A25" s="6" t="s">
        <v>44</v>
      </c>
      <c r="B25" s="548" t="n">
        <f aca="false">C25+D25</f>
        <v>40</v>
      </c>
      <c r="C25" s="373" t="n">
        <v>19</v>
      </c>
      <c r="D25" s="6" t="n">
        <v>21</v>
      </c>
      <c r="E25" s="472" t="n">
        <v>7.5</v>
      </c>
      <c r="F25" s="472" t="n">
        <v>3.5</v>
      </c>
      <c r="G25" s="472" t="n">
        <v>4</v>
      </c>
      <c r="H25" s="264"/>
      <c r="I25" s="544"/>
      <c r="J25" s="545"/>
      <c r="K25" s="546"/>
      <c r="L25" s="546"/>
      <c r="M25" s="549"/>
    </row>
    <row r="26" customFormat="false" ht="15.75" hidden="false" customHeight="true" outlineLevel="0" collapsed="false">
      <c r="A26" s="6" t="s">
        <v>45</v>
      </c>
      <c r="B26" s="548" t="n">
        <f aca="false">C26+D26</f>
        <v>309</v>
      </c>
      <c r="C26" s="373" t="n">
        <v>194</v>
      </c>
      <c r="D26" s="6" t="n">
        <v>115</v>
      </c>
      <c r="E26" s="472" t="n">
        <v>11</v>
      </c>
      <c r="F26" s="472" t="n">
        <v>6.9</v>
      </c>
      <c r="G26" s="472" t="n">
        <v>4.1</v>
      </c>
      <c r="H26" s="264"/>
      <c r="I26" s="544"/>
      <c r="J26" s="545"/>
      <c r="K26" s="546"/>
      <c r="L26" s="546"/>
      <c r="M26" s="546"/>
    </row>
    <row r="27" customFormat="false" ht="15.75" hidden="false" customHeight="true" outlineLevel="0" collapsed="false">
      <c r="A27" s="6" t="s">
        <v>46</v>
      </c>
      <c r="B27" s="548" t="n">
        <f aca="false">C27+D27</f>
        <v>82</v>
      </c>
      <c r="C27" s="373" t="n">
        <v>60</v>
      </c>
      <c r="D27" s="6" t="n">
        <v>22</v>
      </c>
      <c r="E27" s="472" t="n">
        <v>7.1</v>
      </c>
      <c r="F27" s="472" t="n">
        <v>5.2</v>
      </c>
      <c r="G27" s="472" t="n">
        <v>1.9</v>
      </c>
      <c r="H27" s="264"/>
      <c r="I27" s="544"/>
      <c r="J27" s="545"/>
      <c r="K27" s="546"/>
      <c r="L27" s="546"/>
      <c r="M27" s="546"/>
    </row>
    <row r="28" customFormat="false" ht="15.75" hidden="false" customHeight="true" outlineLevel="0" collapsed="false">
      <c r="A28" s="6" t="s">
        <v>47</v>
      </c>
      <c r="B28" s="548" t="n">
        <f aca="false">C28+D28</f>
        <v>255</v>
      </c>
      <c r="C28" s="373" t="n">
        <v>182</v>
      </c>
      <c r="D28" s="6" t="n">
        <v>73</v>
      </c>
      <c r="E28" s="472" t="n">
        <v>9.2</v>
      </c>
      <c r="F28" s="472" t="n">
        <v>6.6</v>
      </c>
      <c r="G28" s="472" t="n">
        <v>2.6</v>
      </c>
      <c r="H28" s="264"/>
      <c r="I28" s="544"/>
      <c r="J28" s="545"/>
      <c r="K28" s="546"/>
      <c r="L28" s="546"/>
      <c r="M28" s="546"/>
    </row>
    <row r="29" customFormat="false" ht="15.75" hidden="false" customHeight="true" outlineLevel="0" collapsed="false">
      <c r="A29" s="6" t="s">
        <v>48</v>
      </c>
      <c r="B29" s="548" t="n">
        <f aca="false">C29+D29</f>
        <v>110</v>
      </c>
      <c r="C29" s="373" t="n">
        <v>79</v>
      </c>
      <c r="D29" s="6" t="n">
        <v>31</v>
      </c>
      <c r="E29" s="472" t="n">
        <v>8.1</v>
      </c>
      <c r="F29" s="472" t="n">
        <v>5.8</v>
      </c>
      <c r="G29" s="472" t="n">
        <v>2.3</v>
      </c>
      <c r="H29" s="264"/>
      <c r="I29" s="544"/>
      <c r="J29" s="545"/>
      <c r="K29" s="546"/>
      <c r="L29" s="546"/>
      <c r="M29" s="546"/>
    </row>
    <row r="30" customFormat="false" ht="15.75" hidden="false" customHeight="true" outlineLevel="0" collapsed="false">
      <c r="A30" s="6" t="s">
        <v>49</v>
      </c>
      <c r="B30" s="548" t="n">
        <f aca="false">C30+D30</f>
        <v>161</v>
      </c>
      <c r="C30" s="373" t="n">
        <v>100</v>
      </c>
      <c r="D30" s="6" t="n">
        <v>61</v>
      </c>
      <c r="E30" s="472" t="n">
        <v>9.9</v>
      </c>
      <c r="F30" s="472" t="n">
        <v>6.2</v>
      </c>
      <c r="G30" s="472" t="n">
        <v>3.7</v>
      </c>
      <c r="H30" s="264"/>
      <c r="I30" s="544"/>
      <c r="J30" s="545"/>
      <c r="K30" s="546"/>
      <c r="L30" s="546"/>
      <c r="M30" s="549"/>
    </row>
    <row r="31" customFormat="false" ht="15.75" hidden="false" customHeight="true" outlineLevel="0" collapsed="false">
      <c r="A31" s="6" t="s">
        <v>50</v>
      </c>
      <c r="B31" s="548" t="n">
        <f aca="false">C31+D31</f>
        <v>97</v>
      </c>
      <c r="C31" s="373" t="n">
        <v>58</v>
      </c>
      <c r="D31" s="6" t="n">
        <v>39</v>
      </c>
      <c r="E31" s="472" t="n">
        <v>9.8</v>
      </c>
      <c r="F31" s="472" t="n">
        <v>5.9</v>
      </c>
      <c r="G31" s="472" t="n">
        <v>3.9</v>
      </c>
      <c r="H31" s="264"/>
      <c r="I31" s="544"/>
      <c r="J31" s="545"/>
      <c r="K31" s="546"/>
      <c r="L31" s="546"/>
      <c r="M31" s="549"/>
    </row>
    <row r="32" customFormat="false" ht="15.75" hidden="false" customHeight="true" outlineLevel="0" collapsed="false">
      <c r="A32" s="6" t="s">
        <v>51</v>
      </c>
      <c r="B32" s="548" t="n">
        <f aca="false">C32+D32</f>
        <v>99</v>
      </c>
      <c r="C32" s="373" t="n">
        <v>58</v>
      </c>
      <c r="D32" s="6" t="n">
        <v>41</v>
      </c>
      <c r="E32" s="472" t="n">
        <v>9.1</v>
      </c>
      <c r="F32" s="472" t="n">
        <v>5.4</v>
      </c>
      <c r="G32" s="472" t="n">
        <v>3.7</v>
      </c>
      <c r="H32" s="264"/>
      <c r="I32" s="544"/>
      <c r="J32" s="545"/>
      <c r="K32" s="546"/>
      <c r="L32" s="546"/>
      <c r="M32" s="549"/>
    </row>
    <row r="33" customFormat="false" ht="15.75" hidden="false" customHeight="true" outlineLevel="0" collapsed="false">
      <c r="A33" s="6" t="s">
        <v>52</v>
      </c>
      <c r="B33" s="548" t="n">
        <f aca="false">C33+D33</f>
        <v>279</v>
      </c>
      <c r="C33" s="373" t="n">
        <v>180</v>
      </c>
      <c r="D33" s="6" t="n">
        <v>99</v>
      </c>
      <c r="E33" s="472" t="n">
        <v>11.1</v>
      </c>
      <c r="F33" s="472" t="n">
        <v>7.2</v>
      </c>
      <c r="G33" s="472" t="n">
        <v>3.9</v>
      </c>
      <c r="H33" s="264"/>
      <c r="I33" s="544"/>
      <c r="J33" s="545"/>
      <c r="K33" s="546"/>
      <c r="L33" s="546"/>
      <c r="M33" s="546"/>
    </row>
    <row r="34" customFormat="false" ht="15.75" hidden="false" customHeight="true" outlineLevel="0" collapsed="false">
      <c r="A34" s="6" t="s">
        <v>53</v>
      </c>
      <c r="B34" s="548" t="n">
        <f aca="false">C34+D34</f>
        <v>107</v>
      </c>
      <c r="C34" s="373" t="n">
        <v>68</v>
      </c>
      <c r="D34" s="6" t="n">
        <v>39</v>
      </c>
      <c r="E34" s="472" t="n">
        <v>9.4</v>
      </c>
      <c r="F34" s="472" t="n">
        <v>5.9</v>
      </c>
      <c r="G34" s="472" t="n">
        <v>3.5</v>
      </c>
      <c r="H34" s="264"/>
      <c r="I34" s="544"/>
      <c r="J34" s="545"/>
      <c r="K34" s="546"/>
      <c r="L34" s="546"/>
      <c r="M34" s="549"/>
    </row>
    <row r="35" customFormat="false" ht="15.75" hidden="false" customHeight="true" outlineLevel="0" collapsed="false">
      <c r="A35" s="6" t="s">
        <v>54</v>
      </c>
      <c r="B35" s="548" t="n">
        <f aca="false">C35+D35</f>
        <v>106</v>
      </c>
      <c r="C35" s="373" t="n">
        <v>50</v>
      </c>
      <c r="D35" s="6" t="n">
        <v>56</v>
      </c>
      <c r="E35" s="472" t="n">
        <v>7.7</v>
      </c>
      <c r="F35" s="472" t="n">
        <v>3.6</v>
      </c>
      <c r="G35" s="472" t="n">
        <v>4.1</v>
      </c>
      <c r="H35" s="264"/>
      <c r="I35" s="544"/>
      <c r="J35" s="545"/>
      <c r="K35" s="546"/>
      <c r="L35" s="546"/>
      <c r="M35" s="549"/>
    </row>
    <row r="36" customFormat="false" ht="15.75" hidden="false" customHeight="true" outlineLevel="0" collapsed="false">
      <c r="A36" s="6" t="s">
        <v>55</v>
      </c>
      <c r="B36" s="548" t="n">
        <f aca="false">C36+D36</f>
        <v>101</v>
      </c>
      <c r="C36" s="373" t="n">
        <v>58</v>
      </c>
      <c r="D36" s="6" t="n">
        <v>43</v>
      </c>
      <c r="E36" s="472" t="n">
        <v>8.7</v>
      </c>
      <c r="F36" s="472" t="n">
        <v>5</v>
      </c>
      <c r="G36" s="472" t="n">
        <v>3.7</v>
      </c>
      <c r="H36" s="264"/>
      <c r="I36" s="544"/>
      <c r="J36" s="545"/>
      <c r="K36" s="546"/>
      <c r="L36" s="546"/>
      <c r="M36" s="546"/>
    </row>
    <row r="37" customFormat="false" ht="15.75" hidden="false" customHeight="true" outlineLevel="0" collapsed="false">
      <c r="A37" s="6" t="s">
        <v>56</v>
      </c>
      <c r="B37" s="548" t="n">
        <f aca="false">C37+D37</f>
        <v>80</v>
      </c>
      <c r="C37" s="373" t="n">
        <v>49</v>
      </c>
      <c r="D37" s="6" t="n">
        <v>31</v>
      </c>
      <c r="E37" s="472" t="n">
        <v>7.5</v>
      </c>
      <c r="F37" s="472" t="n">
        <v>4.6</v>
      </c>
      <c r="G37" s="472" t="n">
        <v>2.9</v>
      </c>
      <c r="H37" s="264"/>
      <c r="I37" s="544"/>
      <c r="J37" s="545"/>
      <c r="K37" s="546"/>
      <c r="L37" s="546"/>
      <c r="M37" s="546"/>
    </row>
    <row r="38" customFormat="false" ht="15.75" hidden="false" customHeight="true" outlineLevel="0" collapsed="false">
      <c r="A38" s="6" t="s">
        <v>57</v>
      </c>
      <c r="B38" s="548" t="n">
        <f aca="false">C38+D38</f>
        <v>116</v>
      </c>
      <c r="C38" s="373" t="n">
        <v>76</v>
      </c>
      <c r="D38" s="6" t="n">
        <v>40</v>
      </c>
      <c r="E38" s="472" t="n">
        <v>12.6</v>
      </c>
      <c r="F38" s="472" t="n">
        <v>8.3</v>
      </c>
      <c r="G38" s="472" t="n">
        <v>4.3</v>
      </c>
      <c r="H38" s="264"/>
      <c r="I38" s="544"/>
      <c r="J38" s="545"/>
      <c r="K38" s="546"/>
      <c r="L38" s="546"/>
      <c r="M38" s="549"/>
    </row>
    <row r="39" customFormat="false" ht="15.75" hidden="false" customHeight="true" outlineLevel="0" collapsed="false">
      <c r="A39" s="6" t="s">
        <v>58</v>
      </c>
      <c r="B39" s="548" t="n">
        <f aca="false">C39+D39</f>
        <v>321</v>
      </c>
      <c r="C39" s="373" t="n">
        <v>204</v>
      </c>
      <c r="D39" s="6" t="n">
        <v>117</v>
      </c>
      <c r="E39" s="472" t="n">
        <v>9</v>
      </c>
      <c r="F39" s="472" t="n">
        <v>5.7</v>
      </c>
      <c r="G39" s="472" t="n">
        <v>3.3</v>
      </c>
      <c r="H39" s="264"/>
      <c r="I39" s="544"/>
      <c r="J39" s="545"/>
      <c r="K39" s="546"/>
      <c r="L39" s="546"/>
      <c r="M39" s="546"/>
    </row>
    <row r="40" customFormat="false" ht="15.75" hidden="false" customHeight="true" outlineLevel="0" collapsed="false">
      <c r="A40" s="51" t="s">
        <v>59</v>
      </c>
      <c r="B40" s="347" t="s">
        <v>33</v>
      </c>
      <c r="C40" s="347" t="s">
        <v>33</v>
      </c>
      <c r="D40" s="347" t="s">
        <v>33</v>
      </c>
      <c r="E40" s="347" t="s">
        <v>33</v>
      </c>
      <c r="F40" s="347" t="s">
        <v>33</v>
      </c>
      <c r="G40" s="347" t="s">
        <v>33</v>
      </c>
      <c r="H40" s="264"/>
      <c r="I40" s="544"/>
      <c r="J40" s="545"/>
      <c r="K40" s="491"/>
      <c r="L40" s="491"/>
      <c r="M40" s="491"/>
    </row>
    <row r="41" customFormat="false" ht="15.75" hidden="false" customHeight="true" outlineLevel="0" collapsed="false">
      <c r="A41" s="108"/>
      <c r="B41" s="354"/>
      <c r="C41" s="354"/>
      <c r="D41" s="354"/>
      <c r="E41" s="291"/>
      <c r="F41" s="291"/>
      <c r="G41" s="291"/>
      <c r="H41" s="4"/>
      <c r="I41" s="505"/>
      <c r="J41" s="545"/>
      <c r="K41" s="491"/>
      <c r="L41" s="491"/>
    </row>
    <row r="42" customFormat="false" ht="15.75" hidden="false" customHeight="false" outlineLevel="0" collapsed="false">
      <c r="A42" s="356"/>
      <c r="I42" s="272"/>
      <c r="J42" s="491"/>
      <c r="K42" s="491"/>
      <c r="L42" s="491"/>
    </row>
    <row r="43" customFormat="false" ht="15.75" hidden="false" customHeight="false" outlineLevel="0" collapsed="false">
      <c r="B43" s="269"/>
      <c r="C43" s="269"/>
      <c r="D43" s="269"/>
      <c r="I43" s="272"/>
      <c r="J43" s="491"/>
      <c r="K43" s="491"/>
      <c r="L43" s="491"/>
    </row>
    <row r="45" customFormat="false" ht="15.75" hidden="false" customHeight="false" outlineLevel="0" collapsed="false">
      <c r="A45" s="270"/>
      <c r="B45" s="270"/>
      <c r="C45" s="270"/>
      <c r="D45" s="270"/>
      <c r="E45" s="270"/>
      <c r="F45" s="270"/>
      <c r="G45" s="270"/>
      <c r="H45" s="270"/>
      <c r="I45" s="270"/>
    </row>
    <row r="46" customFormat="false" ht="15.75" hidden="false" customHeight="false" outlineLevel="0" collapsed="false">
      <c r="A46" s="270"/>
      <c r="B46" s="270"/>
      <c r="C46" s="270"/>
      <c r="D46" s="270"/>
      <c r="E46" s="270"/>
      <c r="F46" s="270"/>
      <c r="G46" s="270"/>
      <c r="H46" s="270"/>
      <c r="I46" s="270"/>
    </row>
    <row r="47" customFormat="false" ht="15.75" hidden="false" customHeight="fals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</row>
    <row r="48" customFormat="false" ht="15.75" hidden="false" customHeight="fals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</row>
    <row r="49" customFormat="false" ht="15.75" hidden="false" customHeight="false" outlineLevel="0" collapsed="false">
      <c r="A49" s="270"/>
      <c r="B49" s="270"/>
      <c r="C49" s="270"/>
      <c r="D49" s="270"/>
      <c r="E49" s="270"/>
      <c r="F49" s="270"/>
      <c r="G49" s="270"/>
      <c r="H49" s="270"/>
      <c r="I49" s="270"/>
    </row>
    <row r="50" customFormat="false" ht="15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</row>
    <row r="51" customFormat="false" ht="15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</row>
    <row r="52" customFormat="false" ht="15.75" hidden="false" customHeight="false" outlineLevel="0" collapsed="false">
      <c r="A52" s="270"/>
      <c r="B52" s="270"/>
      <c r="C52" s="270"/>
      <c r="D52" s="270"/>
      <c r="E52" s="270"/>
      <c r="F52" s="270"/>
      <c r="G52" s="270"/>
      <c r="H52" s="270"/>
      <c r="I52" s="270"/>
    </row>
    <row r="53" customFormat="false" ht="15.75" hidden="false" customHeight="false" outlineLevel="0" collapsed="false">
      <c r="A53" s="270"/>
      <c r="B53" s="270"/>
      <c r="C53" s="270"/>
      <c r="D53" s="270"/>
      <c r="E53" s="270"/>
      <c r="F53" s="270"/>
      <c r="G53" s="270"/>
      <c r="H53" s="270"/>
      <c r="I53" s="270"/>
    </row>
    <row r="54" customFormat="false" ht="15.75" hidden="false" customHeight="false" outlineLevel="0" collapsed="false">
      <c r="A54" s="270"/>
      <c r="B54" s="270"/>
      <c r="C54" s="270"/>
      <c r="D54" s="270"/>
      <c r="E54" s="270"/>
      <c r="F54" s="270"/>
      <c r="G54" s="270"/>
      <c r="H54" s="270"/>
      <c r="I54" s="270"/>
    </row>
    <row r="55" customFormat="false" ht="15.75" hidden="false" customHeight="false" outlineLevel="0" collapsed="false">
      <c r="A55" s="270"/>
      <c r="B55" s="270"/>
      <c r="C55" s="270"/>
      <c r="D55" s="270"/>
      <c r="E55" s="270"/>
      <c r="F55" s="270"/>
      <c r="G55" s="270"/>
      <c r="H55" s="270"/>
      <c r="I55" s="270"/>
    </row>
    <row r="56" customFormat="false" ht="15.75" hidden="false" customHeight="false" outlineLevel="0" collapsed="false">
      <c r="A56" s="270"/>
      <c r="B56" s="270"/>
      <c r="C56" s="270"/>
      <c r="D56" s="270"/>
      <c r="E56" s="270"/>
      <c r="F56" s="270"/>
      <c r="G56" s="270"/>
      <c r="H56" s="270"/>
      <c r="I56" s="270"/>
    </row>
    <row r="57" customFormat="false" ht="15.75" hidden="false" customHeight="false" outlineLevel="0" collapsed="false">
      <c r="A57" s="270"/>
      <c r="B57" s="270"/>
      <c r="C57" s="270"/>
      <c r="D57" s="270"/>
      <c r="E57" s="270"/>
      <c r="F57" s="270"/>
      <c r="G57" s="270"/>
      <c r="H57" s="270"/>
      <c r="I57" s="270"/>
    </row>
    <row r="58" customFormat="false" ht="15.75" hidden="false" customHeight="false" outlineLevel="0" collapsed="false">
      <c r="A58" s="270"/>
      <c r="B58" s="270"/>
      <c r="C58" s="270"/>
      <c r="D58" s="270"/>
      <c r="E58" s="270"/>
      <c r="F58" s="270"/>
      <c r="G58" s="270"/>
      <c r="H58" s="270"/>
      <c r="I58" s="270"/>
    </row>
    <row r="59" customFormat="false" ht="15.75" hidden="false" customHeight="false" outlineLevel="0" collapsed="false">
      <c r="A59" s="270"/>
      <c r="B59" s="270"/>
      <c r="C59" s="270"/>
      <c r="D59" s="270"/>
      <c r="E59" s="270"/>
      <c r="F59" s="270"/>
      <c r="G59" s="270"/>
      <c r="H59" s="270"/>
      <c r="I59" s="270"/>
    </row>
    <row r="60" customFormat="false" ht="15.75" hidden="false" customHeight="false" outlineLevel="0" collapsed="false">
      <c r="A60" s="270"/>
      <c r="B60" s="270"/>
      <c r="C60" s="270"/>
      <c r="D60" s="270"/>
      <c r="E60" s="270"/>
      <c r="F60" s="270"/>
      <c r="G60" s="270"/>
      <c r="H60" s="270"/>
      <c r="I60" s="270"/>
    </row>
    <row r="61" customFormat="false" ht="15.75" hidden="false" customHeight="false" outlineLevel="0" collapsed="false">
      <c r="A61" s="270"/>
      <c r="B61" s="270"/>
      <c r="C61" s="270"/>
      <c r="D61" s="270"/>
      <c r="E61" s="270"/>
      <c r="F61" s="270"/>
      <c r="G61" s="270"/>
      <c r="H61" s="270"/>
      <c r="I61" s="270"/>
    </row>
    <row r="62" customFormat="false" ht="15.75" hidden="false" customHeight="false" outlineLevel="0" collapsed="false">
      <c r="A62" s="270"/>
      <c r="B62" s="270"/>
      <c r="C62" s="270"/>
      <c r="D62" s="270"/>
      <c r="E62" s="270"/>
      <c r="F62" s="270"/>
      <c r="G62" s="270"/>
      <c r="H62" s="270"/>
      <c r="I62" s="270"/>
    </row>
    <row r="63" customFormat="false" ht="15.75" hidden="false" customHeight="false" outlineLevel="0" collapsed="false">
      <c r="A63" s="270"/>
      <c r="B63" s="270"/>
      <c r="C63" s="270"/>
      <c r="D63" s="270"/>
      <c r="E63" s="270"/>
      <c r="F63" s="270"/>
      <c r="G63" s="270"/>
      <c r="H63" s="270"/>
      <c r="I63" s="270"/>
    </row>
    <row r="64" customFormat="false" ht="15.7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</row>
    <row r="65" customFormat="false" ht="15.7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</row>
    <row r="66" customFormat="false" ht="15.7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</row>
    <row r="67" customFormat="false" ht="15.7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</row>
    <row r="68" customFormat="false" ht="15.7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</row>
    <row r="69" customFormat="false" ht="15.7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</row>
    <row r="70" customFormat="false" ht="15.7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</row>
    <row r="71" customFormat="false" ht="15.7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</row>
    <row r="72" customFormat="false" ht="15.7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</row>
    <row r="73" customFormat="false" ht="15.7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</row>
    <row r="74" customFormat="false" ht="15.75" hidden="false" customHeight="false" outlineLevel="0" collapsed="false">
      <c r="A74" s="270"/>
      <c r="B74" s="270"/>
      <c r="C74" s="270"/>
      <c r="D74" s="270"/>
      <c r="E74" s="270"/>
      <c r="F74" s="270"/>
      <c r="G74" s="270"/>
      <c r="H74" s="270"/>
      <c r="I74" s="270"/>
    </row>
    <row r="75" customFormat="false" ht="15.75" hidden="false" customHeight="false" outlineLevel="0" collapsed="false">
      <c r="A75" s="270"/>
      <c r="B75" s="270"/>
      <c r="C75" s="270"/>
      <c r="D75" s="270"/>
      <c r="E75" s="270"/>
      <c r="F75" s="270"/>
      <c r="G75" s="270"/>
      <c r="H75" s="270"/>
      <c r="I75" s="270"/>
    </row>
    <row r="76" customFormat="false" ht="15.75" hidden="false" customHeight="false" outlineLevel="0" collapsed="false">
      <c r="A76" s="270"/>
      <c r="B76" s="270"/>
      <c r="C76" s="270"/>
      <c r="D76" s="270"/>
      <c r="E76" s="270"/>
      <c r="F76" s="270"/>
      <c r="G76" s="270"/>
      <c r="H76" s="270"/>
      <c r="I76" s="270"/>
    </row>
    <row r="77" customFormat="false" ht="15.75" hidden="false" customHeight="fals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</row>
    <row r="78" customFormat="false" ht="15.75" hidden="false" customHeight="false" outlineLevel="0" collapsed="false">
      <c r="A78" s="270"/>
      <c r="B78" s="270"/>
      <c r="C78" s="270"/>
      <c r="D78" s="270"/>
      <c r="E78" s="270"/>
      <c r="F78" s="270"/>
      <c r="G78" s="270"/>
      <c r="H78" s="270"/>
      <c r="I78" s="270"/>
    </row>
    <row r="79" customFormat="false" ht="15.75" hidden="false" customHeight="fals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</row>
    <row r="80" customFormat="false" ht="15.75" hidden="false" customHeight="fals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</row>
    <row r="81" customFormat="false" ht="15.75" hidden="false" customHeight="fals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</row>
    <row r="82" customFormat="false" ht="15.75" hidden="false" customHeight="fals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</row>
    <row r="83" customFormat="false" ht="15.75" hidden="false" customHeight="fals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</row>
    <row r="84" customFormat="false" ht="15.75" hidden="false" customHeight="fals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</row>
    <row r="85" customFormat="false" ht="15.75" hidden="false" customHeight="fals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</row>
    <row r="86" customFormat="false" ht="15.75" hidden="false" customHeight="fals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</row>
  </sheetData>
  <mergeCells count="7">
    <mergeCell ref="A1:G1"/>
    <mergeCell ref="A2:G2"/>
    <mergeCell ref="A3:G3"/>
    <mergeCell ref="C5:D6"/>
    <mergeCell ref="E5:G5"/>
    <mergeCell ref="E6:G6"/>
    <mergeCell ref="F7:G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E15" activeCellId="0" sqref="E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2.12"/>
    <col collapsed="false" customWidth="true" hidden="false" outlineLevel="0" max="3" min="3" style="0" width="10.37"/>
    <col collapsed="false" customWidth="true" hidden="false" outlineLevel="0" max="4" min="4" style="0" width="9.62"/>
    <col collapsed="false" customWidth="true" hidden="false" outlineLevel="0" max="5" min="5" style="0" width="10.11"/>
    <col collapsed="false" customWidth="true" hidden="false" outlineLevel="0" max="7" min="7" style="0" width="9.86"/>
    <col collapsed="false" customWidth="true" hidden="true" outlineLevel="0" max="9" min="8" style="0" width="8.99"/>
  </cols>
  <sheetData>
    <row r="2" customFormat="false" ht="18.75" hidden="false" customHeight="true" outlineLevel="0" collapsed="false">
      <c r="A2" s="550" t="s">
        <v>346</v>
      </c>
      <c r="B2" s="550"/>
      <c r="C2" s="550"/>
      <c r="D2" s="550"/>
      <c r="E2" s="550"/>
      <c r="F2" s="550"/>
      <c r="G2" s="550"/>
    </row>
    <row r="3" customFormat="false" ht="21.75" hidden="false" customHeight="true" outlineLevel="0" collapsed="false">
      <c r="A3" s="550"/>
      <c r="B3" s="550"/>
      <c r="C3" s="550"/>
      <c r="D3" s="550"/>
      <c r="E3" s="550"/>
      <c r="F3" s="550"/>
      <c r="G3" s="550"/>
    </row>
    <row r="4" customFormat="false" ht="15.75" hidden="false" customHeight="false" outlineLevel="0" collapsed="false">
      <c r="A4" s="515" t="s">
        <v>347</v>
      </c>
      <c r="B4" s="515"/>
      <c r="C4" s="515"/>
      <c r="D4" s="515"/>
      <c r="E4" s="515"/>
      <c r="F4" s="515"/>
      <c r="G4" s="515"/>
      <c r="H4" s="515"/>
      <c r="I4" s="515"/>
    </row>
    <row r="5" customFormat="false" ht="15.75" hidden="false" customHeight="false" outlineLevel="0" collapsed="false">
      <c r="A5" s="551"/>
    </row>
    <row r="6" customFormat="false" ht="15.75" hidden="false" customHeight="true" outlineLevel="0" collapsed="false">
      <c r="A6" s="517"/>
      <c r="B6" s="519" t="s">
        <v>291</v>
      </c>
      <c r="C6" s="519"/>
      <c r="D6" s="519"/>
      <c r="E6" s="518" t="s">
        <v>348</v>
      </c>
      <c r="F6" s="518"/>
      <c r="G6" s="518"/>
    </row>
    <row r="7" customFormat="false" ht="15.75" hidden="false" customHeight="true" outlineLevel="0" collapsed="false">
      <c r="A7" s="517"/>
      <c r="B7" s="552" t="s">
        <v>294</v>
      </c>
      <c r="C7" s="553" t="s">
        <v>202</v>
      </c>
      <c r="D7" s="554" t="s">
        <v>201</v>
      </c>
      <c r="E7" s="552" t="s">
        <v>294</v>
      </c>
      <c r="F7" s="519" t="s">
        <v>202</v>
      </c>
      <c r="G7" s="555" t="s">
        <v>201</v>
      </c>
    </row>
    <row r="8" customFormat="false" ht="15.75" hidden="false" customHeight="false" outlineLevel="0" collapsed="false">
      <c r="A8" s="517"/>
      <c r="B8" s="554" t="s">
        <v>297</v>
      </c>
      <c r="C8" s="553"/>
      <c r="D8" s="554"/>
      <c r="E8" s="554" t="s">
        <v>297</v>
      </c>
      <c r="F8" s="519"/>
      <c r="G8" s="555"/>
    </row>
    <row r="9" customFormat="false" ht="15.75" hidden="false" customHeight="false" outlineLevel="0" collapsed="false">
      <c r="A9" s="556"/>
      <c r="B9" s="259"/>
      <c r="C9" s="259"/>
      <c r="D9" s="259"/>
      <c r="E9" s="557"/>
      <c r="F9" s="557"/>
      <c r="G9" s="557"/>
    </row>
    <row r="10" customFormat="false" ht="27.75" hidden="false" customHeight="true" outlineLevel="0" collapsed="false">
      <c r="A10" s="558" t="s">
        <v>349</v>
      </c>
      <c r="B10" s="559" t="n">
        <v>3318</v>
      </c>
      <c r="C10" s="559" t="n">
        <v>1896</v>
      </c>
      <c r="D10" s="559" t="n">
        <v>1422</v>
      </c>
      <c r="E10" s="560" t="n">
        <v>79</v>
      </c>
      <c r="F10" s="560" t="n">
        <v>87.5</v>
      </c>
      <c r="G10" s="560" t="n">
        <v>70</v>
      </c>
    </row>
    <row r="11" customFormat="false" ht="15.75" hidden="false" customHeight="false" outlineLevel="0" collapsed="false">
      <c r="A11" s="261" t="s">
        <v>350</v>
      </c>
      <c r="B11" s="559"/>
      <c r="C11" s="559"/>
      <c r="D11" s="559"/>
      <c r="E11" s="560"/>
      <c r="F11" s="560"/>
      <c r="G11" s="560"/>
    </row>
    <row r="12" customFormat="false" ht="45" hidden="false" customHeight="true" outlineLevel="0" collapsed="false">
      <c r="A12" s="261" t="s">
        <v>351</v>
      </c>
      <c r="B12" s="561" t="n">
        <v>97</v>
      </c>
      <c r="C12" s="561" t="n">
        <v>51</v>
      </c>
      <c r="D12" s="561" t="n">
        <v>46</v>
      </c>
      <c r="E12" s="39" t="n">
        <v>2.2</v>
      </c>
      <c r="F12" s="39" t="n">
        <v>2.3</v>
      </c>
      <c r="G12" s="39" t="n">
        <v>2.2</v>
      </c>
    </row>
    <row r="13" customFormat="false" ht="37.5" hidden="false" customHeight="true" outlineLevel="0" collapsed="false">
      <c r="A13" s="261" t="s">
        <v>352</v>
      </c>
      <c r="B13" s="561" t="n">
        <v>109</v>
      </c>
      <c r="C13" s="561" t="n">
        <v>70</v>
      </c>
      <c r="D13" s="561" t="n">
        <v>39</v>
      </c>
      <c r="E13" s="562" t="n">
        <v>2.5</v>
      </c>
      <c r="F13" s="562" t="n">
        <v>3.1</v>
      </c>
      <c r="G13" s="562" t="n">
        <v>1.9</v>
      </c>
    </row>
    <row r="14" customFormat="false" ht="37.5" hidden="false" customHeight="true" outlineLevel="0" collapsed="false">
      <c r="A14" s="261" t="s">
        <v>353</v>
      </c>
      <c r="B14" s="561" t="n">
        <v>123</v>
      </c>
      <c r="C14" s="561" t="n">
        <v>72</v>
      </c>
      <c r="D14" s="561" t="n">
        <v>51</v>
      </c>
      <c r="E14" s="562" t="n">
        <v>2.9</v>
      </c>
      <c r="F14" s="562" t="n">
        <v>3.3</v>
      </c>
      <c r="G14" s="562" t="n">
        <v>2.4</v>
      </c>
    </row>
    <row r="15" customFormat="false" ht="67.5" hidden="false" customHeight="true" outlineLevel="0" collapsed="false">
      <c r="A15" s="261" t="s">
        <v>354</v>
      </c>
      <c r="B15" s="561" t="n">
        <v>1730</v>
      </c>
      <c r="C15" s="561" t="n">
        <v>978</v>
      </c>
      <c r="D15" s="561" t="n">
        <v>752</v>
      </c>
      <c r="E15" s="562" t="n">
        <v>41.8</v>
      </c>
      <c r="F15" s="562" t="n">
        <v>45.7</v>
      </c>
      <c r="G15" s="562" t="n">
        <v>37.6</v>
      </c>
    </row>
    <row r="16" customFormat="false" ht="72" hidden="false" customHeight="true" outlineLevel="0" collapsed="false">
      <c r="A16" s="261" t="s">
        <v>355</v>
      </c>
      <c r="B16" s="561" t="n">
        <v>813</v>
      </c>
      <c r="C16" s="561" t="n">
        <v>479</v>
      </c>
      <c r="D16" s="561" t="n">
        <v>334</v>
      </c>
      <c r="E16" s="562" t="n">
        <v>19.3</v>
      </c>
      <c r="F16" s="562" t="n">
        <v>22</v>
      </c>
      <c r="G16" s="562" t="n">
        <v>16.3</v>
      </c>
    </row>
    <row r="17" customFormat="false" ht="36.75" hidden="false" customHeight="true" outlineLevel="0" collapsed="false">
      <c r="A17" s="563" t="s">
        <v>356</v>
      </c>
      <c r="B17" s="564" t="n">
        <v>191</v>
      </c>
      <c r="C17" s="564" t="n">
        <v>98</v>
      </c>
      <c r="D17" s="564" t="n">
        <v>93</v>
      </c>
      <c r="E17" s="565" t="n">
        <v>4.4</v>
      </c>
      <c r="F17" s="565" t="n">
        <v>4.4</v>
      </c>
      <c r="G17" s="565" t="n">
        <v>4.5</v>
      </c>
    </row>
    <row r="18" customFormat="false" ht="19.5" hidden="false" customHeight="true" outlineLevel="0" collapsed="false">
      <c r="A18" s="566"/>
      <c r="B18" s="566"/>
      <c r="C18" s="566"/>
      <c r="D18" s="566"/>
      <c r="E18" s="566"/>
      <c r="F18" s="566"/>
      <c r="G18" s="566"/>
    </row>
    <row r="19" customFormat="false" ht="15.75" hidden="false" customHeight="false" outlineLevel="0" collapsed="false">
      <c r="A19" s="567"/>
      <c r="B19" s="567"/>
      <c r="C19" s="567"/>
      <c r="D19" s="567"/>
      <c r="E19" s="567"/>
      <c r="F19" s="567"/>
      <c r="G19" s="567"/>
    </row>
    <row r="20" customFormat="false" ht="15.75" hidden="false" customHeight="false" outlineLevel="0" collapsed="false">
      <c r="A20" s="568"/>
      <c r="B20" s="568"/>
      <c r="C20" s="568"/>
      <c r="D20" s="568"/>
      <c r="E20" s="568"/>
      <c r="F20" s="568"/>
      <c r="G20" s="568"/>
    </row>
    <row r="21" customFormat="false" ht="15.75" hidden="false" customHeight="false" outlineLevel="0" collapsed="false">
      <c r="A21" s="568"/>
      <c r="B21" s="568"/>
      <c r="C21" s="568"/>
      <c r="D21" s="568"/>
      <c r="E21" s="568"/>
      <c r="F21" s="568"/>
      <c r="G21" s="568"/>
    </row>
  </sheetData>
  <mergeCells count="13">
    <mergeCell ref="A2:G3"/>
    <mergeCell ref="A4:I4"/>
    <mergeCell ref="A6:A8"/>
    <mergeCell ref="B6:D6"/>
    <mergeCell ref="E6:G6"/>
    <mergeCell ref="C7:C8"/>
    <mergeCell ref="D7:D8"/>
    <mergeCell ref="F7:F8"/>
    <mergeCell ref="G7:G8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16.99"/>
    <col collapsed="false" customWidth="true" hidden="false" outlineLevel="0" max="2" min="2" style="51" width="11.12"/>
    <col collapsed="false" customWidth="true" hidden="false" outlineLevel="0" max="3" min="3" style="51" width="7.37"/>
    <col collapsed="false" customWidth="true" hidden="false" outlineLevel="0" max="4" min="4" style="51" width="6.86"/>
    <col collapsed="false" customWidth="true" hidden="false" outlineLevel="0" max="6" min="5" style="51" width="6.74"/>
    <col collapsed="false" customWidth="true" hidden="false" outlineLevel="0" max="7" min="7" style="51" width="6.49"/>
    <col collapsed="false" customWidth="true" hidden="false" outlineLevel="0" max="8" min="8" style="51" width="6.86"/>
    <col collapsed="false" customWidth="true" hidden="false" outlineLevel="0" max="9" min="9" style="51" width="7.11"/>
    <col collapsed="false" customWidth="true" hidden="false" outlineLevel="0" max="10" min="10" style="51" width="16.24"/>
    <col collapsed="false" customWidth="true" hidden="false" outlineLevel="0" max="16" min="11" style="51" width="6.74"/>
    <col collapsed="false" customWidth="true" hidden="false" outlineLevel="0" max="17" min="17" style="51" width="7.74"/>
    <col collapsed="false" customWidth="true" hidden="false" outlineLevel="0" max="18" min="18" style="51" width="7.62"/>
    <col collapsed="false" customWidth="true" hidden="false" outlineLevel="0" max="19" min="19" style="51" width="16.62"/>
    <col collapsed="false" customWidth="true" hidden="false" outlineLevel="0" max="20" min="20" style="51" width="11.49"/>
    <col collapsed="false" customWidth="true" hidden="false" outlineLevel="0" max="21" min="21" style="51" width="7.11"/>
    <col collapsed="false" customWidth="true" hidden="false" outlineLevel="0" max="22" min="22" style="51" width="6.99"/>
    <col collapsed="false" customWidth="true" hidden="false" outlineLevel="0" max="23" min="23" style="51" width="7.74"/>
    <col collapsed="false" customWidth="true" hidden="false" outlineLevel="0" max="24" min="24" style="51" width="7.62"/>
    <col collapsed="false" customWidth="true" hidden="false" outlineLevel="0" max="25" min="25" style="51" width="7.74"/>
    <col collapsed="false" customWidth="true" hidden="false" outlineLevel="0" max="26" min="26" style="51" width="7.24"/>
    <col collapsed="false" customWidth="true" hidden="false" outlineLevel="0" max="27" min="27" style="51" width="7.49"/>
    <col collapsed="false" customWidth="true" hidden="false" outlineLevel="0" max="28" min="28" style="51" width="17.12"/>
    <col collapsed="false" customWidth="true" hidden="false" outlineLevel="0" max="34" min="29" style="51" width="7.62"/>
    <col collapsed="false" customWidth="true" hidden="false" outlineLevel="0" max="35" min="35" style="51" width="8.24"/>
    <col collapsed="false" customWidth="true" hidden="false" outlineLevel="0" max="36" min="36" style="51" width="7.62"/>
    <col collapsed="false" customWidth="false" hidden="false" outlineLevel="0" max="257" min="37" style="51" width="9.99"/>
  </cols>
  <sheetData>
    <row r="1" customFormat="false" ht="18.75" hidden="false" customHeight="false" outlineLevel="0" collapsed="false">
      <c r="A1" s="53" t="s">
        <v>357</v>
      </c>
      <c r="B1" s="53"/>
      <c r="C1" s="53"/>
      <c r="D1" s="53"/>
      <c r="E1" s="53"/>
      <c r="F1" s="53"/>
      <c r="G1" s="53"/>
      <c r="H1" s="53"/>
      <c r="I1" s="53"/>
    </row>
    <row r="2" customFormat="false" ht="18.75" hidden="false" customHeight="false" outlineLevel="0" collapsed="false">
      <c r="A2" s="53" t="s">
        <v>153</v>
      </c>
      <c r="B2" s="53"/>
      <c r="C2" s="53"/>
      <c r="D2" s="53"/>
      <c r="E2" s="53"/>
      <c r="F2" s="53"/>
      <c r="G2" s="53"/>
      <c r="H2" s="53"/>
      <c r="I2" s="53"/>
    </row>
    <row r="3" customFormat="false" ht="17.25" hidden="false" customHeight="false" outlineLevel="0" collapsed="false">
      <c r="A3" s="569" t="s">
        <v>358</v>
      </c>
      <c r="B3" s="569"/>
      <c r="C3" s="569"/>
      <c r="D3" s="569"/>
      <c r="E3" s="569"/>
      <c r="F3" s="569"/>
      <c r="G3" s="569"/>
      <c r="H3" s="569"/>
      <c r="I3" s="569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</row>
    <row r="4" customFormat="false" ht="15.75" hidden="false" customHeight="true" outlineLevel="0" collapsed="false">
      <c r="A4" s="58"/>
      <c r="B4" s="92"/>
      <c r="C4" s="92"/>
      <c r="D4" s="92"/>
      <c r="E4" s="92"/>
      <c r="F4" s="92"/>
      <c r="G4" s="92"/>
      <c r="H4" s="92"/>
      <c r="I4" s="92"/>
      <c r="J4" s="93"/>
      <c r="K4" s="93"/>
      <c r="L4" s="93"/>
      <c r="M4" s="93"/>
      <c r="N4" s="93"/>
      <c r="O4" s="93"/>
      <c r="Q4" s="94"/>
      <c r="R4" s="94" t="s">
        <v>359</v>
      </c>
      <c r="S4" s="74"/>
      <c r="T4" s="74"/>
      <c r="U4" s="74"/>
      <c r="V4" s="74"/>
      <c r="W4" s="74"/>
      <c r="X4" s="74"/>
      <c r="Y4" s="74"/>
      <c r="Z4" s="74"/>
      <c r="AA4" s="74"/>
      <c r="AB4" s="93"/>
      <c r="AC4" s="93"/>
      <c r="AD4" s="93"/>
      <c r="AE4" s="93"/>
      <c r="AF4" s="93"/>
      <c r="AG4" s="93"/>
      <c r="AI4" s="94"/>
      <c r="AJ4" s="94" t="s">
        <v>359</v>
      </c>
    </row>
    <row r="5" customFormat="false" ht="15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570"/>
      <c r="J5" s="571"/>
      <c r="K5" s="572" t="s">
        <v>66</v>
      </c>
      <c r="L5" s="572"/>
      <c r="M5" s="572"/>
      <c r="N5" s="572"/>
      <c r="O5" s="572"/>
      <c r="P5" s="572"/>
      <c r="Q5" s="572"/>
      <c r="R5" s="573" t="s">
        <v>360</v>
      </c>
      <c r="S5" s="93"/>
      <c r="T5" s="93"/>
      <c r="U5" s="93"/>
      <c r="V5" s="93"/>
      <c r="W5" s="93"/>
      <c r="X5" s="217" t="s">
        <v>359</v>
      </c>
      <c r="Y5" s="217"/>
      <c r="Z5" s="217"/>
      <c r="AA5" s="217"/>
      <c r="AB5" s="119"/>
      <c r="AC5" s="220" t="s">
        <v>66</v>
      </c>
      <c r="AD5" s="220"/>
      <c r="AE5" s="220"/>
      <c r="AF5" s="220"/>
      <c r="AG5" s="220"/>
      <c r="AH5" s="220"/>
      <c r="AI5" s="220"/>
      <c r="AJ5" s="574" t="s">
        <v>360</v>
      </c>
    </row>
    <row r="6" customFormat="false" ht="15.75" hidden="false" customHeight="true" outlineLevel="0" collapsed="false">
      <c r="A6" s="571"/>
      <c r="B6" s="120" t="s">
        <v>361</v>
      </c>
      <c r="C6" s="219" t="s">
        <v>66</v>
      </c>
      <c r="D6" s="219"/>
      <c r="E6" s="219"/>
      <c r="F6" s="219"/>
      <c r="G6" s="219"/>
      <c r="H6" s="219"/>
      <c r="I6" s="219"/>
      <c r="J6" s="575"/>
      <c r="K6" s="576" t="s">
        <v>162</v>
      </c>
      <c r="L6" s="577" t="s">
        <v>163</v>
      </c>
      <c r="M6" s="577" t="s">
        <v>164</v>
      </c>
      <c r="N6" s="577" t="s">
        <v>165</v>
      </c>
      <c r="O6" s="577" t="s">
        <v>166</v>
      </c>
      <c r="P6" s="577" t="s">
        <v>362</v>
      </c>
      <c r="Q6" s="578" t="s">
        <v>363</v>
      </c>
      <c r="R6" s="573"/>
      <c r="S6" s="571"/>
      <c r="T6" s="120" t="s">
        <v>361</v>
      </c>
      <c r="U6" s="219" t="s">
        <v>66</v>
      </c>
      <c r="V6" s="219"/>
      <c r="W6" s="219"/>
      <c r="X6" s="219"/>
      <c r="Y6" s="219"/>
      <c r="Z6" s="219"/>
      <c r="AA6" s="219"/>
      <c r="AB6" s="122"/>
      <c r="AC6" s="576" t="s">
        <v>162</v>
      </c>
      <c r="AD6" s="577" t="s">
        <v>163</v>
      </c>
      <c r="AE6" s="577" t="s">
        <v>164</v>
      </c>
      <c r="AF6" s="577" t="s">
        <v>165</v>
      </c>
      <c r="AG6" s="577" t="s">
        <v>166</v>
      </c>
      <c r="AH6" s="577" t="s">
        <v>362</v>
      </c>
      <c r="AI6" s="578" t="s">
        <v>363</v>
      </c>
      <c r="AJ6" s="574"/>
    </row>
    <row r="7" customFormat="false" ht="15.75" hidden="false" customHeight="true" outlineLevel="0" collapsed="false">
      <c r="A7" s="579"/>
      <c r="B7" s="120"/>
      <c r="C7" s="123" t="s">
        <v>364</v>
      </c>
      <c r="D7" s="580" t="s">
        <v>365</v>
      </c>
      <c r="E7" s="580" t="s">
        <v>366</v>
      </c>
      <c r="F7" s="580" t="s">
        <v>367</v>
      </c>
      <c r="G7" s="580" t="s">
        <v>159</v>
      </c>
      <c r="H7" s="223" t="s">
        <v>160</v>
      </c>
      <c r="I7" s="581" t="s">
        <v>161</v>
      </c>
      <c r="J7" s="579"/>
      <c r="K7" s="576"/>
      <c r="L7" s="577"/>
      <c r="M7" s="577"/>
      <c r="N7" s="577"/>
      <c r="O7" s="577"/>
      <c r="P7" s="577"/>
      <c r="Q7" s="125" t="s">
        <v>368</v>
      </c>
      <c r="R7" s="573"/>
      <c r="S7" s="579"/>
      <c r="T7" s="120"/>
      <c r="U7" s="123" t="s">
        <v>364</v>
      </c>
      <c r="V7" s="580" t="s">
        <v>365</v>
      </c>
      <c r="W7" s="580" t="s">
        <v>366</v>
      </c>
      <c r="X7" s="580" t="s">
        <v>367</v>
      </c>
      <c r="Y7" s="580" t="s">
        <v>159</v>
      </c>
      <c r="Z7" s="223" t="s">
        <v>160</v>
      </c>
      <c r="AA7" s="581" t="s">
        <v>161</v>
      </c>
      <c r="AB7" s="127"/>
      <c r="AC7" s="576"/>
      <c r="AD7" s="577"/>
      <c r="AE7" s="577"/>
      <c r="AF7" s="577"/>
      <c r="AG7" s="577"/>
      <c r="AH7" s="577"/>
      <c r="AI7" s="125" t="s">
        <v>368</v>
      </c>
      <c r="AJ7" s="574"/>
    </row>
    <row r="8" customFormat="false" ht="15.75" hidden="false" customHeight="true" outlineLevel="0" collapsed="false">
      <c r="J8" s="97"/>
      <c r="K8" s="97"/>
      <c r="L8" s="97"/>
      <c r="M8" s="97"/>
      <c r="N8" s="97"/>
      <c r="O8" s="97"/>
      <c r="P8" s="97"/>
      <c r="Q8" s="582"/>
      <c r="R8" s="582"/>
    </row>
    <row r="9" customFormat="false" ht="15.75" hidden="false" customHeight="true" outlineLevel="0" collapsed="false">
      <c r="A9" s="149" t="s">
        <v>74</v>
      </c>
      <c r="B9" s="583" t="s">
        <v>137</v>
      </c>
      <c r="C9" s="583"/>
      <c r="D9" s="583"/>
      <c r="E9" s="583"/>
      <c r="F9" s="583"/>
      <c r="G9" s="583"/>
      <c r="H9" s="583"/>
      <c r="I9" s="583"/>
      <c r="J9" s="149"/>
      <c r="K9" s="583" t="s">
        <v>137</v>
      </c>
      <c r="L9" s="583"/>
      <c r="M9" s="583"/>
      <c r="N9" s="583"/>
      <c r="O9" s="583"/>
      <c r="P9" s="583"/>
      <c r="Q9" s="583"/>
      <c r="R9" s="583"/>
      <c r="S9" s="149"/>
      <c r="T9" s="583" t="s">
        <v>138</v>
      </c>
      <c r="U9" s="583"/>
      <c r="V9" s="583"/>
      <c r="W9" s="583"/>
      <c r="X9" s="583"/>
      <c r="Y9" s="583"/>
      <c r="Z9" s="583"/>
      <c r="AA9" s="583"/>
      <c r="AB9" s="149"/>
      <c r="AC9" s="583" t="s">
        <v>138</v>
      </c>
      <c r="AD9" s="583"/>
      <c r="AE9" s="583"/>
      <c r="AF9" s="583"/>
      <c r="AG9" s="583"/>
      <c r="AH9" s="583"/>
      <c r="AI9" s="583"/>
      <c r="AJ9" s="583"/>
      <c r="AK9" s="81"/>
    </row>
    <row r="10" customFormat="false" ht="15.75" hidden="false" customHeight="true" outlineLevel="0" collapsed="false">
      <c r="A10" s="165" t="s">
        <v>30</v>
      </c>
      <c r="B10" s="584" t="n">
        <v>303235</v>
      </c>
      <c r="C10" s="585" t="n">
        <v>1707</v>
      </c>
      <c r="D10" s="584" t="n">
        <v>178</v>
      </c>
      <c r="E10" s="584" t="n">
        <v>186</v>
      </c>
      <c r="F10" s="584" t="n">
        <v>316</v>
      </c>
      <c r="G10" s="584" t="n">
        <v>557</v>
      </c>
      <c r="H10" s="584" t="n">
        <v>1139</v>
      </c>
      <c r="I10" s="584" t="n">
        <v>1933</v>
      </c>
      <c r="J10" s="145" t="s">
        <v>30</v>
      </c>
      <c r="K10" s="318" t="n">
        <v>2756</v>
      </c>
      <c r="L10" s="318" t="n">
        <v>3734</v>
      </c>
      <c r="M10" s="318" t="n">
        <v>4801</v>
      </c>
      <c r="N10" s="318" t="n">
        <v>7418</v>
      </c>
      <c r="O10" s="318" t="n">
        <v>11370</v>
      </c>
      <c r="P10" s="459" t="n">
        <v>37585</v>
      </c>
      <c r="Q10" s="318" t="n">
        <v>229544</v>
      </c>
      <c r="R10" s="318" t="n">
        <v>11</v>
      </c>
      <c r="S10" s="145" t="s">
        <v>30</v>
      </c>
      <c r="T10" s="318" t="n">
        <v>291561</v>
      </c>
      <c r="U10" s="586" t="n">
        <v>2273</v>
      </c>
      <c r="V10" s="318" t="n">
        <v>241</v>
      </c>
      <c r="W10" s="318" t="n">
        <v>268</v>
      </c>
      <c r="X10" s="318" t="n">
        <v>838</v>
      </c>
      <c r="Y10" s="318" t="n">
        <v>1880</v>
      </c>
      <c r="Z10" s="318" t="n">
        <v>3728</v>
      </c>
      <c r="AA10" s="318" t="n">
        <v>5942</v>
      </c>
      <c r="AB10" s="145" t="s">
        <v>30</v>
      </c>
      <c r="AC10" s="318" t="n">
        <v>8245</v>
      </c>
      <c r="AD10" s="318" t="n">
        <v>10374</v>
      </c>
      <c r="AE10" s="318" t="n">
        <v>12647</v>
      </c>
      <c r="AF10" s="318" t="n">
        <v>19146</v>
      </c>
      <c r="AG10" s="318" t="n">
        <v>26171</v>
      </c>
      <c r="AH10" s="459" t="n">
        <v>65051</v>
      </c>
      <c r="AI10" s="318" t="n">
        <v>134687</v>
      </c>
      <c r="AJ10" s="318" t="n">
        <v>70</v>
      </c>
      <c r="AK10" s="81"/>
      <c r="AL10" s="138"/>
    </row>
    <row r="11" customFormat="false" ht="15.75" hidden="false" customHeight="true" outlineLevel="0" collapsed="false">
      <c r="A11" s="51" t="s">
        <v>31</v>
      </c>
      <c r="B11" s="137"/>
      <c r="C11" s="137"/>
      <c r="D11" s="137"/>
      <c r="E11" s="137"/>
      <c r="F11" s="137"/>
      <c r="G11" s="137"/>
      <c r="H11" s="137"/>
      <c r="I11" s="137"/>
      <c r="J11" s="81" t="s">
        <v>31</v>
      </c>
      <c r="K11" s="81"/>
      <c r="L11" s="81"/>
      <c r="M11" s="81"/>
      <c r="N11" s="81"/>
      <c r="O11" s="81"/>
      <c r="P11" s="81"/>
      <c r="Q11" s="81"/>
      <c r="R11" s="81"/>
      <c r="S11" s="81" t="s">
        <v>31</v>
      </c>
      <c r="T11" s="81"/>
      <c r="U11" s="81"/>
      <c r="V11" s="81"/>
      <c r="W11" s="81"/>
      <c r="X11" s="321"/>
      <c r="Y11" s="321"/>
      <c r="Z11" s="321"/>
      <c r="AA11" s="321"/>
      <c r="AB11" s="81" t="s">
        <v>31</v>
      </c>
      <c r="AC11" s="321"/>
      <c r="AD11" s="321"/>
      <c r="AE11" s="321"/>
      <c r="AF11" s="321"/>
      <c r="AG11" s="321"/>
      <c r="AH11" s="465"/>
      <c r="AI11" s="321"/>
      <c r="AJ11" s="587"/>
      <c r="AK11" s="81"/>
      <c r="AL11" s="138"/>
    </row>
    <row r="12" customFormat="false" ht="15.75" hidden="false" customHeight="true" outlineLevel="0" collapsed="false">
      <c r="A12" s="51" t="s">
        <v>32</v>
      </c>
      <c r="B12" s="373" t="s">
        <v>33</v>
      </c>
      <c r="C12" s="373" t="s">
        <v>33</v>
      </c>
      <c r="D12" s="373" t="s">
        <v>33</v>
      </c>
      <c r="E12" s="373" t="s">
        <v>33</v>
      </c>
      <c r="F12" s="373" t="s">
        <v>33</v>
      </c>
      <c r="G12" s="373" t="s">
        <v>33</v>
      </c>
      <c r="H12" s="373" t="s">
        <v>33</v>
      </c>
      <c r="I12" s="373" t="s">
        <v>33</v>
      </c>
      <c r="J12" s="81" t="s">
        <v>32</v>
      </c>
      <c r="K12" s="263" t="s">
        <v>33</v>
      </c>
      <c r="L12" s="263" t="s">
        <v>33</v>
      </c>
      <c r="M12" s="263" t="s">
        <v>33</v>
      </c>
      <c r="N12" s="263" t="s">
        <v>33</v>
      </c>
      <c r="O12" s="263" t="s">
        <v>33</v>
      </c>
      <c r="P12" s="263" t="s">
        <v>33</v>
      </c>
      <c r="Q12" s="263" t="s">
        <v>33</v>
      </c>
      <c r="R12" s="263" t="s">
        <v>33</v>
      </c>
      <c r="S12" s="81" t="s">
        <v>32</v>
      </c>
      <c r="T12" s="263" t="s">
        <v>33</v>
      </c>
      <c r="U12" s="263" t="s">
        <v>33</v>
      </c>
      <c r="V12" s="263" t="s">
        <v>33</v>
      </c>
      <c r="W12" s="263" t="s">
        <v>33</v>
      </c>
      <c r="X12" s="263" t="s">
        <v>33</v>
      </c>
      <c r="Y12" s="263" t="s">
        <v>33</v>
      </c>
      <c r="Z12" s="263" t="s">
        <v>33</v>
      </c>
      <c r="AA12" s="263" t="s">
        <v>33</v>
      </c>
      <c r="AB12" s="81" t="s">
        <v>32</v>
      </c>
      <c r="AC12" s="263" t="s">
        <v>33</v>
      </c>
      <c r="AD12" s="263" t="s">
        <v>33</v>
      </c>
      <c r="AE12" s="263" t="s">
        <v>33</v>
      </c>
      <c r="AF12" s="263" t="s">
        <v>33</v>
      </c>
      <c r="AG12" s="263" t="s">
        <v>33</v>
      </c>
      <c r="AH12" s="263" t="s">
        <v>33</v>
      </c>
      <c r="AI12" s="263" t="s">
        <v>33</v>
      </c>
      <c r="AJ12" s="263" t="s">
        <v>33</v>
      </c>
      <c r="AK12" s="81"/>
      <c r="AL12" s="138"/>
    </row>
    <row r="13" customFormat="false" ht="15.75" hidden="false" customHeight="true" outlineLevel="0" collapsed="false">
      <c r="A13" s="51" t="s">
        <v>34</v>
      </c>
      <c r="B13" s="28" t="n">
        <v>13406</v>
      </c>
      <c r="C13" s="588" t="n">
        <v>58</v>
      </c>
      <c r="D13" s="28" t="n">
        <v>5</v>
      </c>
      <c r="E13" s="28" t="n">
        <v>12</v>
      </c>
      <c r="F13" s="28" t="n">
        <v>22</v>
      </c>
      <c r="G13" s="28" t="n">
        <v>19</v>
      </c>
      <c r="H13" s="28" t="n">
        <v>29</v>
      </c>
      <c r="I13" s="28" t="n">
        <v>64</v>
      </c>
      <c r="J13" s="81" t="s">
        <v>34</v>
      </c>
      <c r="K13" s="321" t="n">
        <v>69</v>
      </c>
      <c r="L13" s="321" t="n">
        <v>128</v>
      </c>
      <c r="M13" s="321" t="n">
        <v>143</v>
      </c>
      <c r="N13" s="321" t="n">
        <v>253</v>
      </c>
      <c r="O13" s="321" t="n">
        <v>402</v>
      </c>
      <c r="P13" s="81" t="n">
        <v>1452</v>
      </c>
      <c r="Q13" s="321" t="n">
        <v>10750</v>
      </c>
      <c r="R13" s="321" t="s">
        <v>228</v>
      </c>
      <c r="S13" s="81" t="s">
        <v>34</v>
      </c>
      <c r="T13" s="321" t="n">
        <v>12117</v>
      </c>
      <c r="U13" s="589" t="n">
        <v>87</v>
      </c>
      <c r="V13" s="28" t="s">
        <v>369</v>
      </c>
      <c r="W13" s="321" t="n">
        <v>14</v>
      </c>
      <c r="X13" s="321" t="n">
        <v>43</v>
      </c>
      <c r="Y13" s="321" t="n">
        <v>76</v>
      </c>
      <c r="Z13" s="321" t="n">
        <v>162</v>
      </c>
      <c r="AA13" s="321" t="n">
        <v>209</v>
      </c>
      <c r="AB13" s="81" t="s">
        <v>34</v>
      </c>
      <c r="AC13" s="321" t="n">
        <v>242</v>
      </c>
      <c r="AD13" s="321" t="n">
        <v>384</v>
      </c>
      <c r="AE13" s="321" t="n">
        <v>496</v>
      </c>
      <c r="AF13" s="321" t="n">
        <v>752</v>
      </c>
      <c r="AG13" s="321" t="n">
        <v>963</v>
      </c>
      <c r="AH13" s="465" t="n">
        <v>2553</v>
      </c>
      <c r="AI13" s="321" t="n">
        <v>6133</v>
      </c>
      <c r="AJ13" s="321" t="s">
        <v>228</v>
      </c>
      <c r="AK13" s="81"/>
      <c r="AL13" s="138"/>
    </row>
    <row r="14" customFormat="false" ht="18" hidden="false" customHeight="true" outlineLevel="0" collapsed="false">
      <c r="A14" s="51" t="s">
        <v>35</v>
      </c>
      <c r="B14" s="28" t="n">
        <v>6717</v>
      </c>
      <c r="C14" s="588" t="n">
        <v>45</v>
      </c>
      <c r="D14" s="28" t="n">
        <v>4</v>
      </c>
      <c r="E14" s="28" t="s">
        <v>369</v>
      </c>
      <c r="F14" s="28" t="n">
        <v>4</v>
      </c>
      <c r="G14" s="28" t="n">
        <v>16</v>
      </c>
      <c r="H14" s="28" t="n">
        <v>19</v>
      </c>
      <c r="I14" s="28" t="n">
        <v>31</v>
      </c>
      <c r="J14" s="81" t="s">
        <v>35</v>
      </c>
      <c r="K14" s="321" t="n">
        <v>46</v>
      </c>
      <c r="L14" s="321" t="n">
        <v>70</v>
      </c>
      <c r="M14" s="321" t="n">
        <v>96</v>
      </c>
      <c r="N14" s="321" t="n">
        <v>149</v>
      </c>
      <c r="O14" s="321" t="n">
        <v>256</v>
      </c>
      <c r="P14" s="465" t="n">
        <v>711</v>
      </c>
      <c r="Q14" s="321" t="n">
        <v>5267</v>
      </c>
      <c r="R14" s="321" t="s">
        <v>228</v>
      </c>
      <c r="S14" s="81" t="s">
        <v>35</v>
      </c>
      <c r="T14" s="321" t="n">
        <v>7030</v>
      </c>
      <c r="U14" s="589" t="n">
        <v>61</v>
      </c>
      <c r="V14" s="321" t="n">
        <v>11</v>
      </c>
      <c r="W14" s="321" t="n">
        <v>10</v>
      </c>
      <c r="X14" s="321" t="n">
        <v>42</v>
      </c>
      <c r="Y14" s="321" t="n">
        <v>70</v>
      </c>
      <c r="Z14" s="321" t="n">
        <v>107</v>
      </c>
      <c r="AA14" s="321" t="n">
        <v>145</v>
      </c>
      <c r="AB14" s="81" t="s">
        <v>35</v>
      </c>
      <c r="AC14" s="321" t="n">
        <v>235</v>
      </c>
      <c r="AD14" s="321" t="n">
        <v>293</v>
      </c>
      <c r="AE14" s="321" t="n">
        <v>286</v>
      </c>
      <c r="AF14" s="321" t="n">
        <v>529</v>
      </c>
      <c r="AG14" s="321" t="n">
        <v>623</v>
      </c>
      <c r="AH14" s="465" t="n">
        <v>1495</v>
      </c>
      <c r="AI14" s="321" t="n">
        <v>3123</v>
      </c>
      <c r="AJ14" s="321" t="s">
        <v>228</v>
      </c>
      <c r="AK14" s="81"/>
      <c r="AL14" s="138"/>
    </row>
    <row r="15" customFormat="false" ht="15.75" hidden="false" customHeight="true" outlineLevel="0" collapsed="false">
      <c r="A15" s="51" t="s">
        <v>36</v>
      </c>
      <c r="B15" s="28" t="n">
        <v>27433</v>
      </c>
      <c r="C15" s="588" t="n">
        <v>146</v>
      </c>
      <c r="D15" s="28" t="n">
        <v>19</v>
      </c>
      <c r="E15" s="28" t="n">
        <v>12</v>
      </c>
      <c r="F15" s="28" t="n">
        <v>17</v>
      </c>
      <c r="G15" s="28" t="n">
        <v>51</v>
      </c>
      <c r="H15" s="28" t="n">
        <v>121</v>
      </c>
      <c r="I15" s="28" t="n">
        <v>213</v>
      </c>
      <c r="J15" s="81" t="s">
        <v>36</v>
      </c>
      <c r="K15" s="321" t="n">
        <v>304</v>
      </c>
      <c r="L15" s="321" t="n">
        <v>413</v>
      </c>
      <c r="M15" s="321" t="n">
        <v>546</v>
      </c>
      <c r="N15" s="321" t="n">
        <v>795</v>
      </c>
      <c r="O15" s="321" t="n">
        <v>1125</v>
      </c>
      <c r="P15" s="465" t="n">
        <v>3567</v>
      </c>
      <c r="Q15" s="321" t="n">
        <v>20104</v>
      </c>
      <c r="R15" s="321" t="s">
        <v>228</v>
      </c>
      <c r="S15" s="81" t="s">
        <v>36</v>
      </c>
      <c r="T15" s="321" t="n">
        <v>26394</v>
      </c>
      <c r="U15" s="589" t="n">
        <v>200</v>
      </c>
      <c r="V15" s="321" t="n">
        <v>15</v>
      </c>
      <c r="W15" s="321" t="n">
        <v>21</v>
      </c>
      <c r="X15" s="321" t="n">
        <v>54</v>
      </c>
      <c r="Y15" s="321" t="n">
        <v>170</v>
      </c>
      <c r="Z15" s="321" t="n">
        <v>396</v>
      </c>
      <c r="AA15" s="321" t="n">
        <v>615</v>
      </c>
      <c r="AB15" s="81" t="s">
        <v>36</v>
      </c>
      <c r="AC15" s="321" t="n">
        <v>861</v>
      </c>
      <c r="AD15" s="321" t="n">
        <v>1069</v>
      </c>
      <c r="AE15" s="321" t="n">
        <v>1198</v>
      </c>
      <c r="AF15" s="321" t="n">
        <v>1888</v>
      </c>
      <c r="AG15" s="321" t="n">
        <v>2496</v>
      </c>
      <c r="AH15" s="465" t="n">
        <v>5654</v>
      </c>
      <c r="AI15" s="321" t="n">
        <v>11732</v>
      </c>
      <c r="AJ15" s="321" t="n">
        <v>25</v>
      </c>
      <c r="AK15" s="81"/>
      <c r="AL15" s="138"/>
    </row>
    <row r="16" customFormat="false" ht="15.75" hidden="false" customHeight="true" outlineLevel="0" collapsed="false">
      <c r="A16" s="51" t="s">
        <v>37</v>
      </c>
      <c r="B16" s="28" t="n">
        <v>20401</v>
      </c>
      <c r="C16" s="588" t="n">
        <v>72</v>
      </c>
      <c r="D16" s="28" t="n">
        <v>12</v>
      </c>
      <c r="E16" s="28" t="n">
        <v>10</v>
      </c>
      <c r="F16" s="28" t="n">
        <v>16</v>
      </c>
      <c r="G16" s="28" t="n">
        <v>34</v>
      </c>
      <c r="H16" s="28" t="n">
        <v>91</v>
      </c>
      <c r="I16" s="28" t="n">
        <v>163</v>
      </c>
      <c r="J16" s="81" t="s">
        <v>37</v>
      </c>
      <c r="K16" s="321" t="n">
        <v>223</v>
      </c>
      <c r="L16" s="321" t="n">
        <v>269</v>
      </c>
      <c r="M16" s="321" t="n">
        <v>327</v>
      </c>
      <c r="N16" s="321" t="n">
        <v>519</v>
      </c>
      <c r="O16" s="321" t="n">
        <v>824</v>
      </c>
      <c r="P16" s="465" t="n">
        <v>2720</v>
      </c>
      <c r="Q16" s="321" t="n">
        <v>15119</v>
      </c>
      <c r="R16" s="28" t="s">
        <v>369</v>
      </c>
      <c r="S16" s="81" t="s">
        <v>37</v>
      </c>
      <c r="T16" s="321" t="n">
        <v>19362</v>
      </c>
      <c r="U16" s="589" t="n">
        <v>118</v>
      </c>
      <c r="V16" s="321" t="n">
        <v>14</v>
      </c>
      <c r="W16" s="321" t="n">
        <v>20</v>
      </c>
      <c r="X16" s="321" t="n">
        <v>39</v>
      </c>
      <c r="Y16" s="321" t="n">
        <v>97</v>
      </c>
      <c r="Z16" s="321" t="n">
        <v>249</v>
      </c>
      <c r="AA16" s="321" t="n">
        <v>397</v>
      </c>
      <c r="AB16" s="81" t="s">
        <v>37</v>
      </c>
      <c r="AC16" s="321" t="n">
        <v>594</v>
      </c>
      <c r="AD16" s="321" t="n">
        <v>714</v>
      </c>
      <c r="AE16" s="321" t="n">
        <v>827</v>
      </c>
      <c r="AF16" s="321" t="n">
        <v>1279</v>
      </c>
      <c r="AG16" s="321" t="n">
        <v>1854</v>
      </c>
      <c r="AH16" s="81" t="n">
        <v>4357</v>
      </c>
      <c r="AI16" s="81" t="n">
        <v>8794</v>
      </c>
      <c r="AJ16" s="321" t="n">
        <v>9</v>
      </c>
      <c r="AK16" s="81"/>
      <c r="AL16" s="138"/>
    </row>
    <row r="17" customFormat="false" ht="15.75" hidden="false" customHeight="true" outlineLevel="0" collapsed="false">
      <c r="A17" s="51" t="s">
        <v>38</v>
      </c>
      <c r="B17" s="28" t="n">
        <v>10501</v>
      </c>
      <c r="C17" s="588" t="n">
        <v>62</v>
      </c>
      <c r="D17" s="28" t="n">
        <v>9</v>
      </c>
      <c r="E17" s="28" t="n">
        <v>6</v>
      </c>
      <c r="F17" s="28" t="n">
        <v>12</v>
      </c>
      <c r="G17" s="28" t="n">
        <v>18</v>
      </c>
      <c r="H17" s="28" t="n">
        <v>50</v>
      </c>
      <c r="I17" s="28" t="n">
        <v>70</v>
      </c>
      <c r="J17" s="81" t="s">
        <v>38</v>
      </c>
      <c r="K17" s="321" t="n">
        <v>109</v>
      </c>
      <c r="L17" s="321" t="n">
        <v>145</v>
      </c>
      <c r="M17" s="321" t="n">
        <v>200</v>
      </c>
      <c r="N17" s="321" t="n">
        <v>229</v>
      </c>
      <c r="O17" s="321" t="n">
        <v>380</v>
      </c>
      <c r="P17" s="465" t="n">
        <v>1215</v>
      </c>
      <c r="Q17" s="321" t="n">
        <v>7996</v>
      </c>
      <c r="R17" s="321" t="s">
        <v>228</v>
      </c>
      <c r="S17" s="81" t="s">
        <v>38</v>
      </c>
      <c r="T17" s="321" t="n">
        <v>10361</v>
      </c>
      <c r="U17" s="589" t="n">
        <v>66</v>
      </c>
      <c r="V17" s="321" t="n">
        <v>13</v>
      </c>
      <c r="W17" s="321" t="n">
        <v>6</v>
      </c>
      <c r="X17" s="321" t="n">
        <v>30</v>
      </c>
      <c r="Y17" s="321" t="n">
        <v>111</v>
      </c>
      <c r="Z17" s="321" t="n">
        <v>162</v>
      </c>
      <c r="AA17" s="321" t="n">
        <v>268</v>
      </c>
      <c r="AB17" s="81" t="s">
        <v>38</v>
      </c>
      <c r="AC17" s="321" t="n">
        <v>343</v>
      </c>
      <c r="AD17" s="321" t="n">
        <v>412</v>
      </c>
      <c r="AE17" s="321" t="n">
        <v>520</v>
      </c>
      <c r="AF17" s="321" t="n">
        <v>704</v>
      </c>
      <c r="AG17" s="321" t="n">
        <v>926</v>
      </c>
      <c r="AH17" s="81" t="n">
        <v>2202</v>
      </c>
      <c r="AI17" s="81" t="n">
        <v>4598</v>
      </c>
      <c r="AJ17" s="321" t="s">
        <v>228</v>
      </c>
      <c r="AK17" s="81"/>
      <c r="AL17" s="138"/>
    </row>
    <row r="18" customFormat="false" ht="15.75" hidden="false" customHeight="true" outlineLevel="0" collapsed="false">
      <c r="A18" s="51" t="s">
        <v>39</v>
      </c>
      <c r="B18" s="28" t="n">
        <v>7693</v>
      </c>
      <c r="C18" s="588" t="n">
        <v>99</v>
      </c>
      <c r="D18" s="28" t="n">
        <v>5</v>
      </c>
      <c r="E18" s="28" t="n">
        <v>12</v>
      </c>
      <c r="F18" s="28" t="n">
        <v>17</v>
      </c>
      <c r="G18" s="28" t="n">
        <v>21</v>
      </c>
      <c r="H18" s="28" t="n">
        <v>32</v>
      </c>
      <c r="I18" s="28" t="n">
        <v>49</v>
      </c>
      <c r="J18" s="81" t="s">
        <v>39</v>
      </c>
      <c r="K18" s="321" t="n">
        <v>92</v>
      </c>
      <c r="L18" s="321" t="n">
        <v>121</v>
      </c>
      <c r="M18" s="321" t="n">
        <v>180</v>
      </c>
      <c r="N18" s="321" t="n">
        <v>269</v>
      </c>
      <c r="O18" s="321" t="n">
        <v>363</v>
      </c>
      <c r="P18" s="465" t="n">
        <v>1147</v>
      </c>
      <c r="Q18" s="321" t="n">
        <v>5286</v>
      </c>
      <c r="R18" s="321" t="s">
        <v>228</v>
      </c>
      <c r="S18" s="81" t="s">
        <v>39</v>
      </c>
      <c r="T18" s="321" t="n">
        <v>7856</v>
      </c>
      <c r="U18" s="589" t="n">
        <v>128</v>
      </c>
      <c r="V18" s="321" t="n">
        <v>13</v>
      </c>
      <c r="W18" s="321" t="n">
        <v>12</v>
      </c>
      <c r="X18" s="321" t="n">
        <v>40</v>
      </c>
      <c r="Y18" s="321" t="n">
        <v>38</v>
      </c>
      <c r="Z18" s="321" t="n">
        <v>81</v>
      </c>
      <c r="AA18" s="321" t="n">
        <v>124</v>
      </c>
      <c r="AB18" s="81" t="s">
        <v>39</v>
      </c>
      <c r="AC18" s="321" t="n">
        <v>225</v>
      </c>
      <c r="AD18" s="321" t="n">
        <v>248</v>
      </c>
      <c r="AE18" s="321" t="n">
        <v>332</v>
      </c>
      <c r="AF18" s="321" t="n">
        <v>597</v>
      </c>
      <c r="AG18" s="321" t="n">
        <v>736</v>
      </c>
      <c r="AH18" s="81" t="n">
        <v>1928</v>
      </c>
      <c r="AI18" s="81" t="n">
        <v>3354</v>
      </c>
      <c r="AJ18" s="321" t="s">
        <v>228</v>
      </c>
      <c r="AK18" s="81"/>
      <c r="AL18" s="138"/>
    </row>
    <row r="19" customFormat="false" ht="15.75" hidden="false" customHeight="true" outlineLevel="0" collapsed="false">
      <c r="A19" s="51" t="s">
        <v>40</v>
      </c>
      <c r="B19" s="28" t="n">
        <v>14417</v>
      </c>
      <c r="C19" s="588" t="n">
        <v>62</v>
      </c>
      <c r="D19" s="28" t="n">
        <v>8</v>
      </c>
      <c r="E19" s="28" t="n">
        <v>12</v>
      </c>
      <c r="F19" s="28" t="n">
        <v>21</v>
      </c>
      <c r="G19" s="28" t="n">
        <v>17</v>
      </c>
      <c r="H19" s="28" t="n">
        <v>45</v>
      </c>
      <c r="I19" s="28" t="n">
        <v>82</v>
      </c>
      <c r="J19" s="81" t="s">
        <v>40</v>
      </c>
      <c r="K19" s="321" t="n">
        <v>122</v>
      </c>
      <c r="L19" s="321" t="n">
        <v>180</v>
      </c>
      <c r="M19" s="321" t="n">
        <v>206</v>
      </c>
      <c r="N19" s="321" t="n">
        <v>375</v>
      </c>
      <c r="O19" s="321" t="n">
        <v>595</v>
      </c>
      <c r="P19" s="465" t="n">
        <v>1855</v>
      </c>
      <c r="Q19" s="321" t="n">
        <v>10837</v>
      </c>
      <c r="R19" s="321" t="s">
        <v>228</v>
      </c>
      <c r="S19" s="81" t="s">
        <v>40</v>
      </c>
      <c r="T19" s="321" t="n">
        <v>13649</v>
      </c>
      <c r="U19" s="589" t="n">
        <v>95</v>
      </c>
      <c r="V19" s="321" t="n">
        <v>6</v>
      </c>
      <c r="W19" s="321" t="n">
        <v>11</v>
      </c>
      <c r="X19" s="321" t="n">
        <v>41</v>
      </c>
      <c r="Y19" s="321" t="n">
        <v>86</v>
      </c>
      <c r="Z19" s="321" t="n">
        <v>181</v>
      </c>
      <c r="AA19" s="321" t="n">
        <v>324</v>
      </c>
      <c r="AB19" s="81" t="s">
        <v>40</v>
      </c>
      <c r="AC19" s="321" t="n">
        <v>364</v>
      </c>
      <c r="AD19" s="321" t="n">
        <v>457</v>
      </c>
      <c r="AE19" s="321" t="n">
        <v>582</v>
      </c>
      <c r="AF19" s="321" t="n">
        <v>868</v>
      </c>
      <c r="AG19" s="321" t="n">
        <v>1252</v>
      </c>
      <c r="AH19" s="81" t="n">
        <v>3188</v>
      </c>
      <c r="AI19" s="321" t="n">
        <v>6194</v>
      </c>
      <c r="AJ19" s="321" t="s">
        <v>228</v>
      </c>
      <c r="AK19" s="81"/>
      <c r="AL19" s="138"/>
    </row>
    <row r="20" customFormat="false" ht="15.75" hidden="false" customHeight="true" outlineLevel="0" collapsed="false">
      <c r="A20" s="51" t="s">
        <v>41</v>
      </c>
      <c r="B20" s="28" t="n">
        <v>8992</v>
      </c>
      <c r="C20" s="588" t="n">
        <v>58</v>
      </c>
      <c r="D20" s="28" t="n">
        <v>8</v>
      </c>
      <c r="E20" s="28" t="s">
        <v>369</v>
      </c>
      <c r="F20" s="28" t="n">
        <v>11</v>
      </c>
      <c r="G20" s="28" t="n">
        <v>12</v>
      </c>
      <c r="H20" s="28" t="n">
        <v>20</v>
      </c>
      <c r="I20" s="28" t="n">
        <v>34</v>
      </c>
      <c r="J20" s="81" t="s">
        <v>41</v>
      </c>
      <c r="K20" s="321" t="n">
        <v>48</v>
      </c>
      <c r="L20" s="321" t="n">
        <v>92</v>
      </c>
      <c r="M20" s="321" t="n">
        <v>107</v>
      </c>
      <c r="N20" s="321" t="n">
        <v>164</v>
      </c>
      <c r="O20" s="321" t="n">
        <v>292</v>
      </c>
      <c r="P20" s="465" t="n">
        <v>989</v>
      </c>
      <c r="Q20" s="321" t="n">
        <v>7155</v>
      </c>
      <c r="R20" s="321" t="s">
        <v>228</v>
      </c>
      <c r="S20" s="81" t="s">
        <v>41</v>
      </c>
      <c r="T20" s="321" t="n">
        <v>8693</v>
      </c>
      <c r="U20" s="589" t="n">
        <v>68</v>
      </c>
      <c r="V20" s="321" t="n">
        <v>8</v>
      </c>
      <c r="W20" s="321" t="n">
        <v>11</v>
      </c>
      <c r="X20" s="321" t="n">
        <v>38</v>
      </c>
      <c r="Y20" s="321" t="n">
        <v>56</v>
      </c>
      <c r="Z20" s="321" t="n">
        <v>80</v>
      </c>
      <c r="AA20" s="321" t="n">
        <v>121</v>
      </c>
      <c r="AB20" s="81" t="s">
        <v>41</v>
      </c>
      <c r="AC20" s="321" t="n">
        <v>207</v>
      </c>
      <c r="AD20" s="321" t="n">
        <v>283</v>
      </c>
      <c r="AE20" s="321" t="n">
        <v>368</v>
      </c>
      <c r="AF20" s="321" t="n">
        <v>613</v>
      </c>
      <c r="AG20" s="321" t="n">
        <v>829</v>
      </c>
      <c r="AH20" s="81" t="n">
        <v>1815</v>
      </c>
      <c r="AI20" s="81" t="n">
        <v>4196</v>
      </c>
      <c r="AJ20" s="321" t="s">
        <v>228</v>
      </c>
      <c r="AK20" s="81"/>
      <c r="AL20" s="138"/>
    </row>
    <row r="21" customFormat="false" ht="15.75" hidden="false" customHeight="true" outlineLevel="0" collapsed="false">
      <c r="A21" s="51" t="s">
        <v>42</v>
      </c>
      <c r="B21" s="28" t="n">
        <v>14455</v>
      </c>
      <c r="C21" s="588" t="n">
        <v>74</v>
      </c>
      <c r="D21" s="28" t="n">
        <v>6</v>
      </c>
      <c r="E21" s="28" t="n">
        <v>10</v>
      </c>
      <c r="F21" s="28" t="n">
        <v>12</v>
      </c>
      <c r="G21" s="28" t="n">
        <v>25</v>
      </c>
      <c r="H21" s="28" t="n">
        <v>66</v>
      </c>
      <c r="I21" s="28" t="n">
        <v>88</v>
      </c>
      <c r="J21" s="81" t="s">
        <v>42</v>
      </c>
      <c r="K21" s="321" t="n">
        <v>143</v>
      </c>
      <c r="L21" s="321" t="n">
        <v>197</v>
      </c>
      <c r="M21" s="321" t="n">
        <v>241</v>
      </c>
      <c r="N21" s="321" t="n">
        <v>352</v>
      </c>
      <c r="O21" s="321" t="n">
        <v>559</v>
      </c>
      <c r="P21" s="465" t="n">
        <v>1691</v>
      </c>
      <c r="Q21" s="321" t="n">
        <v>10991</v>
      </c>
      <c r="R21" s="321" t="s">
        <v>228</v>
      </c>
      <c r="S21" s="81" t="s">
        <v>42</v>
      </c>
      <c r="T21" s="321" t="n">
        <v>13974</v>
      </c>
      <c r="U21" s="589" t="n">
        <v>79</v>
      </c>
      <c r="V21" s="321" t="n">
        <v>7</v>
      </c>
      <c r="W21" s="321" t="n">
        <v>15</v>
      </c>
      <c r="X21" s="321" t="n">
        <v>43</v>
      </c>
      <c r="Y21" s="321" t="n">
        <v>93</v>
      </c>
      <c r="Z21" s="321" t="n">
        <v>217</v>
      </c>
      <c r="AA21" s="321" t="n">
        <v>338</v>
      </c>
      <c r="AB21" s="81" t="s">
        <v>42</v>
      </c>
      <c r="AC21" s="321" t="n">
        <v>487</v>
      </c>
      <c r="AD21" s="321" t="n">
        <v>496</v>
      </c>
      <c r="AE21" s="321" t="n">
        <v>622</v>
      </c>
      <c r="AF21" s="321" t="n">
        <v>946</v>
      </c>
      <c r="AG21" s="321" t="n">
        <v>1203</v>
      </c>
      <c r="AH21" s="81" t="n">
        <v>3124</v>
      </c>
      <c r="AI21" s="81" t="n">
        <v>6304</v>
      </c>
      <c r="AJ21" s="321" t="s">
        <v>228</v>
      </c>
      <c r="AK21" s="81"/>
      <c r="AL21" s="138"/>
    </row>
    <row r="22" customFormat="false" ht="15.75" hidden="false" customHeight="true" outlineLevel="0" collapsed="false">
      <c r="A22" s="51" t="s">
        <v>43</v>
      </c>
      <c r="B22" s="28" t="n">
        <v>8294</v>
      </c>
      <c r="C22" s="588" t="n">
        <v>44</v>
      </c>
      <c r="D22" s="28" t="n">
        <v>5</v>
      </c>
      <c r="E22" s="28" t="n">
        <v>5</v>
      </c>
      <c r="F22" s="28" t="n">
        <v>6</v>
      </c>
      <c r="G22" s="28" t="n">
        <v>19</v>
      </c>
      <c r="H22" s="28" t="n">
        <v>47</v>
      </c>
      <c r="I22" s="28" t="n">
        <v>67</v>
      </c>
      <c r="J22" s="81" t="s">
        <v>43</v>
      </c>
      <c r="K22" s="321" t="n">
        <v>59</v>
      </c>
      <c r="L22" s="321" t="n">
        <v>109</v>
      </c>
      <c r="M22" s="321" t="n">
        <v>135</v>
      </c>
      <c r="N22" s="321" t="n">
        <v>200</v>
      </c>
      <c r="O22" s="321" t="n">
        <v>308</v>
      </c>
      <c r="P22" s="465" t="n">
        <v>1045</v>
      </c>
      <c r="Q22" s="321" t="n">
        <v>6244</v>
      </c>
      <c r="R22" s="28" t="s">
        <v>369</v>
      </c>
      <c r="S22" s="81" t="s">
        <v>43</v>
      </c>
      <c r="T22" s="321" t="n">
        <v>7903</v>
      </c>
      <c r="U22" s="589" t="n">
        <v>64</v>
      </c>
      <c r="V22" s="321" t="n">
        <v>7</v>
      </c>
      <c r="W22" s="321" t="n">
        <v>11</v>
      </c>
      <c r="X22" s="321" t="n">
        <v>22</v>
      </c>
      <c r="Y22" s="321" t="n">
        <v>72</v>
      </c>
      <c r="Z22" s="321" t="n">
        <v>106</v>
      </c>
      <c r="AA22" s="321" t="n">
        <v>170</v>
      </c>
      <c r="AB22" s="81" t="s">
        <v>43</v>
      </c>
      <c r="AC22" s="321" t="n">
        <v>228</v>
      </c>
      <c r="AD22" s="321" t="n">
        <v>308</v>
      </c>
      <c r="AE22" s="321" t="n">
        <v>350</v>
      </c>
      <c r="AF22" s="321" t="n">
        <v>477</v>
      </c>
      <c r="AG22" s="321" t="n">
        <v>675</v>
      </c>
      <c r="AH22" s="81" t="n">
        <v>1787</v>
      </c>
      <c r="AI22" s="321" t="n">
        <v>3618</v>
      </c>
      <c r="AJ22" s="321" t="n">
        <v>8</v>
      </c>
      <c r="AK22" s="81"/>
      <c r="AL22" s="138"/>
    </row>
    <row r="23" customFormat="false" ht="18" hidden="false" customHeight="true" outlineLevel="0" collapsed="false">
      <c r="A23" s="51" t="s">
        <v>44</v>
      </c>
      <c r="B23" s="28" t="n">
        <v>7402</v>
      </c>
      <c r="C23" s="588" t="n">
        <v>29</v>
      </c>
      <c r="D23" s="28" t="s">
        <v>228</v>
      </c>
      <c r="E23" s="28" t="n">
        <v>4</v>
      </c>
      <c r="F23" s="28" t="s">
        <v>369</v>
      </c>
      <c r="G23" s="28" t="n">
        <v>7</v>
      </c>
      <c r="H23" s="28" t="n">
        <v>22</v>
      </c>
      <c r="I23" s="28" t="n">
        <v>35</v>
      </c>
      <c r="J23" s="81" t="s">
        <v>44</v>
      </c>
      <c r="K23" s="321" t="n">
        <v>60</v>
      </c>
      <c r="L23" s="321" t="n">
        <v>82</v>
      </c>
      <c r="M23" s="321" t="n">
        <v>122</v>
      </c>
      <c r="N23" s="321" t="n">
        <v>159</v>
      </c>
      <c r="O23" s="321" t="n">
        <v>258</v>
      </c>
      <c r="P23" s="465" t="n">
        <v>991</v>
      </c>
      <c r="Q23" s="321" t="n">
        <v>5628</v>
      </c>
      <c r="R23" s="28" t="s">
        <v>369</v>
      </c>
      <c r="S23" s="81" t="s">
        <v>44</v>
      </c>
      <c r="T23" s="321" t="n">
        <v>7066</v>
      </c>
      <c r="U23" s="589" t="n">
        <v>39</v>
      </c>
      <c r="V23" s="321" t="n">
        <v>4</v>
      </c>
      <c r="W23" s="321" t="n">
        <v>5</v>
      </c>
      <c r="X23" s="321" t="n">
        <v>12</v>
      </c>
      <c r="Y23" s="321" t="n">
        <v>29</v>
      </c>
      <c r="Z23" s="321" t="n">
        <v>80</v>
      </c>
      <c r="AA23" s="321" t="n">
        <v>141</v>
      </c>
      <c r="AB23" s="81" t="s">
        <v>44</v>
      </c>
      <c r="AC23" s="321" t="n">
        <v>178</v>
      </c>
      <c r="AD23" s="321" t="n">
        <v>193</v>
      </c>
      <c r="AE23" s="321" t="n">
        <v>279</v>
      </c>
      <c r="AF23" s="321" t="n">
        <v>412</v>
      </c>
      <c r="AG23" s="321" t="n">
        <v>701</v>
      </c>
      <c r="AH23" s="465" t="n">
        <v>1668</v>
      </c>
      <c r="AI23" s="321" t="n">
        <v>3320</v>
      </c>
      <c r="AJ23" s="321" t="n">
        <v>5</v>
      </c>
      <c r="AK23" s="81"/>
      <c r="AL23" s="138"/>
    </row>
    <row r="24" customFormat="false" ht="15.75" hidden="false" customHeight="true" outlineLevel="0" collapsed="false">
      <c r="A24" s="51" t="s">
        <v>45</v>
      </c>
      <c r="B24" s="28" t="n">
        <v>16494</v>
      </c>
      <c r="C24" s="588" t="n">
        <v>118</v>
      </c>
      <c r="D24" s="28" t="n">
        <v>9</v>
      </c>
      <c r="E24" s="28" t="n">
        <v>6</v>
      </c>
      <c r="F24" s="28" t="n">
        <v>20</v>
      </c>
      <c r="G24" s="28" t="n">
        <v>22</v>
      </c>
      <c r="H24" s="28" t="n">
        <v>61</v>
      </c>
      <c r="I24" s="28" t="n">
        <v>68</v>
      </c>
      <c r="J24" s="81" t="s">
        <v>45</v>
      </c>
      <c r="K24" s="321" t="n">
        <v>90</v>
      </c>
      <c r="L24" s="321" t="n">
        <v>136</v>
      </c>
      <c r="M24" s="321" t="n">
        <v>175</v>
      </c>
      <c r="N24" s="321" t="n">
        <v>359</v>
      </c>
      <c r="O24" s="321" t="n">
        <v>506</v>
      </c>
      <c r="P24" s="465" t="n">
        <v>1767</v>
      </c>
      <c r="Q24" s="321" t="n">
        <v>13157</v>
      </c>
      <c r="R24" s="321" t="s">
        <v>228</v>
      </c>
      <c r="S24" s="81" t="s">
        <v>45</v>
      </c>
      <c r="T24" s="321" t="n">
        <v>16375</v>
      </c>
      <c r="U24" s="589" t="n">
        <v>148</v>
      </c>
      <c r="V24" s="321" t="n">
        <v>9</v>
      </c>
      <c r="W24" s="321" t="n">
        <v>16</v>
      </c>
      <c r="X24" s="321" t="n">
        <v>43</v>
      </c>
      <c r="Y24" s="321" t="n">
        <v>99</v>
      </c>
      <c r="Z24" s="321" t="n">
        <v>170</v>
      </c>
      <c r="AA24" s="321" t="n">
        <v>274</v>
      </c>
      <c r="AB24" s="81" t="s">
        <v>45</v>
      </c>
      <c r="AC24" s="321" t="n">
        <v>335</v>
      </c>
      <c r="AD24" s="321" t="n">
        <v>510</v>
      </c>
      <c r="AE24" s="321" t="n">
        <v>648</v>
      </c>
      <c r="AF24" s="321" t="n">
        <v>1062</v>
      </c>
      <c r="AG24" s="321" t="n">
        <v>1521</v>
      </c>
      <c r="AH24" s="81" t="n">
        <v>3325</v>
      </c>
      <c r="AI24" s="321" t="n">
        <v>8215</v>
      </c>
      <c r="AJ24" s="321" t="s">
        <v>228</v>
      </c>
      <c r="AK24" s="81"/>
      <c r="AL24" s="138"/>
    </row>
    <row r="25" customFormat="false" ht="15.75" hidden="false" customHeight="true" outlineLevel="0" collapsed="false">
      <c r="A25" s="51" t="s">
        <v>46</v>
      </c>
      <c r="B25" s="28" t="n">
        <v>8927</v>
      </c>
      <c r="C25" s="588" t="n">
        <v>42</v>
      </c>
      <c r="D25" s="28" t="n">
        <v>7</v>
      </c>
      <c r="E25" s="28" t="n">
        <v>8</v>
      </c>
      <c r="F25" s="28" t="n">
        <v>12</v>
      </c>
      <c r="G25" s="28" t="n">
        <v>21</v>
      </c>
      <c r="H25" s="28" t="n">
        <v>47</v>
      </c>
      <c r="I25" s="28" t="n">
        <v>94</v>
      </c>
      <c r="J25" s="81" t="s">
        <v>46</v>
      </c>
      <c r="K25" s="321" t="n">
        <v>135</v>
      </c>
      <c r="L25" s="321" t="n">
        <v>149</v>
      </c>
      <c r="M25" s="321" t="n">
        <v>163</v>
      </c>
      <c r="N25" s="321" t="n">
        <v>278</v>
      </c>
      <c r="O25" s="321" t="n">
        <v>362</v>
      </c>
      <c r="P25" s="465" t="n">
        <v>1144</v>
      </c>
      <c r="Q25" s="321" t="n">
        <v>6465</v>
      </c>
      <c r="R25" s="321" t="s">
        <v>228</v>
      </c>
      <c r="S25" s="81" t="s">
        <v>46</v>
      </c>
      <c r="T25" s="589" t="n">
        <v>8947</v>
      </c>
      <c r="U25" s="589" t="n">
        <v>57</v>
      </c>
      <c r="V25" s="321" t="n">
        <v>9</v>
      </c>
      <c r="W25" s="589" t="n">
        <v>11</v>
      </c>
      <c r="X25" s="589" t="n">
        <v>24</v>
      </c>
      <c r="Y25" s="589" t="n">
        <v>62</v>
      </c>
      <c r="Z25" s="589" t="n">
        <v>105</v>
      </c>
      <c r="AA25" s="589" t="n">
        <v>196</v>
      </c>
      <c r="AB25" s="81" t="s">
        <v>46</v>
      </c>
      <c r="AC25" s="589" t="n">
        <v>294</v>
      </c>
      <c r="AD25" s="589" t="n">
        <v>349</v>
      </c>
      <c r="AE25" s="589" t="n">
        <v>406</v>
      </c>
      <c r="AF25" s="589" t="n">
        <v>657</v>
      </c>
      <c r="AG25" s="589" t="n">
        <v>827</v>
      </c>
      <c r="AH25" s="81" t="n">
        <v>2031</v>
      </c>
      <c r="AI25" s="81" t="n">
        <v>3919</v>
      </c>
      <c r="AJ25" s="321" t="s">
        <v>228</v>
      </c>
      <c r="AK25" s="81"/>
      <c r="AL25" s="138"/>
    </row>
    <row r="26" customFormat="false" ht="15.75" hidden="false" customHeight="true" outlineLevel="0" collapsed="false">
      <c r="A26" s="51" t="s">
        <v>47</v>
      </c>
      <c r="B26" s="28" t="n">
        <v>17411</v>
      </c>
      <c r="C26" s="588" t="n">
        <v>117</v>
      </c>
      <c r="D26" s="28" t="n">
        <v>11</v>
      </c>
      <c r="E26" s="28" t="n">
        <v>19</v>
      </c>
      <c r="F26" s="28" t="n">
        <v>23</v>
      </c>
      <c r="G26" s="28" t="n">
        <v>43</v>
      </c>
      <c r="H26" s="28" t="n">
        <v>91</v>
      </c>
      <c r="I26" s="28" t="n">
        <v>158</v>
      </c>
      <c r="J26" s="81" t="s">
        <v>47</v>
      </c>
      <c r="K26" s="321" t="n">
        <v>242</v>
      </c>
      <c r="L26" s="321" t="n">
        <v>307</v>
      </c>
      <c r="M26" s="321" t="n">
        <v>380</v>
      </c>
      <c r="N26" s="321" t="n">
        <v>535</v>
      </c>
      <c r="O26" s="321" t="n">
        <v>822</v>
      </c>
      <c r="P26" s="465" t="n">
        <v>2511</v>
      </c>
      <c r="Q26" s="321" t="n">
        <v>12152</v>
      </c>
      <c r="R26" s="321" t="s">
        <v>228</v>
      </c>
      <c r="S26" s="81" t="s">
        <v>47</v>
      </c>
      <c r="T26" s="589" t="n">
        <v>17144</v>
      </c>
      <c r="U26" s="589" t="n">
        <v>159</v>
      </c>
      <c r="V26" s="589" t="n">
        <v>21</v>
      </c>
      <c r="W26" s="589" t="n">
        <v>17</v>
      </c>
      <c r="X26" s="589" t="n">
        <v>57</v>
      </c>
      <c r="Y26" s="589" t="n">
        <v>131</v>
      </c>
      <c r="Z26" s="589" t="n">
        <v>272</v>
      </c>
      <c r="AA26" s="589" t="n">
        <v>413</v>
      </c>
      <c r="AB26" s="81" t="s">
        <v>47</v>
      </c>
      <c r="AC26" s="589" t="n">
        <v>565</v>
      </c>
      <c r="AD26" s="589" t="n">
        <v>683</v>
      </c>
      <c r="AE26" s="589" t="n">
        <v>802</v>
      </c>
      <c r="AF26" s="589" t="n">
        <v>1158</v>
      </c>
      <c r="AG26" s="589" t="n">
        <v>1480</v>
      </c>
      <c r="AH26" s="81" t="n">
        <v>3897</v>
      </c>
      <c r="AI26" s="81" t="n">
        <v>7489</v>
      </c>
      <c r="AJ26" s="321" t="s">
        <v>228</v>
      </c>
      <c r="AK26" s="81"/>
      <c r="AL26" s="138"/>
    </row>
    <row r="27" customFormat="false" ht="15.75" hidden="false" customHeight="true" outlineLevel="0" collapsed="false">
      <c r="A27" s="51" t="s">
        <v>48</v>
      </c>
      <c r="B27" s="28" t="n">
        <v>12669</v>
      </c>
      <c r="C27" s="588" t="n">
        <v>40</v>
      </c>
      <c r="D27" s="28" t="n">
        <v>5</v>
      </c>
      <c r="E27" s="28" t="n">
        <v>3</v>
      </c>
      <c r="F27" s="28" t="n">
        <v>10</v>
      </c>
      <c r="G27" s="28" t="n">
        <v>22</v>
      </c>
      <c r="H27" s="28" t="n">
        <v>41</v>
      </c>
      <c r="I27" s="28" t="n">
        <v>74</v>
      </c>
      <c r="J27" s="81" t="s">
        <v>48</v>
      </c>
      <c r="K27" s="321" t="n">
        <v>90</v>
      </c>
      <c r="L27" s="321" t="n">
        <v>124</v>
      </c>
      <c r="M27" s="321" t="n">
        <v>182</v>
      </c>
      <c r="N27" s="321" t="n">
        <v>257</v>
      </c>
      <c r="O27" s="321" t="n">
        <v>439</v>
      </c>
      <c r="P27" s="465" t="n">
        <v>1529</v>
      </c>
      <c r="Q27" s="321" t="n">
        <v>9853</v>
      </c>
      <c r="R27" s="321" t="s">
        <v>228</v>
      </c>
      <c r="S27" s="81" t="s">
        <v>48</v>
      </c>
      <c r="T27" s="589" t="n">
        <v>11829</v>
      </c>
      <c r="U27" s="589" t="n">
        <v>60</v>
      </c>
      <c r="V27" s="589" t="n">
        <v>6</v>
      </c>
      <c r="W27" s="589" t="n">
        <v>8</v>
      </c>
      <c r="X27" s="589" t="n">
        <v>23</v>
      </c>
      <c r="Y27" s="589" t="n">
        <v>72</v>
      </c>
      <c r="Z27" s="589" t="n">
        <v>139</v>
      </c>
      <c r="AA27" s="589" t="n">
        <v>187</v>
      </c>
      <c r="AB27" s="81" t="s">
        <v>48</v>
      </c>
      <c r="AC27" s="589" t="n">
        <v>321</v>
      </c>
      <c r="AD27" s="589" t="n">
        <v>373</v>
      </c>
      <c r="AE27" s="589" t="n">
        <v>512</v>
      </c>
      <c r="AF27" s="589" t="n">
        <v>723</v>
      </c>
      <c r="AG27" s="589" t="n">
        <v>985</v>
      </c>
      <c r="AH27" s="81" t="n">
        <v>2596</v>
      </c>
      <c r="AI27" s="81" t="n">
        <v>5824</v>
      </c>
      <c r="AJ27" s="321" t="s">
        <v>228</v>
      </c>
      <c r="AK27" s="81"/>
      <c r="AL27" s="138"/>
    </row>
    <row r="28" customFormat="false" ht="15.75" hidden="false" customHeight="true" outlineLevel="0" collapsed="false">
      <c r="A28" s="51" t="s">
        <v>49</v>
      </c>
      <c r="B28" s="28" t="n">
        <v>7206</v>
      </c>
      <c r="C28" s="588" t="n">
        <v>66</v>
      </c>
      <c r="D28" s="28" t="n">
        <v>6</v>
      </c>
      <c r="E28" s="28" t="n">
        <v>7</v>
      </c>
      <c r="F28" s="28" t="n">
        <v>16</v>
      </c>
      <c r="G28" s="28" t="n">
        <v>21</v>
      </c>
      <c r="H28" s="28" t="n">
        <v>31</v>
      </c>
      <c r="I28" s="28" t="n">
        <v>38</v>
      </c>
      <c r="J28" s="81" t="s">
        <v>49</v>
      </c>
      <c r="K28" s="321" t="n">
        <v>49</v>
      </c>
      <c r="L28" s="321" t="n">
        <v>90</v>
      </c>
      <c r="M28" s="321" t="n">
        <v>109</v>
      </c>
      <c r="N28" s="321" t="n">
        <v>194</v>
      </c>
      <c r="O28" s="321" t="n">
        <v>272</v>
      </c>
      <c r="P28" s="465" t="n">
        <v>833</v>
      </c>
      <c r="Q28" s="321" t="n">
        <v>5473</v>
      </c>
      <c r="R28" s="28" t="s">
        <v>369</v>
      </c>
      <c r="S28" s="81" t="s">
        <v>49</v>
      </c>
      <c r="T28" s="589" t="n">
        <v>7489</v>
      </c>
      <c r="U28" s="589" t="n">
        <v>96</v>
      </c>
      <c r="V28" s="321" t="n">
        <v>15</v>
      </c>
      <c r="W28" s="321" t="n">
        <v>12</v>
      </c>
      <c r="X28" s="321" t="n">
        <v>37</v>
      </c>
      <c r="Y28" s="321" t="n">
        <v>68</v>
      </c>
      <c r="Z28" s="321" t="n">
        <v>107</v>
      </c>
      <c r="AA28" s="321" t="n">
        <v>154</v>
      </c>
      <c r="AB28" s="81" t="s">
        <v>49</v>
      </c>
      <c r="AC28" s="589" t="n">
        <v>201</v>
      </c>
      <c r="AD28" s="589" t="n">
        <v>271</v>
      </c>
      <c r="AE28" s="589" t="n">
        <v>394</v>
      </c>
      <c r="AF28" s="589" t="n">
        <v>508</v>
      </c>
      <c r="AG28" s="589" t="n">
        <v>731</v>
      </c>
      <c r="AH28" s="81" t="n">
        <v>1636</v>
      </c>
      <c r="AI28" s="81" t="n">
        <v>3259</v>
      </c>
      <c r="AJ28" s="321" t="s">
        <v>228</v>
      </c>
      <c r="AK28" s="81"/>
      <c r="AL28" s="138"/>
    </row>
    <row r="29" customFormat="false" ht="18" hidden="false" customHeight="true" outlineLevel="0" collapsed="false">
      <c r="A29" s="51" t="s">
        <v>50</v>
      </c>
      <c r="B29" s="28" t="n">
        <v>9889</v>
      </c>
      <c r="C29" s="588" t="n">
        <v>38</v>
      </c>
      <c r="D29" s="28" t="n">
        <v>6</v>
      </c>
      <c r="E29" s="28" t="s">
        <v>369</v>
      </c>
      <c r="F29" s="28" t="n">
        <v>11</v>
      </c>
      <c r="G29" s="28" t="n">
        <v>16</v>
      </c>
      <c r="H29" s="28" t="n">
        <v>26</v>
      </c>
      <c r="I29" s="28" t="n">
        <v>30</v>
      </c>
      <c r="J29" s="81" t="s">
        <v>50</v>
      </c>
      <c r="K29" s="321" t="n">
        <v>72</v>
      </c>
      <c r="L29" s="321" t="n">
        <v>96</v>
      </c>
      <c r="M29" s="321" t="n">
        <v>136</v>
      </c>
      <c r="N29" s="321" t="n">
        <v>204</v>
      </c>
      <c r="O29" s="321" t="n">
        <v>336</v>
      </c>
      <c r="P29" s="465" t="n">
        <v>1194</v>
      </c>
      <c r="Q29" s="321" t="n">
        <v>7721</v>
      </c>
      <c r="R29" s="321" t="s">
        <v>228</v>
      </c>
      <c r="S29" s="81" t="s">
        <v>50</v>
      </c>
      <c r="T29" s="321" t="n">
        <v>9124</v>
      </c>
      <c r="U29" s="589" t="n">
        <v>52</v>
      </c>
      <c r="V29" s="321" t="n">
        <v>8</v>
      </c>
      <c r="W29" s="28" t="s">
        <v>369</v>
      </c>
      <c r="X29" s="589" t="n">
        <v>16</v>
      </c>
      <c r="Y29" s="589" t="n">
        <v>62</v>
      </c>
      <c r="Z29" s="589" t="n">
        <v>98</v>
      </c>
      <c r="AA29" s="589" t="n">
        <v>167</v>
      </c>
      <c r="AB29" s="81" t="s">
        <v>50</v>
      </c>
      <c r="AC29" s="589" t="n">
        <v>237</v>
      </c>
      <c r="AD29" s="589" t="n">
        <v>280</v>
      </c>
      <c r="AE29" s="589" t="n">
        <v>409</v>
      </c>
      <c r="AF29" s="589" t="n">
        <v>553</v>
      </c>
      <c r="AG29" s="589" t="n">
        <v>858</v>
      </c>
      <c r="AH29" s="81" t="n">
        <v>2192</v>
      </c>
      <c r="AI29" s="465" t="n">
        <v>4189</v>
      </c>
      <c r="AJ29" s="321" t="s">
        <v>228</v>
      </c>
      <c r="AK29" s="81"/>
      <c r="AL29" s="138"/>
    </row>
    <row r="30" customFormat="false" ht="16.5" hidden="false" customHeight="true" outlineLevel="0" collapsed="false">
      <c r="A30" s="51" t="s">
        <v>51</v>
      </c>
      <c r="B30" s="28" t="n">
        <v>7969</v>
      </c>
      <c r="C30" s="588" t="n">
        <v>44</v>
      </c>
      <c r="D30" s="28" t="s">
        <v>369</v>
      </c>
      <c r="E30" s="28" t="n">
        <v>4</v>
      </c>
      <c r="F30" s="28" t="n">
        <v>6</v>
      </c>
      <c r="G30" s="28" t="n">
        <v>12</v>
      </c>
      <c r="H30" s="28" t="n">
        <v>9</v>
      </c>
      <c r="I30" s="28" t="n">
        <v>29</v>
      </c>
      <c r="J30" s="81" t="s">
        <v>51</v>
      </c>
      <c r="K30" s="321" t="n">
        <v>37</v>
      </c>
      <c r="L30" s="321" t="n">
        <v>53</v>
      </c>
      <c r="M30" s="321" t="n">
        <v>90</v>
      </c>
      <c r="N30" s="321" t="n">
        <v>121</v>
      </c>
      <c r="O30" s="321" t="n">
        <v>227</v>
      </c>
      <c r="P30" s="465" t="n">
        <v>725</v>
      </c>
      <c r="Q30" s="321" t="n">
        <v>6609</v>
      </c>
      <c r="R30" s="321" t="s">
        <v>228</v>
      </c>
      <c r="S30" s="81" t="s">
        <v>51</v>
      </c>
      <c r="T30" s="589" t="n">
        <v>7284</v>
      </c>
      <c r="U30" s="589" t="n">
        <v>51</v>
      </c>
      <c r="V30" s="589" t="n">
        <v>4</v>
      </c>
      <c r="W30" s="589" t="n">
        <v>7</v>
      </c>
      <c r="X30" s="589" t="n">
        <v>17</v>
      </c>
      <c r="Y30" s="589" t="n">
        <v>51</v>
      </c>
      <c r="Z30" s="589" t="n">
        <v>75</v>
      </c>
      <c r="AA30" s="589" t="n">
        <v>82</v>
      </c>
      <c r="AB30" s="81" t="s">
        <v>51</v>
      </c>
      <c r="AC30" s="589" t="n">
        <v>131</v>
      </c>
      <c r="AD30" s="589" t="n">
        <v>189</v>
      </c>
      <c r="AE30" s="589" t="n">
        <v>285</v>
      </c>
      <c r="AF30" s="589" t="n">
        <v>437</v>
      </c>
      <c r="AG30" s="589" t="n">
        <v>621</v>
      </c>
      <c r="AH30" s="81" t="n">
        <v>1497</v>
      </c>
      <c r="AI30" s="81" t="n">
        <v>3837</v>
      </c>
      <c r="AJ30" s="321" t="s">
        <v>228</v>
      </c>
      <c r="AK30" s="81"/>
      <c r="AL30" s="138"/>
    </row>
    <row r="31" customFormat="false" ht="15.75" hidden="false" customHeight="true" outlineLevel="0" collapsed="false">
      <c r="A31" s="51" t="s">
        <v>52</v>
      </c>
      <c r="B31" s="28" t="n">
        <v>22162</v>
      </c>
      <c r="C31" s="588" t="n">
        <v>106</v>
      </c>
      <c r="D31" s="28" t="n">
        <v>16</v>
      </c>
      <c r="E31" s="28" t="n">
        <v>14</v>
      </c>
      <c r="F31" s="28" t="n">
        <v>19</v>
      </c>
      <c r="G31" s="28" t="n">
        <v>34</v>
      </c>
      <c r="H31" s="28" t="n">
        <v>69</v>
      </c>
      <c r="I31" s="28" t="n">
        <v>121</v>
      </c>
      <c r="J31" s="51" t="s">
        <v>52</v>
      </c>
      <c r="K31" s="321" t="n">
        <v>208</v>
      </c>
      <c r="L31" s="321" t="n">
        <v>258</v>
      </c>
      <c r="M31" s="321" t="n">
        <v>342</v>
      </c>
      <c r="N31" s="321" t="n">
        <v>576</v>
      </c>
      <c r="O31" s="321" t="n">
        <v>900</v>
      </c>
      <c r="P31" s="465" t="n">
        <v>3078</v>
      </c>
      <c r="Q31" s="321" t="n">
        <v>16416</v>
      </c>
      <c r="R31" s="321" t="n">
        <v>5</v>
      </c>
      <c r="S31" s="51" t="s">
        <v>52</v>
      </c>
      <c r="T31" s="321" t="n">
        <v>20444</v>
      </c>
      <c r="U31" s="589" t="n">
        <v>185</v>
      </c>
      <c r="V31" s="589" t="n">
        <v>12</v>
      </c>
      <c r="W31" s="589" t="n">
        <v>8</v>
      </c>
      <c r="X31" s="589" t="n">
        <v>61</v>
      </c>
      <c r="Y31" s="589" t="n">
        <v>96</v>
      </c>
      <c r="Z31" s="589" t="n">
        <v>221</v>
      </c>
      <c r="AA31" s="589" t="n">
        <v>372</v>
      </c>
      <c r="AB31" s="51" t="s">
        <v>52</v>
      </c>
      <c r="AC31" s="589" t="n">
        <v>520</v>
      </c>
      <c r="AD31" s="589" t="n">
        <v>695</v>
      </c>
      <c r="AE31" s="589" t="n">
        <v>853</v>
      </c>
      <c r="AF31" s="589" t="n">
        <v>1313</v>
      </c>
      <c r="AG31" s="589" t="n">
        <v>1931</v>
      </c>
      <c r="AH31" s="51" t="n">
        <v>4916</v>
      </c>
      <c r="AI31" s="51" t="n">
        <v>9242</v>
      </c>
      <c r="AJ31" s="589" t="n">
        <v>19</v>
      </c>
      <c r="AK31" s="81"/>
      <c r="AL31" s="138"/>
    </row>
    <row r="32" customFormat="false" ht="15.75" hidden="false" customHeight="true" outlineLevel="0" collapsed="false">
      <c r="A32" s="51" t="s">
        <v>53</v>
      </c>
      <c r="B32" s="28" t="n">
        <v>8236</v>
      </c>
      <c r="C32" s="588" t="n">
        <v>57</v>
      </c>
      <c r="D32" s="28" t="n">
        <v>6</v>
      </c>
      <c r="E32" s="28" t="n">
        <v>7</v>
      </c>
      <c r="F32" s="28" t="n">
        <v>10</v>
      </c>
      <c r="G32" s="28" t="n">
        <v>13</v>
      </c>
      <c r="H32" s="28" t="n">
        <v>33</v>
      </c>
      <c r="I32" s="28" t="n">
        <v>69</v>
      </c>
      <c r="J32" s="51" t="s">
        <v>53</v>
      </c>
      <c r="K32" s="321" t="n">
        <v>105</v>
      </c>
      <c r="L32" s="321" t="n">
        <v>106</v>
      </c>
      <c r="M32" s="321" t="n">
        <v>143</v>
      </c>
      <c r="N32" s="321" t="n">
        <v>232</v>
      </c>
      <c r="O32" s="321" t="n">
        <v>342</v>
      </c>
      <c r="P32" s="465" t="n">
        <v>1080</v>
      </c>
      <c r="Q32" s="321" t="n">
        <v>6033</v>
      </c>
      <c r="R32" s="321" t="s">
        <v>228</v>
      </c>
      <c r="S32" s="51" t="s">
        <v>53</v>
      </c>
      <c r="T32" s="589" t="n">
        <v>8355</v>
      </c>
      <c r="U32" s="589" t="n">
        <v>53</v>
      </c>
      <c r="V32" s="589" t="n">
        <v>8</v>
      </c>
      <c r="W32" s="589" t="n">
        <v>13</v>
      </c>
      <c r="X32" s="589" t="n">
        <v>25</v>
      </c>
      <c r="Y32" s="589" t="n">
        <v>46</v>
      </c>
      <c r="Z32" s="589" t="n">
        <v>93</v>
      </c>
      <c r="AA32" s="589" t="n">
        <v>193</v>
      </c>
      <c r="AB32" s="51" t="s">
        <v>53</v>
      </c>
      <c r="AC32" s="589" t="n">
        <v>288</v>
      </c>
      <c r="AD32" s="589" t="n">
        <v>369</v>
      </c>
      <c r="AE32" s="589" t="n">
        <v>400</v>
      </c>
      <c r="AF32" s="589" t="n">
        <v>594</v>
      </c>
      <c r="AG32" s="589" t="n">
        <v>764</v>
      </c>
      <c r="AH32" s="51" t="n">
        <v>1925</v>
      </c>
      <c r="AI32" s="51" t="n">
        <v>3584</v>
      </c>
      <c r="AJ32" s="321" t="s">
        <v>228</v>
      </c>
      <c r="AK32" s="81"/>
      <c r="AL32" s="138"/>
    </row>
    <row r="33" customFormat="false" ht="15.75" hidden="false" customHeight="true" outlineLevel="0" collapsed="false">
      <c r="A33" s="93" t="s">
        <v>54</v>
      </c>
      <c r="B33" s="28" t="n">
        <v>10537</v>
      </c>
      <c r="C33" s="588" t="n">
        <v>47</v>
      </c>
      <c r="D33" s="28" t="n">
        <v>6</v>
      </c>
      <c r="E33" s="28" t="n">
        <v>7</v>
      </c>
      <c r="F33" s="28" t="n">
        <v>8</v>
      </c>
      <c r="G33" s="28" t="n">
        <v>20</v>
      </c>
      <c r="H33" s="28" t="n">
        <v>23</v>
      </c>
      <c r="I33" s="28" t="n">
        <v>36</v>
      </c>
      <c r="J33" s="93" t="s">
        <v>54</v>
      </c>
      <c r="K33" s="321" t="n">
        <v>81</v>
      </c>
      <c r="L33" s="321" t="n">
        <v>104</v>
      </c>
      <c r="M33" s="321" t="n">
        <v>147</v>
      </c>
      <c r="N33" s="321" t="n">
        <v>197</v>
      </c>
      <c r="O33" s="321" t="n">
        <v>331</v>
      </c>
      <c r="P33" s="465" t="n">
        <v>1140</v>
      </c>
      <c r="Q33" s="321" t="n">
        <v>8390</v>
      </c>
      <c r="R33" s="321" t="s">
        <v>228</v>
      </c>
      <c r="S33" s="93" t="s">
        <v>54</v>
      </c>
      <c r="T33" s="589" t="n">
        <v>9911</v>
      </c>
      <c r="U33" s="589" t="n">
        <v>87</v>
      </c>
      <c r="V33" s="589" t="n">
        <v>7</v>
      </c>
      <c r="W33" s="589" t="n">
        <v>9</v>
      </c>
      <c r="X33" s="589" t="n">
        <v>27</v>
      </c>
      <c r="Y33" s="589" t="n">
        <v>53</v>
      </c>
      <c r="Z33" s="589" t="n">
        <v>106</v>
      </c>
      <c r="AA33" s="589" t="n">
        <v>159</v>
      </c>
      <c r="AB33" s="93" t="s">
        <v>54</v>
      </c>
      <c r="AC33" s="589" t="n">
        <v>240</v>
      </c>
      <c r="AD33" s="589" t="n">
        <v>331</v>
      </c>
      <c r="AE33" s="589" t="n">
        <v>420</v>
      </c>
      <c r="AF33" s="589" t="n">
        <v>617</v>
      </c>
      <c r="AG33" s="589" t="n">
        <v>886</v>
      </c>
      <c r="AH33" s="51" t="n">
        <v>2162</v>
      </c>
      <c r="AI33" s="51" t="n">
        <v>4807</v>
      </c>
      <c r="AJ33" s="321" t="s">
        <v>228</v>
      </c>
      <c r="AK33" s="81"/>
      <c r="AL33" s="138"/>
    </row>
    <row r="34" customFormat="false" ht="15.75" hidden="false" customHeight="true" outlineLevel="0" collapsed="false">
      <c r="A34" s="93" t="s">
        <v>55</v>
      </c>
      <c r="B34" s="28" t="n">
        <v>10486</v>
      </c>
      <c r="C34" s="588" t="n">
        <v>56</v>
      </c>
      <c r="D34" s="28" t="n">
        <v>4</v>
      </c>
      <c r="E34" s="28" t="n">
        <v>6</v>
      </c>
      <c r="F34" s="28" t="n">
        <v>12</v>
      </c>
      <c r="G34" s="28" t="n">
        <v>25</v>
      </c>
      <c r="H34" s="28" t="n">
        <v>39</v>
      </c>
      <c r="I34" s="28" t="n">
        <v>50</v>
      </c>
      <c r="J34" s="93" t="s">
        <v>55</v>
      </c>
      <c r="K34" s="321" t="n">
        <v>82</v>
      </c>
      <c r="L34" s="321" t="n">
        <v>116</v>
      </c>
      <c r="M34" s="321" t="n">
        <v>122</v>
      </c>
      <c r="N34" s="321" t="n">
        <v>216</v>
      </c>
      <c r="O34" s="321" t="n">
        <v>328</v>
      </c>
      <c r="P34" s="465" t="n">
        <v>1104</v>
      </c>
      <c r="Q34" s="321" t="n">
        <v>8326</v>
      </c>
      <c r="R34" s="321" t="s">
        <v>228</v>
      </c>
      <c r="S34" s="93" t="s">
        <v>55</v>
      </c>
      <c r="T34" s="589" t="n">
        <v>9685</v>
      </c>
      <c r="U34" s="589" t="n">
        <v>52</v>
      </c>
      <c r="V34" s="589" t="n">
        <v>11</v>
      </c>
      <c r="W34" s="589" t="n">
        <v>4</v>
      </c>
      <c r="X34" s="589" t="n">
        <v>23</v>
      </c>
      <c r="Y34" s="589" t="n">
        <v>62</v>
      </c>
      <c r="Z34" s="589" t="n">
        <v>103</v>
      </c>
      <c r="AA34" s="589" t="n">
        <v>172</v>
      </c>
      <c r="AB34" s="93" t="s">
        <v>55</v>
      </c>
      <c r="AC34" s="589" t="n">
        <v>218</v>
      </c>
      <c r="AD34" s="589" t="n">
        <v>321</v>
      </c>
      <c r="AE34" s="589" t="n">
        <v>374</v>
      </c>
      <c r="AF34" s="589" t="n">
        <v>563</v>
      </c>
      <c r="AG34" s="589" t="n">
        <v>743</v>
      </c>
      <c r="AH34" s="51" t="n">
        <v>2107</v>
      </c>
      <c r="AI34" s="51" t="n">
        <v>4928</v>
      </c>
      <c r="AJ34" s="51" t="n">
        <v>4</v>
      </c>
      <c r="AK34" s="81"/>
      <c r="AL34" s="138"/>
    </row>
    <row r="35" customFormat="false" ht="15.75" hidden="false" customHeight="true" outlineLevel="0" collapsed="false">
      <c r="A35" s="93" t="s">
        <v>56</v>
      </c>
      <c r="B35" s="28" t="n">
        <v>6002</v>
      </c>
      <c r="C35" s="588" t="n">
        <v>59</v>
      </c>
      <c r="D35" s="28" t="n">
        <v>4</v>
      </c>
      <c r="E35" s="28" t="n">
        <v>4</v>
      </c>
      <c r="F35" s="28" t="n">
        <v>6</v>
      </c>
      <c r="G35" s="28" t="n">
        <v>13</v>
      </c>
      <c r="H35" s="28" t="n">
        <v>15</v>
      </c>
      <c r="I35" s="28" t="n">
        <v>29</v>
      </c>
      <c r="J35" s="93" t="s">
        <v>56</v>
      </c>
      <c r="K35" s="321" t="n">
        <v>42</v>
      </c>
      <c r="L35" s="321" t="n">
        <v>46</v>
      </c>
      <c r="M35" s="321" t="n">
        <v>69</v>
      </c>
      <c r="N35" s="321" t="n">
        <v>129</v>
      </c>
      <c r="O35" s="321" t="n">
        <v>170</v>
      </c>
      <c r="P35" s="465" t="n">
        <v>692</v>
      </c>
      <c r="Q35" s="321" t="n">
        <v>4724</v>
      </c>
      <c r="R35" s="321" t="s">
        <v>228</v>
      </c>
      <c r="S35" s="93" t="s">
        <v>56</v>
      </c>
      <c r="T35" s="589" t="n">
        <v>5723</v>
      </c>
      <c r="U35" s="589" t="n">
        <v>52</v>
      </c>
      <c r="V35" s="589" t="n">
        <v>5</v>
      </c>
      <c r="W35" s="589" t="n">
        <v>7</v>
      </c>
      <c r="X35" s="589" t="n">
        <v>15</v>
      </c>
      <c r="Y35" s="589" t="n">
        <v>35</v>
      </c>
      <c r="Z35" s="589" t="n">
        <v>53</v>
      </c>
      <c r="AA35" s="589" t="n">
        <v>83</v>
      </c>
      <c r="AB35" s="93" t="s">
        <v>56</v>
      </c>
      <c r="AC35" s="589" t="n">
        <v>98</v>
      </c>
      <c r="AD35" s="589" t="n">
        <v>184</v>
      </c>
      <c r="AE35" s="589" t="n">
        <v>222</v>
      </c>
      <c r="AF35" s="589" t="n">
        <v>360</v>
      </c>
      <c r="AG35" s="589" t="n">
        <v>469</v>
      </c>
      <c r="AH35" s="51" t="n">
        <v>1250</v>
      </c>
      <c r="AI35" s="51" t="n">
        <v>2890</v>
      </c>
      <c r="AJ35" s="321" t="s">
        <v>228</v>
      </c>
      <c r="AK35" s="81"/>
      <c r="AL35" s="138"/>
    </row>
    <row r="36" customFormat="false" ht="18" hidden="false" customHeight="true" outlineLevel="0" collapsed="false">
      <c r="A36" s="93" t="s">
        <v>57</v>
      </c>
      <c r="B36" s="28" t="n">
        <v>10426</v>
      </c>
      <c r="C36" s="588" t="n">
        <v>47</v>
      </c>
      <c r="D36" s="28" t="n">
        <v>4</v>
      </c>
      <c r="E36" s="28" t="s">
        <v>369</v>
      </c>
      <c r="F36" s="28" t="n">
        <v>8</v>
      </c>
      <c r="G36" s="28" t="n">
        <v>14</v>
      </c>
      <c r="H36" s="28" t="n">
        <v>38</v>
      </c>
      <c r="I36" s="28" t="n">
        <v>64</v>
      </c>
      <c r="J36" s="93" t="s">
        <v>57</v>
      </c>
      <c r="K36" s="321" t="n">
        <v>76</v>
      </c>
      <c r="L36" s="321" t="n">
        <v>95</v>
      </c>
      <c r="M36" s="321" t="n">
        <v>136</v>
      </c>
      <c r="N36" s="321" t="n">
        <v>218</v>
      </c>
      <c r="O36" s="321" t="n">
        <v>300</v>
      </c>
      <c r="P36" s="465" t="n">
        <v>1078</v>
      </c>
      <c r="Q36" s="321" t="n">
        <v>8346</v>
      </c>
      <c r="R36" s="321" t="s">
        <v>228</v>
      </c>
      <c r="S36" s="93" t="s">
        <v>57</v>
      </c>
      <c r="T36" s="589" t="n">
        <v>9531</v>
      </c>
      <c r="U36" s="589" t="n">
        <v>49</v>
      </c>
      <c r="V36" s="589" t="n">
        <v>9</v>
      </c>
      <c r="W36" s="589" t="n">
        <v>4</v>
      </c>
      <c r="X36" s="589" t="n">
        <v>24</v>
      </c>
      <c r="Y36" s="589" t="n">
        <v>64</v>
      </c>
      <c r="Z36" s="589" t="n">
        <v>124</v>
      </c>
      <c r="AA36" s="589" t="n">
        <v>184</v>
      </c>
      <c r="AB36" s="93" t="s">
        <v>57</v>
      </c>
      <c r="AC36" s="321" t="n">
        <v>281</v>
      </c>
      <c r="AD36" s="321" t="n">
        <v>326</v>
      </c>
      <c r="AE36" s="321" t="n">
        <v>389</v>
      </c>
      <c r="AF36" s="321" t="n">
        <v>601</v>
      </c>
      <c r="AG36" s="321" t="n">
        <v>788</v>
      </c>
      <c r="AH36" s="51" t="n">
        <v>2154</v>
      </c>
      <c r="AI36" s="51" t="n">
        <v>4534</v>
      </c>
      <c r="AJ36" s="321" t="s">
        <v>228</v>
      </c>
      <c r="AK36" s="81"/>
      <c r="AL36" s="138"/>
    </row>
    <row r="37" customFormat="false" ht="15.75" hidden="false" customHeight="true" outlineLevel="0" collapsed="false">
      <c r="A37" s="93" t="s">
        <v>58</v>
      </c>
      <c r="B37" s="28" t="n">
        <v>15110</v>
      </c>
      <c r="C37" s="588" t="n">
        <v>121</v>
      </c>
      <c r="D37" s="28" t="n">
        <v>10</v>
      </c>
      <c r="E37" s="28" t="n">
        <v>8</v>
      </c>
      <c r="F37" s="28" t="n">
        <v>14</v>
      </c>
      <c r="G37" s="28" t="n">
        <v>42</v>
      </c>
      <c r="H37" s="28" t="n">
        <v>74</v>
      </c>
      <c r="I37" s="28" t="n">
        <v>177</v>
      </c>
      <c r="J37" s="93" t="s">
        <v>58</v>
      </c>
      <c r="K37" s="321" t="n">
        <v>172</v>
      </c>
      <c r="L37" s="321" t="n">
        <v>248</v>
      </c>
      <c r="M37" s="321" t="n">
        <v>304</v>
      </c>
      <c r="N37" s="321" t="n">
        <v>438</v>
      </c>
      <c r="O37" s="321" t="n">
        <v>673</v>
      </c>
      <c r="P37" s="465" t="n">
        <v>2327</v>
      </c>
      <c r="Q37" s="321" t="n">
        <v>10502</v>
      </c>
      <c r="R37" s="321" t="s">
        <v>228</v>
      </c>
      <c r="S37" s="93" t="s">
        <v>58</v>
      </c>
      <c r="T37" s="321" t="n">
        <v>15315</v>
      </c>
      <c r="U37" s="589" t="n">
        <v>167</v>
      </c>
      <c r="V37" s="321" t="n">
        <v>16</v>
      </c>
      <c r="W37" s="321" t="n">
        <v>13</v>
      </c>
      <c r="X37" s="321" t="n">
        <v>42</v>
      </c>
      <c r="Y37" s="321" t="n">
        <v>81</v>
      </c>
      <c r="Z37" s="321" t="n">
        <v>241</v>
      </c>
      <c r="AA37" s="321" t="n">
        <v>454</v>
      </c>
      <c r="AB37" s="93" t="s">
        <v>58</v>
      </c>
      <c r="AC37" s="321" t="n">
        <v>552</v>
      </c>
      <c r="AD37" s="321" t="n">
        <v>636</v>
      </c>
      <c r="AE37" s="321" t="n">
        <v>673</v>
      </c>
      <c r="AF37" s="321" t="n">
        <v>935</v>
      </c>
      <c r="AG37" s="321" t="n">
        <v>1309</v>
      </c>
      <c r="AH37" s="51" t="n">
        <v>3592</v>
      </c>
      <c r="AI37" s="51" t="n">
        <v>6604</v>
      </c>
      <c r="AJ37" s="321" t="s">
        <v>228</v>
      </c>
      <c r="AK37" s="81"/>
      <c r="AL37" s="138"/>
    </row>
    <row r="38" customFormat="false" ht="15.75" hidden="false" customHeight="true" outlineLevel="0" collapsed="false">
      <c r="A38" s="51" t="s">
        <v>59</v>
      </c>
      <c r="B38" s="373" t="s">
        <v>33</v>
      </c>
      <c r="C38" s="373" t="s">
        <v>33</v>
      </c>
      <c r="D38" s="373" t="s">
        <v>33</v>
      </c>
      <c r="E38" s="373" t="s">
        <v>33</v>
      </c>
      <c r="F38" s="373" t="s">
        <v>33</v>
      </c>
      <c r="G38" s="373" t="s">
        <v>33</v>
      </c>
      <c r="H38" s="373" t="s">
        <v>33</v>
      </c>
      <c r="I38" s="373" t="s">
        <v>33</v>
      </c>
      <c r="J38" s="51" t="s">
        <v>59</v>
      </c>
      <c r="K38" s="263" t="s">
        <v>33</v>
      </c>
      <c r="L38" s="263" t="s">
        <v>33</v>
      </c>
      <c r="M38" s="263" t="s">
        <v>33</v>
      </c>
      <c r="N38" s="263" t="s">
        <v>33</v>
      </c>
      <c r="O38" s="263" t="s">
        <v>33</v>
      </c>
      <c r="P38" s="263" t="s">
        <v>33</v>
      </c>
      <c r="Q38" s="263" t="s">
        <v>33</v>
      </c>
      <c r="R38" s="263" t="s">
        <v>33</v>
      </c>
      <c r="S38" s="51" t="s">
        <v>59</v>
      </c>
      <c r="T38" s="263" t="s">
        <v>33</v>
      </c>
      <c r="U38" s="263" t="s">
        <v>33</v>
      </c>
      <c r="V38" s="263" t="s">
        <v>33</v>
      </c>
      <c r="W38" s="263" t="s">
        <v>33</v>
      </c>
      <c r="X38" s="263" t="s">
        <v>33</v>
      </c>
      <c r="Y38" s="263" t="s">
        <v>33</v>
      </c>
      <c r="Z38" s="263" t="s">
        <v>33</v>
      </c>
      <c r="AA38" s="263" t="s">
        <v>33</v>
      </c>
      <c r="AB38" s="51" t="s">
        <v>59</v>
      </c>
      <c r="AC38" s="263" t="s">
        <v>33</v>
      </c>
      <c r="AD38" s="263" t="s">
        <v>33</v>
      </c>
      <c r="AE38" s="263" t="s">
        <v>33</v>
      </c>
      <c r="AF38" s="263" t="s">
        <v>33</v>
      </c>
      <c r="AG38" s="263" t="s">
        <v>33</v>
      </c>
      <c r="AH38" s="263" t="s">
        <v>33</v>
      </c>
      <c r="AI38" s="263" t="s">
        <v>33</v>
      </c>
      <c r="AJ38" s="263" t="s">
        <v>33</v>
      </c>
      <c r="AK38" s="81"/>
      <c r="AL38" s="138"/>
    </row>
    <row r="39" customFormat="false" ht="15.75" hidden="false" customHeight="true" outlineLevel="0" collapsed="false">
      <c r="A39" s="108"/>
      <c r="B39" s="87"/>
      <c r="C39" s="87"/>
      <c r="D39" s="87"/>
      <c r="E39" s="87"/>
      <c r="F39" s="87"/>
      <c r="G39" s="87"/>
      <c r="H39" s="87"/>
      <c r="I39" s="87"/>
      <c r="J39" s="108"/>
      <c r="K39" s="87"/>
      <c r="L39" s="87"/>
      <c r="M39" s="87"/>
      <c r="N39" s="87"/>
      <c r="O39" s="87"/>
      <c r="P39" s="87"/>
      <c r="Q39" s="87"/>
      <c r="R39" s="87"/>
      <c r="S39" s="108"/>
      <c r="T39" s="87"/>
      <c r="U39" s="87"/>
      <c r="V39" s="87"/>
      <c r="W39" s="87"/>
      <c r="X39" s="87"/>
      <c r="Y39" s="87"/>
      <c r="Z39" s="87"/>
      <c r="AA39" s="87"/>
      <c r="AB39" s="108"/>
      <c r="AC39" s="87"/>
      <c r="AD39" s="87"/>
      <c r="AE39" s="87"/>
      <c r="AF39" s="87"/>
      <c r="AG39" s="87"/>
      <c r="AH39" s="87"/>
      <c r="AI39" s="87"/>
      <c r="AJ39" s="87"/>
      <c r="AK39" s="81"/>
      <c r="AL39" s="138"/>
    </row>
    <row r="40" customFormat="false" ht="15.75" hidden="false" customHeight="true" outlineLevel="0" collapsed="false">
      <c r="A40" s="399" t="s">
        <v>370</v>
      </c>
      <c r="B40" s="399"/>
      <c r="C40" s="399"/>
      <c r="D40" s="399"/>
      <c r="E40" s="399"/>
      <c r="F40" s="399"/>
      <c r="G40" s="399"/>
      <c r="H40" s="399"/>
      <c r="I40" s="399"/>
      <c r="J40" s="293"/>
      <c r="K40" s="74"/>
      <c r="L40" s="74"/>
      <c r="M40" s="74"/>
      <c r="N40" s="74"/>
      <c r="O40" s="74"/>
      <c r="P40" s="74"/>
      <c r="Q40" s="74"/>
      <c r="R40" s="74"/>
      <c r="S40" s="293"/>
      <c r="T40" s="74"/>
      <c r="U40" s="74"/>
      <c r="V40" s="590"/>
      <c r="W40" s="74"/>
      <c r="X40" s="74"/>
      <c r="Y40" s="74"/>
      <c r="Z40" s="74"/>
      <c r="AA40" s="74"/>
      <c r="AB40" s="293"/>
      <c r="AC40" s="74"/>
      <c r="AD40" s="74"/>
      <c r="AE40" s="74"/>
      <c r="AF40" s="74"/>
      <c r="AG40" s="74"/>
      <c r="AH40" s="74"/>
      <c r="AI40" s="74"/>
      <c r="AJ40" s="74"/>
      <c r="AK40" s="93"/>
    </row>
    <row r="41" customFormat="false" ht="15.75" hidden="false" customHeight="false" outlineLevel="0" collapsed="false">
      <c r="A41" s="591" t="s">
        <v>371</v>
      </c>
      <c r="B41" s="591"/>
      <c r="C41" s="591"/>
      <c r="D41" s="591"/>
      <c r="E41" s="591"/>
      <c r="F41" s="591"/>
      <c r="G41" s="591"/>
      <c r="H41" s="591"/>
      <c r="I41" s="591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592"/>
      <c r="V41" s="592"/>
      <c r="W41" s="592"/>
      <c r="X41" s="592"/>
      <c r="Y41" s="592"/>
      <c r="Z41" s="592"/>
      <c r="AA41" s="592"/>
      <c r="AB41" s="592"/>
      <c r="AC41" s="592"/>
      <c r="AD41" s="592"/>
      <c r="AE41" s="592"/>
      <c r="AF41" s="592"/>
      <c r="AG41" s="592"/>
      <c r="AH41" s="592"/>
      <c r="AI41" s="592"/>
      <c r="AJ41" s="592"/>
      <c r="AK41" s="93"/>
    </row>
    <row r="42" customFormat="false" ht="15.75" hidden="false" customHeight="false" outlineLevel="0" collapsed="false"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174"/>
      <c r="AJ42" s="174"/>
    </row>
    <row r="46" customFormat="false" ht="15.75" hidden="false" customHeight="false" outlineLevel="0" collapsed="false">
      <c r="B46" s="593"/>
      <c r="C46" s="593"/>
      <c r="D46" s="593"/>
      <c r="E46" s="593"/>
      <c r="F46" s="593"/>
      <c r="G46" s="593"/>
      <c r="H46" s="593"/>
      <c r="I46" s="593"/>
      <c r="J46" s="593"/>
      <c r="K46" s="593"/>
      <c r="L46" s="593"/>
      <c r="M46" s="593"/>
      <c r="N46" s="593"/>
      <c r="O46" s="593"/>
      <c r="P46" s="593"/>
      <c r="Q46" s="593"/>
    </row>
    <row r="47" customFormat="false" ht="15.75" hidden="false" customHeight="false" outlineLevel="0" collapsed="false">
      <c r="B47" s="593"/>
      <c r="C47" s="593"/>
      <c r="D47" s="593"/>
      <c r="E47" s="593"/>
      <c r="F47" s="593"/>
      <c r="G47" s="593"/>
      <c r="H47" s="593"/>
      <c r="I47" s="593"/>
      <c r="J47" s="593"/>
      <c r="K47" s="593"/>
      <c r="L47" s="593"/>
      <c r="M47" s="593"/>
      <c r="N47" s="593"/>
      <c r="O47" s="593"/>
      <c r="P47" s="593"/>
      <c r="Q47" s="593"/>
      <c r="R47" s="593"/>
      <c r="S47" s="593"/>
      <c r="T47" s="593"/>
      <c r="U47" s="593"/>
      <c r="V47" s="593"/>
      <c r="W47" s="593"/>
      <c r="X47" s="593"/>
      <c r="Y47" s="593"/>
      <c r="Z47" s="593"/>
      <c r="AA47" s="593"/>
      <c r="AB47" s="593"/>
      <c r="AC47" s="593"/>
      <c r="AD47" s="593"/>
      <c r="AE47" s="593"/>
      <c r="AF47" s="593"/>
      <c r="AG47" s="593"/>
      <c r="AH47" s="593"/>
      <c r="AI47" s="593"/>
      <c r="AJ47" s="593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593"/>
      <c r="P48" s="0"/>
      <c r="Q48" s="0"/>
    </row>
    <row r="49" customFormat="false" ht="15.75" hidden="false" customHeight="false" outlineLevel="0" collapsed="false">
      <c r="B49" s="594"/>
      <c r="C49" s="594"/>
      <c r="D49" s="594"/>
      <c r="E49" s="594"/>
      <c r="F49" s="594"/>
      <c r="G49" s="594"/>
      <c r="H49" s="594"/>
      <c r="I49" s="594"/>
      <c r="J49" s="594"/>
      <c r="K49" s="594"/>
      <c r="L49" s="594"/>
      <c r="M49" s="594"/>
      <c r="N49" s="594"/>
      <c r="O49" s="594"/>
      <c r="P49" s="594"/>
      <c r="Q49" s="594"/>
      <c r="R49" s="594"/>
      <c r="S49" s="594"/>
      <c r="T49" s="594"/>
      <c r="U49" s="594"/>
      <c r="V49" s="594"/>
      <c r="W49" s="594"/>
      <c r="X49" s="594"/>
      <c r="Y49" s="594"/>
      <c r="Z49" s="594"/>
      <c r="AA49" s="594"/>
      <c r="AB49" s="594"/>
      <c r="AC49" s="594"/>
      <c r="AD49" s="594"/>
      <c r="AE49" s="594"/>
      <c r="AF49" s="594"/>
      <c r="AG49" s="594"/>
      <c r="AH49" s="594"/>
      <c r="AI49" s="594"/>
      <c r="AJ49" s="594"/>
    </row>
    <row r="50" customFormat="false" ht="15.75" hidden="false" customHeight="false" outlineLevel="0" collapsed="false">
      <c r="B50" s="593"/>
      <c r="C50" s="593"/>
      <c r="D50" s="593"/>
      <c r="E50" s="593"/>
      <c r="F50" s="593"/>
      <c r="G50" s="593"/>
      <c r="H50" s="593"/>
      <c r="I50" s="593"/>
      <c r="J50" s="593"/>
      <c r="K50" s="593"/>
      <c r="L50" s="593"/>
      <c r="M50" s="593"/>
      <c r="N50" s="593"/>
      <c r="O50" s="593"/>
      <c r="P50" s="593"/>
      <c r="Q50" s="593"/>
    </row>
  </sheetData>
  <mergeCells count="30">
    <mergeCell ref="A1:I1"/>
    <mergeCell ref="A2:I2"/>
    <mergeCell ref="A3:I3"/>
    <mergeCell ref="K5:Q5"/>
    <mergeCell ref="R5:R7"/>
    <mergeCell ref="X5:AA5"/>
    <mergeCell ref="AC5:AI5"/>
    <mergeCell ref="AJ5:AJ7"/>
    <mergeCell ref="B6:B7"/>
    <mergeCell ref="C6:I6"/>
    <mergeCell ref="K6:K7"/>
    <mergeCell ref="L6:L7"/>
    <mergeCell ref="M6:M7"/>
    <mergeCell ref="N6:N7"/>
    <mergeCell ref="O6:O7"/>
    <mergeCell ref="P6:P7"/>
    <mergeCell ref="T6:T7"/>
    <mergeCell ref="U6:AA6"/>
    <mergeCell ref="AC6:AC7"/>
    <mergeCell ref="AD6:AD7"/>
    <mergeCell ref="AE6:AE7"/>
    <mergeCell ref="AF6:AF7"/>
    <mergeCell ref="AG6:AG7"/>
    <mergeCell ref="AH6:AH7"/>
    <mergeCell ref="B9:I9"/>
    <mergeCell ref="K9:R9"/>
    <mergeCell ref="T9:AA9"/>
    <mergeCell ref="AC9:AJ9"/>
    <mergeCell ref="A40:I40"/>
    <mergeCell ref="A41:I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J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P21" activeCellId="0" sqref="AP21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17.62"/>
    <col collapsed="false" customWidth="true" hidden="false" outlineLevel="0" max="2" min="2" style="51" width="8.12"/>
    <col collapsed="false" customWidth="true" hidden="false" outlineLevel="0" max="3" min="3" style="60" width="7.37"/>
    <col collapsed="false" customWidth="true" hidden="false" outlineLevel="0" max="4" min="4" style="51" width="6.74"/>
    <col collapsed="false" customWidth="true" hidden="false" outlineLevel="0" max="5" min="5" style="51" width="8.12"/>
    <col collapsed="false" customWidth="true" hidden="false" outlineLevel="0" max="6" min="6" style="51" width="7.87"/>
    <col collapsed="false" customWidth="true" hidden="false" outlineLevel="0" max="8" min="7" style="51" width="8.12"/>
    <col collapsed="false" customWidth="true" hidden="false" outlineLevel="0" max="9" min="9" style="51" width="7.99"/>
    <col collapsed="false" customWidth="true" hidden="false" outlineLevel="0" max="10" min="10" style="51" width="17.74"/>
    <col collapsed="false" customWidth="true" hidden="false" outlineLevel="0" max="11" min="11" style="51" width="7.37"/>
    <col collapsed="false" customWidth="true" hidden="false" outlineLevel="0" max="12" min="12" style="51" width="7.49"/>
    <col collapsed="false" customWidth="true" hidden="false" outlineLevel="0" max="14" min="13" style="51" width="8.49"/>
    <col collapsed="false" customWidth="true" hidden="false" outlineLevel="0" max="15" min="15" style="51" width="8.24"/>
    <col collapsed="false" customWidth="true" hidden="false" outlineLevel="0" max="16" min="16" style="51" width="7.11"/>
    <col collapsed="false" customWidth="true" hidden="false" outlineLevel="0" max="17" min="17" style="51" width="7.24"/>
    <col collapsed="false" customWidth="true" hidden="false" outlineLevel="0" max="18" min="18" style="51" width="7.62"/>
    <col collapsed="false" customWidth="true" hidden="false" outlineLevel="0" max="19" min="19" style="51" width="17.62"/>
    <col collapsed="false" customWidth="true" hidden="false" outlineLevel="0" max="20" min="20" style="51" width="8.37"/>
    <col collapsed="false" customWidth="true" hidden="false" outlineLevel="0" max="21" min="21" style="60" width="7.62"/>
    <col collapsed="false" customWidth="true" hidden="false" outlineLevel="0" max="22" min="22" style="51" width="7.62"/>
    <col collapsed="false" customWidth="true" hidden="false" outlineLevel="0" max="23" min="23" style="51" width="7.74"/>
    <col collapsed="false" customWidth="true" hidden="false" outlineLevel="0" max="24" min="24" style="51" width="7.87"/>
    <col collapsed="false" customWidth="true" hidden="false" outlineLevel="0" max="25" min="25" style="51" width="7.24"/>
    <col collapsed="false" customWidth="true" hidden="false" outlineLevel="0" max="26" min="26" style="51" width="7.87"/>
    <col collapsed="false" customWidth="true" hidden="false" outlineLevel="0" max="27" min="27" style="51" width="7.62"/>
    <col collapsed="false" customWidth="true" hidden="false" outlineLevel="0" max="28" min="28" style="51" width="16.49"/>
    <col collapsed="false" customWidth="true" hidden="false" outlineLevel="0" max="29" min="29" style="51" width="7.74"/>
    <col collapsed="false" customWidth="true" hidden="false" outlineLevel="0" max="30" min="30" style="51" width="8.37"/>
    <col collapsed="false" customWidth="true" hidden="false" outlineLevel="0" max="31" min="31" style="51" width="7.74"/>
    <col collapsed="false" customWidth="true" hidden="false" outlineLevel="0" max="32" min="32" style="51" width="7.99"/>
    <col collapsed="false" customWidth="true" hidden="false" outlineLevel="0" max="33" min="33" style="51" width="8.24"/>
    <col collapsed="false" customWidth="true" hidden="false" outlineLevel="0" max="34" min="34" style="51" width="8.12"/>
    <col collapsed="false" customWidth="true" hidden="false" outlineLevel="0" max="35" min="35" style="51" width="7.37"/>
    <col collapsed="false" customWidth="true" hidden="false" outlineLevel="0" max="36" min="36" style="51" width="7.87"/>
    <col collapsed="false" customWidth="false" hidden="false" outlineLevel="0" max="257" min="37" style="51" width="9.99"/>
  </cols>
  <sheetData>
    <row r="1" customFormat="false" ht="18.75" hidden="false" customHeight="false" outlineLevel="0" collapsed="false">
      <c r="A1" s="53" t="s">
        <v>372</v>
      </c>
      <c r="B1" s="53"/>
      <c r="C1" s="53"/>
      <c r="D1" s="53"/>
      <c r="E1" s="53"/>
      <c r="F1" s="53"/>
      <c r="G1" s="53"/>
      <c r="H1" s="53"/>
      <c r="I1" s="53"/>
    </row>
    <row r="2" customFormat="false" ht="18.75" hidden="false" customHeight="false" outlineLevel="0" collapsed="false">
      <c r="A2" s="53" t="s">
        <v>373</v>
      </c>
      <c r="B2" s="53"/>
      <c r="C2" s="53"/>
      <c r="D2" s="53"/>
      <c r="E2" s="53"/>
      <c r="F2" s="53"/>
      <c r="G2" s="53"/>
      <c r="H2" s="53"/>
      <c r="I2" s="53"/>
    </row>
    <row r="3" customFormat="false" ht="15.75" hidden="false" customHeight="false" outlineLevel="0" collapsed="false">
      <c r="A3" s="569" t="s">
        <v>374</v>
      </c>
      <c r="B3" s="569"/>
      <c r="C3" s="569"/>
      <c r="D3" s="569"/>
      <c r="E3" s="569"/>
      <c r="F3" s="569"/>
      <c r="G3" s="569"/>
      <c r="H3" s="569"/>
      <c r="I3" s="569"/>
    </row>
    <row r="4" customFormat="false" ht="15.75" hidden="false" customHeight="true" outlineLevel="0" collapsed="false">
      <c r="AB4" s="93"/>
      <c r="AC4" s="93"/>
      <c r="AD4" s="93"/>
      <c r="AE4" s="93"/>
      <c r="AF4" s="93"/>
      <c r="AG4" s="93"/>
      <c r="AH4" s="595" t="s">
        <v>375</v>
      </c>
      <c r="AI4" s="595"/>
      <c r="AJ4" s="595"/>
    </row>
    <row r="5" customFormat="false" ht="15.75" hidden="false" customHeight="true" outlineLevel="0" collapsed="false">
      <c r="A5" s="596"/>
      <c r="B5" s="597"/>
      <c r="C5" s="598"/>
      <c r="D5" s="597"/>
      <c r="E5" s="597"/>
      <c r="G5" s="94"/>
      <c r="H5" s="94"/>
      <c r="I5" s="94" t="s">
        <v>376</v>
      </c>
      <c r="J5" s="93"/>
      <c r="K5" s="93"/>
      <c r="L5" s="93"/>
      <c r="M5" s="93"/>
      <c r="N5" s="93"/>
      <c r="O5" s="217" t="s">
        <v>375</v>
      </c>
      <c r="P5" s="217"/>
      <c r="Q5" s="217"/>
      <c r="R5" s="217"/>
      <c r="S5" s="93"/>
      <c r="T5" s="93"/>
      <c r="U5" s="97"/>
      <c r="V5" s="93"/>
      <c r="W5" s="93"/>
      <c r="X5" s="93"/>
      <c r="Y5" s="595" t="s">
        <v>375</v>
      </c>
      <c r="Z5" s="595"/>
      <c r="AA5" s="595"/>
      <c r="AB5" s="599"/>
      <c r="AC5" s="219" t="s">
        <v>66</v>
      </c>
      <c r="AD5" s="219"/>
      <c r="AE5" s="219"/>
      <c r="AF5" s="219"/>
      <c r="AG5" s="219"/>
      <c r="AH5" s="219"/>
      <c r="AI5" s="219"/>
      <c r="AJ5" s="219"/>
    </row>
    <row r="6" customFormat="false" ht="15.75" hidden="false" customHeight="true" outlineLevel="0" collapsed="false">
      <c r="A6" s="600"/>
      <c r="B6" s="601"/>
      <c r="C6" s="602"/>
      <c r="D6" s="601"/>
      <c r="E6" s="601"/>
      <c r="G6" s="603"/>
      <c r="H6" s="603"/>
      <c r="I6" s="603" t="s">
        <v>377</v>
      </c>
      <c r="J6" s="599"/>
      <c r="K6" s="219" t="s">
        <v>66</v>
      </c>
      <c r="L6" s="219"/>
      <c r="M6" s="219"/>
      <c r="N6" s="219"/>
      <c r="O6" s="219"/>
      <c r="P6" s="219"/>
      <c r="Q6" s="219"/>
      <c r="R6" s="219"/>
      <c r="S6" s="571"/>
      <c r="T6" s="572" t="s">
        <v>337</v>
      </c>
      <c r="U6" s="219" t="s">
        <v>66</v>
      </c>
      <c r="V6" s="219"/>
      <c r="W6" s="219"/>
      <c r="X6" s="219"/>
      <c r="Y6" s="219"/>
      <c r="Z6" s="219"/>
      <c r="AA6" s="219"/>
      <c r="AB6" s="575"/>
      <c r="AC6" s="403" t="s">
        <v>162</v>
      </c>
      <c r="AD6" s="580" t="s">
        <v>163</v>
      </c>
      <c r="AE6" s="580" t="s">
        <v>164</v>
      </c>
      <c r="AF6" s="580" t="s">
        <v>165</v>
      </c>
      <c r="AG6" s="580" t="s">
        <v>166</v>
      </c>
      <c r="AH6" s="580" t="s">
        <v>378</v>
      </c>
      <c r="AI6" s="223" t="s">
        <v>379</v>
      </c>
      <c r="AJ6" s="604" t="s">
        <v>363</v>
      </c>
    </row>
    <row r="7" customFormat="false" ht="15.75" hidden="false" customHeight="true" outlineLevel="0" collapsed="false">
      <c r="A7" s="571"/>
      <c r="B7" s="142" t="s">
        <v>337</v>
      </c>
      <c r="C7" s="219" t="s">
        <v>66</v>
      </c>
      <c r="D7" s="219"/>
      <c r="E7" s="219"/>
      <c r="F7" s="219"/>
      <c r="G7" s="219"/>
      <c r="H7" s="219"/>
      <c r="I7" s="219"/>
      <c r="J7" s="575"/>
      <c r="K7" s="403" t="s">
        <v>162</v>
      </c>
      <c r="L7" s="580" t="s">
        <v>163</v>
      </c>
      <c r="M7" s="580" t="s">
        <v>164</v>
      </c>
      <c r="N7" s="580" t="s">
        <v>165</v>
      </c>
      <c r="O7" s="580" t="s">
        <v>166</v>
      </c>
      <c r="P7" s="580" t="s">
        <v>378</v>
      </c>
      <c r="Q7" s="223" t="s">
        <v>379</v>
      </c>
      <c r="R7" s="604" t="s">
        <v>363</v>
      </c>
      <c r="S7" s="579"/>
      <c r="T7" s="572"/>
      <c r="U7" s="123" t="s">
        <v>380</v>
      </c>
      <c r="V7" s="580" t="s">
        <v>365</v>
      </c>
      <c r="W7" s="580" t="s">
        <v>366</v>
      </c>
      <c r="X7" s="580" t="s">
        <v>367</v>
      </c>
      <c r="Y7" s="580" t="s">
        <v>159</v>
      </c>
      <c r="Z7" s="223" t="s">
        <v>160</v>
      </c>
      <c r="AA7" s="581" t="s">
        <v>161</v>
      </c>
      <c r="AB7" s="579"/>
      <c r="AC7" s="403"/>
      <c r="AD7" s="580"/>
      <c r="AE7" s="580"/>
      <c r="AF7" s="580"/>
      <c r="AG7" s="580"/>
      <c r="AH7" s="580"/>
      <c r="AI7" s="223"/>
      <c r="AJ7" s="125" t="s">
        <v>368</v>
      </c>
    </row>
    <row r="8" customFormat="false" ht="15.75" hidden="false" customHeight="true" outlineLevel="0" collapsed="false">
      <c r="A8" s="579"/>
      <c r="B8" s="142"/>
      <c r="C8" s="123" t="s">
        <v>380</v>
      </c>
      <c r="D8" s="580" t="s">
        <v>365</v>
      </c>
      <c r="E8" s="580" t="s">
        <v>366</v>
      </c>
      <c r="F8" s="580" t="s">
        <v>367</v>
      </c>
      <c r="G8" s="580" t="s">
        <v>159</v>
      </c>
      <c r="H8" s="223" t="s">
        <v>160</v>
      </c>
      <c r="I8" s="581" t="s">
        <v>161</v>
      </c>
      <c r="J8" s="579"/>
      <c r="K8" s="403"/>
      <c r="L8" s="580"/>
      <c r="M8" s="580"/>
      <c r="N8" s="580"/>
      <c r="O8" s="580"/>
      <c r="P8" s="580"/>
      <c r="Q8" s="223"/>
      <c r="R8" s="125" t="s">
        <v>368</v>
      </c>
    </row>
    <row r="9" customFormat="false" ht="15.75" hidden="false" customHeight="true" outlineLevel="0" collapsed="false">
      <c r="S9" s="149"/>
      <c r="T9" s="583" t="s">
        <v>138</v>
      </c>
      <c r="U9" s="583"/>
      <c r="V9" s="583"/>
      <c r="W9" s="583"/>
      <c r="X9" s="583"/>
      <c r="Y9" s="583"/>
      <c r="Z9" s="583"/>
      <c r="AA9" s="583"/>
      <c r="AB9" s="149"/>
      <c r="AC9" s="583" t="s">
        <v>138</v>
      </c>
      <c r="AD9" s="583"/>
      <c r="AE9" s="583"/>
      <c r="AF9" s="583"/>
      <c r="AG9" s="583"/>
      <c r="AH9" s="583"/>
      <c r="AI9" s="583"/>
      <c r="AJ9" s="583"/>
    </row>
    <row r="10" customFormat="false" ht="15.75" hidden="false" customHeight="true" outlineLevel="0" collapsed="false">
      <c r="A10" s="149"/>
      <c r="B10" s="583" t="s">
        <v>381</v>
      </c>
      <c r="C10" s="583"/>
      <c r="D10" s="583"/>
      <c r="E10" s="583"/>
      <c r="F10" s="583"/>
      <c r="G10" s="583"/>
      <c r="H10" s="583"/>
      <c r="I10" s="583"/>
      <c r="J10" s="149"/>
      <c r="K10" s="583" t="s">
        <v>381</v>
      </c>
      <c r="L10" s="583"/>
      <c r="M10" s="583"/>
      <c r="N10" s="583"/>
      <c r="O10" s="583"/>
      <c r="P10" s="583"/>
      <c r="Q10" s="583"/>
      <c r="R10" s="583"/>
    </row>
    <row r="11" s="79" customFormat="true" ht="18" hidden="false" customHeight="true" outlineLevel="0" collapsed="false">
      <c r="A11" s="79" t="s">
        <v>382</v>
      </c>
      <c r="B11" s="435" t="n">
        <v>1420.3</v>
      </c>
      <c r="C11" s="526" t="n">
        <v>8.3</v>
      </c>
      <c r="D11" s="437" t="n">
        <v>17.5</v>
      </c>
      <c r="E11" s="435" t="n">
        <v>21.6</v>
      </c>
      <c r="F11" s="437" t="n">
        <v>34.4</v>
      </c>
      <c r="G11" s="437" t="n">
        <v>45.9</v>
      </c>
      <c r="H11" s="437" t="n">
        <v>71.9</v>
      </c>
      <c r="I11" s="437" t="n">
        <v>118.3</v>
      </c>
      <c r="J11" s="79" t="s">
        <v>382</v>
      </c>
      <c r="K11" s="437" t="n">
        <v>183.6</v>
      </c>
      <c r="L11" s="435" t="n">
        <v>255.2</v>
      </c>
      <c r="M11" s="435" t="n">
        <v>348.2</v>
      </c>
      <c r="N11" s="435" t="n">
        <v>477.8</v>
      </c>
      <c r="O11" s="437" t="n">
        <v>716.7</v>
      </c>
      <c r="P11" s="435" t="n">
        <v>1151.9</v>
      </c>
      <c r="Q11" s="435" t="n">
        <v>1817.6</v>
      </c>
      <c r="R11" s="437" t="n">
        <v>7848.3</v>
      </c>
      <c r="S11" s="79" t="s">
        <v>382</v>
      </c>
      <c r="T11" s="437" t="n">
        <v>1577.6</v>
      </c>
      <c r="U11" s="605" t="n">
        <v>10.2</v>
      </c>
      <c r="V11" s="437" t="n">
        <v>22.1</v>
      </c>
      <c r="W11" s="437" t="n">
        <v>28.9</v>
      </c>
      <c r="X11" s="437" t="n">
        <v>86.7</v>
      </c>
      <c r="Y11" s="437" t="n">
        <v>147.4</v>
      </c>
      <c r="Z11" s="437" t="n">
        <v>229.3</v>
      </c>
      <c r="AA11" s="437" t="n">
        <v>360.8</v>
      </c>
      <c r="AB11" s="79" t="s">
        <v>382</v>
      </c>
      <c r="AC11" s="437" t="n">
        <v>565.5</v>
      </c>
      <c r="AD11" s="437" t="n">
        <v>753.6</v>
      </c>
      <c r="AE11" s="437" t="n">
        <v>1012.8</v>
      </c>
      <c r="AF11" s="437" t="n">
        <v>1455.5</v>
      </c>
      <c r="AG11" s="437" t="n">
        <v>2095.6</v>
      </c>
      <c r="AH11" s="437" t="n">
        <v>3226.2</v>
      </c>
      <c r="AI11" s="437" t="n">
        <v>4451</v>
      </c>
      <c r="AJ11" s="437" t="n">
        <v>10288</v>
      </c>
    </row>
    <row r="12" customFormat="false" ht="15.75" hidden="false" customHeight="true" outlineLevel="0" collapsed="false">
      <c r="A12" s="51" t="s">
        <v>31</v>
      </c>
      <c r="B12" s="606"/>
      <c r="C12" s="607"/>
      <c r="D12" s="606"/>
      <c r="E12" s="606"/>
      <c r="F12" s="606"/>
      <c r="G12" s="606"/>
      <c r="H12" s="606"/>
      <c r="I12" s="606"/>
      <c r="J12" s="51" t="s">
        <v>31</v>
      </c>
      <c r="K12" s="606"/>
      <c r="L12" s="606"/>
      <c r="M12" s="606"/>
      <c r="N12" s="606"/>
      <c r="O12" s="606"/>
      <c r="P12" s="606"/>
      <c r="Q12" s="606"/>
      <c r="R12" s="606"/>
      <c r="S12" s="51" t="s">
        <v>31</v>
      </c>
      <c r="T12" s="608"/>
      <c r="U12" s="609"/>
      <c r="V12" s="422"/>
      <c r="W12" s="422"/>
      <c r="X12" s="422"/>
      <c r="Y12" s="422"/>
      <c r="Z12" s="422"/>
      <c r="AA12" s="422"/>
      <c r="AB12" s="51" t="s">
        <v>31</v>
      </c>
      <c r="AC12" s="422"/>
      <c r="AD12" s="422"/>
      <c r="AE12" s="422"/>
      <c r="AF12" s="422"/>
      <c r="AG12" s="422"/>
      <c r="AH12" s="422"/>
      <c r="AI12" s="422"/>
      <c r="AJ12" s="422"/>
    </row>
    <row r="13" customFormat="false" ht="15.75" hidden="false" customHeight="true" outlineLevel="0" collapsed="false">
      <c r="A13" s="51" t="s">
        <v>32</v>
      </c>
      <c r="B13" s="263" t="s">
        <v>33</v>
      </c>
      <c r="C13" s="263" t="s">
        <v>33</v>
      </c>
      <c r="D13" s="263" t="s">
        <v>33</v>
      </c>
      <c r="E13" s="263" t="s">
        <v>33</v>
      </c>
      <c r="F13" s="263" t="s">
        <v>33</v>
      </c>
      <c r="G13" s="263" t="s">
        <v>33</v>
      </c>
      <c r="H13" s="263" t="s">
        <v>33</v>
      </c>
      <c r="I13" s="263" t="s">
        <v>33</v>
      </c>
      <c r="J13" s="51" t="s">
        <v>32</v>
      </c>
      <c r="K13" s="263" t="s">
        <v>33</v>
      </c>
      <c r="L13" s="263" t="s">
        <v>33</v>
      </c>
      <c r="M13" s="263" t="s">
        <v>33</v>
      </c>
      <c r="N13" s="263" t="s">
        <v>33</v>
      </c>
      <c r="O13" s="263" t="s">
        <v>33</v>
      </c>
      <c r="P13" s="263" t="s">
        <v>33</v>
      </c>
      <c r="Q13" s="263" t="s">
        <v>33</v>
      </c>
      <c r="R13" s="263" t="s">
        <v>33</v>
      </c>
      <c r="S13" s="51" t="s">
        <v>32</v>
      </c>
      <c r="T13" s="263" t="s">
        <v>33</v>
      </c>
      <c r="U13" s="263" t="s">
        <v>33</v>
      </c>
      <c r="V13" s="263" t="s">
        <v>33</v>
      </c>
      <c r="W13" s="263" t="s">
        <v>33</v>
      </c>
      <c r="X13" s="263" t="s">
        <v>33</v>
      </c>
      <c r="Y13" s="263" t="s">
        <v>33</v>
      </c>
      <c r="Z13" s="263" t="s">
        <v>33</v>
      </c>
      <c r="AA13" s="263" t="s">
        <v>33</v>
      </c>
      <c r="AB13" s="51" t="s">
        <v>32</v>
      </c>
      <c r="AC13" s="263" t="s">
        <v>33</v>
      </c>
      <c r="AD13" s="263" t="s">
        <v>33</v>
      </c>
      <c r="AE13" s="263" t="s">
        <v>33</v>
      </c>
      <c r="AF13" s="263" t="s">
        <v>33</v>
      </c>
      <c r="AG13" s="263" t="s">
        <v>33</v>
      </c>
      <c r="AH13" s="263" t="s">
        <v>33</v>
      </c>
      <c r="AI13" s="263" t="s">
        <v>33</v>
      </c>
      <c r="AJ13" s="263" t="s">
        <v>33</v>
      </c>
    </row>
    <row r="14" customFormat="false" ht="15.75" hidden="false" customHeight="true" outlineLevel="0" collapsed="false">
      <c r="A14" s="51" t="s">
        <v>34</v>
      </c>
      <c r="B14" s="20" t="n">
        <v>1556.7</v>
      </c>
      <c r="C14" s="530" t="n">
        <v>7.2</v>
      </c>
      <c r="D14" s="446" t="n">
        <v>12.2</v>
      </c>
      <c r="E14" s="446" t="n">
        <v>33.3</v>
      </c>
      <c r="F14" s="446" t="n">
        <v>55.4</v>
      </c>
      <c r="G14" s="446" t="n">
        <v>37.9</v>
      </c>
      <c r="H14" s="446" t="n">
        <v>47.4</v>
      </c>
      <c r="I14" s="20" t="n">
        <v>107.1</v>
      </c>
      <c r="J14" s="51" t="s">
        <v>34</v>
      </c>
      <c r="K14" s="20" t="n">
        <v>122.9</v>
      </c>
      <c r="L14" s="446" t="n">
        <v>217.4</v>
      </c>
      <c r="M14" s="446" t="n">
        <v>255.7</v>
      </c>
      <c r="N14" s="446" t="n">
        <v>412.7</v>
      </c>
      <c r="O14" s="446" t="n">
        <v>674.6</v>
      </c>
      <c r="P14" s="446" t="n">
        <v>1158.1</v>
      </c>
      <c r="Q14" s="446" t="n">
        <v>1770</v>
      </c>
      <c r="R14" s="446" t="n">
        <v>7782.5</v>
      </c>
      <c r="S14" s="51" t="s">
        <v>34</v>
      </c>
      <c r="T14" s="20" t="n">
        <v>1641.7</v>
      </c>
      <c r="U14" s="530" t="n">
        <v>10</v>
      </c>
      <c r="V14" s="20" t="n">
        <v>6.9</v>
      </c>
      <c r="W14" s="20" t="n">
        <v>36.7</v>
      </c>
      <c r="X14" s="20" t="n">
        <v>100.9</v>
      </c>
      <c r="Y14" s="20" t="n">
        <v>145.9</v>
      </c>
      <c r="Z14" s="20" t="n">
        <v>251.2</v>
      </c>
      <c r="AA14" s="20" t="n">
        <v>359.3</v>
      </c>
      <c r="AB14" s="51" t="s">
        <v>34</v>
      </c>
      <c r="AC14" s="20" t="n">
        <v>454</v>
      </c>
      <c r="AD14" s="20" t="n">
        <v>692.3</v>
      </c>
      <c r="AE14" s="20" t="n">
        <v>946.2</v>
      </c>
      <c r="AF14" s="20" t="n">
        <v>1394.3</v>
      </c>
      <c r="AG14" s="20" t="n">
        <v>1971.1</v>
      </c>
      <c r="AH14" s="20" t="n">
        <v>3122.8</v>
      </c>
      <c r="AI14" s="20" t="n">
        <v>4312.6</v>
      </c>
      <c r="AJ14" s="20" t="n">
        <v>10228.7</v>
      </c>
    </row>
    <row r="15" customFormat="false" ht="15.75" hidden="false" customHeight="true" outlineLevel="0" collapsed="false">
      <c r="A15" s="51" t="s">
        <v>35</v>
      </c>
      <c r="B15" s="20" t="n">
        <v>1221.7</v>
      </c>
      <c r="C15" s="530" t="n">
        <v>6.8</v>
      </c>
      <c r="D15" s="20" t="n">
        <v>11.6</v>
      </c>
      <c r="E15" s="20" t="n">
        <v>10.5</v>
      </c>
      <c r="F15" s="20" t="n">
        <v>14.1</v>
      </c>
      <c r="G15" s="20" t="n">
        <v>46.4</v>
      </c>
      <c r="H15" s="20" t="n">
        <v>44.8</v>
      </c>
      <c r="I15" s="20" t="n">
        <v>70.7</v>
      </c>
      <c r="J15" s="51" t="s">
        <v>35</v>
      </c>
      <c r="K15" s="20" t="n">
        <v>121.1</v>
      </c>
      <c r="L15" s="20" t="n">
        <v>193.8</v>
      </c>
      <c r="M15" s="20" t="n">
        <v>291</v>
      </c>
      <c r="N15" s="20" t="n">
        <v>404.1</v>
      </c>
      <c r="O15" s="20" t="n">
        <v>673.1</v>
      </c>
      <c r="P15" s="20" t="n">
        <v>966.3</v>
      </c>
      <c r="Q15" s="20" t="n">
        <v>1768.2</v>
      </c>
      <c r="R15" s="20" t="n">
        <v>7927.8</v>
      </c>
      <c r="S15" s="51" t="s">
        <v>35</v>
      </c>
      <c r="T15" s="20" t="n">
        <v>1433.9</v>
      </c>
      <c r="U15" s="530" t="n">
        <v>8.6</v>
      </c>
      <c r="V15" s="20" t="n">
        <v>29.9</v>
      </c>
      <c r="W15" s="20" t="n">
        <v>33</v>
      </c>
      <c r="X15" s="20" t="n">
        <v>139.1</v>
      </c>
      <c r="Y15" s="20" t="n">
        <v>194.5</v>
      </c>
      <c r="Z15" s="20" t="n">
        <v>245.5</v>
      </c>
      <c r="AA15" s="20" t="n">
        <v>349.4</v>
      </c>
      <c r="AB15" s="51" t="s">
        <v>35</v>
      </c>
      <c r="AC15" s="20" t="n">
        <v>620.6</v>
      </c>
      <c r="AD15" s="20" t="n">
        <v>830.4</v>
      </c>
      <c r="AE15" s="20" t="n">
        <v>907.8</v>
      </c>
      <c r="AF15" s="20" t="n">
        <v>1620.1</v>
      </c>
      <c r="AG15" s="20" t="n">
        <v>1965.1</v>
      </c>
      <c r="AH15" s="20" t="n">
        <v>3449.7</v>
      </c>
      <c r="AI15" s="20" t="n">
        <v>4555.2</v>
      </c>
      <c r="AJ15" s="20" t="n">
        <v>11551.3</v>
      </c>
    </row>
    <row r="16" customFormat="false" ht="15.75" hidden="false" customHeight="true" outlineLevel="0" collapsed="false">
      <c r="A16" s="51" t="s">
        <v>36</v>
      </c>
      <c r="B16" s="20" t="n">
        <v>1548.9</v>
      </c>
      <c r="C16" s="530" t="n">
        <v>8.8</v>
      </c>
      <c r="D16" s="20" t="n">
        <v>22.6</v>
      </c>
      <c r="E16" s="20" t="n">
        <v>17.9</v>
      </c>
      <c r="F16" s="20" t="n">
        <v>25.4</v>
      </c>
      <c r="G16" s="20" t="n">
        <v>54.6</v>
      </c>
      <c r="H16" s="20" t="n">
        <v>93.7</v>
      </c>
      <c r="I16" s="20" t="n">
        <v>159.7</v>
      </c>
      <c r="J16" s="51" t="s">
        <v>36</v>
      </c>
      <c r="K16" s="20" t="n">
        <v>245.9</v>
      </c>
      <c r="L16" s="20" t="n">
        <v>342.1</v>
      </c>
      <c r="M16" s="20" t="n">
        <v>475.2</v>
      </c>
      <c r="N16" s="20" t="n">
        <v>586.9</v>
      </c>
      <c r="O16" s="20" t="n">
        <v>821.9</v>
      </c>
      <c r="P16" s="20" t="n">
        <v>1268.5</v>
      </c>
      <c r="Q16" s="20" t="n">
        <v>2007.5</v>
      </c>
      <c r="R16" s="20" t="n">
        <v>7856.1</v>
      </c>
      <c r="S16" s="51" t="s">
        <v>36</v>
      </c>
      <c r="T16" s="20" t="n">
        <v>1769.8</v>
      </c>
      <c r="U16" s="530" t="n">
        <v>11.3</v>
      </c>
      <c r="V16" s="20" t="n">
        <v>16.8</v>
      </c>
      <c r="W16" s="20" t="n">
        <v>29.3</v>
      </c>
      <c r="X16" s="20" t="n">
        <v>75.3</v>
      </c>
      <c r="Y16" s="20" t="n">
        <v>169.7</v>
      </c>
      <c r="Z16" s="20" t="n">
        <v>293.7</v>
      </c>
      <c r="AA16" s="20" t="n">
        <v>453.5</v>
      </c>
      <c r="AB16" s="51" t="s">
        <v>36</v>
      </c>
      <c r="AC16" s="20" t="n">
        <v>718.1</v>
      </c>
      <c r="AD16" s="20" t="n">
        <v>960.3</v>
      </c>
      <c r="AE16" s="20" t="n">
        <v>1215.9</v>
      </c>
      <c r="AF16" s="20" t="n">
        <v>1751.9</v>
      </c>
      <c r="AG16" s="20" t="n">
        <v>2457.6</v>
      </c>
      <c r="AH16" s="20" t="n">
        <v>3418</v>
      </c>
      <c r="AI16" s="20" t="n">
        <v>4826.8</v>
      </c>
      <c r="AJ16" s="20" t="n">
        <v>10449.4</v>
      </c>
    </row>
    <row r="17" customFormat="false" ht="16.5" hidden="false" customHeight="true" outlineLevel="0" collapsed="false">
      <c r="A17" s="51" t="s">
        <v>383</v>
      </c>
      <c r="B17" s="445" t="s">
        <v>33</v>
      </c>
      <c r="C17" s="530" t="s">
        <v>33</v>
      </c>
      <c r="D17" s="445" t="s">
        <v>33</v>
      </c>
      <c r="E17" s="445" t="s">
        <v>33</v>
      </c>
      <c r="F17" s="445" t="s">
        <v>33</v>
      </c>
      <c r="G17" s="445" t="s">
        <v>33</v>
      </c>
      <c r="H17" s="445" t="s">
        <v>33</v>
      </c>
      <c r="I17" s="445" t="s">
        <v>33</v>
      </c>
      <c r="J17" s="51" t="s">
        <v>383</v>
      </c>
      <c r="K17" s="445" t="s">
        <v>33</v>
      </c>
      <c r="L17" s="530" t="s">
        <v>33</v>
      </c>
      <c r="M17" s="445" t="s">
        <v>33</v>
      </c>
      <c r="N17" s="445" t="s">
        <v>33</v>
      </c>
      <c r="O17" s="445" t="s">
        <v>33</v>
      </c>
      <c r="P17" s="445" t="s">
        <v>33</v>
      </c>
      <c r="Q17" s="445" t="s">
        <v>33</v>
      </c>
      <c r="R17" s="445" t="s">
        <v>33</v>
      </c>
      <c r="S17" s="51" t="s">
        <v>383</v>
      </c>
      <c r="T17" s="445" t="s">
        <v>33</v>
      </c>
      <c r="U17" s="530" t="s">
        <v>33</v>
      </c>
      <c r="V17" s="445" t="s">
        <v>33</v>
      </c>
      <c r="W17" s="445" t="s">
        <v>33</v>
      </c>
      <c r="X17" s="445" t="s">
        <v>33</v>
      </c>
      <c r="Y17" s="445" t="s">
        <v>33</v>
      </c>
      <c r="Z17" s="445" t="s">
        <v>33</v>
      </c>
      <c r="AA17" s="445" t="s">
        <v>33</v>
      </c>
      <c r="AB17" s="51" t="s">
        <v>383</v>
      </c>
      <c r="AC17" s="445" t="s">
        <v>33</v>
      </c>
      <c r="AD17" s="530" t="s">
        <v>33</v>
      </c>
      <c r="AE17" s="445" t="s">
        <v>33</v>
      </c>
      <c r="AF17" s="445" t="s">
        <v>33</v>
      </c>
      <c r="AG17" s="445" t="s">
        <v>33</v>
      </c>
      <c r="AH17" s="445" t="s">
        <v>33</v>
      </c>
      <c r="AI17" s="445" t="s">
        <v>33</v>
      </c>
      <c r="AJ17" s="445" t="s">
        <v>33</v>
      </c>
    </row>
    <row r="18" customFormat="false" ht="15.75" hidden="false" customHeight="true" outlineLevel="0" collapsed="false">
      <c r="A18" s="51" t="s">
        <v>38</v>
      </c>
      <c r="B18" s="20" t="n">
        <v>1564.9</v>
      </c>
      <c r="C18" s="530" t="n">
        <v>8.9</v>
      </c>
      <c r="D18" s="20" t="n">
        <v>26.5</v>
      </c>
      <c r="E18" s="20" t="n">
        <v>20.3</v>
      </c>
      <c r="F18" s="20" t="n">
        <v>38</v>
      </c>
      <c r="G18" s="20" t="n">
        <v>44.9</v>
      </c>
      <c r="H18" s="20" t="n">
        <v>104.7</v>
      </c>
      <c r="I18" s="20" t="n">
        <v>150.3</v>
      </c>
      <c r="J18" s="51" t="s">
        <v>38</v>
      </c>
      <c r="K18" s="20" t="n">
        <v>249.3</v>
      </c>
      <c r="L18" s="20" t="n">
        <v>321</v>
      </c>
      <c r="M18" s="20" t="n">
        <v>464.6</v>
      </c>
      <c r="N18" s="20" t="n">
        <v>489.5</v>
      </c>
      <c r="O18" s="20" t="n">
        <v>797.4</v>
      </c>
      <c r="P18" s="20" t="n">
        <v>1282.7</v>
      </c>
      <c r="Q18" s="20" t="n">
        <v>1932.4</v>
      </c>
      <c r="R18" s="20" t="n">
        <v>7835.3</v>
      </c>
      <c r="S18" s="51" t="s">
        <v>38</v>
      </c>
      <c r="T18" s="20" t="n">
        <v>1781.9</v>
      </c>
      <c r="U18" s="530" t="n">
        <v>9</v>
      </c>
      <c r="V18" s="20" t="n">
        <v>36.2</v>
      </c>
      <c r="W18" s="20" t="n">
        <v>19.1</v>
      </c>
      <c r="X18" s="20" t="n">
        <v>90.2</v>
      </c>
      <c r="Y18" s="20" t="n">
        <v>265.7</v>
      </c>
      <c r="Z18" s="20" t="n">
        <v>318.1</v>
      </c>
      <c r="AA18" s="20" t="n">
        <v>551.8</v>
      </c>
      <c r="AB18" s="51" t="s">
        <v>38</v>
      </c>
      <c r="AC18" s="20" t="n">
        <v>800.9</v>
      </c>
      <c r="AD18" s="20" t="n">
        <v>962.3</v>
      </c>
      <c r="AE18" s="20" t="n">
        <v>1286.9</v>
      </c>
      <c r="AF18" s="20" t="n">
        <v>1687.7</v>
      </c>
      <c r="AG18" s="20" t="n">
        <v>2404.1</v>
      </c>
      <c r="AH18" s="20" t="n">
        <v>3664.4</v>
      </c>
      <c r="AI18" s="20" t="n">
        <v>4970.4</v>
      </c>
      <c r="AJ18" s="20" t="n">
        <v>10717.2</v>
      </c>
    </row>
    <row r="19" customFormat="false" ht="15.75" hidden="false" customHeight="true" outlineLevel="0" collapsed="false">
      <c r="A19" s="51" t="s">
        <v>39</v>
      </c>
      <c r="B19" s="20" t="n">
        <v>1177.6</v>
      </c>
      <c r="C19" s="530" t="n">
        <v>11.8</v>
      </c>
      <c r="D19" s="20" t="n">
        <v>12.1</v>
      </c>
      <c r="E19" s="20" t="n">
        <v>34.6</v>
      </c>
      <c r="F19" s="20" t="n">
        <v>46.8</v>
      </c>
      <c r="G19" s="20" t="n">
        <v>47.7</v>
      </c>
      <c r="H19" s="20" t="n">
        <v>62</v>
      </c>
      <c r="I19" s="20" t="n">
        <v>95.1</v>
      </c>
      <c r="J19" s="51" t="s">
        <v>39</v>
      </c>
      <c r="K19" s="20" t="n">
        <v>197.6</v>
      </c>
      <c r="L19" s="20" t="n">
        <v>272.3</v>
      </c>
      <c r="M19" s="20" t="n">
        <v>439.9</v>
      </c>
      <c r="N19" s="20" t="n">
        <v>601.6</v>
      </c>
      <c r="O19" s="20" t="n">
        <v>821.8</v>
      </c>
      <c r="P19" s="20" t="n">
        <v>1439.1</v>
      </c>
      <c r="Q19" s="20" t="n">
        <v>2075.6</v>
      </c>
      <c r="R19" s="20" t="n">
        <v>8470.5</v>
      </c>
      <c r="S19" s="51" t="s">
        <v>39</v>
      </c>
      <c r="T19" s="20" t="n">
        <v>1302.2</v>
      </c>
      <c r="U19" s="530" t="n">
        <v>14.2</v>
      </c>
      <c r="V19" s="20" t="n">
        <v>29.6</v>
      </c>
      <c r="W19" s="20" t="n">
        <v>32.7</v>
      </c>
      <c r="X19" s="20" t="n">
        <v>106.2</v>
      </c>
      <c r="Y19" s="20" t="n">
        <v>82.8</v>
      </c>
      <c r="Z19" s="20" t="n">
        <v>153.6</v>
      </c>
      <c r="AA19" s="20" t="n">
        <v>241.5</v>
      </c>
      <c r="AB19" s="51" t="s">
        <v>39</v>
      </c>
      <c r="AC19" s="20" t="n">
        <v>471.3</v>
      </c>
      <c r="AD19" s="20" t="n">
        <v>556.2</v>
      </c>
      <c r="AE19" s="20" t="n">
        <v>842</v>
      </c>
      <c r="AF19" s="20" t="n">
        <v>1490.2</v>
      </c>
      <c r="AG19" s="20" t="n">
        <v>1987.9</v>
      </c>
      <c r="AH19" s="20" t="n">
        <v>3266.1</v>
      </c>
      <c r="AI19" s="20" t="n">
        <v>4799.7</v>
      </c>
      <c r="AJ19" s="20" t="n">
        <v>11121.8</v>
      </c>
    </row>
    <row r="20" customFormat="false" ht="15.75" hidden="false" customHeight="true" outlineLevel="0" collapsed="false">
      <c r="A20" s="51" t="s">
        <v>40</v>
      </c>
      <c r="B20" s="20" t="n">
        <v>1508.4</v>
      </c>
      <c r="C20" s="530" t="n">
        <v>7.5</v>
      </c>
      <c r="D20" s="20" t="n">
        <v>18.9</v>
      </c>
      <c r="E20" s="20" t="n">
        <v>33.9</v>
      </c>
      <c r="F20" s="20" t="n">
        <v>58.7</v>
      </c>
      <c r="G20" s="20" t="n">
        <v>34.3</v>
      </c>
      <c r="H20" s="20" t="n">
        <v>65</v>
      </c>
      <c r="I20" s="20" t="n">
        <v>117.2</v>
      </c>
      <c r="J20" s="51" t="s">
        <v>40</v>
      </c>
      <c r="K20" s="20" t="n">
        <v>186.7</v>
      </c>
      <c r="L20" s="20" t="n">
        <v>280</v>
      </c>
      <c r="M20" s="20" t="n">
        <v>327.5</v>
      </c>
      <c r="N20" s="20" t="n">
        <v>510.7</v>
      </c>
      <c r="O20" s="20" t="n">
        <v>782.6</v>
      </c>
      <c r="P20" s="20" t="n">
        <v>1206.8</v>
      </c>
      <c r="Q20" s="20" t="n">
        <v>1778.2</v>
      </c>
      <c r="R20" s="20" t="n">
        <v>7724.8</v>
      </c>
      <c r="S20" s="51" t="s">
        <v>40</v>
      </c>
      <c r="T20" s="20" t="n">
        <v>1699.3</v>
      </c>
      <c r="U20" s="530" t="n">
        <v>10.7</v>
      </c>
      <c r="V20" s="20" t="n">
        <v>13.3</v>
      </c>
      <c r="W20" s="20" t="n">
        <v>29.1</v>
      </c>
      <c r="X20" s="20" t="n">
        <v>108.9</v>
      </c>
      <c r="Y20" s="20" t="n">
        <v>163.9</v>
      </c>
      <c r="Z20" s="20" t="n">
        <v>250.2</v>
      </c>
      <c r="AA20" s="20" t="n">
        <v>467.3</v>
      </c>
      <c r="AB20" s="51" t="s">
        <v>40</v>
      </c>
      <c r="AC20" s="20" t="n">
        <v>552.3</v>
      </c>
      <c r="AD20" s="20" t="n">
        <v>754.7</v>
      </c>
      <c r="AE20" s="20" t="n">
        <v>1054.4</v>
      </c>
      <c r="AF20" s="20" t="n">
        <v>1443</v>
      </c>
      <c r="AG20" s="20" t="n">
        <v>2185.2</v>
      </c>
      <c r="AH20" s="20" t="n">
        <v>3382</v>
      </c>
      <c r="AI20" s="20" t="n">
        <v>4587.5</v>
      </c>
      <c r="AJ20" s="20" t="n">
        <v>10219.3</v>
      </c>
    </row>
    <row r="21" customFormat="false" ht="15.75" hidden="false" customHeight="true" outlineLevel="0" collapsed="false">
      <c r="A21" s="51" t="s">
        <v>41</v>
      </c>
      <c r="B21" s="20" t="n">
        <v>1235.9</v>
      </c>
      <c r="C21" s="530" t="n">
        <v>7.5</v>
      </c>
      <c r="D21" s="20" t="n">
        <v>20.2</v>
      </c>
      <c r="E21" s="20" t="n">
        <v>5.8</v>
      </c>
      <c r="F21" s="20" t="n">
        <v>28.8</v>
      </c>
      <c r="G21" s="20" t="n">
        <v>25.2</v>
      </c>
      <c r="H21" s="20" t="n">
        <v>35.9</v>
      </c>
      <c r="I21" s="20" t="n">
        <v>60.7</v>
      </c>
      <c r="J21" s="51" t="s">
        <v>41</v>
      </c>
      <c r="K21" s="20" t="n">
        <v>97.6</v>
      </c>
      <c r="L21" s="20" t="n">
        <v>190.9</v>
      </c>
      <c r="M21" s="20" t="n">
        <v>229</v>
      </c>
      <c r="N21" s="20" t="n">
        <v>317.1</v>
      </c>
      <c r="O21" s="20" t="n">
        <v>564.5</v>
      </c>
      <c r="P21" s="20" t="n">
        <v>1014.4</v>
      </c>
      <c r="Q21" s="20" t="n">
        <v>1702.7</v>
      </c>
      <c r="R21" s="20" t="n">
        <v>7663.1</v>
      </c>
      <c r="S21" s="51" t="s">
        <v>41</v>
      </c>
      <c r="T21" s="20" t="n">
        <v>1333</v>
      </c>
      <c r="U21" s="530" t="n">
        <v>8.2</v>
      </c>
      <c r="V21" s="20" t="n">
        <v>19.1</v>
      </c>
      <c r="W21" s="20" t="n">
        <v>30.3</v>
      </c>
      <c r="X21" s="20" t="n">
        <v>95.6</v>
      </c>
      <c r="Y21" s="20" t="n">
        <v>112.5</v>
      </c>
      <c r="Z21" s="20" t="n">
        <v>136.5</v>
      </c>
      <c r="AA21" s="20" t="n">
        <v>219.1</v>
      </c>
      <c r="AB21" s="51" t="s">
        <v>41</v>
      </c>
      <c r="AC21" s="20" t="n">
        <v>414.4</v>
      </c>
      <c r="AD21" s="20" t="n">
        <v>591.8</v>
      </c>
      <c r="AE21" s="20" t="n">
        <v>823.4</v>
      </c>
      <c r="AF21" s="20" t="n">
        <v>1321.8</v>
      </c>
      <c r="AG21" s="20" t="n">
        <v>1908.9</v>
      </c>
      <c r="AH21" s="20" t="n">
        <v>2857.3</v>
      </c>
      <c r="AI21" s="20" t="n">
        <v>4153.2</v>
      </c>
      <c r="AJ21" s="20" t="n">
        <v>9973.1</v>
      </c>
    </row>
    <row r="22" customFormat="false" ht="15.75" hidden="false" customHeight="true" outlineLevel="0" collapsed="false">
      <c r="A22" s="51" t="s">
        <v>42</v>
      </c>
      <c r="B22" s="20" t="n">
        <v>1557.9</v>
      </c>
      <c r="C22" s="530" t="n">
        <v>7.5</v>
      </c>
      <c r="D22" s="20" t="n">
        <v>12.8</v>
      </c>
      <c r="E22" s="20" t="n">
        <v>27.9</v>
      </c>
      <c r="F22" s="20" t="n">
        <v>32.1</v>
      </c>
      <c r="G22" s="20" t="n">
        <v>49.4</v>
      </c>
      <c r="H22" s="20" t="n">
        <v>94.5</v>
      </c>
      <c r="I22" s="20" t="n">
        <v>120.6</v>
      </c>
      <c r="J22" s="51" t="s">
        <v>42</v>
      </c>
      <c r="K22" s="20" t="n">
        <v>225.5</v>
      </c>
      <c r="L22" s="20" t="n">
        <v>312.6</v>
      </c>
      <c r="M22" s="20" t="n">
        <v>390.3</v>
      </c>
      <c r="N22" s="20" t="n">
        <v>503.2</v>
      </c>
      <c r="O22" s="20" t="n">
        <v>824.6</v>
      </c>
      <c r="P22" s="20" t="n">
        <v>1247.7</v>
      </c>
      <c r="Q22" s="20" t="n">
        <v>1951.6</v>
      </c>
      <c r="R22" s="20" t="n">
        <v>8484.1</v>
      </c>
      <c r="S22" s="51" t="s">
        <v>42</v>
      </c>
      <c r="T22" s="20" t="n">
        <v>1753</v>
      </c>
      <c r="U22" s="530" t="n">
        <v>7.5</v>
      </c>
      <c r="V22" s="20" t="n">
        <v>14</v>
      </c>
      <c r="W22" s="20" t="n">
        <v>38.8</v>
      </c>
      <c r="X22" s="20" t="n">
        <v>109.2</v>
      </c>
      <c r="Y22" s="20" t="n">
        <v>179.2</v>
      </c>
      <c r="Z22" s="20" t="n">
        <v>307.6</v>
      </c>
      <c r="AA22" s="20" t="n">
        <v>454.5</v>
      </c>
      <c r="AB22" s="51" t="s">
        <v>42</v>
      </c>
      <c r="AC22" s="20" t="n">
        <v>773.9</v>
      </c>
      <c r="AD22" s="20" t="n">
        <v>832</v>
      </c>
      <c r="AE22" s="20" t="n">
        <v>1118.3</v>
      </c>
      <c r="AF22" s="20" t="n">
        <v>1606.2</v>
      </c>
      <c r="AG22" s="20" t="n">
        <v>2257.9</v>
      </c>
      <c r="AH22" s="20" t="n">
        <v>3677.8</v>
      </c>
      <c r="AI22" s="20" t="n">
        <v>5115.1</v>
      </c>
      <c r="AJ22" s="20" t="n">
        <v>11517.7</v>
      </c>
    </row>
    <row r="23" customFormat="false" ht="15.75" hidden="false" customHeight="true" outlineLevel="0" collapsed="false">
      <c r="A23" s="51" t="s">
        <v>43</v>
      </c>
      <c r="B23" s="20" t="n">
        <v>1581.6</v>
      </c>
      <c r="C23" s="530" t="n">
        <v>9.2</v>
      </c>
      <c r="D23" s="20" t="n">
        <v>20.7</v>
      </c>
      <c r="E23" s="20" t="n">
        <v>23.8</v>
      </c>
      <c r="F23" s="20" t="n">
        <v>27.8</v>
      </c>
      <c r="G23" s="20" t="n">
        <v>64.7</v>
      </c>
      <c r="H23" s="20" t="n">
        <v>127.3</v>
      </c>
      <c r="I23" s="20" t="n">
        <v>190.7</v>
      </c>
      <c r="J23" s="51" t="s">
        <v>43</v>
      </c>
      <c r="K23" s="20" t="n">
        <v>175.7</v>
      </c>
      <c r="L23" s="20" t="n">
        <v>302.8</v>
      </c>
      <c r="M23" s="20" t="n">
        <v>384.4</v>
      </c>
      <c r="N23" s="20" t="n">
        <v>511.7</v>
      </c>
      <c r="O23" s="20" t="n">
        <v>804.5</v>
      </c>
      <c r="P23" s="20" t="n">
        <v>1191.8</v>
      </c>
      <c r="Q23" s="20" t="n">
        <v>1984.5</v>
      </c>
      <c r="R23" s="20" t="n">
        <v>7666</v>
      </c>
      <c r="S23" s="51" t="s">
        <v>43</v>
      </c>
      <c r="T23" s="20" t="n">
        <v>1771.8</v>
      </c>
      <c r="U23" s="530" t="n">
        <v>12.8</v>
      </c>
      <c r="V23" s="20" t="n">
        <v>27.4</v>
      </c>
      <c r="W23" s="20" t="n">
        <v>49.8</v>
      </c>
      <c r="X23" s="20" t="n">
        <v>96.2</v>
      </c>
      <c r="Y23" s="20" t="n">
        <v>228.1</v>
      </c>
      <c r="Z23" s="20" t="n">
        <v>261.9</v>
      </c>
      <c r="AA23" s="20" t="n">
        <v>493</v>
      </c>
      <c r="AB23" s="51" t="s">
        <v>43</v>
      </c>
      <c r="AC23" s="20" t="n">
        <v>703.7</v>
      </c>
      <c r="AD23" s="20" t="n">
        <v>927.6</v>
      </c>
      <c r="AE23" s="20" t="n">
        <v>1112.7</v>
      </c>
      <c r="AF23" s="20" t="n">
        <v>1432.4</v>
      </c>
      <c r="AG23" s="20" t="n">
        <v>2279.3</v>
      </c>
      <c r="AH23" s="20" t="n">
        <v>3584.5</v>
      </c>
      <c r="AI23" s="20" t="n">
        <v>4661.7</v>
      </c>
      <c r="AJ23" s="20" t="n">
        <v>9610.4</v>
      </c>
    </row>
    <row r="24" customFormat="false" ht="16.5" hidden="false" customHeight="true" outlineLevel="0" collapsed="false">
      <c r="A24" s="51" t="s">
        <v>384</v>
      </c>
      <c r="B24" s="445" t="s">
        <v>33</v>
      </c>
      <c r="C24" s="530" t="s">
        <v>33</v>
      </c>
      <c r="D24" s="445" t="s">
        <v>33</v>
      </c>
      <c r="E24" s="445" t="s">
        <v>33</v>
      </c>
      <c r="F24" s="445" t="s">
        <v>33</v>
      </c>
      <c r="G24" s="445" t="s">
        <v>33</v>
      </c>
      <c r="H24" s="445" t="s">
        <v>33</v>
      </c>
      <c r="I24" s="445" t="s">
        <v>33</v>
      </c>
      <c r="J24" s="51" t="s">
        <v>384</v>
      </c>
      <c r="K24" s="445" t="s">
        <v>33</v>
      </c>
      <c r="L24" s="530" t="s">
        <v>33</v>
      </c>
      <c r="M24" s="445" t="s">
        <v>33</v>
      </c>
      <c r="N24" s="445" t="s">
        <v>33</v>
      </c>
      <c r="O24" s="445" t="s">
        <v>33</v>
      </c>
      <c r="P24" s="445" t="s">
        <v>33</v>
      </c>
      <c r="Q24" s="445" t="s">
        <v>33</v>
      </c>
      <c r="R24" s="445" t="s">
        <v>33</v>
      </c>
      <c r="S24" s="51" t="s">
        <v>384</v>
      </c>
      <c r="T24" s="445" t="s">
        <v>33</v>
      </c>
      <c r="U24" s="530" t="s">
        <v>33</v>
      </c>
      <c r="V24" s="445" t="s">
        <v>33</v>
      </c>
      <c r="W24" s="445" t="s">
        <v>33</v>
      </c>
      <c r="X24" s="445" t="s">
        <v>33</v>
      </c>
      <c r="Y24" s="445" t="s">
        <v>33</v>
      </c>
      <c r="Z24" s="445" t="s">
        <v>33</v>
      </c>
      <c r="AA24" s="445" t="s">
        <v>33</v>
      </c>
      <c r="AB24" s="51" t="s">
        <v>384</v>
      </c>
      <c r="AC24" s="445" t="s">
        <v>33</v>
      </c>
      <c r="AD24" s="530" t="s">
        <v>33</v>
      </c>
      <c r="AE24" s="445" t="s">
        <v>33</v>
      </c>
      <c r="AF24" s="445" t="s">
        <v>33</v>
      </c>
      <c r="AG24" s="445" t="s">
        <v>33</v>
      </c>
      <c r="AH24" s="445" t="s">
        <v>33</v>
      </c>
      <c r="AI24" s="445" t="s">
        <v>33</v>
      </c>
      <c r="AJ24" s="445" t="s">
        <v>33</v>
      </c>
    </row>
    <row r="25" customFormat="false" ht="15.75" hidden="false" customHeight="true" outlineLevel="0" collapsed="false">
      <c r="A25" s="51" t="s">
        <v>45</v>
      </c>
      <c r="B25" s="20" t="n">
        <v>1244.9</v>
      </c>
      <c r="C25" s="530" t="n">
        <v>8.6</v>
      </c>
      <c r="D25" s="20" t="n">
        <v>13.3</v>
      </c>
      <c r="E25" s="20" t="n">
        <v>10.1</v>
      </c>
      <c r="F25" s="20" t="n">
        <v>29.7</v>
      </c>
      <c r="G25" s="20" t="n">
        <v>25.9</v>
      </c>
      <c r="H25" s="20" t="n">
        <v>61.5</v>
      </c>
      <c r="I25" s="20" t="n">
        <v>67.2</v>
      </c>
      <c r="J25" s="51" t="s">
        <v>45</v>
      </c>
      <c r="K25" s="20" t="n">
        <v>100.5</v>
      </c>
      <c r="L25" s="20" t="n">
        <v>155.7</v>
      </c>
      <c r="M25" s="20" t="n">
        <v>204</v>
      </c>
      <c r="N25" s="20" t="n">
        <v>370</v>
      </c>
      <c r="O25" s="20" t="n">
        <v>514.9</v>
      </c>
      <c r="P25" s="20" t="n">
        <v>942.9</v>
      </c>
      <c r="Q25" s="20" t="n">
        <v>1595.6</v>
      </c>
      <c r="R25" s="20" t="n">
        <v>7569</v>
      </c>
      <c r="S25" s="51" t="s">
        <v>45</v>
      </c>
      <c r="T25" s="20" t="n">
        <v>1372.9</v>
      </c>
      <c r="U25" s="530" t="n">
        <v>10.1</v>
      </c>
      <c r="V25" s="20" t="n">
        <v>12.6</v>
      </c>
      <c r="W25" s="20" t="n">
        <v>25.7</v>
      </c>
      <c r="X25" s="20" t="n">
        <v>60.8</v>
      </c>
      <c r="Y25" s="20" t="n">
        <v>111</v>
      </c>
      <c r="Z25" s="20" t="n">
        <v>165</v>
      </c>
      <c r="AA25" s="20" t="n">
        <v>245.7</v>
      </c>
      <c r="AB25" s="51" t="s">
        <v>45</v>
      </c>
      <c r="AC25" s="20" t="n">
        <v>368.5</v>
      </c>
      <c r="AD25" s="20" t="n">
        <v>596.8</v>
      </c>
      <c r="AE25" s="20" t="n">
        <v>790.1</v>
      </c>
      <c r="AF25" s="20" t="n">
        <v>1219.3</v>
      </c>
      <c r="AG25" s="20" t="n">
        <v>1842.7</v>
      </c>
      <c r="AH25" s="20" t="n">
        <v>2867.2</v>
      </c>
      <c r="AI25" s="20" t="n">
        <v>3891.3</v>
      </c>
      <c r="AJ25" s="20" t="n">
        <v>10120.6</v>
      </c>
    </row>
    <row r="26" customFormat="false" ht="15.75" hidden="false" customHeight="true" outlineLevel="0" collapsed="false">
      <c r="A26" s="51" t="s">
        <v>46</v>
      </c>
      <c r="B26" s="20" t="n">
        <v>1431.4</v>
      </c>
      <c r="C26" s="530" t="n">
        <v>7.3</v>
      </c>
      <c r="D26" s="20" t="n">
        <v>23.6</v>
      </c>
      <c r="E26" s="20" t="n">
        <v>31.7</v>
      </c>
      <c r="F26" s="20" t="n">
        <v>45.6</v>
      </c>
      <c r="G26" s="20" t="n">
        <v>60.1</v>
      </c>
      <c r="H26" s="20" t="n">
        <v>99.8</v>
      </c>
      <c r="I26" s="20" t="n">
        <v>203.8</v>
      </c>
      <c r="J26" s="51" t="s">
        <v>46</v>
      </c>
      <c r="K26" s="20" t="n">
        <v>315.8</v>
      </c>
      <c r="L26" s="20" t="n">
        <v>351.9</v>
      </c>
      <c r="M26" s="20" t="n">
        <v>401.5</v>
      </c>
      <c r="N26" s="20" t="n">
        <v>584.3</v>
      </c>
      <c r="O26" s="20" t="n">
        <v>758.7</v>
      </c>
      <c r="P26" s="20" t="n">
        <v>1174.8</v>
      </c>
      <c r="Q26" s="20" t="n">
        <v>1790.9</v>
      </c>
      <c r="R26" s="20" t="n">
        <v>7751.3</v>
      </c>
      <c r="S26" s="51" t="s">
        <v>46</v>
      </c>
      <c r="T26" s="20" t="n">
        <v>1666.4</v>
      </c>
      <c r="U26" s="530" t="n">
        <v>9.1</v>
      </c>
      <c r="V26" s="20" t="n">
        <v>28.4</v>
      </c>
      <c r="W26" s="20" t="n">
        <v>41.3</v>
      </c>
      <c r="X26" s="20" t="n">
        <v>86.5</v>
      </c>
      <c r="Y26" s="20" t="n">
        <v>168.3</v>
      </c>
      <c r="Z26" s="20" t="n">
        <v>212.6</v>
      </c>
      <c r="AA26" s="20" t="n">
        <v>405</v>
      </c>
      <c r="AB26" s="51" t="s">
        <v>46</v>
      </c>
      <c r="AC26" s="20" t="n">
        <v>696.6</v>
      </c>
      <c r="AD26" s="20" t="n">
        <v>879.4</v>
      </c>
      <c r="AE26" s="20" t="n">
        <v>1144.4</v>
      </c>
      <c r="AF26" s="20" t="n">
        <v>1680</v>
      </c>
      <c r="AG26" s="20" t="n">
        <v>2260.1</v>
      </c>
      <c r="AH26" s="20" t="n">
        <v>3473</v>
      </c>
      <c r="AI26" s="20" t="n">
        <v>4403.6</v>
      </c>
      <c r="AJ26" s="20" t="n">
        <v>10516.6</v>
      </c>
    </row>
    <row r="27" customFormat="false" ht="15.75" hidden="false" customHeight="true" outlineLevel="0" collapsed="false">
      <c r="A27" s="51" t="s">
        <v>47</v>
      </c>
      <c r="B27" s="20" t="n">
        <v>1378.6</v>
      </c>
      <c r="C27" s="530" t="n">
        <v>8.7</v>
      </c>
      <c r="D27" s="20" t="n">
        <v>16.8</v>
      </c>
      <c r="E27" s="20" t="n">
        <v>35.9</v>
      </c>
      <c r="F27" s="20" t="n">
        <v>40.2</v>
      </c>
      <c r="G27" s="20" t="n">
        <v>57</v>
      </c>
      <c r="H27" s="20" t="n">
        <v>96.2</v>
      </c>
      <c r="I27" s="20" t="n">
        <v>168.4</v>
      </c>
      <c r="J27" s="51" t="s">
        <v>47</v>
      </c>
      <c r="K27" s="20" t="n">
        <v>272.3</v>
      </c>
      <c r="L27" s="20" t="n">
        <v>347.8</v>
      </c>
      <c r="M27" s="20" t="n">
        <v>466.1</v>
      </c>
      <c r="N27" s="20" t="n">
        <v>596.8</v>
      </c>
      <c r="O27" s="20" t="n">
        <v>907.9</v>
      </c>
      <c r="P27" s="20" t="n">
        <v>1362.6</v>
      </c>
      <c r="Q27" s="20" t="n">
        <v>1943.6</v>
      </c>
      <c r="R27" s="20" t="n">
        <v>7627.1</v>
      </c>
      <c r="S27" s="51" t="s">
        <v>47</v>
      </c>
      <c r="T27" s="20" t="n">
        <v>1531.6</v>
      </c>
      <c r="U27" s="530" t="n">
        <v>10.9</v>
      </c>
      <c r="V27" s="20" t="n">
        <v>30.1</v>
      </c>
      <c r="W27" s="20" t="n">
        <v>30.7</v>
      </c>
      <c r="X27" s="20" t="n">
        <v>96.3</v>
      </c>
      <c r="Y27" s="20" t="n">
        <v>162</v>
      </c>
      <c r="Z27" s="20" t="n">
        <v>273.6</v>
      </c>
      <c r="AA27" s="20" t="n">
        <v>383</v>
      </c>
      <c r="AB27" s="51" t="s">
        <v>47</v>
      </c>
      <c r="AC27" s="20" t="n">
        <v>648.4</v>
      </c>
      <c r="AD27" s="20" t="n">
        <v>817.1</v>
      </c>
      <c r="AE27" s="20" t="n">
        <v>1095.2</v>
      </c>
      <c r="AF27" s="20" t="n">
        <v>1534.2</v>
      </c>
      <c r="AG27" s="20" t="n">
        <v>2118.6</v>
      </c>
      <c r="AH27" s="20" t="n">
        <v>3357.1</v>
      </c>
      <c r="AI27" s="20" t="n">
        <v>4279.6</v>
      </c>
      <c r="AJ27" s="20" t="n">
        <v>9543.9</v>
      </c>
    </row>
    <row r="28" customFormat="false" ht="15.75" hidden="false" customHeight="true" outlineLevel="0" collapsed="false">
      <c r="A28" s="51" t="s">
        <v>48</v>
      </c>
      <c r="B28" s="20" t="n">
        <v>1633.9</v>
      </c>
      <c r="C28" s="530" t="n">
        <v>6.1</v>
      </c>
      <c r="D28" s="20" t="n">
        <v>15</v>
      </c>
      <c r="E28" s="20" t="n">
        <v>10.5</v>
      </c>
      <c r="F28" s="20" t="n">
        <v>32.3</v>
      </c>
      <c r="G28" s="20" t="n">
        <v>53.1</v>
      </c>
      <c r="H28" s="20" t="n">
        <v>73.1</v>
      </c>
      <c r="I28" s="20" t="n">
        <v>135.5</v>
      </c>
      <c r="J28" s="51" t="s">
        <v>48</v>
      </c>
      <c r="K28" s="20" t="n">
        <v>168.8</v>
      </c>
      <c r="L28" s="20" t="n">
        <v>227</v>
      </c>
      <c r="M28" s="20" t="n">
        <v>339.8</v>
      </c>
      <c r="N28" s="20" t="n">
        <v>442.3</v>
      </c>
      <c r="O28" s="20" t="n">
        <v>763.9</v>
      </c>
      <c r="P28" s="20" t="n">
        <v>1172.2</v>
      </c>
      <c r="Q28" s="20" t="n">
        <v>1963.7</v>
      </c>
      <c r="R28" s="20" t="n">
        <v>8217</v>
      </c>
      <c r="S28" s="51" t="s">
        <v>48</v>
      </c>
      <c r="T28" s="20" t="n">
        <v>1790.3</v>
      </c>
      <c r="U28" s="530" t="n">
        <v>8.4</v>
      </c>
      <c r="V28" s="20" t="n">
        <v>16.8</v>
      </c>
      <c r="W28" s="20" t="n">
        <v>27.1</v>
      </c>
      <c r="X28" s="20" t="n">
        <v>69.4</v>
      </c>
      <c r="Y28" s="20" t="n">
        <v>161.8</v>
      </c>
      <c r="Z28" s="20" t="n">
        <v>235.4</v>
      </c>
      <c r="AA28" s="20" t="n">
        <v>333.8</v>
      </c>
      <c r="AB28" s="51" t="s">
        <v>48</v>
      </c>
      <c r="AC28" s="20" t="n">
        <v>619.9</v>
      </c>
      <c r="AD28" s="20" t="n">
        <v>725.1</v>
      </c>
      <c r="AE28" s="20" t="n">
        <v>1066.3</v>
      </c>
      <c r="AF28" s="20" t="n">
        <v>1440.2</v>
      </c>
      <c r="AG28" s="20" t="n">
        <v>2193.4</v>
      </c>
      <c r="AH28" s="20" t="n">
        <v>3327.2</v>
      </c>
      <c r="AI28" s="20" t="n">
        <v>4729.4</v>
      </c>
      <c r="AJ28" s="20" t="n">
        <v>10883.3</v>
      </c>
    </row>
    <row r="29" customFormat="false" ht="15.75" hidden="false" customHeight="true" outlineLevel="0" collapsed="false">
      <c r="A29" s="51" t="s">
        <v>49</v>
      </c>
      <c r="B29" s="20" t="n">
        <v>1181.7</v>
      </c>
      <c r="C29" s="530" t="n">
        <v>8.2</v>
      </c>
      <c r="D29" s="20" t="n">
        <v>15.3</v>
      </c>
      <c r="E29" s="20" t="n">
        <v>21.4</v>
      </c>
      <c r="F29" s="20" t="n">
        <v>45.7</v>
      </c>
      <c r="G29" s="20" t="n">
        <v>55.7</v>
      </c>
      <c r="H29" s="20" t="n">
        <v>67.3</v>
      </c>
      <c r="I29" s="20" t="n">
        <v>81.3</v>
      </c>
      <c r="J29" s="51" t="s">
        <v>49</v>
      </c>
      <c r="K29" s="20" t="n">
        <v>118.4</v>
      </c>
      <c r="L29" s="20" t="n">
        <v>226.9</v>
      </c>
      <c r="M29" s="20" t="n">
        <v>295.1</v>
      </c>
      <c r="N29" s="20" t="n">
        <v>476.7</v>
      </c>
      <c r="O29" s="20" t="n">
        <v>649</v>
      </c>
      <c r="P29" s="20" t="n">
        <v>1063.6</v>
      </c>
      <c r="Q29" s="20" t="n">
        <v>1840.7</v>
      </c>
      <c r="R29" s="20" t="n">
        <v>7961.1</v>
      </c>
      <c r="S29" s="51" t="s">
        <v>49</v>
      </c>
      <c r="T29" s="20" t="n">
        <v>1360.1</v>
      </c>
      <c r="U29" s="530" t="n">
        <v>11.4</v>
      </c>
      <c r="V29" s="20" t="n">
        <v>36.3</v>
      </c>
      <c r="W29" s="20" t="n">
        <v>34.6</v>
      </c>
      <c r="X29" s="20" t="n">
        <v>101.5</v>
      </c>
      <c r="Y29" s="20" t="n">
        <v>166.3</v>
      </c>
      <c r="Z29" s="20" t="n">
        <v>221.7</v>
      </c>
      <c r="AA29" s="20" t="n">
        <v>339.9</v>
      </c>
      <c r="AB29" s="51" t="s">
        <v>49</v>
      </c>
      <c r="AC29" s="20" t="n">
        <v>486.5</v>
      </c>
      <c r="AD29" s="20" t="n">
        <v>682.9</v>
      </c>
      <c r="AE29" s="20" t="n">
        <v>1106.6</v>
      </c>
      <c r="AF29" s="20" t="n">
        <v>1391.3</v>
      </c>
      <c r="AG29" s="20" t="n">
        <v>2068.8</v>
      </c>
      <c r="AH29" s="20" t="n">
        <v>3314.3</v>
      </c>
      <c r="AI29" s="20" t="n">
        <v>4763.3</v>
      </c>
      <c r="AJ29" s="20" t="n">
        <v>11099</v>
      </c>
    </row>
    <row r="30" customFormat="false" ht="15.75" hidden="false" customHeight="true" outlineLevel="0" collapsed="false">
      <c r="A30" s="51" t="s">
        <v>50</v>
      </c>
      <c r="B30" s="20" t="n">
        <v>1633.3</v>
      </c>
      <c r="C30" s="530" t="n">
        <v>8</v>
      </c>
      <c r="D30" s="20" t="n">
        <v>24.4</v>
      </c>
      <c r="E30" s="20" t="n">
        <v>14.1</v>
      </c>
      <c r="F30" s="20" t="n">
        <v>45.4</v>
      </c>
      <c r="G30" s="20" t="n">
        <v>50.6</v>
      </c>
      <c r="H30" s="20" t="n">
        <v>60.2</v>
      </c>
      <c r="I30" s="20" t="n">
        <v>68.5</v>
      </c>
      <c r="J30" s="51" t="s">
        <v>50</v>
      </c>
      <c r="K30" s="20" t="n">
        <v>174.9</v>
      </c>
      <c r="L30" s="20" t="n">
        <v>229.1</v>
      </c>
      <c r="M30" s="20" t="n">
        <v>336.8</v>
      </c>
      <c r="N30" s="20" t="n">
        <v>435.7</v>
      </c>
      <c r="O30" s="20" t="n">
        <v>691.5</v>
      </c>
      <c r="P30" s="20" t="n">
        <v>1150.6</v>
      </c>
      <c r="Q30" s="20" t="n">
        <v>1891.8</v>
      </c>
      <c r="R30" s="20" t="n">
        <v>8379.8</v>
      </c>
      <c r="S30" s="51" t="s">
        <v>50</v>
      </c>
      <c r="T30" s="20" t="n">
        <v>1786.5</v>
      </c>
      <c r="U30" s="530" t="n">
        <v>10</v>
      </c>
      <c r="V30" s="20" t="n">
        <v>30.9</v>
      </c>
      <c r="W30" s="20" t="n">
        <v>13.3</v>
      </c>
      <c r="X30" s="20" t="n">
        <v>62.1</v>
      </c>
      <c r="Y30" s="20" t="n">
        <v>189</v>
      </c>
      <c r="Z30" s="20" t="n">
        <v>216.4</v>
      </c>
      <c r="AA30" s="20" t="n">
        <v>385.6</v>
      </c>
      <c r="AB30" s="51" t="s">
        <v>50</v>
      </c>
      <c r="AC30" s="20" t="n">
        <v>588.4</v>
      </c>
      <c r="AD30" s="20" t="n">
        <v>715.8</v>
      </c>
      <c r="AE30" s="20" t="n">
        <v>1122.2</v>
      </c>
      <c r="AF30" s="20" t="n">
        <v>1393.4</v>
      </c>
      <c r="AG30" s="20" t="n">
        <v>2247.1</v>
      </c>
      <c r="AH30" s="20" t="n">
        <v>3432.7</v>
      </c>
      <c r="AI30" s="20" t="n">
        <v>4677.1</v>
      </c>
      <c r="AJ30" s="20" t="n">
        <v>10637.4</v>
      </c>
    </row>
    <row r="31" customFormat="false" ht="15.75" hidden="false" customHeight="true" outlineLevel="0" collapsed="false">
      <c r="A31" s="51" t="s">
        <v>51</v>
      </c>
      <c r="B31" s="20" t="n">
        <v>1403.7</v>
      </c>
      <c r="C31" s="530" t="n">
        <v>8.2</v>
      </c>
      <c r="D31" s="20" t="n">
        <v>10.5</v>
      </c>
      <c r="E31" s="20" t="n">
        <v>15.9</v>
      </c>
      <c r="F31" s="20" t="n">
        <v>21</v>
      </c>
      <c r="G31" s="20" t="n">
        <v>33.6</v>
      </c>
      <c r="H31" s="20" t="n">
        <v>21.7</v>
      </c>
      <c r="I31" s="20" t="n">
        <v>65.9</v>
      </c>
      <c r="J31" s="51" t="s">
        <v>51</v>
      </c>
      <c r="K31" s="20" t="n">
        <v>96</v>
      </c>
      <c r="L31" s="20" t="n">
        <v>141.9</v>
      </c>
      <c r="M31" s="20" t="n">
        <v>249.5</v>
      </c>
      <c r="N31" s="20" t="n">
        <v>301.1</v>
      </c>
      <c r="O31" s="20" t="n">
        <v>555.5</v>
      </c>
      <c r="P31" s="20" t="n">
        <v>825.5</v>
      </c>
      <c r="Q31" s="20" t="n">
        <v>1635.2</v>
      </c>
      <c r="R31" s="20" t="n">
        <v>8048.9</v>
      </c>
      <c r="S31" s="51" t="s">
        <v>51</v>
      </c>
      <c r="T31" s="20" t="n">
        <v>1466</v>
      </c>
      <c r="U31" s="530" t="n">
        <v>9</v>
      </c>
      <c r="V31" s="20" t="n">
        <v>13.4</v>
      </c>
      <c r="W31" s="20" t="n">
        <v>26.4</v>
      </c>
      <c r="X31" s="20" t="n">
        <v>56.6</v>
      </c>
      <c r="Y31" s="20" t="n">
        <v>139.1</v>
      </c>
      <c r="Z31" s="20" t="n">
        <v>173.9</v>
      </c>
      <c r="AA31" s="20" t="n">
        <v>197.1</v>
      </c>
      <c r="AB31" s="51" t="s">
        <v>51</v>
      </c>
      <c r="AC31" s="20" t="n">
        <v>343.4</v>
      </c>
      <c r="AD31" s="20" t="n">
        <v>522.6</v>
      </c>
      <c r="AE31" s="20" t="n">
        <v>823.6</v>
      </c>
      <c r="AF31" s="20" t="n">
        <v>1189.9</v>
      </c>
      <c r="AG31" s="20" t="n">
        <v>1790.8</v>
      </c>
      <c r="AH31" s="20" t="n">
        <v>3008.2</v>
      </c>
      <c r="AI31" s="20" t="n">
        <v>4067.1</v>
      </c>
      <c r="AJ31" s="20" t="n">
        <v>10848.5</v>
      </c>
    </row>
    <row r="32" customFormat="false" ht="15.75" hidden="false" customHeight="true" outlineLevel="0" collapsed="false">
      <c r="A32" s="51" t="s">
        <v>52</v>
      </c>
      <c r="B32" s="20" t="n">
        <v>1522.9</v>
      </c>
      <c r="C32" s="530" t="n">
        <v>8.6</v>
      </c>
      <c r="D32" s="20" t="n">
        <v>26.3</v>
      </c>
      <c r="E32" s="20" t="n">
        <v>27.8</v>
      </c>
      <c r="F32" s="20" t="n">
        <v>32</v>
      </c>
      <c r="G32" s="20" t="n">
        <v>41.5</v>
      </c>
      <c r="H32" s="20" t="n">
        <v>67</v>
      </c>
      <c r="I32" s="20" t="n">
        <v>106.7</v>
      </c>
      <c r="J32" s="51" t="s">
        <v>52</v>
      </c>
      <c r="K32" s="20" t="n">
        <v>200.1</v>
      </c>
      <c r="L32" s="20" t="n">
        <v>255.3</v>
      </c>
      <c r="M32" s="20" t="n">
        <v>363.6</v>
      </c>
      <c r="N32" s="20" t="n">
        <v>524.6</v>
      </c>
      <c r="O32" s="20" t="n">
        <v>780.5</v>
      </c>
      <c r="P32" s="20" t="n">
        <v>1263.3</v>
      </c>
      <c r="Q32" s="20" t="n">
        <v>1937.3</v>
      </c>
      <c r="R32" s="20" t="n">
        <v>8212</v>
      </c>
      <c r="S32" s="51" t="s">
        <v>52</v>
      </c>
      <c r="T32" s="20" t="n">
        <v>1630.2</v>
      </c>
      <c r="U32" s="530" t="n">
        <v>14</v>
      </c>
      <c r="V32" s="20" t="n">
        <v>18.4</v>
      </c>
      <c r="W32" s="20" t="n">
        <v>15.1</v>
      </c>
      <c r="X32" s="20" t="n">
        <v>96.7</v>
      </c>
      <c r="Y32" s="20" t="n">
        <v>101.1</v>
      </c>
      <c r="Z32" s="20" t="n">
        <v>200.7</v>
      </c>
      <c r="AA32" s="20" t="n">
        <v>307.3</v>
      </c>
      <c r="AB32" s="51" t="s">
        <v>52</v>
      </c>
      <c r="AC32" s="20" t="n">
        <v>492.5</v>
      </c>
      <c r="AD32" s="20" t="n">
        <v>722.3</v>
      </c>
      <c r="AE32" s="20" t="n">
        <v>1016.1</v>
      </c>
      <c r="AF32" s="20" t="n">
        <v>1456.4</v>
      </c>
      <c r="AG32" s="20" t="n">
        <v>2262.1</v>
      </c>
      <c r="AH32" s="20" t="n">
        <v>3321.7</v>
      </c>
      <c r="AI32" s="20" t="n">
        <v>4600.5</v>
      </c>
      <c r="AJ32" s="20" t="n">
        <v>10455.3</v>
      </c>
    </row>
    <row r="33" customFormat="false" ht="15.75" hidden="false" customHeight="true" outlineLevel="0" collapsed="false">
      <c r="A33" s="51" t="s">
        <v>53</v>
      </c>
      <c r="B33" s="20" t="n">
        <v>1443</v>
      </c>
      <c r="C33" s="530" t="n">
        <v>10.2</v>
      </c>
      <c r="D33" s="20" t="n">
        <v>21.2</v>
      </c>
      <c r="E33" s="20" t="n">
        <v>29.3</v>
      </c>
      <c r="F33" s="20" t="n">
        <v>40.4</v>
      </c>
      <c r="G33" s="20" t="n">
        <v>40.7</v>
      </c>
      <c r="H33" s="20" t="n">
        <v>77.5</v>
      </c>
      <c r="I33" s="20" t="n">
        <v>165.6</v>
      </c>
      <c r="J33" s="51" t="s">
        <v>53</v>
      </c>
      <c r="K33" s="20" t="n">
        <v>273.4</v>
      </c>
      <c r="L33" s="20" t="n">
        <v>274.2</v>
      </c>
      <c r="M33" s="20" t="n">
        <v>381.2</v>
      </c>
      <c r="N33" s="20" t="n">
        <v>541.2</v>
      </c>
      <c r="O33" s="20" t="n">
        <v>787.2</v>
      </c>
      <c r="P33" s="20" t="n">
        <v>1256.5</v>
      </c>
      <c r="Q33" s="20" t="n">
        <v>1853.8</v>
      </c>
      <c r="R33" s="20" t="n">
        <v>7898.5</v>
      </c>
      <c r="S33" s="51" t="s">
        <v>53</v>
      </c>
      <c r="T33" s="20" t="n">
        <v>1694.9</v>
      </c>
      <c r="U33" s="530" t="n">
        <v>8.8</v>
      </c>
      <c r="V33" s="20" t="n">
        <v>27</v>
      </c>
      <c r="W33" s="20" t="n">
        <v>51.9</v>
      </c>
      <c r="X33" s="20" t="n">
        <v>94.4</v>
      </c>
      <c r="Y33" s="20" t="n">
        <v>135.1</v>
      </c>
      <c r="Z33" s="20" t="n">
        <v>205.5</v>
      </c>
      <c r="AA33" s="20" t="n">
        <v>456</v>
      </c>
      <c r="AB33" s="51" t="s">
        <v>53</v>
      </c>
      <c r="AC33" s="20" t="n">
        <v>754.9</v>
      </c>
      <c r="AD33" s="20" t="n">
        <v>1012.4</v>
      </c>
      <c r="AE33" s="20" t="n">
        <v>1199.8</v>
      </c>
      <c r="AF33" s="20" t="n">
        <v>1649.5</v>
      </c>
      <c r="AG33" s="20" t="n">
        <v>2255.3</v>
      </c>
      <c r="AH33" s="20" t="n">
        <v>3366.2</v>
      </c>
      <c r="AI33" s="20" t="n">
        <v>4920.5</v>
      </c>
      <c r="AJ33" s="20" t="n">
        <v>10928.2</v>
      </c>
    </row>
    <row r="34" customFormat="false" ht="15.75" hidden="false" customHeight="true" outlineLevel="0" collapsed="false">
      <c r="A34" s="51" t="s">
        <v>54</v>
      </c>
      <c r="B34" s="20" t="n">
        <v>1517.4</v>
      </c>
      <c r="C34" s="530" t="n">
        <v>6.8</v>
      </c>
      <c r="D34" s="20" t="n">
        <v>17.8</v>
      </c>
      <c r="E34" s="20" t="n">
        <v>24.2</v>
      </c>
      <c r="F34" s="20" t="n">
        <v>25.6</v>
      </c>
      <c r="G34" s="20" t="n">
        <v>50.4</v>
      </c>
      <c r="H34" s="20" t="n">
        <v>46.8</v>
      </c>
      <c r="I34" s="20" t="n">
        <v>76.5</v>
      </c>
      <c r="J34" s="51" t="s">
        <v>54</v>
      </c>
      <c r="K34" s="20" t="n">
        <v>177.9</v>
      </c>
      <c r="L34" s="20" t="n">
        <v>221.1</v>
      </c>
      <c r="M34" s="20" t="n">
        <v>324.1</v>
      </c>
      <c r="N34" s="20" t="n">
        <v>391.4</v>
      </c>
      <c r="O34" s="20" t="n">
        <v>643.8</v>
      </c>
      <c r="P34" s="20" t="n">
        <v>1086.4</v>
      </c>
      <c r="Q34" s="20" t="n">
        <v>1731.5</v>
      </c>
      <c r="R34" s="20" t="n">
        <v>7838.4</v>
      </c>
      <c r="S34" s="51" t="s">
        <v>54</v>
      </c>
      <c r="T34" s="20" t="n">
        <v>1651.2</v>
      </c>
      <c r="U34" s="530" t="n">
        <v>12.1</v>
      </c>
      <c r="V34" s="20" t="n">
        <v>19.7</v>
      </c>
      <c r="W34" s="20" t="n">
        <v>28.7</v>
      </c>
      <c r="X34" s="20" t="n">
        <v>82.5</v>
      </c>
      <c r="Y34" s="20" t="n">
        <v>127.8</v>
      </c>
      <c r="Z34" s="20" t="n">
        <v>205</v>
      </c>
      <c r="AA34" s="20" t="n">
        <v>323.9</v>
      </c>
      <c r="AB34" s="51" t="s">
        <v>54</v>
      </c>
      <c r="AC34" s="20" t="n">
        <v>534.8</v>
      </c>
      <c r="AD34" s="20" t="n">
        <v>739.7</v>
      </c>
      <c r="AE34" s="20" t="n">
        <v>991.2</v>
      </c>
      <c r="AF34" s="20" t="n">
        <v>1391.4</v>
      </c>
      <c r="AG34" s="20" t="n">
        <v>2116.7</v>
      </c>
      <c r="AH34" s="20" t="n">
        <v>3282.3</v>
      </c>
      <c r="AI34" s="20" t="n">
        <v>4372.2</v>
      </c>
      <c r="AJ34" s="20" t="n">
        <v>10559.7</v>
      </c>
    </row>
    <row r="35" customFormat="false" ht="15.75" hidden="false" customHeight="true" outlineLevel="0" collapsed="false">
      <c r="A35" s="51" t="s">
        <v>55</v>
      </c>
      <c r="B35" s="20" t="n">
        <v>1555</v>
      </c>
      <c r="C35" s="530" t="n">
        <v>9.9</v>
      </c>
      <c r="D35" s="20" t="n">
        <v>14.1</v>
      </c>
      <c r="E35" s="20" t="n">
        <v>23.8</v>
      </c>
      <c r="F35" s="20" t="n">
        <v>43.2</v>
      </c>
      <c r="G35" s="20" t="n">
        <v>68.1</v>
      </c>
      <c r="H35" s="20" t="n">
        <v>81.1</v>
      </c>
      <c r="I35" s="20" t="n">
        <v>106.7</v>
      </c>
      <c r="J35" s="51" t="s">
        <v>55</v>
      </c>
      <c r="K35" s="20" t="n">
        <v>186.6</v>
      </c>
      <c r="L35" s="20" t="n">
        <v>244.9</v>
      </c>
      <c r="M35" s="20" t="n">
        <v>269.4</v>
      </c>
      <c r="N35" s="20" t="n">
        <v>430.2</v>
      </c>
      <c r="O35" s="20" t="n">
        <v>665</v>
      </c>
      <c r="P35" s="20" t="n">
        <v>931.4</v>
      </c>
      <c r="Q35" s="20" t="n">
        <v>1664.4</v>
      </c>
      <c r="R35" s="20" t="n">
        <v>7673.1</v>
      </c>
      <c r="S35" s="51" t="s">
        <v>55</v>
      </c>
      <c r="T35" s="20" t="n">
        <v>1700.8</v>
      </c>
      <c r="U35" s="530" t="n">
        <v>8.5</v>
      </c>
      <c r="V35" s="20" t="n">
        <v>36</v>
      </c>
      <c r="W35" s="20" t="n">
        <v>15.2</v>
      </c>
      <c r="X35" s="20" t="n">
        <v>77.8</v>
      </c>
      <c r="Y35" s="20" t="n">
        <v>165.2</v>
      </c>
      <c r="Z35" s="20" t="n">
        <v>208.1</v>
      </c>
      <c r="AA35" s="20" t="n">
        <v>360.7</v>
      </c>
      <c r="AB35" s="51" t="s">
        <v>55</v>
      </c>
      <c r="AC35" s="20" t="n">
        <v>517.2</v>
      </c>
      <c r="AD35" s="20" t="n">
        <v>738.5</v>
      </c>
      <c r="AE35" s="20" t="n">
        <v>919</v>
      </c>
      <c r="AF35" s="20" t="n">
        <v>1309.7</v>
      </c>
      <c r="AG35" s="20" t="n">
        <v>1895</v>
      </c>
      <c r="AH35" s="20" t="n">
        <v>2999.5</v>
      </c>
      <c r="AI35" s="20" t="n">
        <v>4246.8</v>
      </c>
      <c r="AJ35" s="20" t="n">
        <v>10150.3</v>
      </c>
    </row>
    <row r="36" customFormat="false" ht="15.75" hidden="false" customHeight="true" outlineLevel="0" collapsed="false">
      <c r="A36" s="51" t="s">
        <v>56</v>
      </c>
      <c r="B36" s="20" t="n">
        <v>1248.9</v>
      </c>
      <c r="C36" s="530" t="n">
        <v>11.1</v>
      </c>
      <c r="D36" s="20" t="n">
        <v>15.8</v>
      </c>
      <c r="E36" s="20" t="n">
        <v>18</v>
      </c>
      <c r="F36" s="20" t="n">
        <v>22.1</v>
      </c>
      <c r="G36" s="20" t="n">
        <v>40.5</v>
      </c>
      <c r="H36" s="20" t="n">
        <v>41.1</v>
      </c>
      <c r="I36" s="20" t="n">
        <v>76.2</v>
      </c>
      <c r="J36" s="51" t="s">
        <v>56</v>
      </c>
      <c r="K36" s="20" t="n">
        <v>124.6</v>
      </c>
      <c r="L36" s="20" t="n">
        <v>143.6</v>
      </c>
      <c r="M36" s="20" t="n">
        <v>226</v>
      </c>
      <c r="N36" s="20" t="n">
        <v>398.8</v>
      </c>
      <c r="O36" s="20" t="n">
        <v>519.1</v>
      </c>
      <c r="P36" s="20" t="n">
        <v>1034.1</v>
      </c>
      <c r="Q36" s="20" t="n">
        <v>1764.2</v>
      </c>
      <c r="R36" s="20" t="n">
        <v>7941.4</v>
      </c>
      <c r="S36" s="51" t="s">
        <v>56</v>
      </c>
      <c r="T36" s="20" t="n">
        <v>1342.5</v>
      </c>
      <c r="U36" s="530" t="n">
        <v>9.4</v>
      </c>
      <c r="V36" s="20" t="n">
        <v>18.6</v>
      </c>
      <c r="W36" s="20" t="n">
        <v>29.5</v>
      </c>
      <c r="X36" s="20" t="n">
        <v>54.5</v>
      </c>
      <c r="Y36" s="20" t="n">
        <v>107.8</v>
      </c>
      <c r="Z36" s="20" t="n">
        <v>144.3</v>
      </c>
      <c r="AA36" s="20" t="n">
        <v>226</v>
      </c>
      <c r="AB36" s="51" t="s">
        <v>56</v>
      </c>
      <c r="AC36" s="20" t="n">
        <v>292</v>
      </c>
      <c r="AD36" s="20" t="n">
        <v>592.1</v>
      </c>
      <c r="AE36" s="20" t="n">
        <v>769</v>
      </c>
      <c r="AF36" s="20" t="n">
        <v>1253.2</v>
      </c>
      <c r="AG36" s="20" t="n">
        <v>1751.2</v>
      </c>
      <c r="AH36" s="20" t="n">
        <v>2915.9</v>
      </c>
      <c r="AI36" s="20" t="n">
        <v>4266.3</v>
      </c>
      <c r="AJ36" s="20" t="n">
        <v>10254.8</v>
      </c>
    </row>
    <row r="37" customFormat="false" ht="15.75" hidden="false" customHeight="true" outlineLevel="0" collapsed="false">
      <c r="A37" s="93" t="s">
        <v>57</v>
      </c>
      <c r="B37" s="20" t="n">
        <v>1832.4</v>
      </c>
      <c r="C37" s="530" t="n">
        <v>10.3</v>
      </c>
      <c r="D37" s="20" t="n">
        <v>17</v>
      </c>
      <c r="E37" s="20" t="n">
        <v>9.7</v>
      </c>
      <c r="F37" s="20" t="n">
        <v>37.7</v>
      </c>
      <c r="G37" s="20" t="n">
        <v>48.7</v>
      </c>
      <c r="H37" s="20" t="n">
        <v>94.5</v>
      </c>
      <c r="I37" s="20" t="n">
        <v>168.7</v>
      </c>
      <c r="J37" s="93" t="s">
        <v>57</v>
      </c>
      <c r="K37" s="20" t="n">
        <v>207.6</v>
      </c>
      <c r="L37" s="20" t="n">
        <v>258.1</v>
      </c>
      <c r="M37" s="20" t="n">
        <v>378.6</v>
      </c>
      <c r="N37" s="20" t="n">
        <v>529.2</v>
      </c>
      <c r="O37" s="20" t="n">
        <v>669.8</v>
      </c>
      <c r="P37" s="20" t="n">
        <v>1148.9</v>
      </c>
      <c r="Q37" s="20" t="n">
        <v>1743.6</v>
      </c>
      <c r="R37" s="20" t="n">
        <v>8223.1</v>
      </c>
      <c r="S37" s="93" t="s">
        <v>57</v>
      </c>
      <c r="T37" s="20" t="n">
        <v>2015.8</v>
      </c>
      <c r="U37" s="530" t="n">
        <v>10.3</v>
      </c>
      <c r="V37" s="20" t="n">
        <v>36.6</v>
      </c>
      <c r="W37" s="20" t="n">
        <v>18.4</v>
      </c>
      <c r="X37" s="20" t="n">
        <v>106</v>
      </c>
      <c r="Y37" s="20" t="n">
        <v>214.7</v>
      </c>
      <c r="Z37" s="20" t="n">
        <v>292.4</v>
      </c>
      <c r="AA37" s="20" t="n">
        <v>420.3</v>
      </c>
      <c r="AB37" s="93" t="s">
        <v>57</v>
      </c>
      <c r="AC37" s="20" t="n">
        <v>794.5</v>
      </c>
      <c r="AD37" s="20" t="n">
        <v>956.3</v>
      </c>
      <c r="AE37" s="20" t="n">
        <v>1191.7</v>
      </c>
      <c r="AF37" s="20" t="n">
        <v>1727.8</v>
      </c>
      <c r="AG37" s="20" t="n">
        <v>2246.9</v>
      </c>
      <c r="AH37" s="20" t="n">
        <v>3572</v>
      </c>
      <c r="AI37" s="20" t="n">
        <v>5176.8</v>
      </c>
      <c r="AJ37" s="20" t="n">
        <v>11312.1</v>
      </c>
    </row>
    <row r="38" customFormat="false" ht="15.75" hidden="false" customHeight="true" outlineLevel="0" collapsed="false">
      <c r="A38" s="93" t="s">
        <v>58</v>
      </c>
      <c r="B38" s="20" t="n">
        <v>983.4</v>
      </c>
      <c r="C38" s="530" t="n">
        <v>7.2</v>
      </c>
      <c r="D38" s="20" t="n">
        <v>13.4</v>
      </c>
      <c r="E38" s="20" t="n">
        <v>14.2</v>
      </c>
      <c r="F38" s="20" t="n">
        <v>20.8</v>
      </c>
      <c r="G38" s="20" t="n">
        <v>45.7</v>
      </c>
      <c r="H38" s="20" t="n">
        <v>64.4</v>
      </c>
      <c r="I38" s="20" t="n">
        <v>124.1</v>
      </c>
      <c r="J38" s="610" t="s">
        <v>58</v>
      </c>
      <c r="K38" s="20" t="n">
        <v>132.5</v>
      </c>
      <c r="L38" s="20" t="n">
        <v>216.8</v>
      </c>
      <c r="M38" s="20" t="n">
        <v>330.4</v>
      </c>
      <c r="N38" s="20" t="n">
        <v>419.1</v>
      </c>
      <c r="O38" s="20" t="n">
        <v>595.7</v>
      </c>
      <c r="P38" s="20" t="n">
        <v>963</v>
      </c>
      <c r="Q38" s="20" t="n">
        <v>1475.3</v>
      </c>
      <c r="R38" s="20" t="n">
        <v>6622.9</v>
      </c>
      <c r="S38" s="93" t="s">
        <v>58</v>
      </c>
      <c r="T38" s="20" t="n">
        <v>1160.7</v>
      </c>
      <c r="U38" s="20" t="n">
        <v>9.1</v>
      </c>
      <c r="V38" s="20" t="n">
        <v>20.4</v>
      </c>
      <c r="W38" s="20" t="n">
        <v>21.6</v>
      </c>
      <c r="X38" s="20" t="n">
        <v>61.9</v>
      </c>
      <c r="Y38" s="20" t="n">
        <v>84.3</v>
      </c>
      <c r="Z38" s="20" t="n">
        <v>217.8</v>
      </c>
      <c r="AA38" s="20" t="n">
        <v>335.8</v>
      </c>
      <c r="AB38" s="93" t="s">
        <v>58</v>
      </c>
      <c r="AC38" s="20" t="n">
        <v>470.1</v>
      </c>
      <c r="AD38" s="20" t="n">
        <v>608.8</v>
      </c>
      <c r="AE38" s="20" t="n">
        <v>810.9</v>
      </c>
      <c r="AF38" s="20" t="n">
        <v>1131.8</v>
      </c>
      <c r="AG38" s="20" t="n">
        <v>1607</v>
      </c>
      <c r="AH38" s="20" t="n">
        <v>2298.9</v>
      </c>
      <c r="AI38" s="20" t="n">
        <v>3381.2</v>
      </c>
      <c r="AJ38" s="20" t="n">
        <v>7682.3</v>
      </c>
    </row>
    <row r="39" customFormat="false" ht="15.75" hidden="false" customHeight="true" outlineLevel="0" collapsed="false">
      <c r="A39" s="93" t="s">
        <v>59</v>
      </c>
      <c r="B39" s="263" t="s">
        <v>33</v>
      </c>
      <c r="C39" s="611" t="s">
        <v>33</v>
      </c>
      <c r="D39" s="263" t="s">
        <v>33</v>
      </c>
      <c r="E39" s="263" t="s">
        <v>33</v>
      </c>
      <c r="F39" s="263" t="s">
        <v>33</v>
      </c>
      <c r="G39" s="263" t="s">
        <v>33</v>
      </c>
      <c r="H39" s="263" t="s">
        <v>33</v>
      </c>
      <c r="I39" s="263" t="s">
        <v>33</v>
      </c>
      <c r="J39" s="51" t="s">
        <v>59</v>
      </c>
      <c r="K39" s="263" t="s">
        <v>33</v>
      </c>
      <c r="L39" s="263" t="s">
        <v>33</v>
      </c>
      <c r="M39" s="263" t="s">
        <v>33</v>
      </c>
      <c r="N39" s="263" t="s">
        <v>33</v>
      </c>
      <c r="O39" s="263" t="s">
        <v>33</v>
      </c>
      <c r="P39" s="263" t="s">
        <v>33</v>
      </c>
      <c r="Q39" s="263" t="s">
        <v>33</v>
      </c>
      <c r="R39" s="263" t="s">
        <v>33</v>
      </c>
      <c r="S39" s="87" t="s">
        <v>59</v>
      </c>
      <c r="T39" s="612" t="s">
        <v>33</v>
      </c>
      <c r="U39" s="611" t="s">
        <v>33</v>
      </c>
      <c r="V39" s="612" t="s">
        <v>33</v>
      </c>
      <c r="W39" s="612" t="s">
        <v>33</v>
      </c>
      <c r="X39" s="612" t="s">
        <v>33</v>
      </c>
      <c r="Y39" s="612" t="s">
        <v>33</v>
      </c>
      <c r="Z39" s="612" t="s">
        <v>33</v>
      </c>
      <c r="AA39" s="612" t="s">
        <v>33</v>
      </c>
      <c r="AB39" s="51" t="s">
        <v>59</v>
      </c>
      <c r="AC39" s="445" t="s">
        <v>33</v>
      </c>
      <c r="AD39" s="530" t="s">
        <v>33</v>
      </c>
      <c r="AE39" s="445" t="s">
        <v>33</v>
      </c>
      <c r="AF39" s="445" t="s">
        <v>33</v>
      </c>
      <c r="AG39" s="445" t="s">
        <v>33</v>
      </c>
      <c r="AH39" s="445" t="s">
        <v>33</v>
      </c>
      <c r="AI39" s="445" t="s">
        <v>33</v>
      </c>
      <c r="AJ39" s="445" t="s">
        <v>33</v>
      </c>
    </row>
    <row r="40" customFormat="false" ht="15.75" hidden="false" customHeight="true" outlineLevel="0" collapsed="false">
      <c r="A40" s="613" t="s">
        <v>385</v>
      </c>
      <c r="B40" s="613"/>
      <c r="C40" s="613"/>
      <c r="D40" s="613"/>
      <c r="E40" s="613"/>
      <c r="F40" s="613"/>
      <c r="G40" s="613"/>
      <c r="H40" s="613"/>
      <c r="I40" s="613"/>
      <c r="J40" s="614"/>
      <c r="K40" s="614"/>
      <c r="L40" s="614"/>
      <c r="M40" s="614"/>
      <c r="N40" s="614"/>
      <c r="O40" s="614"/>
      <c r="P40" s="614"/>
      <c r="Q40" s="614"/>
      <c r="R40" s="614"/>
      <c r="S40" s="615" t="s">
        <v>385</v>
      </c>
      <c r="T40" s="615"/>
      <c r="U40" s="615"/>
      <c r="V40" s="615"/>
      <c r="W40" s="615"/>
      <c r="X40" s="615"/>
      <c r="Y40" s="615"/>
      <c r="Z40" s="615"/>
      <c r="AA40" s="615"/>
      <c r="AB40" s="614" t="s">
        <v>74</v>
      </c>
      <c r="AC40" s="614"/>
      <c r="AD40" s="614"/>
      <c r="AE40" s="614"/>
      <c r="AF40" s="614"/>
      <c r="AG40" s="614"/>
      <c r="AH40" s="614"/>
      <c r="AI40" s="614"/>
      <c r="AJ40" s="614"/>
    </row>
    <row r="41" customFormat="false" ht="15.75" hidden="false" customHeight="true" outlineLevel="0" collapsed="false">
      <c r="A41" s="613"/>
      <c r="B41" s="613"/>
      <c r="C41" s="613"/>
      <c r="D41" s="613"/>
      <c r="E41" s="613"/>
      <c r="F41" s="613"/>
      <c r="G41" s="613"/>
      <c r="H41" s="613"/>
      <c r="I41" s="613"/>
      <c r="S41" s="615"/>
      <c r="T41" s="615"/>
      <c r="U41" s="615"/>
      <c r="V41" s="615"/>
      <c r="W41" s="615"/>
      <c r="X41" s="615"/>
      <c r="Y41" s="615"/>
      <c r="Z41" s="615"/>
      <c r="AA41" s="615"/>
    </row>
    <row r="42" customFormat="false" ht="15.75" hidden="false" customHeight="true" outlineLevel="0" collapsed="false">
      <c r="A42" s="616" t="s">
        <v>386</v>
      </c>
      <c r="B42" s="616"/>
      <c r="C42" s="616"/>
      <c r="D42" s="616"/>
      <c r="E42" s="616"/>
      <c r="F42" s="616"/>
      <c r="G42" s="616"/>
      <c r="H42" s="616"/>
      <c r="I42" s="616"/>
      <c r="J42" s="617"/>
      <c r="K42" s="617"/>
      <c r="L42" s="617"/>
      <c r="M42" s="617"/>
      <c r="N42" s="617"/>
      <c r="O42" s="617"/>
      <c r="P42" s="617"/>
      <c r="Q42" s="617"/>
      <c r="R42" s="617"/>
      <c r="S42" s="616" t="s">
        <v>387</v>
      </c>
      <c r="T42" s="616"/>
      <c r="U42" s="616"/>
      <c r="V42" s="616"/>
      <c r="W42" s="616"/>
      <c r="X42" s="616"/>
      <c r="Y42" s="616"/>
      <c r="Z42" s="616"/>
      <c r="AA42" s="616"/>
    </row>
    <row r="43" customFormat="false" ht="18.75" hidden="false" customHeight="true" outlineLevel="0" collapsed="false">
      <c r="A43" s="616"/>
      <c r="B43" s="616"/>
      <c r="C43" s="616"/>
      <c r="D43" s="616"/>
      <c r="E43" s="616"/>
      <c r="F43" s="616"/>
      <c r="G43" s="616"/>
      <c r="H43" s="616"/>
      <c r="I43" s="616"/>
      <c r="J43" s="617"/>
      <c r="K43" s="617"/>
      <c r="L43" s="617"/>
      <c r="M43" s="617"/>
      <c r="N43" s="617"/>
      <c r="O43" s="617"/>
      <c r="P43" s="617"/>
      <c r="Q43" s="617"/>
      <c r="R43" s="617"/>
      <c r="S43" s="616"/>
      <c r="T43" s="616"/>
      <c r="U43" s="616"/>
      <c r="V43" s="616"/>
      <c r="W43" s="616"/>
      <c r="X43" s="616"/>
      <c r="Y43" s="616"/>
      <c r="Z43" s="616"/>
      <c r="AA43" s="616"/>
    </row>
    <row r="44" customFormat="false" ht="15.75" hidden="false" customHeight="true" outlineLevel="0" collapsed="false">
      <c r="A44" s="417" t="s">
        <v>388</v>
      </c>
      <c r="B44" s="417"/>
      <c r="C44" s="417"/>
      <c r="D44" s="417"/>
      <c r="E44" s="417"/>
      <c r="F44" s="417"/>
      <c r="G44" s="417"/>
      <c r="H44" s="417"/>
      <c r="I44" s="417"/>
      <c r="J44" s="617"/>
      <c r="K44" s="617"/>
      <c r="L44" s="617"/>
      <c r="M44" s="617"/>
      <c r="N44" s="617"/>
      <c r="O44" s="617"/>
      <c r="P44" s="617"/>
      <c r="Q44" s="617"/>
      <c r="R44" s="617"/>
      <c r="S44" s="417" t="s">
        <v>388</v>
      </c>
      <c r="T44" s="417"/>
      <c r="U44" s="417"/>
      <c r="V44" s="417"/>
      <c r="W44" s="417"/>
      <c r="X44" s="417"/>
      <c r="Y44" s="417"/>
      <c r="Z44" s="417"/>
      <c r="AA44" s="417"/>
    </row>
    <row r="45" customFormat="false" ht="18.75" hidden="false" customHeight="true" outlineLevel="0" collapsed="false">
      <c r="A45" s="417"/>
      <c r="B45" s="417"/>
      <c r="C45" s="417"/>
      <c r="D45" s="417"/>
      <c r="E45" s="417"/>
      <c r="F45" s="417"/>
      <c r="G45" s="417"/>
      <c r="H45" s="417"/>
      <c r="I45" s="417"/>
      <c r="J45" s="617"/>
      <c r="K45" s="617"/>
      <c r="L45" s="617"/>
      <c r="M45" s="617"/>
      <c r="N45" s="617"/>
      <c r="O45" s="617"/>
      <c r="P45" s="617"/>
      <c r="Q45" s="617"/>
      <c r="R45" s="617"/>
      <c r="S45" s="417"/>
      <c r="T45" s="417"/>
      <c r="U45" s="417"/>
      <c r="V45" s="417"/>
      <c r="W45" s="417"/>
      <c r="X45" s="417"/>
      <c r="Y45" s="417"/>
      <c r="Z45" s="417"/>
      <c r="AA45" s="417"/>
    </row>
    <row r="47" customFormat="false" ht="15.75" hidden="false" customHeight="true" outlineLevel="0" collapsed="false">
      <c r="D47" s="608"/>
      <c r="E47" s="608"/>
      <c r="G47" s="608"/>
      <c r="H47" s="608"/>
      <c r="I47" s="608"/>
      <c r="U47" s="608"/>
    </row>
    <row r="48" customFormat="false" ht="15.75" hidden="false" customHeight="true" outlineLevel="0" collapsed="false">
      <c r="D48" s="608"/>
      <c r="E48" s="608"/>
      <c r="G48" s="608"/>
      <c r="H48" s="608"/>
      <c r="I48" s="608"/>
      <c r="U48" s="608"/>
    </row>
    <row r="49" customFormat="false" ht="15.75" hidden="false" customHeight="true" outlineLevel="0" collapsed="false">
      <c r="C49" s="608"/>
      <c r="D49" s="608"/>
      <c r="E49" s="608"/>
      <c r="F49" s="608"/>
      <c r="G49" s="608"/>
      <c r="H49" s="608"/>
      <c r="I49" s="608"/>
      <c r="U49" s="608"/>
    </row>
    <row r="50" customFormat="false" ht="15.75" hidden="false" customHeight="true" outlineLevel="0" collapsed="false">
      <c r="C50" s="608"/>
      <c r="D50" s="608"/>
      <c r="E50" s="608"/>
      <c r="F50" s="608"/>
      <c r="G50" s="608"/>
      <c r="H50" s="608"/>
      <c r="I50" s="608"/>
      <c r="U50" s="608"/>
    </row>
    <row r="51" customFormat="false" ht="15.75" hidden="false" customHeight="false" outlineLevel="0" collapsed="false">
      <c r="C51" s="608"/>
      <c r="D51" s="608"/>
      <c r="E51" s="608"/>
      <c r="F51" s="608"/>
      <c r="G51" s="608"/>
      <c r="H51" s="608"/>
      <c r="I51" s="608"/>
      <c r="U51" s="608"/>
    </row>
    <row r="52" customFormat="false" ht="15.75" hidden="false" customHeight="false" outlineLevel="0" collapsed="false">
      <c r="C52" s="608"/>
      <c r="D52" s="608"/>
      <c r="E52" s="608"/>
      <c r="F52" s="608"/>
      <c r="G52" s="608"/>
      <c r="H52" s="608"/>
      <c r="I52" s="608"/>
      <c r="U52" s="608"/>
    </row>
    <row r="53" customFormat="false" ht="15.75" hidden="false" customHeight="false" outlineLevel="0" collapsed="false">
      <c r="C53" s="608"/>
      <c r="D53" s="608"/>
      <c r="E53" s="608"/>
      <c r="F53" s="608"/>
      <c r="G53" s="608"/>
      <c r="H53" s="608"/>
      <c r="I53" s="608"/>
      <c r="U53" s="608"/>
    </row>
    <row r="54" customFormat="false" ht="15.75" hidden="false" customHeight="false" outlineLevel="0" collapsed="false">
      <c r="C54" s="608"/>
      <c r="D54" s="608"/>
      <c r="E54" s="608"/>
      <c r="F54" s="608"/>
      <c r="G54" s="608"/>
      <c r="H54" s="608"/>
      <c r="I54" s="608"/>
      <c r="U54" s="608"/>
    </row>
    <row r="55" customFormat="false" ht="15.75" hidden="false" customHeight="false" outlineLevel="0" collapsed="false">
      <c r="C55" s="608"/>
      <c r="D55" s="608"/>
      <c r="E55" s="608"/>
      <c r="F55" s="608"/>
      <c r="G55" s="608"/>
      <c r="H55" s="608"/>
      <c r="I55" s="608"/>
      <c r="U55" s="608"/>
    </row>
    <row r="56" customFormat="false" ht="15.75" hidden="false" customHeight="false" outlineLevel="0" collapsed="false">
      <c r="C56" s="608"/>
      <c r="D56" s="608"/>
      <c r="E56" s="608"/>
      <c r="F56" s="608"/>
      <c r="G56" s="608"/>
      <c r="H56" s="608"/>
      <c r="I56" s="608"/>
      <c r="U56" s="608"/>
    </row>
    <row r="57" customFormat="false" ht="15.75" hidden="false" customHeight="false" outlineLevel="0" collapsed="false">
      <c r="C57" s="608"/>
      <c r="D57" s="608"/>
      <c r="E57" s="608"/>
      <c r="F57" s="608"/>
      <c r="G57" s="608"/>
      <c r="H57" s="608"/>
      <c r="I57" s="608"/>
      <c r="U57" s="608"/>
    </row>
    <row r="58" customFormat="false" ht="15.75" hidden="false" customHeight="false" outlineLevel="0" collapsed="false">
      <c r="C58" s="608"/>
      <c r="D58" s="608"/>
      <c r="E58" s="608"/>
      <c r="F58" s="608"/>
      <c r="G58" s="608"/>
      <c r="H58" s="608"/>
      <c r="I58" s="608"/>
      <c r="U58" s="608"/>
    </row>
    <row r="59" customFormat="false" ht="15.75" hidden="false" customHeight="false" outlineLevel="0" collapsed="false">
      <c r="C59" s="608"/>
      <c r="D59" s="608"/>
      <c r="E59" s="608"/>
      <c r="F59" s="608"/>
      <c r="G59" s="608"/>
      <c r="H59" s="608"/>
      <c r="I59" s="608"/>
      <c r="U59" s="608"/>
    </row>
    <row r="60" customFormat="false" ht="15.75" hidden="false" customHeight="false" outlineLevel="0" collapsed="false">
      <c r="C60" s="608"/>
      <c r="D60" s="608"/>
      <c r="E60" s="608"/>
      <c r="F60" s="608"/>
    </row>
    <row r="61" customFormat="false" ht="15.75" hidden="false" customHeight="false" outlineLevel="0" collapsed="false">
      <c r="C61" s="608"/>
      <c r="D61" s="608"/>
      <c r="E61" s="608"/>
      <c r="F61" s="608"/>
    </row>
  </sheetData>
  <mergeCells count="38">
    <mergeCell ref="A1:I1"/>
    <mergeCell ref="A2:I2"/>
    <mergeCell ref="A3:I3"/>
    <mergeCell ref="AH4:AJ4"/>
    <mergeCell ref="O5:R5"/>
    <mergeCell ref="Y5:AA5"/>
    <mergeCell ref="AC5:AJ5"/>
    <mergeCell ref="K6:R6"/>
    <mergeCell ref="T6:T7"/>
    <mergeCell ref="U6:AA6"/>
    <mergeCell ref="AC6:AC7"/>
    <mergeCell ref="AD6:AD7"/>
    <mergeCell ref="AE6:AE7"/>
    <mergeCell ref="AF6:AF7"/>
    <mergeCell ref="AG6:AG7"/>
    <mergeCell ref="AH6:AH7"/>
    <mergeCell ref="AI6:AI7"/>
    <mergeCell ref="B7:B8"/>
    <mergeCell ref="C7:I7"/>
    <mergeCell ref="K7:K8"/>
    <mergeCell ref="L7:L8"/>
    <mergeCell ref="M7:M8"/>
    <mergeCell ref="N7:N8"/>
    <mergeCell ref="O7:O8"/>
    <mergeCell ref="P7:P8"/>
    <mergeCell ref="Q7:Q8"/>
    <mergeCell ref="T9:AA9"/>
    <mergeCell ref="AC9:AJ9"/>
    <mergeCell ref="B10:I10"/>
    <mergeCell ref="K10:R10"/>
    <mergeCell ref="A40:I41"/>
    <mergeCell ref="J40:R40"/>
    <mergeCell ref="S40:AA41"/>
    <mergeCell ref="AB40:AJ40"/>
    <mergeCell ref="A42:I43"/>
    <mergeCell ref="S42:AA43"/>
    <mergeCell ref="A44:I45"/>
    <mergeCell ref="S44:AA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0" activeCellId="0" sqref="G20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43.37"/>
    <col collapsed="false" customWidth="true" hidden="false" outlineLevel="0" max="4" min="2" style="51" width="13.24"/>
    <col collapsed="false" customWidth="true" hidden="false" outlineLevel="0" max="5" min="5" style="51" width="10.62"/>
    <col collapsed="false" customWidth="false" hidden="false" outlineLevel="0" max="257" min="6" style="51" width="9.99"/>
  </cols>
  <sheetData>
    <row r="1" customFormat="false" ht="18.75" hidden="false" customHeight="false" outlineLevel="0" collapsed="false">
      <c r="A1" s="53" t="s">
        <v>389</v>
      </c>
      <c r="B1" s="53"/>
      <c r="C1" s="53"/>
      <c r="D1" s="53"/>
    </row>
    <row r="2" customFormat="false" ht="18.75" hidden="false" customHeight="false" outlineLevel="0" collapsed="false">
      <c r="A2" s="569" t="s">
        <v>390</v>
      </c>
      <c r="B2" s="569"/>
      <c r="C2" s="569"/>
      <c r="D2" s="569"/>
    </row>
    <row r="3" customFormat="false" ht="18.75" hidden="false" customHeight="true" outlineLevel="0" collapsed="false">
      <c r="A3" s="58"/>
      <c r="B3" s="618"/>
      <c r="C3" s="618"/>
      <c r="D3" s="618"/>
    </row>
    <row r="4" customFormat="false" ht="15.75" hidden="false" customHeight="true" outlineLevel="0" collapsed="false">
      <c r="A4" s="93"/>
      <c r="B4" s="93"/>
      <c r="C4" s="93"/>
      <c r="D4" s="619" t="s">
        <v>276</v>
      </c>
    </row>
    <row r="5" customFormat="false" ht="15.75" hidden="false" customHeight="true" outlineLevel="0" collapsed="false">
      <c r="A5" s="119"/>
      <c r="B5" s="620" t="s">
        <v>136</v>
      </c>
      <c r="C5" s="620" t="s">
        <v>138</v>
      </c>
      <c r="D5" s="574" t="s">
        <v>137</v>
      </c>
    </row>
    <row r="6" customFormat="false" ht="15.75" hidden="false" customHeight="true" outlineLevel="0" collapsed="false">
      <c r="A6" s="127"/>
      <c r="B6" s="620"/>
      <c r="C6" s="620"/>
      <c r="D6" s="574"/>
    </row>
    <row r="7" customFormat="false" ht="18.75" hidden="false" customHeight="true" outlineLevel="0" collapsed="false"/>
    <row r="8" customFormat="false" ht="18.75" hidden="false" customHeight="true" outlineLevel="0" collapsed="false">
      <c r="A8" s="621" t="s">
        <v>391</v>
      </c>
      <c r="B8" s="145" t="n">
        <v>594796</v>
      </c>
      <c r="C8" s="145" t="n">
        <v>291561</v>
      </c>
      <c r="D8" s="145" t="n">
        <v>303235</v>
      </c>
      <c r="E8" s="81"/>
    </row>
    <row r="9" customFormat="false" ht="18.75" hidden="false" customHeight="true" outlineLevel="0" collapsed="false">
      <c r="A9" s="261" t="s">
        <v>392</v>
      </c>
      <c r="B9" s="81"/>
      <c r="C9" s="81"/>
      <c r="D9" s="81"/>
      <c r="E9" s="81"/>
    </row>
    <row r="10" customFormat="false" ht="18.75" hidden="false" customHeight="true" outlineLevel="0" collapsed="false">
      <c r="A10" s="261" t="s">
        <v>393</v>
      </c>
      <c r="B10" s="81" t="n">
        <v>9900</v>
      </c>
      <c r="C10" s="81" t="n">
        <v>7218</v>
      </c>
      <c r="D10" s="81" t="n">
        <v>2682</v>
      </c>
      <c r="E10" s="81"/>
    </row>
    <row r="11" customFormat="false" ht="18.75" hidden="false" customHeight="true" outlineLevel="0" collapsed="false">
      <c r="A11" s="261" t="s">
        <v>394</v>
      </c>
      <c r="B11" s="81" t="n">
        <v>79530</v>
      </c>
      <c r="C11" s="81" t="n">
        <v>44518</v>
      </c>
      <c r="D11" s="81" t="n">
        <v>35012</v>
      </c>
      <c r="E11" s="81"/>
    </row>
    <row r="12" customFormat="false" ht="18.75" hidden="false" customHeight="true" outlineLevel="0" collapsed="false">
      <c r="A12" s="261" t="s">
        <v>395</v>
      </c>
      <c r="B12" s="81"/>
      <c r="C12" s="81"/>
      <c r="D12" s="81"/>
      <c r="E12" s="81"/>
    </row>
    <row r="13" customFormat="false" ht="18.75" hidden="false" customHeight="true" outlineLevel="0" collapsed="false">
      <c r="A13" s="261" t="s">
        <v>396</v>
      </c>
      <c r="B13" s="81" t="n">
        <v>2169</v>
      </c>
      <c r="C13" s="81" t="n">
        <v>923</v>
      </c>
      <c r="D13" s="81" t="n">
        <v>1246</v>
      </c>
      <c r="E13" s="81"/>
    </row>
    <row r="14" customFormat="false" ht="18.75" hidden="false" customHeight="true" outlineLevel="0" collapsed="false">
      <c r="A14" s="261" t="s">
        <v>397</v>
      </c>
      <c r="B14" s="81" t="n">
        <v>4864</v>
      </c>
      <c r="C14" s="81" t="n">
        <v>2884</v>
      </c>
      <c r="D14" s="81" t="n">
        <v>1980</v>
      </c>
      <c r="E14" s="81"/>
    </row>
    <row r="15" customFormat="false" ht="18.75" hidden="false" customHeight="true" outlineLevel="0" collapsed="false">
      <c r="A15" s="261" t="s">
        <v>398</v>
      </c>
      <c r="B15" s="81" t="n">
        <v>404551</v>
      </c>
      <c r="C15" s="81" t="n">
        <v>175080</v>
      </c>
      <c r="D15" s="81" t="n">
        <v>229471</v>
      </c>
      <c r="E15" s="81"/>
    </row>
    <row r="16" customFormat="false" ht="18.75" hidden="false" customHeight="true" outlineLevel="0" collapsed="false">
      <c r="A16" s="261" t="s">
        <v>399</v>
      </c>
      <c r="B16" s="81" t="n">
        <v>13951</v>
      </c>
      <c r="C16" s="81" t="n">
        <v>9970</v>
      </c>
      <c r="D16" s="81" t="n">
        <v>3981</v>
      </c>
      <c r="E16" s="81"/>
    </row>
    <row r="17" customFormat="false" ht="18.75" hidden="false" customHeight="true" outlineLevel="0" collapsed="false">
      <c r="A17" s="261" t="s">
        <v>400</v>
      </c>
      <c r="B17" s="81" t="n">
        <v>22818</v>
      </c>
      <c r="C17" s="81" t="n">
        <v>14108</v>
      </c>
      <c r="D17" s="81" t="n">
        <v>8710</v>
      </c>
      <c r="E17" s="81"/>
    </row>
    <row r="18" customFormat="false" ht="18.75" hidden="false" customHeight="true" outlineLevel="0" collapsed="false">
      <c r="A18" s="622" t="s">
        <v>401</v>
      </c>
      <c r="B18" s="81" t="n">
        <v>2569</v>
      </c>
      <c r="C18" s="81" t="n">
        <v>1327</v>
      </c>
      <c r="D18" s="81" t="n">
        <v>1242</v>
      </c>
      <c r="E18" s="81"/>
    </row>
    <row r="19" customFormat="false" ht="18.75" hidden="false" customHeight="true" outlineLevel="0" collapsed="false">
      <c r="A19" s="622" t="s">
        <v>402</v>
      </c>
      <c r="B19" s="81"/>
      <c r="C19" s="81"/>
      <c r="D19" s="81"/>
      <c r="E19" s="81"/>
    </row>
    <row r="20" customFormat="false" ht="18.75" hidden="false" customHeight="true" outlineLevel="0" collapsed="false">
      <c r="A20" s="622" t="s">
        <v>403</v>
      </c>
      <c r="B20" s="81" t="n">
        <v>1730</v>
      </c>
      <c r="C20" s="81" t="n">
        <v>978</v>
      </c>
      <c r="D20" s="81" t="n">
        <v>752</v>
      </c>
      <c r="E20" s="81"/>
    </row>
    <row r="21" customFormat="false" ht="18.75" hidden="false" customHeight="true" outlineLevel="0" collapsed="false">
      <c r="A21" s="261" t="s">
        <v>404</v>
      </c>
      <c r="B21" s="81"/>
      <c r="C21" s="81"/>
      <c r="D21" s="81"/>
      <c r="E21" s="81"/>
    </row>
    <row r="22" customFormat="false" ht="18.75" hidden="false" customHeight="true" outlineLevel="0" collapsed="false">
      <c r="A22" s="261" t="s">
        <v>405</v>
      </c>
      <c r="B22" s="81" t="n">
        <v>1443</v>
      </c>
      <c r="C22" s="81" t="n">
        <v>809</v>
      </c>
      <c r="D22" s="81" t="n">
        <v>634</v>
      </c>
      <c r="E22" s="81"/>
    </row>
    <row r="23" customFormat="false" ht="18.75" hidden="false" customHeight="true" outlineLevel="0" collapsed="false">
      <c r="A23" s="261" t="s">
        <v>406</v>
      </c>
      <c r="B23" s="81" t="n">
        <v>14131</v>
      </c>
      <c r="C23" s="81" t="n">
        <v>5057</v>
      </c>
      <c r="D23" s="81" t="n">
        <v>9074</v>
      </c>
      <c r="E23" s="81"/>
    </row>
    <row r="24" customFormat="false" ht="18.75" hidden="false" customHeight="true" outlineLevel="0" collapsed="false">
      <c r="A24" s="261" t="s">
        <v>407</v>
      </c>
      <c r="B24" s="81" t="n">
        <v>34569</v>
      </c>
      <c r="C24" s="81" t="n">
        <v>27291</v>
      </c>
      <c r="D24" s="81" t="n">
        <v>7278</v>
      </c>
      <c r="E24" s="81"/>
    </row>
    <row r="25" customFormat="false" ht="15.75" hidden="false" customHeight="true" outlineLevel="0" collapsed="false">
      <c r="A25" s="108"/>
      <c r="B25" s="87"/>
      <c r="C25" s="87"/>
      <c r="D25" s="87"/>
    </row>
    <row r="26" customFormat="false" ht="15.75" hidden="false" customHeight="false" outlineLevel="0" collapsed="false">
      <c r="A26" s="60"/>
    </row>
    <row r="27" customFormat="false" ht="15.75" hidden="false" customHeight="false" outlineLevel="0" collapsed="false">
      <c r="B27" s="422"/>
      <c r="C27" s="422"/>
      <c r="D27" s="422"/>
    </row>
  </sheetData>
  <mergeCells count="5">
    <mergeCell ref="A1:D1"/>
    <mergeCell ref="A2:D2"/>
    <mergeCell ref="B5:B6"/>
    <mergeCell ref="C5:C6"/>
    <mergeCell ref="D5:D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4" zoomScalePageLayoutView="87" workbookViewId="0">
      <selection pane="topLeft" activeCell="R21" activeCellId="0" sqref="R21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30.12"/>
    <col collapsed="false" customWidth="true" hidden="false" outlineLevel="0" max="2" min="2" style="51" width="6.12"/>
    <col collapsed="false" customWidth="true" hidden="false" outlineLevel="0" max="4" min="3" style="51" width="5.24"/>
    <col collapsed="false" customWidth="true" hidden="false" outlineLevel="0" max="5" min="5" style="51" width="5.99"/>
    <col collapsed="false" customWidth="true" hidden="false" outlineLevel="0" max="7" min="6" style="51" width="5.24"/>
    <col collapsed="false" customWidth="true" hidden="false" outlineLevel="0" max="8" min="8" style="51" width="6.12"/>
    <col collapsed="false" customWidth="true" hidden="false" outlineLevel="0" max="10" min="9" style="51" width="5.24"/>
    <col collapsed="false" customWidth="false" hidden="false" outlineLevel="0" max="11" min="11" style="141" width="9.99"/>
    <col collapsed="false" customWidth="true" hidden="false" outlineLevel="0" max="12" min="12" style="141" width="6.86"/>
    <col collapsed="false" customWidth="true" hidden="false" outlineLevel="0" max="13" min="13" style="141" width="7.11"/>
    <col collapsed="false" customWidth="false" hidden="false" outlineLevel="0" max="257" min="14" style="51" width="9.99"/>
  </cols>
  <sheetData>
    <row r="1" customFormat="false" ht="18.75" hidden="false" customHeight="false" outlineLevel="0" collapsed="false">
      <c r="A1" s="55" t="s">
        <v>40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8.75" hidden="false" customHeight="false" outlineLevel="0" collapsed="false">
      <c r="A2" s="53" t="s">
        <v>409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6.5" hidden="false" customHeight="true" outlineLevel="0" collapsed="false">
      <c r="A3" s="569" t="s">
        <v>410</v>
      </c>
      <c r="B3" s="569"/>
      <c r="C3" s="569"/>
      <c r="D3" s="569"/>
      <c r="E3" s="569"/>
      <c r="F3" s="569"/>
      <c r="G3" s="569"/>
      <c r="H3" s="569"/>
      <c r="I3" s="569"/>
      <c r="J3" s="569"/>
    </row>
    <row r="4" customFormat="false" ht="11.25" hidden="false" customHeight="true" outlineLevel="0" collapsed="false">
      <c r="A4" s="623"/>
      <c r="B4" s="624"/>
      <c r="C4" s="624"/>
      <c r="D4" s="624"/>
      <c r="E4" s="624"/>
      <c r="F4" s="624"/>
      <c r="G4" s="624"/>
      <c r="H4" s="624"/>
      <c r="I4" s="624"/>
      <c r="J4" s="618"/>
    </row>
    <row r="5" customFormat="false" ht="16.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625" t="s">
        <v>276</v>
      </c>
      <c r="J5" s="625"/>
    </row>
    <row r="6" customFormat="false" ht="15.75" hidden="false" customHeight="true" outlineLevel="0" collapsed="false">
      <c r="A6" s="626"/>
      <c r="B6" s="626" t="s">
        <v>63</v>
      </c>
      <c r="C6" s="626"/>
      <c r="D6" s="626"/>
      <c r="E6" s="218" t="s">
        <v>411</v>
      </c>
      <c r="F6" s="218"/>
      <c r="G6" s="218"/>
      <c r="H6" s="218" t="s">
        <v>412</v>
      </c>
      <c r="I6" s="218"/>
      <c r="J6" s="218"/>
    </row>
    <row r="7" customFormat="false" ht="15.75" hidden="false" customHeight="true" outlineLevel="0" collapsed="false">
      <c r="A7" s="626"/>
      <c r="B7" s="626"/>
      <c r="C7" s="626"/>
      <c r="D7" s="626"/>
      <c r="E7" s="125" t="s">
        <v>413</v>
      </c>
      <c r="F7" s="125"/>
      <c r="G7" s="125"/>
      <c r="H7" s="125" t="s">
        <v>414</v>
      </c>
      <c r="I7" s="125"/>
      <c r="J7" s="125"/>
    </row>
    <row r="8" customFormat="false" ht="15.75" hidden="false" customHeight="true" outlineLevel="0" collapsed="false">
      <c r="A8" s="626"/>
      <c r="B8" s="627" t="s">
        <v>294</v>
      </c>
      <c r="C8" s="628" t="s">
        <v>295</v>
      </c>
      <c r="D8" s="628" t="s">
        <v>296</v>
      </c>
      <c r="E8" s="628" t="s">
        <v>294</v>
      </c>
      <c r="F8" s="628" t="s">
        <v>295</v>
      </c>
      <c r="G8" s="628" t="s">
        <v>296</v>
      </c>
      <c r="H8" s="628" t="s">
        <v>294</v>
      </c>
      <c r="I8" s="405" t="s">
        <v>295</v>
      </c>
      <c r="J8" s="218" t="s">
        <v>296</v>
      </c>
      <c r="K8" s="629"/>
    </row>
    <row r="9" customFormat="false" ht="15.75" hidden="false" customHeight="true" outlineLevel="0" collapsed="false">
      <c r="A9" s="626"/>
      <c r="B9" s="403" t="s">
        <v>297</v>
      </c>
      <c r="C9" s="123" t="s">
        <v>298</v>
      </c>
      <c r="D9" s="123" t="s">
        <v>299</v>
      </c>
      <c r="E9" s="123" t="s">
        <v>297</v>
      </c>
      <c r="F9" s="123" t="s">
        <v>298</v>
      </c>
      <c r="G9" s="123" t="s">
        <v>299</v>
      </c>
      <c r="H9" s="123" t="s">
        <v>297</v>
      </c>
      <c r="I9" s="125" t="s">
        <v>298</v>
      </c>
      <c r="J9" s="125" t="s">
        <v>299</v>
      </c>
      <c r="K9" s="629"/>
    </row>
    <row r="10" customFormat="false" ht="15.75" hidden="false" customHeight="true" outlineLevel="0" collapsed="false">
      <c r="K10" s="629"/>
    </row>
    <row r="11" customFormat="false" ht="30.75" hidden="false" customHeight="true" outlineLevel="0" collapsed="false">
      <c r="A11" s="558" t="s">
        <v>415</v>
      </c>
      <c r="B11" s="584" t="n">
        <v>1137</v>
      </c>
      <c r="C11" s="584" t="n">
        <v>405</v>
      </c>
      <c r="D11" s="584" t="n">
        <v>732</v>
      </c>
      <c r="E11" s="79" t="n">
        <v>759</v>
      </c>
      <c r="F11" s="79" t="n">
        <v>300</v>
      </c>
      <c r="G11" s="79" t="n">
        <v>459</v>
      </c>
      <c r="H11" s="459" t="n">
        <v>323</v>
      </c>
      <c r="I11" s="459" t="n">
        <v>142</v>
      </c>
      <c r="J11" s="79" t="n">
        <v>181</v>
      </c>
      <c r="K11" s="630"/>
      <c r="L11" s="630"/>
      <c r="M11" s="630"/>
      <c r="N11" s="630"/>
    </row>
    <row r="12" customFormat="false" ht="15.75" hidden="false" customHeight="true" outlineLevel="0" collapsed="false">
      <c r="A12" s="631" t="s">
        <v>416</v>
      </c>
      <c r="H12" s="79"/>
      <c r="I12" s="79"/>
      <c r="K12" s="630"/>
      <c r="L12" s="630"/>
      <c r="M12" s="630"/>
      <c r="N12" s="630"/>
    </row>
    <row r="13" customFormat="false" ht="31.5" hidden="false" customHeight="true" outlineLevel="0" collapsed="false">
      <c r="A13" s="631" t="s">
        <v>417</v>
      </c>
      <c r="B13" s="321" t="n">
        <v>239</v>
      </c>
      <c r="C13" s="51" t="n">
        <v>94</v>
      </c>
      <c r="D13" s="51" t="n">
        <v>145</v>
      </c>
      <c r="E13" s="51" t="n">
        <v>111</v>
      </c>
      <c r="F13" s="51" t="n">
        <v>51</v>
      </c>
      <c r="G13" s="51" t="n">
        <v>60</v>
      </c>
      <c r="H13" s="632" t="n">
        <v>18</v>
      </c>
      <c r="I13" s="632" t="n">
        <v>7</v>
      </c>
      <c r="J13" s="51" t="n">
        <v>11</v>
      </c>
      <c r="K13" s="630"/>
      <c r="L13" s="630"/>
      <c r="M13" s="630"/>
      <c r="N13" s="630"/>
    </row>
    <row r="14" customFormat="false" ht="15.75" hidden="false" customHeight="true" outlineLevel="0" collapsed="false">
      <c r="A14" s="631" t="s">
        <v>418</v>
      </c>
      <c r="H14" s="632"/>
      <c r="I14" s="632"/>
      <c r="K14" s="630"/>
      <c r="L14" s="630"/>
      <c r="M14" s="630"/>
      <c r="N14" s="630"/>
    </row>
    <row r="15" customFormat="false" ht="15.75" hidden="false" customHeight="true" outlineLevel="0" collapsed="false">
      <c r="A15" s="261" t="s">
        <v>419</v>
      </c>
      <c r="B15" s="60" t="n">
        <v>94</v>
      </c>
      <c r="C15" s="51" t="n">
        <v>38</v>
      </c>
      <c r="D15" s="51" t="n">
        <v>56</v>
      </c>
      <c r="E15" s="51" t="n">
        <v>54</v>
      </c>
      <c r="F15" s="51" t="n">
        <v>28</v>
      </c>
      <c r="G15" s="51" t="n">
        <v>26</v>
      </c>
      <c r="H15" s="632" t="n">
        <v>9</v>
      </c>
      <c r="I15" s="632" t="n">
        <v>4</v>
      </c>
      <c r="J15" s="51" t="n">
        <v>5</v>
      </c>
      <c r="K15" s="630"/>
      <c r="L15" s="630"/>
      <c r="M15" s="630"/>
      <c r="N15" s="630"/>
    </row>
    <row r="16" customFormat="false" ht="31.5" hidden="false" customHeight="true" outlineLevel="0" collapsed="false">
      <c r="A16" s="633" t="s">
        <v>420</v>
      </c>
      <c r="B16" s="321" t="n">
        <v>89</v>
      </c>
      <c r="C16" s="60" t="n">
        <v>40</v>
      </c>
      <c r="D16" s="60" t="n">
        <v>49</v>
      </c>
      <c r="E16" s="60" t="n">
        <v>29</v>
      </c>
      <c r="F16" s="60" t="n">
        <v>15</v>
      </c>
      <c r="G16" s="60" t="n">
        <v>14</v>
      </c>
      <c r="H16" s="632" t="n">
        <v>7</v>
      </c>
      <c r="I16" s="634" t="s">
        <v>369</v>
      </c>
      <c r="J16" s="51" t="n">
        <v>4</v>
      </c>
      <c r="K16" s="630"/>
      <c r="L16" s="630"/>
      <c r="M16" s="630"/>
      <c r="N16" s="630"/>
    </row>
    <row r="17" customFormat="false" ht="15.75" hidden="false" customHeight="true" outlineLevel="0" collapsed="false">
      <c r="A17" s="631" t="s">
        <v>421</v>
      </c>
      <c r="B17" s="321" t="n">
        <v>40</v>
      </c>
      <c r="C17" s="321" t="n">
        <v>11</v>
      </c>
      <c r="D17" s="321" t="n">
        <v>29</v>
      </c>
      <c r="E17" s="51" t="n">
        <v>34</v>
      </c>
      <c r="F17" s="51" t="n">
        <v>10</v>
      </c>
      <c r="G17" s="51" t="n">
        <v>24</v>
      </c>
      <c r="H17" s="632" t="n">
        <v>14</v>
      </c>
      <c r="I17" s="632" t="n">
        <v>4</v>
      </c>
      <c r="J17" s="51" t="n">
        <v>10</v>
      </c>
      <c r="K17" s="630"/>
      <c r="L17" s="630"/>
      <c r="M17" s="630"/>
      <c r="N17" s="630"/>
    </row>
    <row r="18" customFormat="false" ht="15.75" hidden="false" customHeight="true" outlineLevel="0" collapsed="false">
      <c r="A18" s="261" t="s">
        <v>422</v>
      </c>
      <c r="H18" s="632"/>
      <c r="I18" s="632"/>
      <c r="K18" s="630"/>
      <c r="L18" s="630"/>
      <c r="M18" s="630"/>
      <c r="N18" s="630"/>
    </row>
    <row r="19" customFormat="false" ht="15.75" hidden="false" customHeight="true" outlineLevel="0" collapsed="false">
      <c r="A19" s="261" t="s">
        <v>423</v>
      </c>
      <c r="B19" s="321" t="n">
        <v>169</v>
      </c>
      <c r="C19" s="321" t="n">
        <v>37</v>
      </c>
      <c r="D19" s="321" t="n">
        <v>132</v>
      </c>
      <c r="E19" s="51" t="n">
        <v>118</v>
      </c>
      <c r="F19" s="51" t="n">
        <v>29</v>
      </c>
      <c r="G19" s="51" t="n">
        <v>89</v>
      </c>
      <c r="H19" s="632" t="n">
        <v>19</v>
      </c>
      <c r="I19" s="632" t="n">
        <v>6</v>
      </c>
      <c r="J19" s="51" t="n">
        <v>13</v>
      </c>
      <c r="K19" s="630"/>
      <c r="L19" s="630"/>
      <c r="M19" s="630"/>
      <c r="N19" s="630"/>
    </row>
    <row r="20" customFormat="false" ht="45.75" hidden="false" customHeight="true" outlineLevel="0" collapsed="false">
      <c r="A20" s="261" t="s">
        <v>424</v>
      </c>
      <c r="B20" s="321" t="n">
        <v>46</v>
      </c>
      <c r="C20" s="321" t="n">
        <v>16</v>
      </c>
      <c r="D20" s="321" t="n">
        <v>30</v>
      </c>
      <c r="E20" s="51" t="n">
        <v>43</v>
      </c>
      <c r="F20" s="51" t="n">
        <v>16</v>
      </c>
      <c r="G20" s="51" t="n">
        <v>27</v>
      </c>
      <c r="H20" s="632" t="n">
        <v>16</v>
      </c>
      <c r="I20" s="632" t="n">
        <v>8</v>
      </c>
      <c r="J20" s="51" t="n">
        <v>8</v>
      </c>
      <c r="K20" s="630"/>
      <c r="L20" s="630"/>
      <c r="M20" s="630"/>
      <c r="N20" s="630"/>
    </row>
    <row r="21" customFormat="false" ht="47.25" hidden="false" customHeight="true" outlineLevel="0" collapsed="false">
      <c r="A21" s="261" t="s">
        <v>425</v>
      </c>
      <c r="B21" s="321" t="n">
        <v>48</v>
      </c>
      <c r="C21" s="321" t="n">
        <v>16</v>
      </c>
      <c r="D21" s="51" t="n">
        <v>32</v>
      </c>
      <c r="E21" s="51" t="n">
        <v>41</v>
      </c>
      <c r="F21" s="51" t="n">
        <v>14</v>
      </c>
      <c r="G21" s="51" t="n">
        <v>27</v>
      </c>
      <c r="H21" s="632" t="n">
        <v>23</v>
      </c>
      <c r="I21" s="632" t="n">
        <v>7</v>
      </c>
      <c r="J21" s="51" t="n">
        <v>16</v>
      </c>
      <c r="K21" s="630"/>
      <c r="L21" s="630"/>
      <c r="M21" s="630"/>
      <c r="N21" s="630"/>
    </row>
    <row r="22" customFormat="false" ht="15.75" hidden="false" customHeight="true" outlineLevel="0" collapsed="false">
      <c r="A22" s="261" t="s">
        <v>426</v>
      </c>
      <c r="B22" s="321" t="n">
        <v>148</v>
      </c>
      <c r="C22" s="321" t="n">
        <v>50</v>
      </c>
      <c r="D22" s="321" t="n">
        <v>98</v>
      </c>
      <c r="E22" s="51" t="n">
        <v>52</v>
      </c>
      <c r="F22" s="51" t="n">
        <v>19</v>
      </c>
      <c r="G22" s="51" t="n">
        <v>33</v>
      </c>
      <c r="H22" s="634" t="s">
        <v>228</v>
      </c>
      <c r="I22" s="634" t="s">
        <v>228</v>
      </c>
      <c r="J22" s="634" t="s">
        <v>228</v>
      </c>
      <c r="K22" s="630"/>
      <c r="L22" s="630"/>
      <c r="M22" s="630"/>
      <c r="N22" s="630"/>
    </row>
    <row r="23" customFormat="false" ht="15.75" hidden="false" customHeight="true" outlineLevel="0" collapsed="false">
      <c r="A23" s="261" t="s">
        <v>427</v>
      </c>
      <c r="H23" s="632"/>
      <c r="I23" s="632"/>
      <c r="J23" s="635"/>
      <c r="K23" s="630"/>
      <c r="L23" s="630"/>
      <c r="M23" s="630"/>
      <c r="N23" s="630"/>
    </row>
    <row r="24" customFormat="false" ht="15.75" hidden="false" customHeight="true" outlineLevel="0" collapsed="false">
      <c r="A24" s="261" t="s">
        <v>428</v>
      </c>
      <c r="H24" s="632"/>
      <c r="I24" s="632"/>
      <c r="J24" s="635"/>
      <c r="K24" s="630"/>
      <c r="L24" s="630"/>
      <c r="M24" s="630"/>
      <c r="N24" s="630"/>
    </row>
    <row r="25" customFormat="false" ht="15.75" hidden="false" customHeight="true" outlineLevel="0" collapsed="false">
      <c r="A25" s="261" t="s">
        <v>429</v>
      </c>
      <c r="B25" s="321" t="n">
        <v>43</v>
      </c>
      <c r="C25" s="321" t="n">
        <v>25</v>
      </c>
      <c r="D25" s="321" t="n">
        <v>18</v>
      </c>
      <c r="E25" s="51" t="n">
        <v>26</v>
      </c>
      <c r="F25" s="51" t="n">
        <v>20</v>
      </c>
      <c r="G25" s="51" t="n">
        <v>6</v>
      </c>
      <c r="H25" s="632" t="n">
        <v>12</v>
      </c>
      <c r="I25" s="632" t="n">
        <v>9</v>
      </c>
      <c r="J25" s="634" t="s">
        <v>369</v>
      </c>
      <c r="K25" s="630"/>
      <c r="L25" s="630"/>
      <c r="M25" s="630"/>
      <c r="N25" s="630"/>
    </row>
    <row r="26" customFormat="false" ht="33.75" hidden="false" customHeight="true" outlineLevel="0" collapsed="false">
      <c r="A26" s="636" t="s">
        <v>430</v>
      </c>
      <c r="B26" s="321" t="n">
        <v>137</v>
      </c>
      <c r="C26" s="321" t="n">
        <v>48</v>
      </c>
      <c r="D26" s="321" t="n">
        <v>89</v>
      </c>
      <c r="E26" s="93" t="n">
        <v>97</v>
      </c>
      <c r="F26" s="93" t="n">
        <v>37</v>
      </c>
      <c r="G26" s="93" t="n">
        <v>60</v>
      </c>
      <c r="H26" s="632" t="n">
        <v>48</v>
      </c>
      <c r="I26" s="632" t="n">
        <v>16</v>
      </c>
      <c r="J26" s="93" t="n">
        <v>32</v>
      </c>
      <c r="K26" s="630"/>
      <c r="L26" s="630"/>
      <c r="M26" s="630"/>
      <c r="N26" s="630"/>
    </row>
    <row r="27" customFormat="false" ht="15.75" hidden="false" customHeight="true" outlineLevel="0" collapsed="false">
      <c r="A27" s="637" t="s">
        <v>431</v>
      </c>
      <c r="B27" s="638" t="n">
        <f aca="false">B11-B13-B17-B19-B20-B21-B22-B25-B26</f>
        <v>267</v>
      </c>
      <c r="C27" s="638" t="n">
        <f aca="false">C11-C13-C17-C19-C20-C21-C22-C25-C26</f>
        <v>108</v>
      </c>
      <c r="D27" s="638" t="n">
        <f aca="false">D11-D13-D17-D19-D20-D21-D22-D25-D26</f>
        <v>159</v>
      </c>
      <c r="E27" s="638" t="n">
        <f aca="false">E11-E13-E17-E19-E20-E21-E22-E25-E26</f>
        <v>237</v>
      </c>
      <c r="F27" s="638" t="n">
        <f aca="false">F11-F13-F17-F19-F20-F21-F22-F25-F26</f>
        <v>104</v>
      </c>
      <c r="G27" s="638" t="n">
        <f aca="false">G11-G13-G17-G19-G20-G21-G22-G25-G26</f>
        <v>133</v>
      </c>
      <c r="H27" s="638" t="n">
        <v>173</v>
      </c>
      <c r="I27" s="638" t="n">
        <v>85</v>
      </c>
      <c r="J27" s="638" t="n">
        <v>88</v>
      </c>
      <c r="K27" s="630"/>
      <c r="L27" s="630"/>
      <c r="M27" s="630"/>
      <c r="N27" s="630"/>
    </row>
    <row r="28" customFormat="false" ht="15.75" hidden="false" customHeight="true" outlineLevel="0" collapsed="false">
      <c r="A28" s="639" t="s">
        <v>432</v>
      </c>
      <c r="B28" s="639"/>
      <c r="C28" s="639"/>
      <c r="D28" s="639"/>
      <c r="E28" s="639"/>
      <c r="F28" s="639"/>
      <c r="G28" s="639"/>
      <c r="H28" s="639"/>
      <c r="I28" s="639"/>
      <c r="J28" s="639"/>
      <c r="K28" s="630"/>
      <c r="L28" s="630"/>
      <c r="M28" s="630"/>
      <c r="N28" s="630"/>
    </row>
    <row r="29" s="93" customFormat="true" ht="15.75" hidden="false" customHeight="true" outlineLevel="0" collapsed="false">
      <c r="A29" s="640" t="s">
        <v>231</v>
      </c>
      <c r="B29" s="640"/>
      <c r="C29" s="640"/>
      <c r="D29" s="640"/>
      <c r="E29" s="640"/>
      <c r="F29" s="640"/>
      <c r="G29" s="640"/>
      <c r="H29" s="640"/>
      <c r="I29" s="640"/>
      <c r="J29" s="640"/>
      <c r="K29" s="641" t="n">
        <f aca="false">B29-C29-D29</f>
        <v>0</v>
      </c>
      <c r="L29" s="641" t="n">
        <f aca="false">E29-F29-G29</f>
        <v>0</v>
      </c>
      <c r="M29" s="641" t="n">
        <f aca="false">H29-I29-J29</f>
        <v>0</v>
      </c>
      <c r="N29" s="641"/>
    </row>
    <row r="31" customFormat="false" ht="15.75" hidden="false" customHeight="false" outlineLevel="0" collapsed="false">
      <c r="B31" s="141"/>
      <c r="C31" s="141"/>
      <c r="D31" s="141"/>
      <c r="E31" s="141"/>
      <c r="F31" s="141"/>
      <c r="G31" s="141"/>
      <c r="H31" s="141"/>
      <c r="I31" s="141"/>
      <c r="J31" s="141"/>
    </row>
    <row r="32" customFormat="false" ht="15.75" hidden="false" customHeight="false" outlineLevel="0" collapsed="false">
      <c r="B32" s="141"/>
      <c r="C32" s="141"/>
      <c r="D32" s="141"/>
      <c r="E32" s="141"/>
      <c r="F32" s="141"/>
      <c r="G32" s="141"/>
      <c r="H32" s="141"/>
      <c r="I32" s="141"/>
      <c r="J32" s="141"/>
    </row>
  </sheetData>
  <mergeCells count="12">
    <mergeCell ref="A1:J1"/>
    <mergeCell ref="A2:J2"/>
    <mergeCell ref="A3:J3"/>
    <mergeCell ref="I5:J5"/>
    <mergeCell ref="A6:A9"/>
    <mergeCell ref="B6:D7"/>
    <mergeCell ref="E6:G6"/>
    <mergeCell ref="H6:J6"/>
    <mergeCell ref="E7:G7"/>
    <mergeCell ref="H7:J7"/>
    <mergeCell ref="A28:J28"/>
    <mergeCell ref="A29:J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0" activeCellId="0" sqref="J30"/>
    </sheetView>
  </sheetViews>
  <sheetFormatPr defaultColWidth="6.7421875" defaultRowHeight="12.75" zeroHeight="false" outlineLevelRow="0" outlineLevelCol="0"/>
  <cols>
    <col collapsed="false" customWidth="true" hidden="false" outlineLevel="0" max="1" min="1" style="642" width="17.24"/>
    <col collapsed="false" customWidth="true" hidden="false" outlineLevel="0" max="2" min="2" style="642" width="7.11"/>
    <col collapsed="false" customWidth="true" hidden="false" outlineLevel="0" max="3" min="3" style="642" width="7.99"/>
    <col collapsed="false" customWidth="true" hidden="false" outlineLevel="0" max="4" min="4" style="642" width="6.12"/>
    <col collapsed="false" customWidth="true" hidden="false" outlineLevel="0" max="5" min="5" style="642" width="7.24"/>
    <col collapsed="false" customWidth="true" hidden="false" outlineLevel="0" max="6" min="6" style="642" width="7.99"/>
    <col collapsed="false" customWidth="true" hidden="false" outlineLevel="0" max="7" min="7" style="642" width="5.99"/>
    <col collapsed="false" customWidth="true" hidden="false" outlineLevel="0" max="8" min="8" style="642" width="7.11"/>
    <col collapsed="false" customWidth="true" hidden="false" outlineLevel="0" max="9" min="9" style="642" width="8.12"/>
    <col collapsed="false" customWidth="true" hidden="false" outlineLevel="0" max="10" min="10" style="642" width="6.86"/>
    <col collapsed="false" customWidth="false" hidden="false" outlineLevel="0" max="257" min="11" style="642" width="6.74"/>
  </cols>
  <sheetData>
    <row r="1" customFormat="false" ht="18.75" hidden="false" customHeight="false" outlineLevel="0" collapsed="false">
      <c r="A1" s="643" t="s">
        <v>433</v>
      </c>
      <c r="B1" s="643"/>
      <c r="C1" s="643"/>
      <c r="D1" s="643"/>
      <c r="E1" s="643"/>
      <c r="F1" s="643"/>
      <c r="G1" s="643"/>
      <c r="H1" s="643"/>
      <c r="I1" s="643"/>
      <c r="J1" s="643"/>
      <c r="IA1" s="644" t="s">
        <v>434</v>
      </c>
      <c r="IB1" s="644" t="s">
        <v>435</v>
      </c>
      <c r="IC1" s="644" t="n">
        <v>9</v>
      </c>
      <c r="ID1" s="644" t="n">
        <v>5</v>
      </c>
      <c r="IE1" s="644" t="n">
        <v>29</v>
      </c>
      <c r="IF1" s="644" t="n">
        <v>1</v>
      </c>
      <c r="IG1" s="645" t="s">
        <v>436</v>
      </c>
      <c r="IH1" s="646" t="n">
        <v>4</v>
      </c>
      <c r="II1" s="645" t="s">
        <v>437</v>
      </c>
      <c r="IJ1" s="645" t="n">
        <v>1</v>
      </c>
    </row>
    <row r="2" customFormat="false" ht="18.75" hidden="false" customHeight="false" outlineLevel="0" collapsed="false">
      <c r="A2" s="643" t="s">
        <v>438</v>
      </c>
      <c r="B2" s="643"/>
      <c r="C2" s="643"/>
      <c r="D2" s="643"/>
      <c r="E2" s="643"/>
      <c r="F2" s="643"/>
      <c r="G2" s="643"/>
      <c r="H2" s="643"/>
      <c r="I2" s="643"/>
      <c r="J2" s="643"/>
      <c r="IA2" s="644"/>
      <c r="IB2" s="644"/>
      <c r="IC2" s="644"/>
      <c r="ID2" s="644"/>
      <c r="IE2" s="644"/>
      <c r="IF2" s="644"/>
      <c r="IG2" s="645"/>
      <c r="IH2" s="646"/>
      <c r="II2" s="645"/>
      <c r="IJ2" s="645"/>
    </row>
    <row r="3" customFormat="false" ht="18.75" hidden="false" customHeight="false" outlineLevel="0" collapsed="false">
      <c r="A3" s="643" t="s">
        <v>439</v>
      </c>
      <c r="B3" s="643"/>
      <c r="C3" s="643"/>
      <c r="D3" s="643"/>
      <c r="E3" s="643"/>
      <c r="F3" s="643"/>
      <c r="G3" s="643"/>
      <c r="H3" s="643"/>
      <c r="I3" s="643"/>
      <c r="J3" s="643"/>
      <c r="IA3" s="644"/>
      <c r="IB3" s="644"/>
      <c r="IC3" s="644"/>
      <c r="ID3" s="644"/>
      <c r="IE3" s="644"/>
      <c r="IF3" s="644"/>
      <c r="IG3" s="645"/>
      <c r="IH3" s="646"/>
      <c r="II3" s="645"/>
      <c r="IJ3" s="645"/>
    </row>
    <row r="4" customFormat="false" ht="18.75" hidden="false" customHeight="false" outlineLevel="0" collapsed="false">
      <c r="A4" s="647" t="s">
        <v>440</v>
      </c>
      <c r="B4" s="647"/>
      <c r="C4" s="647"/>
      <c r="D4" s="647"/>
      <c r="E4" s="647"/>
      <c r="F4" s="647"/>
      <c r="G4" s="647"/>
      <c r="H4" s="647"/>
      <c r="I4" s="647"/>
      <c r="J4" s="647"/>
      <c r="IA4" s="644"/>
      <c r="IB4" s="644"/>
      <c r="IC4" s="644"/>
      <c r="ID4" s="644"/>
      <c r="IE4" s="644"/>
      <c r="IF4" s="644"/>
      <c r="IG4" s="645"/>
      <c r="IH4" s="646"/>
      <c r="II4" s="645"/>
      <c r="IJ4" s="645"/>
    </row>
    <row r="5" customFormat="false" ht="18.75" hidden="false" customHeight="false" outlineLevel="0" collapsed="false">
      <c r="A5" s="648"/>
      <c r="B5" s="648"/>
      <c r="C5" s="648"/>
      <c r="D5" s="648"/>
      <c r="E5" s="648"/>
      <c r="F5" s="648"/>
      <c r="G5" s="648"/>
      <c r="H5" s="648"/>
      <c r="I5" s="648"/>
      <c r="J5" s="648"/>
      <c r="IA5" s="644"/>
      <c r="IB5" s="644"/>
      <c r="IC5" s="644"/>
      <c r="ID5" s="644"/>
      <c r="IE5" s="644"/>
      <c r="IF5" s="644"/>
      <c r="IG5" s="645"/>
      <c r="IH5" s="646"/>
      <c r="II5" s="645"/>
      <c r="IJ5" s="645"/>
    </row>
    <row r="6" customFormat="false" ht="14.25" hidden="false" customHeight="true" outlineLevel="0" collapsed="false">
      <c r="F6" s="649" t="s">
        <v>441</v>
      </c>
      <c r="G6" s="649"/>
      <c r="H6" s="649"/>
      <c r="I6" s="649"/>
      <c r="J6" s="649"/>
    </row>
    <row r="7" customFormat="false" ht="33" hidden="false" customHeight="true" outlineLevel="0" collapsed="false">
      <c r="A7" s="650"/>
      <c r="B7" s="651" t="s">
        <v>442</v>
      </c>
      <c r="C7" s="651"/>
      <c r="D7" s="651"/>
      <c r="E7" s="652" t="s">
        <v>443</v>
      </c>
      <c r="F7" s="652"/>
      <c r="G7" s="652"/>
      <c r="H7" s="653" t="s">
        <v>444</v>
      </c>
      <c r="I7" s="653"/>
      <c r="J7" s="653"/>
      <c r="K7" s="654"/>
    </row>
    <row r="8" customFormat="false" ht="16.5" hidden="false" customHeight="true" outlineLevel="0" collapsed="false">
      <c r="A8" s="655"/>
      <c r="B8" s="651" t="s">
        <v>445</v>
      </c>
      <c r="C8" s="656" t="s">
        <v>29</v>
      </c>
      <c r="D8" s="657" t="s">
        <v>28</v>
      </c>
      <c r="E8" s="652" t="s">
        <v>445</v>
      </c>
      <c r="F8" s="656" t="s">
        <v>29</v>
      </c>
      <c r="G8" s="657" t="s">
        <v>28</v>
      </c>
      <c r="H8" s="651" t="s">
        <v>445</v>
      </c>
      <c r="I8" s="656" t="s">
        <v>29</v>
      </c>
      <c r="J8" s="658" t="s">
        <v>28</v>
      </c>
      <c r="K8" s="654"/>
    </row>
    <row r="9" customFormat="false" ht="14.25" hidden="false" customHeight="true" outlineLevel="0" collapsed="false">
      <c r="A9" s="659"/>
      <c r="B9" s="660" t="s">
        <v>446</v>
      </c>
      <c r="C9" s="656"/>
      <c r="D9" s="657"/>
      <c r="E9" s="661" t="s">
        <v>446</v>
      </c>
      <c r="F9" s="656"/>
      <c r="G9" s="657"/>
      <c r="H9" s="660" t="s">
        <v>446</v>
      </c>
      <c r="I9" s="656"/>
      <c r="J9" s="658"/>
      <c r="K9" s="654"/>
    </row>
    <row r="10" s="664" customFormat="true" ht="18.75" hidden="false" customHeight="false" outlineLevel="0" collapsed="false">
      <c r="A10" s="662" t="s">
        <v>447</v>
      </c>
      <c r="B10" s="663" t="n">
        <v>1099.2</v>
      </c>
      <c r="C10" s="663" t="n">
        <v>1537.3</v>
      </c>
      <c r="D10" s="663" t="n">
        <v>800.9</v>
      </c>
      <c r="E10" s="663" t="n">
        <v>1061.4</v>
      </c>
      <c r="F10" s="663" t="n">
        <v>1472.6</v>
      </c>
      <c r="G10" s="663" t="n">
        <v>788.3</v>
      </c>
      <c r="H10" s="663" t="n">
        <v>1183.1</v>
      </c>
      <c r="I10" s="663" t="n">
        <v>1661.6</v>
      </c>
      <c r="J10" s="663" t="n">
        <v>837.2</v>
      </c>
    </row>
    <row r="11" s="664" customFormat="true" ht="17.25" hidden="false" customHeight="true" outlineLevel="0" collapsed="false">
      <c r="A11" s="6" t="s">
        <v>31</v>
      </c>
      <c r="B11" s="445"/>
      <c r="C11" s="445"/>
      <c r="D11" s="445"/>
      <c r="E11" s="445"/>
      <c r="F11" s="445"/>
      <c r="G11" s="445"/>
      <c r="H11" s="445"/>
      <c r="I11" s="445"/>
      <c r="J11" s="445"/>
    </row>
    <row r="12" s="664" customFormat="true" ht="17.25" hidden="false" customHeight="true" outlineLevel="0" collapsed="false">
      <c r="A12" s="51" t="s">
        <v>32</v>
      </c>
      <c r="B12" s="263" t="s">
        <v>33</v>
      </c>
      <c r="C12" s="263" t="s">
        <v>33</v>
      </c>
      <c r="D12" s="263" t="s">
        <v>33</v>
      </c>
      <c r="E12" s="263" t="s">
        <v>33</v>
      </c>
      <c r="F12" s="263" t="s">
        <v>33</v>
      </c>
      <c r="G12" s="263" t="s">
        <v>33</v>
      </c>
      <c r="H12" s="263" t="s">
        <v>33</v>
      </c>
      <c r="I12" s="263" t="s">
        <v>33</v>
      </c>
      <c r="J12" s="445" t="s">
        <v>33</v>
      </c>
    </row>
    <row r="13" customFormat="false" ht="14.25" hidden="false" customHeight="true" outlineLevel="0" collapsed="false">
      <c r="A13" s="665" t="s">
        <v>34</v>
      </c>
      <c r="B13" s="445" t="n">
        <v>1054.4</v>
      </c>
      <c r="C13" s="445" t="n">
        <v>1496.3</v>
      </c>
      <c r="D13" s="445" t="n">
        <v>755.5</v>
      </c>
      <c r="E13" s="445" t="n">
        <v>1015.9</v>
      </c>
      <c r="F13" s="445" t="n">
        <v>1439.4</v>
      </c>
      <c r="G13" s="445" t="n">
        <v>750.5</v>
      </c>
      <c r="H13" s="445" t="n">
        <v>1123.7</v>
      </c>
      <c r="I13" s="445" t="n">
        <v>1597.1</v>
      </c>
      <c r="J13" s="445" t="n">
        <v>782.1</v>
      </c>
    </row>
    <row r="14" customFormat="false" ht="14.25" hidden="false" customHeight="true" outlineLevel="0" collapsed="false">
      <c r="A14" s="665" t="s">
        <v>35</v>
      </c>
      <c r="B14" s="445" t="n">
        <v>1086.6</v>
      </c>
      <c r="C14" s="445" t="n">
        <v>1619.9</v>
      </c>
      <c r="D14" s="445" t="n">
        <v>733</v>
      </c>
      <c r="E14" s="445" t="n">
        <v>1037</v>
      </c>
      <c r="F14" s="445" t="n">
        <v>1562.4</v>
      </c>
      <c r="G14" s="445" t="n">
        <v>724.1</v>
      </c>
      <c r="H14" s="445" t="n">
        <v>1162.6</v>
      </c>
      <c r="I14" s="445" t="n">
        <v>1721</v>
      </c>
      <c r="J14" s="445" t="n">
        <v>752.1</v>
      </c>
    </row>
    <row r="15" customFormat="false" ht="14.25" hidden="false" customHeight="true" outlineLevel="0" collapsed="false">
      <c r="A15" s="665" t="s">
        <v>36</v>
      </c>
      <c r="B15" s="445" t="n">
        <v>1188.8</v>
      </c>
      <c r="C15" s="445" t="n">
        <v>1655.2</v>
      </c>
      <c r="D15" s="445" t="n">
        <v>874.7</v>
      </c>
      <c r="E15" s="445" t="n">
        <v>1170.2</v>
      </c>
      <c r="F15" s="445" t="n">
        <v>1649</v>
      </c>
      <c r="G15" s="445" t="n">
        <v>857.9</v>
      </c>
      <c r="H15" s="445" t="n">
        <v>1290.8</v>
      </c>
      <c r="I15" s="445" t="n">
        <v>1700.1</v>
      </c>
      <c r="J15" s="445" t="n">
        <v>968.4</v>
      </c>
    </row>
    <row r="16" customFormat="false" ht="18" hidden="false" customHeight="true" outlineLevel="0" collapsed="false">
      <c r="A16" s="665" t="s">
        <v>448</v>
      </c>
      <c r="B16" s="445" t="s">
        <v>33</v>
      </c>
      <c r="C16" s="445" t="s">
        <v>33</v>
      </c>
      <c r="D16" s="445" t="s">
        <v>33</v>
      </c>
      <c r="E16" s="445" t="s">
        <v>33</v>
      </c>
      <c r="F16" s="445" t="s">
        <v>33</v>
      </c>
      <c r="G16" s="445" t="s">
        <v>33</v>
      </c>
      <c r="H16" s="445" t="s">
        <v>33</v>
      </c>
      <c r="I16" s="445" t="s">
        <v>33</v>
      </c>
      <c r="J16" s="445" t="s">
        <v>33</v>
      </c>
    </row>
    <row r="17" customFormat="false" ht="14.25" hidden="false" customHeight="true" outlineLevel="0" collapsed="false">
      <c r="A17" s="665" t="s">
        <v>38</v>
      </c>
      <c r="B17" s="445" t="n">
        <v>1187.9</v>
      </c>
      <c r="C17" s="445" t="n">
        <v>1712.6</v>
      </c>
      <c r="D17" s="445" t="n">
        <v>828</v>
      </c>
      <c r="E17" s="445" t="n">
        <v>1118.9</v>
      </c>
      <c r="F17" s="445" t="n">
        <v>1627</v>
      </c>
      <c r="G17" s="445" t="n">
        <v>801.4</v>
      </c>
      <c r="H17" s="445" t="n">
        <v>1319.1</v>
      </c>
      <c r="I17" s="445" t="n">
        <v>1884.9</v>
      </c>
      <c r="J17" s="445" t="n">
        <v>884.8</v>
      </c>
    </row>
    <row r="18" customFormat="false" ht="14.25" hidden="false" customHeight="true" outlineLevel="0" collapsed="false">
      <c r="A18" s="665" t="s">
        <v>39</v>
      </c>
      <c r="B18" s="445" t="n">
        <v>1198.9</v>
      </c>
      <c r="C18" s="445" t="n">
        <v>1608.5</v>
      </c>
      <c r="D18" s="445" t="n">
        <v>921.3</v>
      </c>
      <c r="E18" s="445" t="n">
        <v>1236.5</v>
      </c>
      <c r="F18" s="445" t="n">
        <v>1689.3</v>
      </c>
      <c r="G18" s="445" t="n">
        <v>947</v>
      </c>
      <c r="H18" s="445" t="n">
        <v>1182</v>
      </c>
      <c r="I18" s="445" t="n">
        <v>1570.2</v>
      </c>
      <c r="J18" s="445" t="n">
        <v>910.6</v>
      </c>
    </row>
    <row r="19" customFormat="false" ht="14.25" hidden="false" customHeight="true" outlineLevel="0" collapsed="false">
      <c r="A19" s="665" t="s">
        <v>40</v>
      </c>
      <c r="B19" s="445" t="n">
        <v>1112.3</v>
      </c>
      <c r="C19" s="445" t="n">
        <v>1564.1</v>
      </c>
      <c r="D19" s="445" t="n">
        <v>811.3</v>
      </c>
      <c r="E19" s="445" t="n">
        <v>1064</v>
      </c>
      <c r="F19" s="445" t="n">
        <v>1499.9</v>
      </c>
      <c r="G19" s="445" t="n">
        <v>778.2</v>
      </c>
      <c r="H19" s="445" t="n">
        <v>1274.8</v>
      </c>
      <c r="I19" s="445" t="n">
        <v>1771</v>
      </c>
      <c r="J19" s="445" t="n">
        <v>925.7</v>
      </c>
    </row>
    <row r="20" customFormat="false" ht="14.25" hidden="false" customHeight="true" outlineLevel="0" collapsed="false">
      <c r="A20" s="665" t="s">
        <v>449</v>
      </c>
      <c r="B20" s="445" t="n">
        <v>994.6</v>
      </c>
      <c r="C20" s="445" t="n">
        <v>1404.9</v>
      </c>
      <c r="D20" s="445" t="n">
        <v>711.3</v>
      </c>
      <c r="E20" s="445" t="n">
        <v>931.4</v>
      </c>
      <c r="F20" s="445" t="n">
        <v>1304.5</v>
      </c>
      <c r="G20" s="445" t="n">
        <v>674.7</v>
      </c>
      <c r="H20" s="445" t="n">
        <v>1039.1</v>
      </c>
      <c r="I20" s="445" t="n">
        <v>1473.8</v>
      </c>
      <c r="J20" s="445" t="n">
        <v>735.2</v>
      </c>
    </row>
    <row r="21" customFormat="false" ht="14.25" hidden="false" customHeight="true" outlineLevel="0" collapsed="false">
      <c r="A21" s="665" t="s">
        <v>110</v>
      </c>
      <c r="B21" s="445" t="n">
        <v>1236.2</v>
      </c>
      <c r="C21" s="445" t="n">
        <v>1764.6</v>
      </c>
      <c r="D21" s="445" t="n">
        <v>888.2</v>
      </c>
      <c r="E21" s="445" t="n">
        <v>1204.8</v>
      </c>
      <c r="F21" s="445" t="n">
        <v>1696.6</v>
      </c>
      <c r="G21" s="445" t="n">
        <v>889</v>
      </c>
      <c r="H21" s="445" t="n">
        <v>1342.4</v>
      </c>
      <c r="I21" s="445" t="n">
        <v>1932.6</v>
      </c>
      <c r="J21" s="445" t="n">
        <v>935.7</v>
      </c>
    </row>
    <row r="22" customFormat="false" ht="14.25" hidden="false" customHeight="true" outlineLevel="0" collapsed="false">
      <c r="A22" s="665" t="s">
        <v>43</v>
      </c>
      <c r="B22" s="445" t="n">
        <v>1143.2</v>
      </c>
      <c r="C22" s="445" t="n">
        <v>1584.6</v>
      </c>
      <c r="D22" s="445" t="n">
        <v>831.5</v>
      </c>
      <c r="E22" s="445" t="n">
        <v>1135</v>
      </c>
      <c r="F22" s="445" t="n">
        <v>1557.6</v>
      </c>
      <c r="G22" s="445" t="n">
        <v>845.3</v>
      </c>
      <c r="H22" s="445" t="n">
        <v>1204.7</v>
      </c>
      <c r="I22" s="445" t="n">
        <v>1660.8</v>
      </c>
      <c r="J22" s="445" t="n">
        <v>859.7</v>
      </c>
    </row>
    <row r="23" customFormat="false" ht="16.5" hidden="false" customHeight="true" outlineLevel="0" collapsed="false">
      <c r="A23" s="665" t="s">
        <v>450</v>
      </c>
      <c r="B23" s="445" t="s">
        <v>33</v>
      </c>
      <c r="C23" s="445" t="s">
        <v>33</v>
      </c>
      <c r="D23" s="445" t="s">
        <v>33</v>
      </c>
      <c r="E23" s="445" t="s">
        <v>33</v>
      </c>
      <c r="F23" s="445" t="s">
        <v>33</v>
      </c>
      <c r="G23" s="445" t="s">
        <v>33</v>
      </c>
      <c r="H23" s="445" t="s">
        <v>33</v>
      </c>
      <c r="I23" s="445" t="s">
        <v>33</v>
      </c>
      <c r="J23" s="445" t="s">
        <v>33</v>
      </c>
    </row>
    <row r="24" customFormat="false" ht="14.25" hidden="false" customHeight="true" outlineLevel="0" collapsed="false">
      <c r="A24" s="665" t="s">
        <v>45</v>
      </c>
      <c r="B24" s="445" t="n">
        <v>983</v>
      </c>
      <c r="C24" s="445" t="n">
        <v>1394.6</v>
      </c>
      <c r="D24" s="445" t="n">
        <v>700.1</v>
      </c>
      <c r="E24" s="445" t="n">
        <v>930.2</v>
      </c>
      <c r="F24" s="445" t="n">
        <v>1306.8</v>
      </c>
      <c r="G24" s="445" t="n">
        <v>677.5</v>
      </c>
      <c r="H24" s="445" t="n">
        <v>1062.3</v>
      </c>
      <c r="I24" s="445" t="n">
        <v>1525.2</v>
      </c>
      <c r="J24" s="445" t="n">
        <v>729.6</v>
      </c>
    </row>
    <row r="25" customFormat="false" ht="14.25" hidden="false" customHeight="true" outlineLevel="0" collapsed="false">
      <c r="A25" s="665" t="s">
        <v>46</v>
      </c>
      <c r="B25" s="445" t="n">
        <v>1163.3</v>
      </c>
      <c r="C25" s="445" t="n">
        <v>1630.5</v>
      </c>
      <c r="D25" s="445" t="n">
        <v>851</v>
      </c>
      <c r="E25" s="445" t="n">
        <v>1106.6</v>
      </c>
      <c r="F25" s="445" t="n">
        <v>1559.4</v>
      </c>
      <c r="G25" s="445" t="n">
        <v>810.2</v>
      </c>
      <c r="H25" s="445" t="n">
        <v>1299.5</v>
      </c>
      <c r="I25" s="445" t="n">
        <v>1788.7</v>
      </c>
      <c r="J25" s="445" t="n">
        <v>956.5</v>
      </c>
    </row>
    <row r="26" customFormat="false" ht="14.25" hidden="false" customHeight="true" outlineLevel="0" collapsed="false">
      <c r="A26" s="665" t="s">
        <v>47</v>
      </c>
      <c r="B26" s="445" t="n">
        <v>1143.5</v>
      </c>
      <c r="C26" s="445" t="n">
        <v>1510.9</v>
      </c>
      <c r="D26" s="445" t="n">
        <v>877.5</v>
      </c>
      <c r="E26" s="445" t="n">
        <v>1029.9</v>
      </c>
      <c r="F26" s="445" t="n">
        <v>1354.2</v>
      </c>
      <c r="G26" s="445" t="n">
        <v>796.3</v>
      </c>
      <c r="H26" s="445" t="n">
        <v>1389</v>
      </c>
      <c r="I26" s="445" t="n">
        <v>1872.8</v>
      </c>
      <c r="J26" s="445" t="n">
        <v>1050.6</v>
      </c>
    </row>
    <row r="27" customFormat="false" ht="14.25" hidden="false" customHeight="true" outlineLevel="0" collapsed="false">
      <c r="A27" s="665" t="s">
        <v>48</v>
      </c>
      <c r="B27" s="445" t="n">
        <v>1136.7</v>
      </c>
      <c r="C27" s="445" t="n">
        <v>1610.5</v>
      </c>
      <c r="D27" s="445" t="n">
        <v>820</v>
      </c>
      <c r="E27" s="445" t="n">
        <v>1108.4</v>
      </c>
      <c r="F27" s="445" t="n">
        <v>1578.9</v>
      </c>
      <c r="G27" s="445" t="n">
        <v>812.1</v>
      </c>
      <c r="H27" s="445" t="n">
        <v>1209.7</v>
      </c>
      <c r="I27" s="445" t="n">
        <v>1697.6</v>
      </c>
      <c r="J27" s="445" t="n">
        <v>855.2</v>
      </c>
    </row>
    <row r="28" customFormat="false" ht="14.25" hidden="false" customHeight="true" outlineLevel="0" collapsed="false">
      <c r="A28" s="665" t="s">
        <v>49</v>
      </c>
      <c r="B28" s="445" t="n">
        <v>1109.8</v>
      </c>
      <c r="C28" s="445" t="n">
        <v>1600</v>
      </c>
      <c r="D28" s="445" t="n">
        <v>779.8</v>
      </c>
      <c r="E28" s="445" t="n">
        <v>1010.4</v>
      </c>
      <c r="F28" s="445" t="n">
        <v>1444</v>
      </c>
      <c r="G28" s="445" t="n">
        <v>735.9</v>
      </c>
      <c r="H28" s="445" t="n">
        <v>1203.5</v>
      </c>
      <c r="I28" s="445" t="n">
        <v>1734.9</v>
      </c>
      <c r="J28" s="445" t="n">
        <v>823</v>
      </c>
    </row>
    <row r="29" customFormat="false" ht="14.25" hidden="false" customHeight="true" outlineLevel="0" collapsed="false">
      <c r="A29" s="665" t="s">
        <v>50</v>
      </c>
      <c r="B29" s="445" t="n">
        <v>1123.3</v>
      </c>
      <c r="C29" s="445" t="n">
        <v>1582.3</v>
      </c>
      <c r="D29" s="445" t="n">
        <v>808</v>
      </c>
      <c r="E29" s="445" t="n">
        <v>1107.7</v>
      </c>
      <c r="F29" s="445" t="n">
        <v>1546</v>
      </c>
      <c r="G29" s="445" t="n">
        <v>823.5</v>
      </c>
      <c r="H29" s="445" t="n">
        <v>1215.3</v>
      </c>
      <c r="I29" s="445" t="n">
        <v>1717.9</v>
      </c>
      <c r="J29" s="445" t="n">
        <v>825.8</v>
      </c>
    </row>
    <row r="30" customFormat="false" ht="14.25" hidden="false" customHeight="true" outlineLevel="0" collapsed="false">
      <c r="A30" s="665" t="s">
        <v>51</v>
      </c>
      <c r="B30" s="445" t="n">
        <v>995.7</v>
      </c>
      <c r="C30" s="445" t="n">
        <v>1435.7</v>
      </c>
      <c r="D30" s="445" t="n">
        <v>707.5</v>
      </c>
      <c r="E30" s="445" t="n">
        <v>929.1</v>
      </c>
      <c r="F30" s="445" t="n">
        <v>1333.1</v>
      </c>
      <c r="G30" s="445" t="n">
        <v>677.7</v>
      </c>
      <c r="H30" s="445" t="n">
        <v>1049.5</v>
      </c>
      <c r="I30" s="445" t="n">
        <v>1523.5</v>
      </c>
      <c r="J30" s="445" t="n">
        <v>726.7</v>
      </c>
    </row>
    <row r="31" customFormat="false" ht="14.25" hidden="false" customHeight="true" outlineLevel="0" collapsed="false">
      <c r="A31" s="665" t="s">
        <v>52</v>
      </c>
      <c r="B31" s="445" t="n">
        <v>1128.8</v>
      </c>
      <c r="C31" s="445" t="n">
        <v>1549.8</v>
      </c>
      <c r="D31" s="445" t="n">
        <v>845.6</v>
      </c>
      <c r="E31" s="445" t="n">
        <v>1134.5</v>
      </c>
      <c r="F31" s="445" t="n">
        <v>1559.5</v>
      </c>
      <c r="G31" s="445" t="n">
        <v>859.6</v>
      </c>
      <c r="H31" s="445" t="n">
        <v>1169.9</v>
      </c>
      <c r="I31" s="445" t="n">
        <v>1587.2</v>
      </c>
      <c r="J31" s="445" t="n">
        <v>847.5</v>
      </c>
    </row>
    <row r="32" customFormat="false" ht="14.25" hidden="false" customHeight="true" outlineLevel="0" collapsed="false">
      <c r="A32" s="665" t="s">
        <v>53</v>
      </c>
      <c r="B32" s="445" t="n">
        <v>1205.3</v>
      </c>
      <c r="C32" s="445" t="n">
        <v>1714.2</v>
      </c>
      <c r="D32" s="445" t="n">
        <v>869.1</v>
      </c>
      <c r="E32" s="445" t="n">
        <v>1209.9</v>
      </c>
      <c r="F32" s="445" t="n">
        <v>1757.8</v>
      </c>
      <c r="G32" s="445" t="n">
        <v>867.7</v>
      </c>
      <c r="H32" s="445" t="n">
        <v>1203.7</v>
      </c>
      <c r="I32" s="445" t="n">
        <v>1646.3</v>
      </c>
      <c r="J32" s="445" t="n">
        <v>878.3</v>
      </c>
    </row>
    <row r="33" customFormat="false" ht="14.25" hidden="false" customHeight="true" outlineLevel="0" collapsed="false">
      <c r="A33" s="665" t="s">
        <v>54</v>
      </c>
      <c r="B33" s="445" t="n">
        <v>1068.1</v>
      </c>
      <c r="C33" s="445" t="n">
        <v>1542</v>
      </c>
      <c r="D33" s="445" t="n">
        <v>750.5</v>
      </c>
      <c r="E33" s="445" t="n">
        <v>1017.2</v>
      </c>
      <c r="F33" s="445" t="n">
        <v>1463.8</v>
      </c>
      <c r="G33" s="445" t="n">
        <v>732.3</v>
      </c>
      <c r="H33" s="445" t="n">
        <v>1162.6</v>
      </c>
      <c r="I33" s="445" t="n">
        <v>1676.5</v>
      </c>
      <c r="J33" s="445" t="n">
        <v>797.2</v>
      </c>
    </row>
    <row r="34" customFormat="false" ht="14.25" hidden="false" customHeight="true" outlineLevel="0" collapsed="false">
      <c r="A34" s="665" t="s">
        <v>55</v>
      </c>
      <c r="B34" s="445" t="n">
        <v>1049.5</v>
      </c>
      <c r="C34" s="445" t="n">
        <v>1486.2</v>
      </c>
      <c r="D34" s="445" t="n">
        <v>760.5</v>
      </c>
      <c r="E34" s="445" t="n">
        <v>1016.6</v>
      </c>
      <c r="F34" s="445" t="n">
        <v>1431.1</v>
      </c>
      <c r="G34" s="445" t="n">
        <v>758.1</v>
      </c>
      <c r="H34" s="445" t="n">
        <v>1122.6</v>
      </c>
      <c r="I34" s="445" t="n">
        <v>1589.3</v>
      </c>
      <c r="J34" s="445" t="n">
        <v>788.2</v>
      </c>
    </row>
    <row r="35" customFormat="false" ht="14.25" hidden="false" customHeight="true" outlineLevel="0" collapsed="false">
      <c r="A35" s="665" t="s">
        <v>56</v>
      </c>
      <c r="B35" s="445" t="n">
        <v>1020.5</v>
      </c>
      <c r="C35" s="445" t="n">
        <v>1403.2</v>
      </c>
      <c r="D35" s="445" t="n">
        <v>758.1</v>
      </c>
      <c r="E35" s="445" t="n">
        <v>992.1</v>
      </c>
      <c r="F35" s="445" t="n">
        <v>1360.7</v>
      </c>
      <c r="G35" s="445" t="n">
        <v>749.1</v>
      </c>
      <c r="H35" s="445" t="n">
        <v>1041.8</v>
      </c>
      <c r="I35" s="445" t="n">
        <v>1435.5</v>
      </c>
      <c r="J35" s="445" t="n">
        <v>763.4</v>
      </c>
      <c r="K35" s="666"/>
    </row>
    <row r="36" customFormat="false" ht="14.25" hidden="false" customHeight="true" outlineLevel="0" collapsed="false">
      <c r="A36" s="665" t="s">
        <v>57</v>
      </c>
      <c r="B36" s="445" t="n">
        <v>1150.6</v>
      </c>
      <c r="C36" s="445" t="n">
        <v>1700.3</v>
      </c>
      <c r="D36" s="445" t="n">
        <v>789.9</v>
      </c>
      <c r="E36" s="445" t="n">
        <v>1096.9</v>
      </c>
      <c r="F36" s="445" t="n">
        <v>1626.7</v>
      </c>
      <c r="G36" s="445" t="n">
        <v>782.4</v>
      </c>
      <c r="H36" s="445" t="n">
        <v>1323.8</v>
      </c>
      <c r="I36" s="445" t="n">
        <v>1951.1</v>
      </c>
      <c r="J36" s="445" t="n">
        <v>858.6</v>
      </c>
      <c r="K36" s="666"/>
    </row>
    <row r="37" customFormat="false" ht="15.75" hidden="false" customHeight="true" outlineLevel="0" collapsed="false">
      <c r="A37" s="667" t="s">
        <v>451</v>
      </c>
      <c r="B37" s="668" t="n">
        <v>905.4</v>
      </c>
      <c r="C37" s="668" t="n">
        <v>1185.5</v>
      </c>
      <c r="D37" s="668" t="n">
        <v>701.7</v>
      </c>
      <c r="E37" s="668" t="n">
        <v>905.4</v>
      </c>
      <c r="F37" s="668" t="n">
        <v>1185.5</v>
      </c>
      <c r="G37" s="668" t="n">
        <v>701.7</v>
      </c>
      <c r="H37" s="668" t="s">
        <v>81</v>
      </c>
      <c r="I37" s="668" t="s">
        <v>81</v>
      </c>
      <c r="J37" s="668" t="s">
        <v>81</v>
      </c>
      <c r="K37" s="666"/>
    </row>
    <row r="38" customFormat="false" ht="16.5" hidden="false" customHeight="true" outlineLevel="0" collapsed="false">
      <c r="A38" s="87" t="s">
        <v>59</v>
      </c>
      <c r="B38" s="669" t="s">
        <v>33</v>
      </c>
      <c r="C38" s="669" t="s">
        <v>33</v>
      </c>
      <c r="D38" s="669" t="s">
        <v>33</v>
      </c>
      <c r="E38" s="669" t="s">
        <v>33</v>
      </c>
      <c r="F38" s="669" t="s">
        <v>33</v>
      </c>
      <c r="G38" s="669" t="s">
        <v>33</v>
      </c>
      <c r="H38" s="669" t="s">
        <v>33</v>
      </c>
      <c r="I38" s="669" t="s">
        <v>33</v>
      </c>
      <c r="J38" s="612" t="s">
        <v>33</v>
      </c>
    </row>
    <row r="39" customFormat="false" ht="20.25" hidden="false" customHeight="true" outlineLevel="0" collapsed="false">
      <c r="A39" s="670" t="s">
        <v>452</v>
      </c>
      <c r="B39" s="670"/>
      <c r="C39" s="670"/>
      <c r="D39" s="670"/>
      <c r="E39" s="670"/>
      <c r="F39" s="670"/>
      <c r="G39" s="670"/>
      <c r="H39" s="670"/>
      <c r="I39" s="670"/>
      <c r="J39" s="670"/>
    </row>
    <row r="40" customFormat="false" ht="15.75" hidden="false" customHeight="true" outlineLevel="0" collapsed="false">
      <c r="A40" s="670"/>
      <c r="B40" s="670"/>
      <c r="C40" s="670"/>
      <c r="D40" s="670"/>
      <c r="E40" s="670"/>
      <c r="F40" s="670"/>
      <c r="G40" s="670"/>
      <c r="H40" s="670"/>
      <c r="I40" s="670"/>
      <c r="J40" s="670"/>
    </row>
    <row r="41" customFormat="false" ht="18.75" hidden="false" customHeight="true" outlineLevel="0" collapsed="false">
      <c r="A41" s="418" t="s">
        <v>453</v>
      </c>
      <c r="B41" s="418"/>
      <c r="C41" s="418"/>
      <c r="D41" s="418"/>
      <c r="E41" s="418"/>
      <c r="F41" s="418"/>
      <c r="G41" s="418"/>
      <c r="H41" s="418"/>
      <c r="I41" s="418"/>
      <c r="J41" s="418"/>
    </row>
    <row r="42" customFormat="false" ht="15.75" hidden="false" customHeight="true" outlineLevel="0" collapsed="false">
      <c r="A42" s="418"/>
      <c r="B42" s="418"/>
      <c r="C42" s="418"/>
      <c r="D42" s="418"/>
      <c r="E42" s="418"/>
      <c r="F42" s="418"/>
      <c r="G42" s="418"/>
      <c r="H42" s="418"/>
      <c r="I42" s="418"/>
      <c r="J42" s="418"/>
    </row>
  </sheetData>
  <mergeCells count="16">
    <mergeCell ref="A1:J1"/>
    <mergeCell ref="A2:J2"/>
    <mergeCell ref="A3:J3"/>
    <mergeCell ref="A4:J4"/>
    <mergeCell ref="F6:J6"/>
    <mergeCell ref="B7:D7"/>
    <mergeCell ref="E7:G7"/>
    <mergeCell ref="H7:J7"/>
    <mergeCell ref="C8:C9"/>
    <mergeCell ref="D8:D9"/>
    <mergeCell ref="F8:F9"/>
    <mergeCell ref="G8:G9"/>
    <mergeCell ref="I8:I9"/>
    <mergeCell ref="J8:J9"/>
    <mergeCell ref="A39:J40"/>
    <mergeCell ref="A41:J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5" activeCellId="0" sqref="H15"/>
    </sheetView>
  </sheetViews>
  <sheetFormatPr defaultColWidth="9.9921875" defaultRowHeight="15.75" zeroHeight="false" outlineLevelRow="0" outlineLevelCol="0"/>
  <cols>
    <col collapsed="false" customWidth="true" hidden="false" outlineLevel="0" max="1" min="1" style="6" width="50.74"/>
    <col collapsed="false" customWidth="true" hidden="false" outlineLevel="0" max="2" min="2" style="6" width="7.62"/>
    <col collapsed="false" customWidth="true" hidden="false" outlineLevel="0" max="3" min="3" style="6" width="12.62"/>
    <col collapsed="false" customWidth="true" hidden="false" outlineLevel="0" max="4" min="4" style="6" width="11.37"/>
    <col collapsed="false" customWidth="false" hidden="false" outlineLevel="0" max="5" min="5" style="6" width="9.99"/>
    <col collapsed="false" customWidth="true" hidden="false" outlineLevel="0" max="6" min="6" style="6" width="11.37"/>
    <col collapsed="false" customWidth="false" hidden="false" outlineLevel="0" max="257" min="7" style="6" width="9.99"/>
  </cols>
  <sheetData>
    <row r="1" customFormat="false" ht="18.75" hidden="false" customHeight="false" outlineLevel="0" collapsed="false">
      <c r="A1" s="671" t="s">
        <v>454</v>
      </c>
      <c r="B1" s="671"/>
      <c r="C1" s="671"/>
      <c r="D1" s="671"/>
    </row>
    <row r="2" customFormat="false" ht="18.75" hidden="false" customHeight="false" outlineLevel="0" collapsed="false">
      <c r="A2" s="671" t="s">
        <v>455</v>
      </c>
      <c r="B2" s="671"/>
      <c r="C2" s="671"/>
      <c r="D2" s="671"/>
      <c r="E2" s="672"/>
      <c r="F2" s="672"/>
    </row>
    <row r="3" customFormat="false" ht="18.75" hidden="false" customHeight="false" outlineLevel="0" collapsed="false">
      <c r="A3" s="671" t="s">
        <v>456</v>
      </c>
      <c r="B3" s="671"/>
      <c r="C3" s="671"/>
      <c r="D3" s="671"/>
    </row>
    <row r="4" customFormat="false" ht="16.5" hidden="false" customHeight="true" outlineLevel="0" collapsed="false">
      <c r="A4" s="673" t="s">
        <v>457</v>
      </c>
      <c r="B4" s="673"/>
      <c r="C4" s="673"/>
      <c r="D4" s="673"/>
    </row>
    <row r="5" customFormat="false" ht="16.5" hidden="false" customHeight="true" outlineLevel="0" collapsed="false">
      <c r="A5" s="674" t="s">
        <v>458</v>
      </c>
      <c r="B5" s="674"/>
      <c r="C5" s="674"/>
      <c r="D5" s="674"/>
    </row>
    <row r="6" customFormat="false" ht="16.5" hidden="false" customHeight="true" outlineLevel="0" collapsed="false">
      <c r="A6" s="675"/>
      <c r="B6" s="675"/>
      <c r="C6" s="675"/>
      <c r="D6" s="676" t="s">
        <v>276</v>
      </c>
    </row>
    <row r="7" customFormat="false" ht="16.5" hidden="false" customHeight="true" outlineLevel="0" collapsed="false">
      <c r="A7" s="677"/>
      <c r="B7" s="678" t="s">
        <v>337</v>
      </c>
      <c r="C7" s="679" t="s">
        <v>412</v>
      </c>
      <c r="D7" s="679"/>
    </row>
    <row r="8" customFormat="false" ht="31.5" hidden="false" customHeight="false" outlineLevel="0" collapsed="false">
      <c r="A8" s="677"/>
      <c r="B8" s="678"/>
      <c r="C8" s="680" t="s">
        <v>459</v>
      </c>
      <c r="D8" s="681" t="s">
        <v>460</v>
      </c>
    </row>
    <row r="9" customFormat="false" ht="15.75" hidden="false" customHeight="false" outlineLevel="0" collapsed="false">
      <c r="A9" s="682"/>
      <c r="B9" s="682"/>
      <c r="C9" s="682"/>
      <c r="D9" s="682"/>
    </row>
    <row r="10" customFormat="false" ht="15.75" hidden="false" customHeight="true" outlineLevel="0" collapsed="false">
      <c r="A10" s="682" t="s">
        <v>461</v>
      </c>
      <c r="B10" s="683" t="n">
        <v>71</v>
      </c>
      <c r="C10" s="683" t="n">
        <v>46</v>
      </c>
      <c r="D10" s="683" t="n">
        <v>25</v>
      </c>
      <c r="E10" s="684"/>
      <c r="F10" s="685"/>
      <c r="G10" s="685"/>
      <c r="H10" s="685"/>
    </row>
    <row r="11" customFormat="false" ht="15.75" hidden="false" customHeight="true" outlineLevel="0" collapsed="false">
      <c r="A11" s="682" t="s">
        <v>462</v>
      </c>
      <c r="B11" s="683" t="n">
        <v>62</v>
      </c>
      <c r="C11" s="683" t="n">
        <v>41</v>
      </c>
      <c r="D11" s="683" t="n">
        <v>21</v>
      </c>
      <c r="E11" s="684"/>
      <c r="F11" s="685"/>
      <c r="G11" s="685"/>
      <c r="H11" s="685"/>
    </row>
    <row r="12" customFormat="false" ht="15.75" hidden="false" customHeight="true" outlineLevel="0" collapsed="false">
      <c r="A12" s="682" t="s">
        <v>463</v>
      </c>
      <c r="B12" s="683" t="n">
        <v>33</v>
      </c>
      <c r="C12" s="683" t="n">
        <v>23</v>
      </c>
      <c r="D12" s="683" t="n">
        <v>10</v>
      </c>
      <c r="E12" s="684"/>
      <c r="F12" s="685"/>
      <c r="G12" s="686"/>
      <c r="H12" s="686"/>
    </row>
    <row r="13" customFormat="false" ht="15.75" hidden="false" customHeight="false" outlineLevel="0" collapsed="false">
      <c r="A13" s="682" t="s">
        <v>464</v>
      </c>
      <c r="B13" s="683" t="n">
        <v>29</v>
      </c>
      <c r="C13" s="683" t="n">
        <v>18</v>
      </c>
      <c r="D13" s="683" t="n">
        <v>11</v>
      </c>
      <c r="E13" s="684"/>
      <c r="F13" s="687"/>
    </row>
    <row r="14" customFormat="false" ht="15.75" hidden="false" customHeight="false" outlineLevel="0" collapsed="false">
      <c r="A14" s="682" t="s">
        <v>465</v>
      </c>
      <c r="E14" s="684"/>
      <c r="F14" s="687"/>
    </row>
    <row r="15" customFormat="false" ht="15.75" hidden="false" customHeight="true" outlineLevel="0" collapsed="false">
      <c r="A15" s="682" t="s">
        <v>466</v>
      </c>
      <c r="B15" s="683" t="n">
        <v>9</v>
      </c>
      <c r="C15" s="683" t="n">
        <v>5</v>
      </c>
      <c r="D15" s="683" t="n">
        <v>4</v>
      </c>
      <c r="E15" s="684"/>
      <c r="F15" s="687"/>
    </row>
    <row r="16" customFormat="false" ht="15.75" hidden="false" customHeight="true" outlineLevel="0" collapsed="false">
      <c r="A16" s="291"/>
      <c r="B16" s="291"/>
      <c r="C16" s="291"/>
      <c r="D16" s="291"/>
      <c r="F16" s="687"/>
    </row>
    <row r="17" customFormat="false" ht="15.75" hidden="false" customHeight="false" outlineLevel="0" collapsed="false">
      <c r="A17" s="687"/>
      <c r="B17" s="687"/>
      <c r="C17" s="687"/>
      <c r="D17" s="687"/>
    </row>
  </sheetData>
  <mergeCells count="9">
    <mergeCell ref="A1:D1"/>
    <mergeCell ref="A2:D2"/>
    <mergeCell ref="A3:D3"/>
    <mergeCell ref="A4:D4"/>
    <mergeCell ref="A5:D5"/>
    <mergeCell ref="A7:A8"/>
    <mergeCell ref="B7:B8"/>
    <mergeCell ref="C7:D7"/>
    <mergeCell ref="A17:C17"/>
  </mergeCells>
  <printOptions headings="false" gridLines="false" gridLinesSet="true" horizontalCentered="true" verticalCentered="false"/>
  <pageMargins left="0.75" right="0.479861111111111" top="0.9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74"/>
    <col collapsed="false" customWidth="true" hidden="false" outlineLevel="0" max="8" min="2" style="0" width="8.62"/>
    <col collapsed="false" customWidth="true" hidden="false" outlineLevel="0" max="12" min="10" style="0" width="12.3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/>
      <c r="B3" s="5"/>
      <c r="C3" s="5"/>
      <c r="D3" s="6"/>
      <c r="E3" s="6"/>
      <c r="G3" s="7" t="s">
        <v>2</v>
      </c>
      <c r="H3" s="7"/>
    </row>
    <row r="4" s="14" customFormat="true" ht="15.75" hidden="false" customHeight="true" outlineLevel="0" collapsed="false">
      <c r="A4" s="8"/>
      <c r="B4" s="9" t="s">
        <v>3</v>
      </c>
      <c r="C4" s="10" t="n">
        <v>2005</v>
      </c>
      <c r="D4" s="11" t="n">
        <v>2010</v>
      </c>
      <c r="E4" s="12" t="n">
        <v>2013</v>
      </c>
      <c r="F4" s="13" t="n">
        <v>2014</v>
      </c>
      <c r="G4" s="12" t="n">
        <v>2015</v>
      </c>
      <c r="H4" s="13" t="n">
        <v>2016</v>
      </c>
      <c r="J4" s="15"/>
    </row>
    <row r="5" s="14" customFormat="true" ht="15.75" hidden="false" customHeight="true" outlineLevel="0" collapsed="false">
      <c r="A5" s="4"/>
      <c r="B5" s="16"/>
      <c r="C5" s="16"/>
    </row>
    <row r="6" s="14" customFormat="true" ht="15.75" hidden="false" customHeight="true" outlineLevel="0" collapsed="false">
      <c r="A6" s="17" t="s">
        <v>4</v>
      </c>
      <c r="B6" s="16"/>
      <c r="C6" s="16"/>
    </row>
    <row r="7" s="14" customFormat="true" ht="15.75" hidden="false" customHeight="true" outlineLevel="0" collapsed="false">
      <c r="A7" s="4" t="s">
        <v>5</v>
      </c>
      <c r="B7" s="18" t="n">
        <v>48.5</v>
      </c>
      <c r="C7" s="19" t="n">
        <v>47.3</v>
      </c>
      <c r="D7" s="20" t="n">
        <v>46</v>
      </c>
      <c r="E7" s="14" t="n">
        <v>45.6</v>
      </c>
      <c r="F7" s="14" t="n">
        <v>45.4</v>
      </c>
      <c r="G7" s="14" t="n">
        <v>42.9</v>
      </c>
      <c r="H7" s="21" t="n">
        <v>42.8</v>
      </c>
      <c r="K7" s="22"/>
      <c r="L7" s="22"/>
    </row>
    <row r="8" s="14" customFormat="true" ht="15.75" hidden="false" customHeight="true" outlineLevel="0" collapsed="false">
      <c r="A8" s="4" t="s">
        <v>6</v>
      </c>
      <c r="B8" s="23" t="n">
        <v>32.6</v>
      </c>
      <c r="C8" s="19" t="n">
        <v>32</v>
      </c>
      <c r="D8" s="14" t="n">
        <v>31.5</v>
      </c>
      <c r="E8" s="24" t="n">
        <v>31.4</v>
      </c>
      <c r="F8" s="24" t="n">
        <v>31.3</v>
      </c>
      <c r="G8" s="24" t="n">
        <v>29.7</v>
      </c>
      <c r="H8" s="21" t="n">
        <v>29.6</v>
      </c>
    </row>
    <row r="9" s="14" customFormat="true" ht="15.75" hidden="false" customHeight="true" outlineLevel="0" collapsed="false">
      <c r="A9" s="4" t="s">
        <v>7</v>
      </c>
      <c r="B9" s="23" t="n">
        <v>15.9</v>
      </c>
      <c r="C9" s="19" t="n">
        <v>15.3</v>
      </c>
      <c r="D9" s="25" t="n">
        <v>14.5</v>
      </c>
      <c r="E9" s="26" t="n">
        <v>14.2</v>
      </c>
      <c r="F9" s="26" t="n">
        <v>14.1</v>
      </c>
      <c r="G9" s="26" t="n">
        <v>13.2</v>
      </c>
      <c r="H9" s="21" t="n">
        <v>13.2</v>
      </c>
    </row>
    <row r="10" s="14" customFormat="true" ht="15.75" hidden="false" customHeight="true" outlineLevel="0" collapsed="false">
      <c r="B10" s="27"/>
      <c r="C10" s="28"/>
    </row>
    <row r="11" s="14" customFormat="true" ht="15.75" hidden="false" customHeight="true" outlineLevel="0" collapsed="false">
      <c r="A11" s="4" t="s">
        <v>8</v>
      </c>
      <c r="B11" s="29"/>
      <c r="C11" s="29"/>
    </row>
    <row r="12" s="14" customFormat="true" ht="15.75" hidden="false" customHeight="true" outlineLevel="0" collapsed="false">
      <c r="A12" s="4" t="s">
        <v>9</v>
      </c>
      <c r="B12" s="30"/>
      <c r="C12" s="31"/>
    </row>
    <row r="13" s="14" customFormat="true" ht="15.75" hidden="false" customHeight="true" outlineLevel="0" collapsed="false">
      <c r="A13" s="4" t="s">
        <v>6</v>
      </c>
      <c r="B13" s="30" t="n">
        <v>67</v>
      </c>
      <c r="C13" s="31" t="n">
        <v>68</v>
      </c>
      <c r="D13" s="30" t="n">
        <v>69</v>
      </c>
      <c r="E13" s="30" t="n">
        <v>69</v>
      </c>
      <c r="F13" s="30" t="n">
        <v>69</v>
      </c>
      <c r="G13" s="30" t="n">
        <v>69</v>
      </c>
      <c r="H13" s="21" t="n">
        <v>69</v>
      </c>
    </row>
    <row r="14" s="14" customFormat="true" ht="15.75" hidden="false" customHeight="true" outlineLevel="0" collapsed="false">
      <c r="A14" s="4" t="s">
        <v>7</v>
      </c>
      <c r="B14" s="30" t="n">
        <v>33</v>
      </c>
      <c r="C14" s="31" t="n">
        <v>32</v>
      </c>
      <c r="D14" s="30" t="n">
        <v>31</v>
      </c>
      <c r="E14" s="30" t="n">
        <v>31</v>
      </c>
      <c r="F14" s="30" t="n">
        <v>31</v>
      </c>
      <c r="G14" s="30" t="n">
        <v>31</v>
      </c>
      <c r="H14" s="21" t="n">
        <v>31</v>
      </c>
    </row>
    <row r="15" s="14" customFormat="true" ht="15.75" hidden="false" customHeight="true" outlineLevel="0" collapsed="false">
      <c r="B15" s="27"/>
      <c r="C15" s="28"/>
      <c r="L15" s="32"/>
    </row>
    <row r="16" s="14" customFormat="true" ht="15.75" hidden="false" customHeight="true" outlineLevel="0" collapsed="false">
      <c r="A16" s="17" t="s">
        <v>10</v>
      </c>
      <c r="B16" s="29"/>
      <c r="C16" s="29"/>
      <c r="L16" s="32"/>
    </row>
    <row r="17" s="14" customFormat="true" ht="15.75" hidden="false" customHeight="true" outlineLevel="0" collapsed="false">
      <c r="A17" s="4" t="s">
        <v>5</v>
      </c>
      <c r="B17" s="33" t="n">
        <v>48.2</v>
      </c>
      <c r="C17" s="33" t="n">
        <v>47.1</v>
      </c>
      <c r="D17" s="33" t="n">
        <v>45.8</v>
      </c>
      <c r="E17" s="26" t="n">
        <v>45.4</v>
      </c>
      <c r="F17" s="26" t="n">
        <v>45.2</v>
      </c>
      <c r="G17" s="26" t="n">
        <v>42.8</v>
      </c>
      <c r="H17" s="26" t="n">
        <v>42.6</v>
      </c>
      <c r="K17" s="34"/>
      <c r="L17" s="35"/>
    </row>
    <row r="18" s="14" customFormat="true" ht="15.75" hidden="false" customHeight="true" outlineLevel="0" collapsed="false">
      <c r="A18" s="4" t="s">
        <v>11</v>
      </c>
      <c r="B18" s="23" t="n">
        <v>25.9</v>
      </c>
      <c r="C18" s="19" t="n">
        <v>25.3</v>
      </c>
      <c r="D18" s="14" t="n">
        <v>24.7</v>
      </c>
      <c r="E18" s="36" t="n">
        <v>24.4</v>
      </c>
      <c r="F18" s="36" t="n">
        <v>24.3</v>
      </c>
      <c r="G18" s="36" t="n">
        <v>23</v>
      </c>
      <c r="H18" s="36" t="n">
        <v>22.9</v>
      </c>
      <c r="K18" s="34"/>
      <c r="L18" s="35"/>
    </row>
    <row r="19" s="14" customFormat="true" ht="15.75" hidden="false" customHeight="true" outlineLevel="0" collapsed="false">
      <c r="A19" s="4" t="s">
        <v>12</v>
      </c>
      <c r="B19" s="23" t="n">
        <v>22.3</v>
      </c>
      <c r="C19" s="19" t="n">
        <v>21.8</v>
      </c>
      <c r="D19" s="14" t="n">
        <v>21.1</v>
      </c>
      <c r="E19" s="36" t="n">
        <v>21</v>
      </c>
      <c r="F19" s="36" t="n">
        <v>20.9</v>
      </c>
      <c r="G19" s="36" t="n">
        <v>19.8</v>
      </c>
      <c r="H19" s="36" t="n">
        <v>19.7</v>
      </c>
      <c r="K19" s="34"/>
      <c r="L19" s="35"/>
    </row>
    <row r="20" s="14" customFormat="true" ht="15.75" hidden="false" customHeight="true" outlineLevel="0" collapsed="false">
      <c r="A20" s="4"/>
      <c r="B20" s="33"/>
      <c r="C20" s="37"/>
      <c r="L20" s="32"/>
      <c r="N20" s="38"/>
    </row>
    <row r="21" s="14" customFormat="true" ht="15.75" hidden="false" customHeight="true" outlineLevel="0" collapsed="false">
      <c r="A21" s="4" t="s">
        <v>8</v>
      </c>
      <c r="B21" s="29"/>
      <c r="C21" s="29"/>
      <c r="M21" s="39"/>
      <c r="N21" s="39"/>
    </row>
    <row r="22" s="14" customFormat="true" ht="15.75" hidden="false" customHeight="true" outlineLevel="0" collapsed="false">
      <c r="A22" s="4" t="s">
        <v>9</v>
      </c>
      <c r="B22" s="30"/>
      <c r="C22" s="31"/>
      <c r="I22" s="31"/>
    </row>
    <row r="23" s="14" customFormat="true" ht="15.75" hidden="false" customHeight="true" outlineLevel="0" collapsed="false">
      <c r="A23" s="4" t="s">
        <v>11</v>
      </c>
      <c r="B23" s="30" t="n">
        <v>54</v>
      </c>
      <c r="C23" s="31" t="n">
        <v>54</v>
      </c>
      <c r="D23" s="30" t="n">
        <v>54</v>
      </c>
      <c r="E23" s="30" t="n">
        <v>54</v>
      </c>
      <c r="F23" s="30" t="n">
        <v>54</v>
      </c>
      <c r="G23" s="30" t="n">
        <v>54</v>
      </c>
      <c r="H23" s="30" t="n">
        <v>54</v>
      </c>
    </row>
    <row r="24" s="14" customFormat="true" ht="15.75" hidden="false" customHeight="true" outlineLevel="0" collapsed="false">
      <c r="A24" s="4" t="s">
        <v>12</v>
      </c>
      <c r="B24" s="30" t="n">
        <v>46</v>
      </c>
      <c r="C24" s="31" t="n">
        <v>46</v>
      </c>
      <c r="D24" s="30" t="n">
        <v>46</v>
      </c>
      <c r="E24" s="30" t="n">
        <v>46</v>
      </c>
      <c r="F24" s="30" t="n">
        <v>46</v>
      </c>
      <c r="G24" s="30" t="n">
        <v>46</v>
      </c>
      <c r="H24" s="30" t="n">
        <v>46</v>
      </c>
    </row>
    <row r="25" s="14" customFormat="true" ht="15.75" hidden="false" customHeight="true" outlineLevel="0" collapsed="false">
      <c r="A25" s="4"/>
      <c r="B25" s="30"/>
      <c r="C25" s="31"/>
      <c r="D25" s="30"/>
    </row>
    <row r="26" s="14" customFormat="true" ht="15.75" hidden="false" customHeight="true" outlineLevel="0" collapsed="false">
      <c r="A26" s="40" t="s">
        <v>13</v>
      </c>
      <c r="B26" s="29"/>
      <c r="C26" s="29"/>
      <c r="D26" s="41"/>
      <c r="E26" s="41"/>
      <c r="F26" s="41"/>
      <c r="G26" s="41"/>
      <c r="H26" s="41"/>
      <c r="L26" s="32"/>
    </row>
    <row r="27" s="14" customFormat="true" ht="15.75" hidden="false" customHeight="true" outlineLevel="0" collapsed="false">
      <c r="A27" s="16" t="s">
        <v>5</v>
      </c>
      <c r="B27" s="33" t="n">
        <v>10.3</v>
      </c>
      <c r="C27" s="33" t="n">
        <v>9.1</v>
      </c>
      <c r="D27" s="33" t="n">
        <v>8.1</v>
      </c>
      <c r="E27" s="33" t="n">
        <v>8</v>
      </c>
      <c r="F27" s="33" t="n">
        <v>8</v>
      </c>
      <c r="G27" s="33" t="n">
        <v>7.6</v>
      </c>
      <c r="H27" s="33" t="n">
        <v>7.6</v>
      </c>
      <c r="K27" s="34"/>
      <c r="L27" s="35"/>
    </row>
    <row r="28" s="14" customFormat="true" ht="15.75" hidden="false" customHeight="true" outlineLevel="0" collapsed="false">
      <c r="A28" s="16" t="s">
        <v>14</v>
      </c>
      <c r="B28" s="33" t="n">
        <v>5</v>
      </c>
      <c r="C28" s="42" t="n">
        <v>4.4</v>
      </c>
      <c r="D28" s="23" t="n">
        <v>3.9</v>
      </c>
      <c r="E28" s="41" t="n">
        <v>3.9</v>
      </c>
      <c r="F28" s="43" t="n">
        <v>3.9</v>
      </c>
      <c r="G28" s="41" t="n">
        <v>3.7</v>
      </c>
      <c r="H28" s="41" t="n">
        <v>3.7</v>
      </c>
      <c r="K28" s="34"/>
      <c r="L28" s="35"/>
    </row>
    <row r="29" s="14" customFormat="true" ht="15.75" hidden="false" customHeight="true" outlineLevel="0" collapsed="false">
      <c r="A29" s="16" t="s">
        <v>15</v>
      </c>
      <c r="B29" s="33" t="n">
        <v>5.3</v>
      </c>
      <c r="C29" s="42" t="n">
        <v>4.7</v>
      </c>
      <c r="D29" s="23" t="n">
        <v>4.2</v>
      </c>
      <c r="E29" s="41" t="n">
        <v>4.1</v>
      </c>
      <c r="F29" s="43" t="n">
        <v>4.1</v>
      </c>
      <c r="G29" s="41" t="n">
        <v>3.9</v>
      </c>
      <c r="H29" s="41" t="n">
        <v>3.9</v>
      </c>
      <c r="K29" s="34"/>
      <c r="L29" s="35"/>
    </row>
    <row r="30" s="14" customFormat="true" ht="15.75" hidden="false" customHeight="true" outlineLevel="0" collapsed="false">
      <c r="A30" s="16"/>
      <c r="B30" s="33"/>
      <c r="C30" s="33"/>
      <c r="D30" s="41"/>
      <c r="E30" s="41"/>
      <c r="F30" s="43"/>
      <c r="G30" s="41"/>
      <c r="H30" s="43"/>
      <c r="L30" s="32"/>
      <c r="N30" s="38"/>
    </row>
    <row r="31" s="14" customFormat="true" ht="15.75" hidden="false" customHeight="true" outlineLevel="0" collapsed="false">
      <c r="A31" s="16" t="s">
        <v>8</v>
      </c>
      <c r="B31" s="29"/>
      <c r="C31" s="29"/>
      <c r="D31" s="41"/>
      <c r="E31" s="41"/>
      <c r="F31" s="43"/>
      <c r="G31" s="41"/>
      <c r="H31" s="43"/>
      <c r="M31" s="39"/>
      <c r="N31" s="39"/>
    </row>
    <row r="32" s="14" customFormat="true" ht="15.75" hidden="false" customHeight="true" outlineLevel="0" collapsed="false">
      <c r="A32" s="16" t="s">
        <v>9</v>
      </c>
      <c r="B32" s="30"/>
      <c r="C32" s="30"/>
      <c r="D32" s="41"/>
      <c r="E32" s="41"/>
      <c r="F32" s="43"/>
      <c r="G32" s="41"/>
      <c r="H32" s="43"/>
      <c r="I32" s="31"/>
    </row>
    <row r="33" s="14" customFormat="true" ht="15.75" hidden="false" customHeight="true" outlineLevel="0" collapsed="false">
      <c r="A33" s="16" t="s">
        <v>14</v>
      </c>
      <c r="B33" s="30" t="n">
        <v>49</v>
      </c>
      <c r="C33" s="30" t="n">
        <v>49</v>
      </c>
      <c r="D33" s="30" t="n">
        <v>49</v>
      </c>
      <c r="E33" s="30" t="n">
        <v>49</v>
      </c>
      <c r="F33" s="30" t="n">
        <v>49</v>
      </c>
      <c r="G33" s="30" t="n">
        <v>49</v>
      </c>
      <c r="H33" s="30" t="n">
        <v>49</v>
      </c>
    </row>
    <row r="34" s="14" customFormat="true" ht="15.75" hidden="false" customHeight="true" outlineLevel="0" collapsed="false">
      <c r="A34" s="16" t="s">
        <v>15</v>
      </c>
      <c r="B34" s="30" t="n">
        <v>51</v>
      </c>
      <c r="C34" s="30" t="n">
        <v>51</v>
      </c>
      <c r="D34" s="30" t="n">
        <v>51</v>
      </c>
      <c r="E34" s="30" t="n">
        <v>51</v>
      </c>
      <c r="F34" s="30" t="n">
        <v>51</v>
      </c>
      <c r="G34" s="30" t="n">
        <v>51</v>
      </c>
      <c r="H34" s="30" t="n">
        <v>51</v>
      </c>
    </row>
    <row r="35" s="14" customFormat="true" ht="15.75" hidden="false" customHeight="true" outlineLevel="0" collapsed="false">
      <c r="A35" s="44"/>
      <c r="B35" s="45"/>
      <c r="C35" s="45"/>
      <c r="D35" s="45"/>
      <c r="E35" s="45"/>
      <c r="F35" s="46"/>
      <c r="G35" s="46"/>
      <c r="H35" s="46"/>
    </row>
    <row r="36" s="14" customFormat="true" ht="15.75" hidden="false" customHeight="true" outlineLevel="0" collapsed="false">
      <c r="A36" s="47" t="s">
        <v>16</v>
      </c>
      <c r="B36" s="47"/>
      <c r="C36" s="47"/>
      <c r="D36" s="47"/>
      <c r="E36" s="47"/>
      <c r="F36" s="47"/>
      <c r="G36" s="47"/>
      <c r="H36" s="47"/>
    </row>
    <row r="37" s="14" customFormat="true" ht="15.75" hidden="false" customHeight="true" outlineLevel="0" collapsed="false">
      <c r="A37" s="25"/>
      <c r="B37" s="41"/>
      <c r="C37" s="41"/>
      <c r="D37" s="41"/>
      <c r="E37" s="48"/>
      <c r="F37" s="49"/>
    </row>
    <row r="38" s="14" customFormat="true" ht="15.75" hidden="false" customHeight="true" outlineLevel="0" collapsed="false">
      <c r="A38" s="25"/>
      <c r="B38" s="41"/>
      <c r="C38" s="41"/>
      <c r="D38" s="41"/>
      <c r="E38" s="48"/>
    </row>
    <row r="45" customFormat="false" ht="15.75" hidden="false" customHeight="false" outlineLevel="0" collapsed="false">
      <c r="B45" s="50"/>
      <c r="C45" s="50"/>
    </row>
  </sheetData>
  <mergeCells count="4">
    <mergeCell ref="A1:H1"/>
    <mergeCell ref="A2:H2"/>
    <mergeCell ref="G3:H3"/>
    <mergeCell ref="A36:H36"/>
  </mergeCells>
  <printOptions headings="false" gridLines="false" gridLinesSet="true" horizontalCentered="true" verticalCentered="false"/>
  <pageMargins left="0.590277777777778" right="0.590277777777778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9" activeCellId="0" sqref="L9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16.62"/>
    <col collapsed="false" customWidth="true" hidden="false" outlineLevel="0" max="2" min="2" style="52" width="10.49"/>
    <col collapsed="false" customWidth="true" hidden="false" outlineLevel="0" max="4" min="3" style="52" width="9.12"/>
    <col collapsed="false" customWidth="false" hidden="false" outlineLevel="0" max="5" min="5" style="52" width="9.99"/>
    <col collapsed="false" customWidth="true" hidden="false" outlineLevel="0" max="6" min="6" style="52" width="9.74"/>
    <col collapsed="false" customWidth="true" hidden="false" outlineLevel="0" max="7" min="7" style="52" width="9.12"/>
    <col collapsed="false" customWidth="true" hidden="false" outlineLevel="0" max="8" min="8" style="52" width="9.62"/>
    <col collapsed="false" customWidth="false" hidden="false" outlineLevel="0" max="257" min="9" style="51" width="9.99"/>
  </cols>
  <sheetData>
    <row r="1" s="54" customFormat="true" ht="19.5" hidden="false" customHeight="false" outlineLevel="0" collapsed="false">
      <c r="A1" s="53" t="s">
        <v>17</v>
      </c>
      <c r="B1" s="53"/>
      <c r="C1" s="53"/>
      <c r="D1" s="53"/>
      <c r="E1" s="53"/>
      <c r="F1" s="53"/>
      <c r="G1" s="53"/>
      <c r="H1" s="53"/>
    </row>
    <row r="2" s="56" customFormat="true" ht="19.5" hidden="false" customHeight="false" outlineLevel="0" collapsed="false">
      <c r="A2" s="55" t="s">
        <v>18</v>
      </c>
      <c r="B2" s="55"/>
      <c r="C2" s="55"/>
      <c r="D2" s="55"/>
      <c r="E2" s="55"/>
      <c r="F2" s="55"/>
      <c r="G2" s="55"/>
      <c r="H2" s="55"/>
    </row>
    <row r="3" customFormat="false" ht="17.25" hidden="false" customHeight="false" outlineLevel="0" collapsed="false">
      <c r="A3" s="57" t="s">
        <v>19</v>
      </c>
      <c r="B3" s="57"/>
      <c r="C3" s="57"/>
      <c r="D3" s="57"/>
      <c r="E3" s="57"/>
      <c r="F3" s="57"/>
      <c r="G3" s="57"/>
      <c r="H3" s="57"/>
    </row>
    <row r="4" customFormat="false" ht="17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60"/>
    </row>
    <row r="5" customFormat="false" ht="15.75" hidden="false" customHeight="false" outlineLevel="0" collapsed="false">
      <c r="A5" s="61"/>
      <c r="B5" s="62"/>
      <c r="C5" s="62"/>
      <c r="D5" s="62"/>
      <c r="E5" s="62"/>
      <c r="F5" s="63"/>
      <c r="G5" s="63"/>
      <c r="H5" s="64"/>
    </row>
    <row r="6" customFormat="false" ht="15.75" hidden="false" customHeight="true" outlineLevel="0" collapsed="false">
      <c r="A6" s="65"/>
      <c r="B6" s="66"/>
      <c r="C6" s="67" t="s">
        <v>20</v>
      </c>
      <c r="D6" s="67"/>
      <c r="E6" s="67"/>
      <c r="F6" s="67"/>
      <c r="G6" s="67"/>
      <c r="H6" s="67"/>
    </row>
    <row r="7" customFormat="false" ht="15.75" hidden="false" customHeight="true" outlineLevel="0" collapsed="false">
      <c r="A7" s="65"/>
      <c r="B7" s="68" t="s">
        <v>21</v>
      </c>
      <c r="C7" s="69" t="s">
        <v>22</v>
      </c>
      <c r="D7" s="69"/>
      <c r="E7" s="70" t="s">
        <v>23</v>
      </c>
      <c r="F7" s="70"/>
      <c r="G7" s="71" t="s">
        <v>24</v>
      </c>
      <c r="H7" s="71"/>
    </row>
    <row r="8" customFormat="false" ht="15.75" hidden="false" customHeight="true" outlineLevel="0" collapsed="false">
      <c r="A8" s="65"/>
      <c r="B8" s="68" t="s">
        <v>25</v>
      </c>
      <c r="C8" s="72" t="s">
        <v>26</v>
      </c>
      <c r="D8" s="72"/>
      <c r="E8" s="70"/>
      <c r="F8" s="70"/>
      <c r="G8" s="73" t="s">
        <v>27</v>
      </c>
      <c r="H8" s="73"/>
      <c r="I8" s="74"/>
    </row>
    <row r="9" customFormat="false" ht="15.75" hidden="false" customHeight="true" outlineLevel="0" collapsed="false">
      <c r="A9" s="65"/>
      <c r="B9" s="75"/>
      <c r="C9" s="76" t="s">
        <v>28</v>
      </c>
      <c r="D9" s="76" t="s">
        <v>29</v>
      </c>
      <c r="E9" s="76" t="s">
        <v>28</v>
      </c>
      <c r="F9" s="76" t="s">
        <v>29</v>
      </c>
      <c r="G9" s="77" t="s">
        <v>28</v>
      </c>
      <c r="H9" s="78" t="s">
        <v>29</v>
      </c>
      <c r="I9" s="74"/>
    </row>
    <row r="10" customFormat="false" ht="15.75" hidden="false" customHeight="false" outlineLevel="0" collapsed="false">
      <c r="I10" s="74"/>
    </row>
    <row r="11" customFormat="false" ht="15.75" hidden="false" customHeight="true" outlineLevel="0" collapsed="false">
      <c r="A11" s="79" t="s">
        <v>30</v>
      </c>
      <c r="B11" s="80" t="n">
        <v>42759661</v>
      </c>
      <c r="C11" s="80" t="n">
        <v>3129537</v>
      </c>
      <c r="D11" s="80" t="n">
        <v>3319634</v>
      </c>
      <c r="E11" s="80" t="n">
        <v>15384961</v>
      </c>
      <c r="F11" s="80" t="n">
        <v>14249749</v>
      </c>
      <c r="G11" s="80" t="n">
        <v>4457337</v>
      </c>
      <c r="H11" s="80" t="n">
        <v>2218443</v>
      </c>
      <c r="I11" s="74"/>
      <c r="J11" s="81"/>
    </row>
    <row r="12" customFormat="false" ht="15.75" hidden="false" customHeight="true" outlineLevel="0" collapsed="false">
      <c r="A12" s="51" t="s">
        <v>31</v>
      </c>
      <c r="B12" s="82"/>
      <c r="C12" s="82"/>
      <c r="D12" s="82"/>
      <c r="E12" s="82"/>
      <c r="F12" s="82"/>
      <c r="G12" s="82"/>
      <c r="H12" s="82"/>
      <c r="I12" s="74"/>
      <c r="J12" s="81"/>
    </row>
    <row r="13" customFormat="false" ht="15.75" hidden="false" customHeight="true" outlineLevel="0" collapsed="false">
      <c r="A13" s="51" t="s">
        <v>32</v>
      </c>
      <c r="B13" s="83" t="s">
        <v>33</v>
      </c>
      <c r="C13" s="84" t="s">
        <v>33</v>
      </c>
      <c r="D13" s="84" t="s">
        <v>33</v>
      </c>
      <c r="E13" s="84" t="s">
        <v>33</v>
      </c>
      <c r="F13" s="84" t="s">
        <v>33</v>
      </c>
      <c r="G13" s="84" t="s">
        <v>33</v>
      </c>
      <c r="H13" s="84" t="s">
        <v>33</v>
      </c>
      <c r="I13" s="74"/>
      <c r="J13" s="81"/>
    </row>
    <row r="14" customFormat="false" ht="15.75" hidden="false" customHeight="true" outlineLevel="0" collapsed="false">
      <c r="A14" s="51" t="s">
        <v>34</v>
      </c>
      <c r="B14" s="85" t="n">
        <v>1603488</v>
      </c>
      <c r="C14" s="85" t="n">
        <v>118728</v>
      </c>
      <c r="D14" s="85" t="n">
        <v>125935</v>
      </c>
      <c r="E14" s="85" t="n">
        <v>561236</v>
      </c>
      <c r="F14" s="85" t="n">
        <v>524266</v>
      </c>
      <c r="G14" s="85" t="n">
        <v>183922</v>
      </c>
      <c r="H14" s="85" t="n">
        <v>89401</v>
      </c>
      <c r="I14" s="74"/>
      <c r="J14" s="81"/>
    </row>
    <row r="15" customFormat="false" ht="15.75" hidden="false" customHeight="true" outlineLevel="0" collapsed="false">
      <c r="A15" s="51" t="s">
        <v>35</v>
      </c>
      <c r="B15" s="85" t="n">
        <v>1040190</v>
      </c>
      <c r="C15" s="85" t="n">
        <v>97978</v>
      </c>
      <c r="D15" s="85" t="n">
        <v>104379</v>
      </c>
      <c r="E15" s="85" t="n">
        <v>361780</v>
      </c>
      <c r="F15" s="85" t="n">
        <v>343088</v>
      </c>
      <c r="G15" s="85" t="n">
        <v>90112</v>
      </c>
      <c r="H15" s="85" t="n">
        <v>42853</v>
      </c>
      <c r="I15" s="74"/>
      <c r="J15" s="81"/>
    </row>
    <row r="16" customFormat="false" ht="15.75" hidden="false" customHeight="true" outlineLevel="0" collapsed="false">
      <c r="A16" s="51" t="s">
        <v>36</v>
      </c>
      <c r="B16" s="85" t="n">
        <v>3273328</v>
      </c>
      <c r="C16" s="85" t="n">
        <v>235787</v>
      </c>
      <c r="D16" s="85" t="n">
        <v>250827</v>
      </c>
      <c r="E16" s="85" t="n">
        <v>1187075</v>
      </c>
      <c r="F16" s="85" t="n">
        <v>1075523</v>
      </c>
      <c r="G16" s="85" t="n">
        <v>354262</v>
      </c>
      <c r="H16" s="85" t="n">
        <v>169854</v>
      </c>
      <c r="I16" s="74"/>
      <c r="J16" s="81"/>
    </row>
    <row r="17" customFormat="false" ht="15.75" hidden="false" customHeight="true" outlineLevel="0" collapsed="false">
      <c r="A17" s="51" t="s">
        <v>37</v>
      </c>
      <c r="B17" s="85" t="n">
        <v>4284365</v>
      </c>
      <c r="C17" s="85" t="n">
        <v>270296</v>
      </c>
      <c r="D17" s="85" t="n">
        <v>287376</v>
      </c>
      <c r="E17" s="85" t="n">
        <v>1568427</v>
      </c>
      <c r="F17" s="85" t="n">
        <v>1409317</v>
      </c>
      <c r="G17" s="85" t="n">
        <v>501987</v>
      </c>
      <c r="H17" s="85" t="n">
        <v>246962</v>
      </c>
      <c r="I17" s="74"/>
      <c r="J17" s="81"/>
    </row>
    <row r="18" customFormat="false" ht="15.75" hidden="false" customHeight="true" outlineLevel="0" collapsed="false">
      <c r="A18" s="51" t="s">
        <v>38</v>
      </c>
      <c r="B18" s="85" t="n">
        <v>1256735</v>
      </c>
      <c r="C18" s="85" t="n">
        <v>99275</v>
      </c>
      <c r="D18" s="85" t="n">
        <v>105082</v>
      </c>
      <c r="E18" s="85" t="n">
        <v>437373</v>
      </c>
      <c r="F18" s="85" t="n">
        <v>413808</v>
      </c>
      <c r="G18" s="85" t="n">
        <v>136765</v>
      </c>
      <c r="H18" s="85" t="n">
        <v>64432</v>
      </c>
      <c r="I18" s="74"/>
      <c r="J18" s="81"/>
    </row>
    <row r="19" customFormat="false" ht="15.75" hidden="false" customHeight="true" outlineLevel="0" collapsed="false">
      <c r="A19" s="51" t="s">
        <v>39</v>
      </c>
      <c r="B19" s="85" t="n">
        <v>1256737</v>
      </c>
      <c r="C19" s="85" t="n">
        <v>119595</v>
      </c>
      <c r="D19" s="85" t="n">
        <v>126725</v>
      </c>
      <c r="E19" s="85" t="n">
        <v>441932</v>
      </c>
      <c r="F19" s="85" t="n">
        <v>425938</v>
      </c>
      <c r="G19" s="85" t="n">
        <v>92033</v>
      </c>
      <c r="H19" s="85" t="n">
        <v>50514</v>
      </c>
      <c r="I19" s="74"/>
      <c r="J19" s="81"/>
    </row>
    <row r="20" customFormat="false" ht="15.75" hidden="false" customHeight="true" outlineLevel="0" collapsed="false">
      <c r="A20" s="51" t="s">
        <v>40</v>
      </c>
      <c r="B20" s="21" t="n">
        <v>1765137</v>
      </c>
      <c r="C20" s="85" t="n">
        <v>120933</v>
      </c>
      <c r="D20" s="85" t="n">
        <v>128666</v>
      </c>
      <c r="E20" s="85" t="n">
        <v>643473</v>
      </c>
      <c r="F20" s="85" t="n">
        <v>583919</v>
      </c>
      <c r="G20" s="85" t="n">
        <v>194881</v>
      </c>
      <c r="H20" s="85" t="n">
        <v>93265</v>
      </c>
      <c r="I20" s="74"/>
      <c r="J20" s="81"/>
    </row>
    <row r="21" customFormat="false" ht="15.75" hidden="false" customHeight="true" outlineLevel="0" collapsed="false">
      <c r="A21" s="51" t="s">
        <v>41</v>
      </c>
      <c r="B21" s="85" t="n">
        <v>1379827</v>
      </c>
      <c r="C21" s="85" t="n">
        <v>113994</v>
      </c>
      <c r="D21" s="85" t="n">
        <v>120624</v>
      </c>
      <c r="E21" s="85" t="n">
        <v>486909</v>
      </c>
      <c r="F21" s="85" t="n">
        <v>467301</v>
      </c>
      <c r="G21" s="85" t="n">
        <v>126909</v>
      </c>
      <c r="H21" s="85" t="n">
        <v>64090</v>
      </c>
      <c r="I21" s="74"/>
      <c r="J21" s="81"/>
    </row>
    <row r="22" customFormat="false" ht="15.75" hidden="false" customHeight="true" outlineLevel="0" collapsed="false">
      <c r="A22" s="51" t="s">
        <v>42</v>
      </c>
      <c r="B22" s="85" t="n">
        <v>1723455</v>
      </c>
      <c r="C22" s="85" t="n">
        <v>130980</v>
      </c>
      <c r="D22" s="85" t="n">
        <v>140562</v>
      </c>
      <c r="E22" s="85" t="n">
        <v>618282</v>
      </c>
      <c r="F22" s="85" t="n">
        <v>571870</v>
      </c>
      <c r="G22" s="85" t="n">
        <v>177184</v>
      </c>
      <c r="H22" s="85" t="n">
        <v>84577</v>
      </c>
      <c r="I22" s="74"/>
      <c r="J22" s="81"/>
    </row>
    <row r="23" customFormat="false" ht="15.75" hidden="false" customHeight="true" outlineLevel="0" collapsed="false">
      <c r="A23" s="51" t="s">
        <v>43</v>
      </c>
      <c r="B23" s="85" t="n">
        <v>974164</v>
      </c>
      <c r="C23" s="85" t="n">
        <v>70214</v>
      </c>
      <c r="D23" s="85" t="n">
        <v>74183</v>
      </c>
      <c r="E23" s="85" t="n">
        <v>344513</v>
      </c>
      <c r="F23" s="85" t="n">
        <v>316833</v>
      </c>
      <c r="G23" s="85" t="n">
        <v>111834</v>
      </c>
      <c r="H23" s="85" t="n">
        <v>56587</v>
      </c>
      <c r="I23" s="74"/>
      <c r="J23" s="81"/>
    </row>
    <row r="24" customFormat="false" ht="15.75" hidden="false" customHeight="true" outlineLevel="0" collapsed="false">
      <c r="A24" s="51" t="s">
        <v>44</v>
      </c>
      <c r="B24" s="85" t="n">
        <v>2215554</v>
      </c>
      <c r="C24" s="85" t="n">
        <v>133339</v>
      </c>
      <c r="D24" s="85" t="n">
        <v>142288</v>
      </c>
      <c r="E24" s="85" t="n">
        <v>810034</v>
      </c>
      <c r="F24" s="85" t="n">
        <v>746723</v>
      </c>
      <c r="G24" s="85" t="n">
        <v>258561</v>
      </c>
      <c r="H24" s="85" t="n">
        <v>124609</v>
      </c>
      <c r="I24" s="74"/>
      <c r="J24" s="81"/>
    </row>
    <row r="25" customFormat="false" ht="15.75" hidden="false" customHeight="true" outlineLevel="0" collapsed="false">
      <c r="A25" s="51" t="s">
        <v>45</v>
      </c>
      <c r="B25" s="85" t="n">
        <v>2519429</v>
      </c>
      <c r="C25" s="85" t="n">
        <v>197226</v>
      </c>
      <c r="D25" s="85" t="n">
        <v>207390</v>
      </c>
      <c r="E25" s="85" t="n">
        <v>890034</v>
      </c>
      <c r="F25" s="85" t="n">
        <v>861644</v>
      </c>
      <c r="G25" s="85" t="n">
        <v>238888</v>
      </c>
      <c r="H25" s="85" t="n">
        <v>124247</v>
      </c>
      <c r="I25" s="74"/>
      <c r="J25" s="81"/>
    </row>
    <row r="26" customFormat="false" ht="15.75" hidden="false" customHeight="true" outlineLevel="0" collapsed="false">
      <c r="A26" s="51" t="s">
        <v>46</v>
      </c>
      <c r="B26" s="85" t="n">
        <v>1163627</v>
      </c>
      <c r="C26" s="85" t="n">
        <v>85546</v>
      </c>
      <c r="D26" s="85" t="n">
        <v>91247</v>
      </c>
      <c r="E26" s="85" t="n">
        <v>422228</v>
      </c>
      <c r="F26" s="85" t="n">
        <v>388189</v>
      </c>
      <c r="G26" s="85" t="n">
        <v>117684</v>
      </c>
      <c r="H26" s="85" t="n">
        <v>58733</v>
      </c>
      <c r="I26" s="74"/>
      <c r="J26" s="81"/>
    </row>
    <row r="27" customFormat="false" ht="15.75" hidden="false" customHeight="true" outlineLevel="0" collapsed="false">
      <c r="A27" s="51" t="s">
        <v>47</v>
      </c>
      <c r="B27" s="85" t="n">
        <v>2385382</v>
      </c>
      <c r="C27" s="85" t="n">
        <v>187050</v>
      </c>
      <c r="D27" s="85" t="n">
        <v>198264</v>
      </c>
      <c r="E27" s="85" t="n">
        <v>851672</v>
      </c>
      <c r="F27" s="85" t="n">
        <v>801212</v>
      </c>
      <c r="G27" s="85" t="n">
        <v>226058</v>
      </c>
      <c r="H27" s="85" t="n">
        <v>121126</v>
      </c>
      <c r="I27" s="74"/>
      <c r="J27" s="81"/>
    </row>
    <row r="28" customFormat="false" ht="15.75" hidden="false" customHeight="true" outlineLevel="0" collapsed="false">
      <c r="A28" s="51" t="s">
        <v>48</v>
      </c>
      <c r="B28" s="85" t="n">
        <v>1441137</v>
      </c>
      <c r="C28" s="85" t="n">
        <v>95601</v>
      </c>
      <c r="D28" s="85" t="n">
        <v>101637</v>
      </c>
      <c r="E28" s="85" t="n">
        <v>517033</v>
      </c>
      <c r="F28" s="85" t="n">
        <v>479258</v>
      </c>
      <c r="G28" s="85" t="n">
        <v>165720</v>
      </c>
      <c r="H28" s="85" t="n">
        <v>81888</v>
      </c>
      <c r="I28" s="74"/>
      <c r="J28" s="81"/>
    </row>
    <row r="29" customFormat="false" ht="15.75" hidden="false" customHeight="true" outlineLevel="0" collapsed="false">
      <c r="A29" s="51" t="s">
        <v>49</v>
      </c>
      <c r="B29" s="85" t="n">
        <v>1160091</v>
      </c>
      <c r="C29" s="85" t="n">
        <v>113861</v>
      </c>
      <c r="D29" s="85" t="n">
        <v>119691</v>
      </c>
      <c r="E29" s="85" t="n">
        <v>400497</v>
      </c>
      <c r="F29" s="85" t="n">
        <v>383971</v>
      </c>
      <c r="G29" s="85" t="n">
        <v>95364</v>
      </c>
      <c r="H29" s="85" t="n">
        <v>46707</v>
      </c>
      <c r="I29" s="74"/>
      <c r="J29" s="81"/>
    </row>
    <row r="30" customFormat="false" ht="15.75" hidden="false" customHeight="true" outlineLevel="0" collapsed="false">
      <c r="A30" s="51" t="s">
        <v>50</v>
      </c>
      <c r="B30" s="85" t="n">
        <v>1121256</v>
      </c>
      <c r="C30" s="85" t="n">
        <v>70827</v>
      </c>
      <c r="D30" s="85" t="n">
        <v>74856</v>
      </c>
      <c r="E30" s="85" t="n">
        <v>409749</v>
      </c>
      <c r="F30" s="85" t="n">
        <v>376080</v>
      </c>
      <c r="G30" s="85" t="n">
        <v>127817</v>
      </c>
      <c r="H30" s="85" t="n">
        <v>61927</v>
      </c>
      <c r="I30" s="74"/>
      <c r="J30" s="81"/>
    </row>
    <row r="31" customFormat="false" ht="15.75" hidden="false" customHeight="true" outlineLevel="0" collapsed="false">
      <c r="A31" s="51" t="s">
        <v>51</v>
      </c>
      <c r="B31" s="85" t="n">
        <v>1066685</v>
      </c>
      <c r="C31" s="85" t="n">
        <v>82040</v>
      </c>
      <c r="D31" s="85" t="n">
        <v>86494</v>
      </c>
      <c r="E31" s="85" t="n">
        <v>376629</v>
      </c>
      <c r="F31" s="85" t="n">
        <v>357183</v>
      </c>
      <c r="G31" s="85" t="n">
        <v>110350</v>
      </c>
      <c r="H31" s="85" t="n">
        <v>53989</v>
      </c>
      <c r="I31" s="74"/>
      <c r="J31" s="81"/>
    </row>
    <row r="32" customFormat="false" ht="15.75" hidden="false" customHeight="true" outlineLevel="0" collapsed="false">
      <c r="A32" s="51" t="s">
        <v>52</v>
      </c>
      <c r="B32" s="85" t="n">
        <v>2715666</v>
      </c>
      <c r="C32" s="85" t="n">
        <v>174008</v>
      </c>
      <c r="D32" s="85" t="n">
        <v>184776</v>
      </c>
      <c r="E32" s="85" t="n">
        <v>997775</v>
      </c>
      <c r="F32" s="85" t="n">
        <v>929452</v>
      </c>
      <c r="G32" s="85" t="n">
        <v>287507</v>
      </c>
      <c r="H32" s="85" t="n">
        <v>142148</v>
      </c>
      <c r="I32" s="74"/>
      <c r="J32" s="81"/>
    </row>
    <row r="33" customFormat="false" ht="15.75" hidden="false" customHeight="true" outlineLevel="0" collapsed="false">
      <c r="A33" s="51" t="s">
        <v>53</v>
      </c>
      <c r="B33" s="85" t="n">
        <v>1066444</v>
      </c>
      <c r="C33" s="85" t="n">
        <v>81059</v>
      </c>
      <c r="D33" s="85" t="n">
        <v>85559</v>
      </c>
      <c r="E33" s="85" t="n">
        <v>384316</v>
      </c>
      <c r="F33" s="85" t="n">
        <v>356650</v>
      </c>
      <c r="G33" s="85" t="n">
        <v>106933</v>
      </c>
      <c r="H33" s="85" t="n">
        <v>51927</v>
      </c>
      <c r="I33" s="74"/>
      <c r="J33" s="81"/>
    </row>
    <row r="34" customFormat="false" ht="15.75" hidden="false" customHeight="true" outlineLevel="0" collapsed="false">
      <c r="A34" s="51" t="s">
        <v>54</v>
      </c>
      <c r="B34" s="85" t="n">
        <v>1298079</v>
      </c>
      <c r="C34" s="85" t="n">
        <v>97278</v>
      </c>
      <c r="D34" s="85" t="n">
        <v>103432</v>
      </c>
      <c r="E34" s="85" t="n">
        <v>454448</v>
      </c>
      <c r="F34" s="85" t="n">
        <v>428337</v>
      </c>
      <c r="G34" s="85" t="n">
        <v>144625</v>
      </c>
      <c r="H34" s="85" t="n">
        <v>69959</v>
      </c>
      <c r="I34" s="74"/>
      <c r="J34" s="81"/>
    </row>
    <row r="35" customFormat="false" ht="15.75" hidden="false" customHeight="true" outlineLevel="0" collapsed="false">
      <c r="A35" s="51" t="s">
        <v>55</v>
      </c>
      <c r="B35" s="85" t="n">
        <v>1248187</v>
      </c>
      <c r="C35" s="85" t="n">
        <v>83025</v>
      </c>
      <c r="D35" s="85" t="n">
        <v>88135</v>
      </c>
      <c r="E35" s="85" t="n">
        <v>445777</v>
      </c>
      <c r="F35" s="85" t="n">
        <v>408922</v>
      </c>
      <c r="G35" s="85" t="n">
        <v>148175</v>
      </c>
      <c r="H35" s="85" t="n">
        <v>74153</v>
      </c>
      <c r="I35" s="74"/>
      <c r="J35" s="81"/>
    </row>
    <row r="36" customFormat="false" ht="15.75" hidden="false" customHeight="true" outlineLevel="0" collapsed="false">
      <c r="A36" s="51" t="s">
        <v>56</v>
      </c>
      <c r="B36" s="85" t="n">
        <v>906900</v>
      </c>
      <c r="C36" s="85" t="n">
        <v>74710</v>
      </c>
      <c r="D36" s="85" t="n">
        <v>79385</v>
      </c>
      <c r="E36" s="85" t="n">
        <v>324023</v>
      </c>
      <c r="F36" s="85" t="n">
        <v>303897</v>
      </c>
      <c r="G36" s="85" t="n">
        <v>81978</v>
      </c>
      <c r="H36" s="85" t="n">
        <v>42907</v>
      </c>
      <c r="I36" s="74"/>
      <c r="J36" s="81"/>
    </row>
    <row r="37" customFormat="false" ht="15.75" hidden="false" customHeight="true" outlineLevel="0" collapsed="false">
      <c r="A37" s="51" t="s">
        <v>57</v>
      </c>
      <c r="B37" s="85" t="n">
        <v>1047131</v>
      </c>
      <c r="C37" s="85" t="n">
        <v>67995</v>
      </c>
      <c r="D37" s="85" t="n">
        <v>71171</v>
      </c>
      <c r="E37" s="85" t="n">
        <v>367771</v>
      </c>
      <c r="F37" s="85" t="n">
        <v>342865</v>
      </c>
      <c r="G37" s="85" t="n">
        <v>136263</v>
      </c>
      <c r="H37" s="85" t="n">
        <v>61066</v>
      </c>
      <c r="I37" s="74"/>
      <c r="J37" s="81"/>
    </row>
    <row r="38" customFormat="false" ht="15.75" hidden="false" customHeight="true" outlineLevel="0" collapsed="false">
      <c r="A38" s="51" t="s">
        <v>58</v>
      </c>
      <c r="B38" s="85" t="n">
        <v>2846667</v>
      </c>
      <c r="C38" s="85" t="n">
        <v>208192</v>
      </c>
      <c r="D38" s="85" t="n">
        <v>220950</v>
      </c>
      <c r="E38" s="85" t="n">
        <v>1081975</v>
      </c>
      <c r="F38" s="85" t="n">
        <v>953503</v>
      </c>
      <c r="G38" s="85" t="n">
        <v>241525</v>
      </c>
      <c r="H38" s="85" t="n">
        <v>140522</v>
      </c>
      <c r="I38" s="74"/>
      <c r="J38" s="81"/>
    </row>
    <row r="39" customFormat="false" ht="15.75" hidden="false" customHeight="true" outlineLevel="0" collapsed="false">
      <c r="A39" s="51" t="s">
        <v>59</v>
      </c>
      <c r="B39" s="86" t="s">
        <v>33</v>
      </c>
      <c r="C39" s="84" t="s">
        <v>33</v>
      </c>
      <c r="D39" s="84" t="s">
        <v>33</v>
      </c>
      <c r="E39" s="84" t="s">
        <v>33</v>
      </c>
      <c r="F39" s="84" t="s">
        <v>33</v>
      </c>
      <c r="G39" s="84" t="s">
        <v>33</v>
      </c>
      <c r="H39" s="84" t="s">
        <v>33</v>
      </c>
      <c r="I39" s="74"/>
      <c r="J39" s="81"/>
    </row>
    <row r="40" customFormat="false" ht="15.75" hidden="false" customHeight="false" outlineLevel="0" collapsed="false">
      <c r="A40" s="87"/>
      <c r="B40" s="88"/>
      <c r="C40" s="88"/>
      <c r="D40" s="88"/>
      <c r="E40" s="88"/>
      <c r="F40" s="88"/>
      <c r="G40" s="88"/>
      <c r="H40" s="88"/>
      <c r="I40" s="74"/>
    </row>
    <row r="41" customFormat="false" ht="17.2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74"/>
    </row>
    <row r="42" customFormat="false" ht="15.75" hidden="false" customHeight="false" outlineLevel="0" collapsed="false">
      <c r="A42" s="60"/>
      <c r="B42" s="90"/>
      <c r="C42" s="90"/>
      <c r="D42" s="90"/>
      <c r="E42" s="90"/>
      <c r="F42" s="90"/>
      <c r="G42" s="90"/>
      <c r="H42" s="90"/>
    </row>
    <row r="43" customFormat="false" ht="15.75" hidden="false" customHeight="false" outlineLevel="0" collapsed="false">
      <c r="A43" s="60"/>
      <c r="B43" s="91"/>
      <c r="C43" s="91"/>
      <c r="D43" s="91"/>
      <c r="E43" s="91"/>
      <c r="F43" s="91"/>
      <c r="G43" s="91"/>
      <c r="H43" s="91"/>
    </row>
    <row r="46" customFormat="false" ht="15.75" hidden="false" customHeight="false" outlineLevel="0" collapsed="false">
      <c r="B46" s="81"/>
    </row>
  </sheetData>
  <mergeCells count="11">
    <mergeCell ref="A1:H1"/>
    <mergeCell ref="A2:H2"/>
    <mergeCell ref="A3:H3"/>
    <mergeCell ref="A6:A9"/>
    <mergeCell ref="C6:H6"/>
    <mergeCell ref="C7:D7"/>
    <mergeCell ref="E7:F8"/>
    <mergeCell ref="G7:H7"/>
    <mergeCell ref="C8:D8"/>
    <mergeCell ref="G8:H8"/>
    <mergeCell ref="A41:H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5" activeCellId="0" sqref="J5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16.74"/>
    <col collapsed="false" customWidth="false" hidden="false" outlineLevel="0" max="2" min="2" style="51" width="9.99"/>
    <col collapsed="false" customWidth="true" hidden="false" outlineLevel="0" max="3" min="3" style="51" width="9.12"/>
    <col collapsed="false" customWidth="true" hidden="false" outlineLevel="0" max="4" min="4" style="51" width="9.62"/>
    <col collapsed="false" customWidth="true" hidden="false" outlineLevel="0" max="6" min="5" style="51" width="10.11"/>
    <col collapsed="false" customWidth="true" hidden="false" outlineLevel="0" max="7" min="7" style="51" width="9.12"/>
    <col collapsed="false" customWidth="true" hidden="false" outlineLevel="0" max="8" min="8" style="51" width="9.74"/>
    <col collapsed="false" customWidth="true" hidden="false" outlineLevel="0" max="9" min="9" style="60" width="12.12"/>
    <col collapsed="false" customWidth="false" hidden="false" outlineLevel="0" max="11" min="10" style="60" width="9.99"/>
    <col collapsed="false" customWidth="true" hidden="false" outlineLevel="0" max="12" min="12" style="60" width="10.87"/>
    <col collapsed="false" customWidth="true" hidden="false" outlineLevel="0" max="13" min="13" style="60" width="11.37"/>
    <col collapsed="false" customWidth="false" hidden="false" outlineLevel="0" max="14" min="14" style="60" width="9.99"/>
    <col collapsed="false" customWidth="false" hidden="false" outlineLevel="0" max="257" min="15" style="51" width="9.99"/>
  </cols>
  <sheetData>
    <row r="1" customFormat="false" ht="18.75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8.75" hidden="false" customHeight="false" outlineLevel="0" collapsed="false">
      <c r="A2" s="55" t="s">
        <v>61</v>
      </c>
      <c r="B2" s="55"/>
      <c r="C2" s="55"/>
      <c r="D2" s="55"/>
      <c r="E2" s="55"/>
      <c r="F2" s="55"/>
      <c r="G2" s="55"/>
      <c r="H2" s="55"/>
    </row>
    <row r="3" customFormat="false" ht="17.25" hidden="false" customHeight="false" outlineLevel="0" collapsed="false">
      <c r="A3" s="57" t="s">
        <v>62</v>
      </c>
      <c r="B3" s="57"/>
      <c r="C3" s="57"/>
      <c r="D3" s="57"/>
      <c r="E3" s="57"/>
      <c r="F3" s="57"/>
      <c r="G3" s="57"/>
      <c r="H3" s="57"/>
    </row>
    <row r="4" customFormat="false" ht="17.25" hidden="false" customHeight="false" outlineLevel="0" collapsed="false">
      <c r="A4" s="58"/>
      <c r="B4" s="92"/>
      <c r="C4" s="92"/>
      <c r="D4" s="92"/>
      <c r="E4" s="92"/>
      <c r="F4" s="92"/>
      <c r="G4" s="92"/>
      <c r="H4" s="92"/>
    </row>
    <row r="5" customFormat="false" ht="15.75" hidden="false" customHeight="false" outlineLevel="0" collapsed="false">
      <c r="A5" s="61"/>
      <c r="B5" s="93"/>
      <c r="C5" s="93"/>
      <c r="D5" s="93"/>
      <c r="E5" s="93"/>
      <c r="F5" s="61"/>
      <c r="G5" s="61"/>
      <c r="H5" s="94"/>
    </row>
    <row r="6" customFormat="false" ht="15.75" hidden="false" customHeight="true" outlineLevel="0" collapsed="false">
      <c r="A6" s="95"/>
      <c r="B6" s="70" t="s">
        <v>63</v>
      </c>
      <c r="C6" s="96" t="s">
        <v>20</v>
      </c>
      <c r="D6" s="96"/>
      <c r="E6" s="96"/>
      <c r="F6" s="96"/>
      <c r="G6" s="96"/>
      <c r="H6" s="96"/>
      <c r="I6" s="97"/>
      <c r="J6" s="97"/>
      <c r="K6" s="97"/>
      <c r="L6" s="97"/>
      <c r="M6" s="97"/>
      <c r="N6" s="97"/>
    </row>
    <row r="7" customFormat="false" ht="15.75" hidden="false" customHeight="true" outlineLevel="0" collapsed="false">
      <c r="A7" s="95"/>
      <c r="B7" s="70"/>
      <c r="C7" s="69" t="s">
        <v>22</v>
      </c>
      <c r="D7" s="69"/>
      <c r="E7" s="70" t="s">
        <v>23</v>
      </c>
      <c r="F7" s="70"/>
      <c r="G7" s="71" t="s">
        <v>24</v>
      </c>
      <c r="H7" s="71"/>
      <c r="I7" s="97"/>
      <c r="J7" s="97"/>
      <c r="K7" s="97"/>
      <c r="L7" s="97"/>
      <c r="M7" s="97"/>
      <c r="N7" s="97"/>
    </row>
    <row r="8" customFormat="false" ht="15.75" hidden="false" customHeight="true" outlineLevel="0" collapsed="false">
      <c r="A8" s="95"/>
      <c r="B8" s="70"/>
      <c r="C8" s="72" t="s">
        <v>26</v>
      </c>
      <c r="D8" s="72"/>
      <c r="E8" s="70"/>
      <c r="F8" s="70"/>
      <c r="G8" s="73" t="s">
        <v>27</v>
      </c>
      <c r="H8" s="73"/>
      <c r="I8" s="98"/>
      <c r="J8" s="97"/>
      <c r="K8" s="97"/>
      <c r="L8" s="97"/>
      <c r="M8" s="97"/>
      <c r="N8" s="97"/>
    </row>
    <row r="9" customFormat="false" ht="15.75" hidden="false" customHeight="true" outlineLevel="0" collapsed="false">
      <c r="A9" s="95"/>
      <c r="B9" s="70"/>
      <c r="C9" s="76" t="s">
        <v>28</v>
      </c>
      <c r="D9" s="76" t="s">
        <v>29</v>
      </c>
      <c r="E9" s="76" t="s">
        <v>28</v>
      </c>
      <c r="F9" s="76" t="s">
        <v>29</v>
      </c>
      <c r="G9" s="77" t="s">
        <v>28</v>
      </c>
      <c r="H9" s="78" t="s">
        <v>29</v>
      </c>
      <c r="I9" s="98"/>
      <c r="J9" s="97"/>
      <c r="K9" s="97"/>
      <c r="L9" s="97"/>
      <c r="M9" s="97"/>
      <c r="N9" s="97"/>
    </row>
    <row r="10" customFormat="false" ht="15.75" hidden="false" customHeight="true" outlineLevel="0" collapsed="false">
      <c r="I10" s="98"/>
      <c r="J10" s="97"/>
      <c r="K10" s="97"/>
      <c r="L10" s="97"/>
      <c r="M10" s="97"/>
      <c r="N10" s="97"/>
    </row>
    <row r="11" customFormat="false" ht="15.75" hidden="false" customHeight="true" outlineLevel="0" collapsed="false">
      <c r="A11" s="79" t="s">
        <v>30</v>
      </c>
      <c r="B11" s="80" t="n">
        <v>42590879</v>
      </c>
      <c r="C11" s="80" t="n">
        <v>3150511</v>
      </c>
      <c r="D11" s="80" t="n">
        <v>3343782</v>
      </c>
      <c r="E11" s="80" t="n">
        <v>15210979</v>
      </c>
      <c r="F11" s="80" t="n">
        <v>14116745</v>
      </c>
      <c r="G11" s="80" t="n">
        <v>4511508</v>
      </c>
      <c r="H11" s="80" t="n">
        <v>2257354</v>
      </c>
      <c r="I11" s="99"/>
      <c r="J11" s="99"/>
      <c r="K11" s="99"/>
      <c r="L11" s="99"/>
      <c r="M11" s="99"/>
      <c r="N11" s="99"/>
      <c r="O11" s="99"/>
      <c r="P11" s="99"/>
    </row>
    <row r="12" customFormat="false" ht="15.75" hidden="false" customHeight="true" outlineLevel="0" collapsed="false">
      <c r="A12" s="51" t="s">
        <v>31</v>
      </c>
      <c r="B12" s="100"/>
      <c r="C12" s="100"/>
      <c r="D12" s="100"/>
      <c r="E12" s="100"/>
      <c r="F12" s="100"/>
      <c r="G12" s="100"/>
      <c r="H12" s="100"/>
      <c r="I12" s="101"/>
      <c r="J12" s="91"/>
      <c r="K12" s="102"/>
      <c r="L12" s="102"/>
      <c r="M12" s="102"/>
      <c r="N12" s="103"/>
    </row>
    <row r="13" customFormat="false" ht="15.75" hidden="false" customHeight="true" outlineLevel="0" collapsed="false">
      <c r="A13" s="51" t="s">
        <v>32</v>
      </c>
      <c r="B13" s="104" t="s">
        <v>33</v>
      </c>
      <c r="C13" s="85" t="s">
        <v>33</v>
      </c>
      <c r="D13" s="85" t="s">
        <v>33</v>
      </c>
      <c r="E13" s="85" t="s">
        <v>33</v>
      </c>
      <c r="F13" s="85" t="s">
        <v>33</v>
      </c>
      <c r="G13" s="85" t="s">
        <v>33</v>
      </c>
      <c r="H13" s="85" t="s">
        <v>33</v>
      </c>
      <c r="I13" s="101"/>
      <c r="J13" s="91"/>
      <c r="K13" s="102"/>
      <c r="L13" s="102"/>
      <c r="M13" s="102"/>
      <c r="N13" s="105"/>
    </row>
    <row r="14" customFormat="false" ht="15.75" hidden="false" customHeight="true" outlineLevel="0" collapsed="false">
      <c r="A14" s="51" t="s">
        <v>34</v>
      </c>
      <c r="B14" s="106" t="n">
        <v>1595078</v>
      </c>
      <c r="C14" s="106" t="n">
        <v>119461</v>
      </c>
      <c r="D14" s="106" t="n">
        <v>126630</v>
      </c>
      <c r="E14" s="106" t="n">
        <v>555651</v>
      </c>
      <c r="F14" s="106" t="n">
        <v>520183</v>
      </c>
      <c r="G14" s="106" t="n">
        <v>183408</v>
      </c>
      <c r="H14" s="106" t="n">
        <v>89745</v>
      </c>
      <c r="I14" s="101"/>
      <c r="J14" s="91"/>
      <c r="K14" s="102"/>
      <c r="L14" s="102"/>
      <c r="M14" s="102"/>
      <c r="N14" s="103"/>
    </row>
    <row r="15" customFormat="false" ht="15.75" hidden="false" customHeight="true" outlineLevel="0" collapsed="false">
      <c r="A15" s="51" t="s">
        <v>35</v>
      </c>
      <c r="B15" s="106" t="n">
        <v>1039940</v>
      </c>
      <c r="C15" s="106" t="n">
        <v>98576</v>
      </c>
      <c r="D15" s="106" t="n">
        <v>105049</v>
      </c>
      <c r="E15" s="106" t="n">
        <v>360785</v>
      </c>
      <c r="F15" s="106" t="n">
        <v>342056</v>
      </c>
      <c r="G15" s="106" t="n">
        <v>90377</v>
      </c>
      <c r="H15" s="106" t="n">
        <v>43097</v>
      </c>
      <c r="I15" s="101"/>
      <c r="J15" s="91"/>
      <c r="K15" s="102"/>
      <c r="L15" s="102"/>
      <c r="M15" s="102"/>
      <c r="N15" s="103"/>
    </row>
    <row r="16" customFormat="false" ht="15.75" hidden="false" customHeight="true" outlineLevel="0" collapsed="false">
      <c r="A16" s="51" t="s">
        <v>36</v>
      </c>
      <c r="B16" s="106" t="n">
        <v>3251575</v>
      </c>
      <c r="C16" s="106" t="n">
        <v>239681</v>
      </c>
      <c r="D16" s="106" t="n">
        <v>254833</v>
      </c>
      <c r="E16" s="106" t="n">
        <v>1168182</v>
      </c>
      <c r="F16" s="106" t="n">
        <v>1060634</v>
      </c>
      <c r="G16" s="106" t="n">
        <v>357196</v>
      </c>
      <c r="H16" s="106" t="n">
        <v>171049</v>
      </c>
      <c r="I16" s="101"/>
      <c r="J16" s="91"/>
      <c r="K16" s="102"/>
      <c r="L16" s="102"/>
      <c r="M16" s="102"/>
      <c r="N16" s="103"/>
    </row>
    <row r="17" customFormat="false" ht="15.75" hidden="false" customHeight="true" outlineLevel="0" collapsed="false">
      <c r="A17" s="51" t="s">
        <v>37</v>
      </c>
      <c r="B17" s="106" t="n">
        <v>4252260</v>
      </c>
      <c r="C17" s="106" t="n">
        <v>262976</v>
      </c>
      <c r="D17" s="106" t="n">
        <v>279581</v>
      </c>
      <c r="E17" s="106" t="n">
        <v>1539962</v>
      </c>
      <c r="F17" s="106" t="n">
        <v>1390578</v>
      </c>
      <c r="G17" s="106" t="n">
        <v>520084</v>
      </c>
      <c r="H17" s="106" t="n">
        <v>259079</v>
      </c>
      <c r="I17" s="101"/>
      <c r="J17" s="91"/>
      <c r="K17" s="102"/>
      <c r="L17" s="102"/>
      <c r="M17" s="102"/>
      <c r="N17" s="103"/>
    </row>
    <row r="18" customFormat="false" ht="15.75" hidden="false" customHeight="true" outlineLevel="0" collapsed="false">
      <c r="A18" s="51" t="s">
        <v>38</v>
      </c>
      <c r="B18" s="106" t="n">
        <v>1248318</v>
      </c>
      <c r="C18" s="106" t="n">
        <v>99561</v>
      </c>
      <c r="D18" s="106" t="n">
        <v>105551</v>
      </c>
      <c r="E18" s="106" t="n">
        <v>432766</v>
      </c>
      <c r="F18" s="106" t="n">
        <v>409722</v>
      </c>
      <c r="G18" s="106" t="n">
        <v>136369</v>
      </c>
      <c r="H18" s="106" t="n">
        <v>64349</v>
      </c>
      <c r="I18" s="101"/>
      <c r="J18" s="91"/>
      <c r="K18" s="102"/>
      <c r="L18" s="102"/>
      <c r="M18" s="102"/>
      <c r="N18" s="103"/>
    </row>
    <row r="19" customFormat="false" ht="15.75" hidden="false" customHeight="true" outlineLevel="0" collapsed="false">
      <c r="A19" s="51" t="s">
        <v>39</v>
      </c>
      <c r="B19" s="106" t="n">
        <v>1256325</v>
      </c>
      <c r="C19" s="106" t="n">
        <v>120514</v>
      </c>
      <c r="D19" s="106" t="n">
        <v>127867</v>
      </c>
      <c r="E19" s="106" t="n">
        <v>439844</v>
      </c>
      <c r="F19" s="106" t="n">
        <v>424396</v>
      </c>
      <c r="G19" s="106" t="n">
        <v>92610</v>
      </c>
      <c r="H19" s="106" t="n">
        <v>51094</v>
      </c>
      <c r="I19" s="101"/>
      <c r="J19" s="91"/>
      <c r="K19" s="102"/>
      <c r="L19" s="102"/>
      <c r="M19" s="102"/>
      <c r="N19" s="103"/>
    </row>
    <row r="20" customFormat="false" ht="15.75" hidden="false" customHeight="true" outlineLevel="0" collapsed="false">
      <c r="A20" s="51" t="s">
        <v>40</v>
      </c>
      <c r="B20" s="106" t="n">
        <v>1752853</v>
      </c>
      <c r="C20" s="106" t="n">
        <v>122216</v>
      </c>
      <c r="D20" s="106" t="n">
        <v>129965</v>
      </c>
      <c r="E20" s="106" t="n">
        <v>632991</v>
      </c>
      <c r="F20" s="106" t="n">
        <v>576060</v>
      </c>
      <c r="G20" s="106" t="n">
        <v>197039</v>
      </c>
      <c r="H20" s="106" t="n">
        <v>94582</v>
      </c>
      <c r="I20" s="101"/>
      <c r="J20" s="91"/>
      <c r="K20" s="102"/>
      <c r="L20" s="102"/>
      <c r="M20" s="102"/>
      <c r="N20" s="103"/>
    </row>
    <row r="21" customFormat="false" ht="15.75" hidden="false" customHeight="true" outlineLevel="0" collapsed="false">
      <c r="A21" s="51" t="s">
        <v>41</v>
      </c>
      <c r="B21" s="106" t="n">
        <v>1379626</v>
      </c>
      <c r="C21" s="106" t="n">
        <v>114562</v>
      </c>
      <c r="D21" s="106" t="n">
        <v>121409</v>
      </c>
      <c r="E21" s="106" t="n">
        <v>485802</v>
      </c>
      <c r="F21" s="106" t="n">
        <v>466336</v>
      </c>
      <c r="G21" s="106" t="n">
        <v>127012</v>
      </c>
      <c r="H21" s="106" t="n">
        <v>64505</v>
      </c>
      <c r="I21" s="101"/>
      <c r="J21" s="91"/>
      <c r="K21" s="102"/>
      <c r="L21" s="102"/>
      <c r="M21" s="102"/>
      <c r="N21" s="103"/>
    </row>
    <row r="22" customFormat="false" ht="15.75" hidden="false" customHeight="true" outlineLevel="0" collapsed="false">
      <c r="A22" s="51" t="s">
        <v>42</v>
      </c>
      <c r="B22" s="106" t="n">
        <v>1726456</v>
      </c>
      <c r="C22" s="106" t="n">
        <v>134893</v>
      </c>
      <c r="D22" s="106" t="n">
        <v>144709</v>
      </c>
      <c r="E22" s="106" t="n">
        <v>616687</v>
      </c>
      <c r="F22" s="106" t="n">
        <v>567594</v>
      </c>
      <c r="G22" s="106" t="n">
        <v>177630</v>
      </c>
      <c r="H22" s="106" t="n">
        <v>84943</v>
      </c>
      <c r="I22" s="101"/>
      <c r="J22" s="91"/>
      <c r="K22" s="102"/>
      <c r="L22" s="102"/>
      <c r="M22" s="102"/>
      <c r="N22" s="103"/>
    </row>
    <row r="23" customFormat="false" ht="15.75" hidden="false" customHeight="true" outlineLevel="0" collapsed="false">
      <c r="A23" s="51" t="s">
        <v>43</v>
      </c>
      <c r="B23" s="106" t="n">
        <v>966735</v>
      </c>
      <c r="C23" s="106" t="n">
        <v>70486</v>
      </c>
      <c r="D23" s="106" t="n">
        <v>74518</v>
      </c>
      <c r="E23" s="106" t="n">
        <v>339338</v>
      </c>
      <c r="F23" s="106" t="n">
        <v>313173</v>
      </c>
      <c r="G23" s="106" t="n">
        <v>112433</v>
      </c>
      <c r="H23" s="106" t="n">
        <v>56787</v>
      </c>
      <c r="I23" s="101"/>
      <c r="J23" s="91"/>
      <c r="K23" s="102"/>
      <c r="L23" s="102"/>
      <c r="M23" s="102"/>
      <c r="N23" s="103"/>
    </row>
    <row r="24" customFormat="false" ht="15.75" hidden="false" customHeight="true" outlineLevel="0" collapsed="false">
      <c r="A24" s="51" t="s">
        <v>44</v>
      </c>
      <c r="B24" s="106" t="n">
        <v>2200792</v>
      </c>
      <c r="C24" s="106" t="n">
        <v>127981</v>
      </c>
      <c r="D24" s="106" t="n">
        <v>136500</v>
      </c>
      <c r="E24" s="106" t="n">
        <v>796193</v>
      </c>
      <c r="F24" s="106" t="n">
        <v>738212</v>
      </c>
      <c r="G24" s="106" t="n">
        <v>269653</v>
      </c>
      <c r="H24" s="106" t="n">
        <v>132253</v>
      </c>
      <c r="I24" s="101"/>
      <c r="J24" s="91"/>
      <c r="K24" s="102"/>
      <c r="L24" s="102"/>
      <c r="M24" s="102"/>
      <c r="N24" s="103"/>
    </row>
    <row r="25" customFormat="false" ht="15.75" hidden="false" customHeight="true" outlineLevel="0" collapsed="false">
      <c r="A25" s="51" t="s">
        <v>45</v>
      </c>
      <c r="B25" s="106" t="n">
        <v>2515804</v>
      </c>
      <c r="C25" s="106" t="n">
        <v>198808</v>
      </c>
      <c r="D25" s="106" t="n">
        <v>209477</v>
      </c>
      <c r="E25" s="106" t="n">
        <v>886234</v>
      </c>
      <c r="F25" s="106" t="n">
        <v>858471</v>
      </c>
      <c r="G25" s="106" t="n">
        <v>238629</v>
      </c>
      <c r="H25" s="106" t="n">
        <v>124185</v>
      </c>
      <c r="I25" s="101"/>
      <c r="J25" s="91"/>
      <c r="K25" s="102"/>
      <c r="L25" s="102"/>
      <c r="M25" s="102"/>
      <c r="N25" s="103"/>
    </row>
    <row r="26" customFormat="false" ht="15.75" hidden="false" customHeight="true" outlineLevel="0" collapsed="false">
      <c r="A26" s="51" t="s">
        <v>46</v>
      </c>
      <c r="B26" s="106" t="n">
        <v>1157492</v>
      </c>
      <c r="C26" s="106" t="n">
        <v>86111</v>
      </c>
      <c r="D26" s="106" t="n">
        <v>92009</v>
      </c>
      <c r="E26" s="106" t="n">
        <v>416508</v>
      </c>
      <c r="F26" s="106" t="n">
        <v>383712</v>
      </c>
      <c r="G26" s="106" t="n">
        <v>119262</v>
      </c>
      <c r="H26" s="106" t="n">
        <v>59890</v>
      </c>
      <c r="I26" s="101"/>
      <c r="J26" s="91"/>
      <c r="K26" s="102"/>
      <c r="L26" s="102"/>
      <c r="M26" s="102"/>
      <c r="N26" s="103"/>
    </row>
    <row r="27" customFormat="false" ht="15.75" hidden="false" customHeight="true" outlineLevel="0" collapsed="false">
      <c r="A27" s="51" t="s">
        <v>47</v>
      </c>
      <c r="B27" s="106" t="n">
        <v>2379229</v>
      </c>
      <c r="C27" s="106" t="n">
        <v>190299</v>
      </c>
      <c r="D27" s="106" t="n">
        <v>202290</v>
      </c>
      <c r="E27" s="106" t="n">
        <v>840247</v>
      </c>
      <c r="F27" s="106" t="n">
        <v>791900</v>
      </c>
      <c r="G27" s="106" t="n">
        <v>230593</v>
      </c>
      <c r="H27" s="106" t="n">
        <v>123900</v>
      </c>
      <c r="I27" s="101"/>
      <c r="J27" s="91"/>
      <c r="K27" s="102"/>
      <c r="L27" s="102"/>
      <c r="M27" s="102"/>
      <c r="N27" s="103"/>
    </row>
    <row r="28" customFormat="false" ht="15.75" hidden="false" customHeight="true" outlineLevel="0" collapsed="false">
      <c r="A28" s="51" t="s">
        <v>48</v>
      </c>
      <c r="B28" s="106" t="n">
        <v>1431110</v>
      </c>
      <c r="C28" s="106" t="n">
        <v>96341</v>
      </c>
      <c r="D28" s="106" t="n">
        <v>102593</v>
      </c>
      <c r="E28" s="106" t="n">
        <v>509831</v>
      </c>
      <c r="F28" s="106" t="n">
        <v>473886</v>
      </c>
      <c r="G28" s="106" t="n">
        <v>166272</v>
      </c>
      <c r="H28" s="106" t="n">
        <v>82187</v>
      </c>
      <c r="I28" s="101"/>
      <c r="J28" s="91"/>
      <c r="K28" s="102"/>
      <c r="L28" s="102"/>
      <c r="M28" s="102"/>
      <c r="N28" s="103"/>
    </row>
    <row r="29" customFormat="false" ht="15.75" hidden="false" customHeight="true" outlineLevel="0" collapsed="false">
      <c r="A29" s="51" t="s">
        <v>49</v>
      </c>
      <c r="B29" s="106" t="n">
        <v>1160751</v>
      </c>
      <c r="C29" s="106" t="n">
        <v>115008</v>
      </c>
      <c r="D29" s="106" t="n">
        <v>120698</v>
      </c>
      <c r="E29" s="106" t="n">
        <v>399294</v>
      </c>
      <c r="F29" s="106" t="n">
        <v>383090</v>
      </c>
      <c r="G29" s="106" t="n">
        <v>95587</v>
      </c>
      <c r="H29" s="106" t="n">
        <v>47074</v>
      </c>
      <c r="I29" s="101"/>
      <c r="J29" s="91"/>
      <c r="K29" s="102"/>
      <c r="L29" s="102"/>
      <c r="M29" s="102"/>
      <c r="N29" s="103"/>
    </row>
    <row r="30" customFormat="false" ht="15.75" hidden="false" customHeight="true" outlineLevel="0" collapsed="false">
      <c r="A30" s="51" t="s">
        <v>50</v>
      </c>
      <c r="B30" s="106" t="n">
        <v>1111064</v>
      </c>
      <c r="C30" s="106" t="n">
        <v>71021</v>
      </c>
      <c r="D30" s="106" t="n">
        <v>75081</v>
      </c>
      <c r="E30" s="106" t="n">
        <v>403246</v>
      </c>
      <c r="F30" s="106" t="n">
        <v>370502</v>
      </c>
      <c r="G30" s="106" t="n">
        <v>128243</v>
      </c>
      <c r="H30" s="106" t="n">
        <v>62971</v>
      </c>
      <c r="I30" s="101"/>
      <c r="J30" s="91"/>
      <c r="K30" s="102"/>
      <c r="L30" s="102"/>
      <c r="M30" s="102"/>
      <c r="N30" s="103"/>
    </row>
    <row r="31" customFormat="false" ht="15.75" hidden="false" customHeight="true" outlineLevel="0" collapsed="false">
      <c r="A31" s="51" t="s">
        <v>51</v>
      </c>
      <c r="B31" s="106" t="n">
        <v>1062458</v>
      </c>
      <c r="C31" s="106" t="n">
        <v>82146</v>
      </c>
      <c r="D31" s="106" t="n">
        <v>86623</v>
      </c>
      <c r="E31" s="106" t="n">
        <v>374707</v>
      </c>
      <c r="F31" s="106" t="n">
        <v>355539</v>
      </c>
      <c r="G31" s="106" t="n">
        <v>109522</v>
      </c>
      <c r="H31" s="106" t="n">
        <v>53921</v>
      </c>
      <c r="I31" s="101"/>
      <c r="J31" s="91"/>
      <c r="K31" s="102"/>
      <c r="L31" s="102"/>
      <c r="M31" s="102"/>
      <c r="N31" s="103"/>
    </row>
    <row r="32" customFormat="false" ht="15.75" hidden="false" customHeight="true" outlineLevel="0" collapsed="false">
      <c r="A32" s="51" t="s">
        <v>52</v>
      </c>
      <c r="B32" s="106" t="n">
        <v>2702980</v>
      </c>
      <c r="C32" s="106" t="n">
        <v>176668</v>
      </c>
      <c r="D32" s="106" t="n">
        <v>187676</v>
      </c>
      <c r="E32" s="106" t="n">
        <v>983605</v>
      </c>
      <c r="F32" s="106" t="n">
        <v>919539</v>
      </c>
      <c r="G32" s="106" t="n">
        <v>290958</v>
      </c>
      <c r="H32" s="106" t="n">
        <v>144534</v>
      </c>
      <c r="I32" s="101"/>
      <c r="J32" s="91"/>
      <c r="K32" s="102"/>
      <c r="L32" s="102"/>
      <c r="M32" s="102"/>
      <c r="N32" s="103"/>
    </row>
    <row r="33" customFormat="false" ht="15.75" hidden="false" customHeight="true" outlineLevel="0" collapsed="false">
      <c r="A33" s="51" t="s">
        <v>53</v>
      </c>
      <c r="B33" s="106" t="n">
        <v>1060924</v>
      </c>
      <c r="C33" s="106" t="n">
        <v>81725</v>
      </c>
      <c r="D33" s="106" t="n">
        <v>86476</v>
      </c>
      <c r="E33" s="106" t="n">
        <v>379493</v>
      </c>
      <c r="F33" s="106" t="n">
        <v>352618</v>
      </c>
      <c r="G33" s="106" t="n">
        <v>107967</v>
      </c>
      <c r="H33" s="106" t="n">
        <v>52645</v>
      </c>
      <c r="I33" s="101"/>
      <c r="J33" s="91"/>
      <c r="K33" s="102"/>
      <c r="L33" s="102"/>
      <c r="M33" s="102"/>
      <c r="N33" s="103"/>
    </row>
    <row r="34" customFormat="false" ht="15.75" hidden="false" customHeight="true" outlineLevel="0" collapsed="false">
      <c r="A34" s="51" t="s">
        <v>54</v>
      </c>
      <c r="B34" s="106" t="n">
        <v>1291250</v>
      </c>
      <c r="C34" s="106" t="n">
        <v>98139</v>
      </c>
      <c r="D34" s="106" t="n">
        <v>104131</v>
      </c>
      <c r="E34" s="106" t="n">
        <v>450280</v>
      </c>
      <c r="F34" s="106" t="n">
        <v>424607</v>
      </c>
      <c r="G34" s="106" t="n">
        <v>144064</v>
      </c>
      <c r="H34" s="106" t="n">
        <v>70029</v>
      </c>
      <c r="I34" s="101"/>
      <c r="J34" s="91"/>
      <c r="K34" s="102"/>
      <c r="L34" s="102"/>
      <c r="M34" s="102"/>
      <c r="N34" s="103"/>
    </row>
    <row r="35" customFormat="false" ht="15.75" hidden="false" customHeight="true" outlineLevel="0" collapsed="false">
      <c r="A35" s="51" t="s">
        <v>55</v>
      </c>
      <c r="B35" s="106" t="n">
        <v>1239336</v>
      </c>
      <c r="C35" s="106" t="n">
        <v>83255</v>
      </c>
      <c r="D35" s="106" t="n">
        <v>88712</v>
      </c>
      <c r="E35" s="106" t="n">
        <v>439792</v>
      </c>
      <c r="F35" s="106" t="n">
        <v>404390</v>
      </c>
      <c r="G35" s="106" t="n">
        <v>148637</v>
      </c>
      <c r="H35" s="106" t="n">
        <v>74550</v>
      </c>
      <c r="I35" s="101"/>
      <c r="J35" s="91"/>
      <c r="K35" s="102"/>
      <c r="L35" s="102"/>
      <c r="M35" s="102"/>
      <c r="N35" s="103"/>
    </row>
    <row r="36" customFormat="false" ht="15.75" hidden="false" customHeight="true" outlineLevel="0" collapsed="false">
      <c r="A36" s="51" t="s">
        <v>56</v>
      </c>
      <c r="B36" s="106" t="n">
        <v>906828</v>
      </c>
      <c r="C36" s="106" t="n">
        <v>75266</v>
      </c>
      <c r="D36" s="106" t="n">
        <v>80011</v>
      </c>
      <c r="E36" s="106" t="n">
        <v>322837</v>
      </c>
      <c r="F36" s="106" t="n">
        <v>302965</v>
      </c>
      <c r="G36" s="106" t="n">
        <v>82343</v>
      </c>
      <c r="H36" s="106" t="n">
        <v>43406</v>
      </c>
      <c r="I36" s="101"/>
      <c r="J36" s="91"/>
      <c r="K36" s="102"/>
      <c r="L36" s="102"/>
      <c r="M36" s="102"/>
      <c r="N36" s="103"/>
    </row>
    <row r="37" customFormat="false" ht="15.75" hidden="false" customHeight="true" outlineLevel="0" collapsed="false">
      <c r="A37" s="51" t="s">
        <v>57</v>
      </c>
      <c r="B37" s="106" t="n">
        <v>1036433</v>
      </c>
      <c r="C37" s="106" t="n">
        <v>68162</v>
      </c>
      <c r="D37" s="106" t="n">
        <v>71337</v>
      </c>
      <c r="E37" s="106" t="n">
        <v>362082</v>
      </c>
      <c r="F37" s="106" t="n">
        <v>338179</v>
      </c>
      <c r="G37" s="106" t="n">
        <v>135662</v>
      </c>
      <c r="H37" s="106" t="n">
        <v>61011</v>
      </c>
      <c r="I37" s="101"/>
      <c r="J37" s="91"/>
      <c r="K37" s="102"/>
      <c r="L37" s="102"/>
      <c r="M37" s="102"/>
      <c r="N37" s="103"/>
    </row>
    <row r="38" customFormat="false" ht="15.75" hidden="false" customHeight="true" outlineLevel="0" collapsed="false">
      <c r="A38" s="51" t="s">
        <v>58</v>
      </c>
      <c r="B38" s="106" t="n">
        <v>2865262</v>
      </c>
      <c r="C38" s="106" t="n">
        <v>216655</v>
      </c>
      <c r="D38" s="106" t="n">
        <v>230056</v>
      </c>
      <c r="E38" s="106" t="n">
        <v>1074622</v>
      </c>
      <c r="F38" s="106" t="n">
        <v>948403</v>
      </c>
      <c r="G38" s="106" t="n">
        <v>249958</v>
      </c>
      <c r="H38" s="106" t="n">
        <v>145568</v>
      </c>
      <c r="I38" s="101"/>
      <c r="J38" s="91"/>
      <c r="K38" s="102"/>
      <c r="L38" s="102"/>
      <c r="M38" s="102"/>
      <c r="N38" s="103"/>
    </row>
    <row r="39" customFormat="false" ht="15.75" hidden="false" customHeight="true" outlineLevel="0" collapsed="false">
      <c r="A39" s="51" t="s">
        <v>59</v>
      </c>
      <c r="B39" s="107" t="s">
        <v>33</v>
      </c>
      <c r="C39" s="85" t="s">
        <v>33</v>
      </c>
      <c r="D39" s="85" t="s">
        <v>33</v>
      </c>
      <c r="E39" s="85" t="s">
        <v>33</v>
      </c>
      <c r="F39" s="85" t="s">
        <v>33</v>
      </c>
      <c r="G39" s="85" t="s">
        <v>33</v>
      </c>
      <c r="H39" s="85" t="s">
        <v>33</v>
      </c>
      <c r="I39" s="101"/>
      <c r="J39" s="91"/>
      <c r="K39" s="102"/>
      <c r="L39" s="102"/>
      <c r="M39" s="102"/>
      <c r="N39" s="103"/>
    </row>
    <row r="40" customFormat="false" ht="15.7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98"/>
      <c r="J40" s="91"/>
      <c r="K40" s="110"/>
      <c r="L40" s="111"/>
      <c r="M40" s="111"/>
      <c r="N40" s="97"/>
    </row>
    <row r="41" customFormat="false" ht="15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112"/>
      <c r="J41" s="91"/>
      <c r="K41" s="112"/>
      <c r="L41" s="112"/>
      <c r="M41" s="112"/>
      <c r="N41" s="112"/>
    </row>
    <row r="42" customFormat="false" ht="15.7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112"/>
      <c r="J42" s="112"/>
      <c r="K42" s="112"/>
      <c r="L42" s="112"/>
      <c r="M42" s="112"/>
      <c r="N42" s="112"/>
    </row>
    <row r="43" customFormat="false" ht="15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97"/>
      <c r="J43" s="97"/>
      <c r="K43" s="97"/>
      <c r="L43" s="97"/>
      <c r="M43" s="97"/>
      <c r="N43" s="97"/>
    </row>
    <row r="44" customFormat="false" ht="15.75" hidden="false" customHeight="false" outlineLevel="0" collapsed="false">
      <c r="B44" s="81"/>
      <c r="C44" s="81"/>
      <c r="D44" s="81"/>
      <c r="E44" s="81"/>
      <c r="F44" s="81"/>
      <c r="G44" s="81"/>
      <c r="H44" s="81"/>
      <c r="I44" s="97"/>
      <c r="J44" s="97"/>
      <c r="K44" s="97"/>
      <c r="L44" s="97"/>
      <c r="M44" s="97"/>
      <c r="N44" s="97"/>
    </row>
    <row r="46" customFormat="false" ht="15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5.75" hidden="false" customHeight="false" outlineLevel="0" collapsed="false">
      <c r="A47" s="60"/>
      <c r="B47" s="113"/>
      <c r="C47" s="113"/>
      <c r="D47" s="113"/>
      <c r="E47" s="113"/>
      <c r="F47" s="113"/>
      <c r="G47" s="113"/>
      <c r="H47" s="113"/>
      <c r="I47" s="113"/>
    </row>
    <row r="48" customFormat="false" ht="15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5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5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5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5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5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</sheetData>
  <mergeCells count="12">
    <mergeCell ref="A1:H1"/>
    <mergeCell ref="A2:H2"/>
    <mergeCell ref="A3:H3"/>
    <mergeCell ref="A6:A9"/>
    <mergeCell ref="B6:B9"/>
    <mergeCell ref="C6:H6"/>
    <mergeCell ref="C7:D7"/>
    <mergeCell ref="E7:F8"/>
    <mergeCell ref="G7:H7"/>
    <mergeCell ref="C8:D8"/>
    <mergeCell ref="G8:H8"/>
    <mergeCell ref="A41:H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9" zoomScalePageLayoutView="75" workbookViewId="0">
      <selection pane="topLeft" activeCell="F20" activeCellId="0" sqref="F20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16.62"/>
    <col collapsed="false" customWidth="false" hidden="false" outlineLevel="0" max="2" min="2" style="51" width="9.99"/>
    <col collapsed="false" customWidth="true" hidden="false" outlineLevel="0" max="3" min="3" style="51" width="8.74"/>
    <col collapsed="false" customWidth="true" hidden="false" outlineLevel="0" max="4" min="4" style="51" width="8.99"/>
    <col collapsed="false" customWidth="true" hidden="false" outlineLevel="0" max="5" min="5" style="51" width="8.24"/>
    <col collapsed="false" customWidth="true" hidden="false" outlineLevel="0" max="6" min="6" style="51" width="7.99"/>
    <col collapsed="false" customWidth="true" hidden="false" outlineLevel="0" max="7" min="7" style="51" width="8.74"/>
    <col collapsed="false" customWidth="true" hidden="false" outlineLevel="0" max="8" min="8" style="51" width="8.62"/>
    <col collapsed="false" customWidth="true" hidden="false" outlineLevel="0" max="9" min="9" style="51" width="10.37"/>
    <col collapsed="false" customWidth="true" hidden="false" outlineLevel="0" max="10" min="10" style="51" width="10.99"/>
    <col collapsed="false" customWidth="true" hidden="false" outlineLevel="0" max="11" min="11" style="51" width="10.62"/>
    <col collapsed="false" customWidth="false" hidden="false" outlineLevel="0" max="257" min="12" style="51" width="9.99"/>
  </cols>
  <sheetData>
    <row r="1" customFormat="false" ht="39" hidden="false" customHeight="true" outlineLevel="0" collapsed="false">
      <c r="A1" s="114" t="s">
        <v>64</v>
      </c>
      <c r="B1" s="114"/>
      <c r="C1" s="114"/>
      <c r="D1" s="114"/>
      <c r="E1" s="114"/>
      <c r="F1" s="114"/>
      <c r="G1" s="114"/>
      <c r="H1" s="114"/>
      <c r="I1" s="93"/>
    </row>
    <row r="2" customFormat="false" ht="17.25" hidden="false" customHeight="false" outlineLevel="0" collapsed="false">
      <c r="A2" s="115" t="s">
        <v>65</v>
      </c>
      <c r="B2" s="115"/>
      <c r="C2" s="115"/>
      <c r="D2" s="115"/>
      <c r="E2" s="115"/>
      <c r="F2" s="115"/>
      <c r="G2" s="115"/>
      <c r="H2" s="115"/>
      <c r="I2" s="93"/>
    </row>
    <row r="3" customFormat="false" ht="15.7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93"/>
    </row>
    <row r="4" customFormat="false" ht="15.75" hidden="false" customHeight="true" outlineLevel="0" collapsed="false">
      <c r="A4" s="117"/>
      <c r="B4" s="117"/>
      <c r="C4" s="117"/>
      <c r="D4" s="117"/>
      <c r="E4" s="117"/>
      <c r="F4" s="117"/>
      <c r="G4" s="117"/>
      <c r="H4" s="118"/>
      <c r="I4" s="93"/>
      <c r="J4" s="93"/>
      <c r="K4" s="93"/>
      <c r="L4" s="93"/>
      <c r="M4" s="93"/>
    </row>
    <row r="5" customFormat="false" ht="15.75" hidden="false" customHeight="true" outlineLevel="0" collapsed="false">
      <c r="A5" s="119"/>
      <c r="B5" s="120" t="s">
        <v>63</v>
      </c>
      <c r="C5" s="121" t="s">
        <v>66</v>
      </c>
      <c r="D5" s="121"/>
      <c r="E5" s="121"/>
      <c r="F5" s="121"/>
      <c r="G5" s="121"/>
      <c r="H5" s="121"/>
      <c r="I5" s="93"/>
      <c r="J5" s="93"/>
      <c r="K5" s="93"/>
      <c r="L5" s="93"/>
      <c r="M5" s="93"/>
    </row>
    <row r="6" customFormat="false" ht="15.75" hidden="false" customHeight="true" outlineLevel="0" collapsed="false">
      <c r="A6" s="122"/>
      <c r="B6" s="120"/>
      <c r="C6" s="123" t="s">
        <v>67</v>
      </c>
      <c r="D6" s="124" t="s">
        <v>68</v>
      </c>
      <c r="E6" s="124"/>
      <c r="F6" s="124"/>
      <c r="G6" s="125" t="s">
        <v>69</v>
      </c>
      <c r="H6" s="126" t="s">
        <v>70</v>
      </c>
      <c r="I6" s="93"/>
      <c r="J6" s="93"/>
      <c r="K6" s="93"/>
      <c r="L6" s="93"/>
      <c r="M6" s="93"/>
    </row>
    <row r="7" customFormat="false" ht="15.75" hidden="false" customHeight="true" outlineLevel="0" collapsed="false">
      <c r="A7" s="127"/>
      <c r="B7" s="120"/>
      <c r="C7" s="123"/>
      <c r="D7" s="128" t="s">
        <v>71</v>
      </c>
      <c r="E7" s="128" t="s">
        <v>72</v>
      </c>
      <c r="F7" s="128" t="s">
        <v>73</v>
      </c>
      <c r="G7" s="125"/>
      <c r="H7" s="129" t="s">
        <v>27</v>
      </c>
      <c r="I7" s="93"/>
      <c r="J7" s="93"/>
      <c r="K7" s="93"/>
      <c r="L7" s="93"/>
      <c r="M7" s="93"/>
    </row>
    <row r="8" customFormat="false" ht="15.75" hidden="false" customHeight="true" outlineLevel="0" collapsed="false">
      <c r="B8" s="130"/>
      <c r="I8" s="93"/>
      <c r="J8" s="93"/>
      <c r="K8" s="93"/>
      <c r="L8" s="93"/>
      <c r="M8" s="93"/>
    </row>
    <row r="9" customFormat="false" ht="15.75" hidden="false" customHeight="true" outlineLevel="0" collapsed="false">
      <c r="A9" s="79" t="s">
        <v>30</v>
      </c>
      <c r="B9" s="131" t="n">
        <v>22872998</v>
      </c>
      <c r="C9" s="132" t="n">
        <v>10260831</v>
      </c>
      <c r="D9" s="133" t="n">
        <v>3872611</v>
      </c>
      <c r="E9" s="133" t="n">
        <v>3349595</v>
      </c>
      <c r="F9" s="133" t="n">
        <v>3038625</v>
      </c>
      <c r="G9" s="132" t="n">
        <v>3398173</v>
      </c>
      <c r="H9" s="131" t="n">
        <v>6063483</v>
      </c>
      <c r="I9" s="81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</row>
    <row r="10" customFormat="false" ht="15.75" hidden="false" customHeight="true" outlineLevel="0" collapsed="false">
      <c r="A10" s="51" t="s">
        <v>31</v>
      </c>
      <c r="B10" s="131"/>
      <c r="C10" s="135"/>
      <c r="D10" s="135"/>
      <c r="E10" s="135"/>
      <c r="F10" s="135"/>
      <c r="G10" s="131"/>
      <c r="H10" s="82"/>
      <c r="I10" s="81"/>
      <c r="J10" s="134"/>
      <c r="K10" s="134"/>
      <c r="L10" s="134"/>
      <c r="M10" s="134"/>
      <c r="N10" s="134"/>
      <c r="O10" s="134"/>
      <c r="P10" s="134"/>
      <c r="Q10" s="134"/>
    </row>
    <row r="11" customFormat="false" ht="15.75" hidden="false" customHeight="true" outlineLevel="0" collapsed="false">
      <c r="A11" s="51" t="s">
        <v>32</v>
      </c>
      <c r="B11" s="86" t="s">
        <v>33</v>
      </c>
      <c r="C11" s="84" t="s">
        <v>33</v>
      </c>
      <c r="D11" s="136" t="s">
        <v>33</v>
      </c>
      <c r="E11" s="136" t="s">
        <v>33</v>
      </c>
      <c r="F11" s="136" t="s">
        <v>33</v>
      </c>
      <c r="G11" s="86" t="s">
        <v>33</v>
      </c>
      <c r="H11" s="84" t="s">
        <v>33</v>
      </c>
      <c r="I11" s="81"/>
      <c r="J11" s="134"/>
      <c r="K11" s="134"/>
      <c r="L11" s="134"/>
      <c r="M11" s="134"/>
      <c r="N11" s="134"/>
      <c r="O11" s="134"/>
      <c r="P11" s="134"/>
      <c r="Q11" s="134"/>
    </row>
    <row r="12" customFormat="false" ht="15.75" hidden="false" customHeight="true" outlineLevel="0" collapsed="false">
      <c r="A12" s="51" t="s">
        <v>34</v>
      </c>
      <c r="B12" s="86" t="n">
        <v>858520</v>
      </c>
      <c r="C12" s="84" t="n">
        <v>379638</v>
      </c>
      <c r="D12" s="137" t="n">
        <v>148140</v>
      </c>
      <c r="E12" s="137" t="n">
        <v>116277</v>
      </c>
      <c r="F12" s="137" t="n">
        <v>115221</v>
      </c>
      <c r="G12" s="86" t="n">
        <v>120453</v>
      </c>
      <c r="H12" s="84" t="n">
        <v>238968</v>
      </c>
      <c r="I12" s="81"/>
      <c r="J12" s="134"/>
      <c r="K12" s="134"/>
      <c r="L12" s="134"/>
      <c r="M12" s="134"/>
      <c r="N12" s="134"/>
      <c r="O12" s="134"/>
      <c r="P12" s="134"/>
      <c r="Q12" s="134"/>
    </row>
    <row r="13" customFormat="false" ht="15.75" hidden="false" customHeight="true" outlineLevel="0" collapsed="false">
      <c r="A13" s="51" t="s">
        <v>35</v>
      </c>
      <c r="B13" s="86" t="n">
        <v>549738</v>
      </c>
      <c r="C13" s="84" t="n">
        <v>255885</v>
      </c>
      <c r="D13" s="137" t="n">
        <v>103862</v>
      </c>
      <c r="E13" s="137" t="n">
        <v>82579</v>
      </c>
      <c r="F13" s="137" t="n">
        <v>69444</v>
      </c>
      <c r="G13" s="86" t="n">
        <v>74611</v>
      </c>
      <c r="H13" s="84" t="n">
        <v>120666</v>
      </c>
      <c r="I13" s="81"/>
      <c r="J13" s="134"/>
      <c r="K13" s="134"/>
      <c r="L13" s="134"/>
      <c r="M13" s="134"/>
      <c r="N13" s="134"/>
      <c r="O13" s="134"/>
      <c r="P13" s="134"/>
      <c r="Q13" s="134"/>
    </row>
    <row r="14" customFormat="false" ht="15.75" hidden="false" customHeight="true" outlineLevel="0" collapsed="false">
      <c r="A14" s="51" t="s">
        <v>36</v>
      </c>
      <c r="B14" s="86" t="n">
        <v>1765059</v>
      </c>
      <c r="C14" s="84" t="n">
        <v>774969</v>
      </c>
      <c r="D14" s="137" t="n">
        <v>281526</v>
      </c>
      <c r="E14" s="137" t="n">
        <v>257955</v>
      </c>
      <c r="F14" s="137" t="n">
        <v>235488</v>
      </c>
      <c r="G14" s="86" t="n">
        <v>271072</v>
      </c>
      <c r="H14" s="84" t="n">
        <v>479337</v>
      </c>
      <c r="I14" s="81"/>
      <c r="J14" s="134"/>
      <c r="K14" s="134"/>
      <c r="L14" s="134"/>
      <c r="M14" s="134"/>
      <c r="N14" s="134"/>
      <c r="O14" s="134"/>
      <c r="P14" s="134"/>
      <c r="Q14" s="134"/>
    </row>
    <row r="15" customFormat="false" ht="15.75" hidden="false" customHeight="true" outlineLevel="0" collapsed="false">
      <c r="A15" s="51" t="s">
        <v>37</v>
      </c>
      <c r="B15" s="86" t="n">
        <v>2323022</v>
      </c>
      <c r="C15" s="84" t="n">
        <v>994383</v>
      </c>
      <c r="D15" s="137" t="n">
        <v>347545</v>
      </c>
      <c r="E15" s="137" t="n">
        <v>344992</v>
      </c>
      <c r="F15" s="137" t="n">
        <v>301846</v>
      </c>
      <c r="G15" s="137" t="n">
        <v>370110</v>
      </c>
      <c r="H15" s="84" t="n">
        <v>695553</v>
      </c>
      <c r="I15" s="81"/>
      <c r="J15" s="134"/>
      <c r="K15" s="134"/>
      <c r="L15" s="134"/>
      <c r="M15" s="134"/>
      <c r="N15" s="134"/>
      <c r="O15" s="134"/>
      <c r="P15" s="134"/>
      <c r="Q15" s="134"/>
    </row>
    <row r="16" customFormat="false" ht="15.75" hidden="false" customHeight="true" outlineLevel="0" collapsed="false">
      <c r="A16" s="51" t="s">
        <v>38</v>
      </c>
      <c r="B16" s="86" t="n">
        <v>668696</v>
      </c>
      <c r="C16" s="84" t="n">
        <v>295864</v>
      </c>
      <c r="D16" s="137" t="n">
        <v>116976</v>
      </c>
      <c r="E16" s="137" t="n">
        <v>90517</v>
      </c>
      <c r="F16" s="137" t="n">
        <v>88371</v>
      </c>
      <c r="G16" s="86" t="n">
        <v>93920</v>
      </c>
      <c r="H16" s="84" t="n">
        <v>179351</v>
      </c>
      <c r="I16" s="81"/>
      <c r="J16" s="134"/>
      <c r="K16" s="134"/>
      <c r="L16" s="134"/>
      <c r="M16" s="134"/>
      <c r="N16" s="134"/>
      <c r="O16" s="134"/>
      <c r="P16" s="134"/>
      <c r="Q16" s="134"/>
    </row>
    <row r="17" customFormat="false" ht="15.75" hidden="false" customHeight="true" outlineLevel="0" collapsed="false">
      <c r="A17" s="51" t="s">
        <v>39</v>
      </c>
      <c r="B17" s="86" t="n">
        <v>652968</v>
      </c>
      <c r="C17" s="84" t="n">
        <v>314672</v>
      </c>
      <c r="D17" s="137" t="n">
        <v>129958</v>
      </c>
      <c r="E17" s="137" t="n">
        <v>98907</v>
      </c>
      <c r="F17" s="137" t="n">
        <v>85807</v>
      </c>
      <c r="G17" s="86" t="n">
        <v>88573</v>
      </c>
      <c r="H17" s="84" t="n">
        <v>129209</v>
      </c>
      <c r="I17" s="81"/>
      <c r="J17" s="134"/>
      <c r="K17" s="134"/>
      <c r="L17" s="134"/>
      <c r="M17" s="134"/>
      <c r="N17" s="134"/>
      <c r="O17" s="134"/>
      <c r="P17" s="134"/>
      <c r="Q17" s="134"/>
    </row>
    <row r="18" customFormat="false" ht="15.75" hidden="false" customHeight="true" outlineLevel="0" collapsed="false">
      <c r="A18" s="51" t="s">
        <v>40</v>
      </c>
      <c r="B18" s="86" t="n">
        <v>952246</v>
      </c>
      <c r="C18" s="84" t="n">
        <v>413364</v>
      </c>
      <c r="D18" s="137" t="n">
        <v>150518</v>
      </c>
      <c r="E18" s="137" t="n">
        <v>135695</v>
      </c>
      <c r="F18" s="137" t="n">
        <v>127151</v>
      </c>
      <c r="G18" s="86" t="n">
        <v>148595</v>
      </c>
      <c r="H18" s="84" t="n">
        <v>268071</v>
      </c>
      <c r="I18" s="81"/>
      <c r="J18" s="134"/>
      <c r="K18" s="134"/>
      <c r="L18" s="134"/>
      <c r="M18" s="134"/>
      <c r="N18" s="134"/>
      <c r="O18" s="134"/>
      <c r="P18" s="134"/>
      <c r="Q18" s="134"/>
    </row>
    <row r="19" customFormat="false" ht="15.75" hidden="false" customHeight="true" outlineLevel="0" collapsed="false">
      <c r="A19" s="51" t="s">
        <v>41</v>
      </c>
      <c r="B19" s="86" t="n">
        <v>727376</v>
      </c>
      <c r="C19" s="84" t="n">
        <v>340961</v>
      </c>
      <c r="D19" s="137" t="n">
        <v>139814</v>
      </c>
      <c r="E19" s="137" t="n">
        <v>106042</v>
      </c>
      <c r="F19" s="137" t="n">
        <v>95105</v>
      </c>
      <c r="G19" s="86" t="n">
        <v>103102</v>
      </c>
      <c r="H19" s="84" t="n">
        <v>168751</v>
      </c>
      <c r="I19" s="81"/>
      <c r="J19" s="134"/>
      <c r="K19" s="134"/>
      <c r="L19" s="134"/>
      <c r="M19" s="134"/>
      <c r="N19" s="134"/>
      <c r="O19" s="134"/>
      <c r="P19" s="134"/>
      <c r="Q19" s="134"/>
    </row>
    <row r="20" customFormat="false" ht="15.75" hidden="false" customHeight="true" outlineLevel="0" collapsed="false">
      <c r="A20" s="51" t="s">
        <v>42</v>
      </c>
      <c r="B20" s="86" t="n">
        <v>929210</v>
      </c>
      <c r="C20" s="84" t="n">
        <v>418102</v>
      </c>
      <c r="D20" s="137" t="n">
        <v>155073</v>
      </c>
      <c r="E20" s="137" t="n">
        <v>137946</v>
      </c>
      <c r="F20" s="137" t="n">
        <v>125083</v>
      </c>
      <c r="G20" s="86" t="n">
        <v>137494</v>
      </c>
      <c r="H20" s="84" t="n">
        <v>238721</v>
      </c>
      <c r="I20" s="81"/>
      <c r="J20" s="134"/>
      <c r="K20" s="134"/>
      <c r="L20" s="134"/>
      <c r="M20" s="134"/>
      <c r="N20" s="134"/>
      <c r="O20" s="134"/>
      <c r="P20" s="134"/>
      <c r="Q20" s="134"/>
    </row>
    <row r="21" customFormat="false" ht="15.75" hidden="false" customHeight="true" outlineLevel="0" collapsed="false">
      <c r="A21" s="51" t="s">
        <v>43</v>
      </c>
      <c r="B21" s="86" t="n">
        <v>522257</v>
      </c>
      <c r="C21" s="84" t="n">
        <v>226078</v>
      </c>
      <c r="D21" s="137" t="n">
        <v>85995</v>
      </c>
      <c r="E21" s="137" t="n">
        <v>68803</v>
      </c>
      <c r="F21" s="137" t="n">
        <v>71280</v>
      </c>
      <c r="G21" s="86" t="n">
        <v>77150</v>
      </c>
      <c r="H21" s="84" t="n">
        <v>148543</v>
      </c>
      <c r="I21" s="81"/>
      <c r="J21" s="134"/>
      <c r="K21" s="134"/>
      <c r="L21" s="134"/>
      <c r="M21" s="134"/>
      <c r="N21" s="134"/>
      <c r="O21" s="134"/>
      <c r="P21" s="134"/>
      <c r="Q21" s="134"/>
    </row>
    <row r="22" customFormat="false" ht="15.75" hidden="false" customHeight="true" outlineLevel="0" collapsed="false">
      <c r="A22" s="51" t="s">
        <v>44</v>
      </c>
      <c r="B22" s="86" t="n">
        <v>1193827</v>
      </c>
      <c r="C22" s="84" t="n">
        <v>508361</v>
      </c>
      <c r="D22" s="137" t="n">
        <v>177786</v>
      </c>
      <c r="E22" s="137" t="n">
        <v>177167</v>
      </c>
      <c r="F22" s="137" t="n">
        <v>153408</v>
      </c>
      <c r="G22" s="86" t="n">
        <v>196245</v>
      </c>
      <c r="H22" s="84" t="n">
        <v>361240</v>
      </c>
      <c r="I22" s="81"/>
      <c r="J22" s="134"/>
      <c r="K22" s="134"/>
      <c r="L22" s="134"/>
      <c r="M22" s="134"/>
      <c r="N22" s="134"/>
      <c r="O22" s="134"/>
      <c r="P22" s="134"/>
      <c r="Q22" s="134"/>
    </row>
    <row r="23" customFormat="false" ht="15.75" hidden="false" customHeight="true" outlineLevel="0" collapsed="false">
      <c r="A23" s="51" t="s">
        <v>45</v>
      </c>
      <c r="B23" s="86" t="n">
        <v>1323671</v>
      </c>
      <c r="C23" s="84" t="n">
        <v>612565</v>
      </c>
      <c r="D23" s="137" t="n">
        <v>247462</v>
      </c>
      <c r="E23" s="137" t="n">
        <v>191989</v>
      </c>
      <c r="F23" s="137" t="n">
        <v>173114</v>
      </c>
      <c r="G23" s="86" t="n">
        <v>194864</v>
      </c>
      <c r="H23" s="84" t="n">
        <v>317434</v>
      </c>
      <c r="I23" s="81"/>
      <c r="J23" s="134"/>
      <c r="K23" s="134"/>
      <c r="L23" s="134"/>
      <c r="M23" s="134"/>
      <c r="N23" s="134"/>
      <c r="O23" s="134"/>
      <c r="P23" s="134"/>
      <c r="Q23" s="134"/>
    </row>
    <row r="24" customFormat="false" ht="15.75" hidden="false" customHeight="true" outlineLevel="0" collapsed="false">
      <c r="A24" s="51" t="s">
        <v>46</v>
      </c>
      <c r="B24" s="86" t="n">
        <v>621881</v>
      </c>
      <c r="C24" s="84" t="n">
        <v>278058</v>
      </c>
      <c r="D24" s="137" t="n">
        <v>105773</v>
      </c>
      <c r="E24" s="137" t="n">
        <v>89264</v>
      </c>
      <c r="F24" s="137" t="n">
        <v>83021</v>
      </c>
      <c r="G24" s="86" t="n">
        <v>94725</v>
      </c>
      <c r="H24" s="84" t="n">
        <v>162987</v>
      </c>
      <c r="I24" s="81"/>
      <c r="J24" s="134"/>
      <c r="K24" s="134"/>
      <c r="L24" s="134"/>
      <c r="M24" s="134"/>
      <c r="N24" s="134"/>
      <c r="O24" s="134"/>
      <c r="P24" s="134"/>
      <c r="Q24" s="134"/>
    </row>
    <row r="25" customFormat="false" ht="15.75" hidden="false" customHeight="true" outlineLevel="0" collapsed="false">
      <c r="A25" s="51" t="s">
        <v>47</v>
      </c>
      <c r="B25" s="86" t="n">
        <v>1261139</v>
      </c>
      <c r="C25" s="84" t="n">
        <v>576016</v>
      </c>
      <c r="D25" s="137" t="n">
        <v>222364</v>
      </c>
      <c r="E25" s="137" t="n">
        <v>183149</v>
      </c>
      <c r="F25" s="137" t="n">
        <v>170503</v>
      </c>
      <c r="G25" s="86" t="n">
        <v>179394</v>
      </c>
      <c r="H25" s="84" t="n">
        <v>315430</v>
      </c>
      <c r="I25" s="81"/>
      <c r="J25" s="134"/>
      <c r="K25" s="134"/>
      <c r="L25" s="134"/>
      <c r="M25" s="134"/>
      <c r="N25" s="134"/>
      <c r="O25" s="134"/>
      <c r="P25" s="134"/>
      <c r="Q25" s="134"/>
    </row>
    <row r="26" customFormat="false" ht="15.75" hidden="false" customHeight="true" outlineLevel="0" collapsed="false">
      <c r="A26" s="51" t="s">
        <v>48</v>
      </c>
      <c r="B26" s="86" t="n">
        <v>772444</v>
      </c>
      <c r="C26" s="84" t="n">
        <v>341893</v>
      </c>
      <c r="D26" s="137" t="n">
        <v>125656</v>
      </c>
      <c r="E26" s="137" t="n">
        <v>107947</v>
      </c>
      <c r="F26" s="137" t="n">
        <v>108290</v>
      </c>
      <c r="G26" s="86" t="n">
        <v>115380</v>
      </c>
      <c r="H26" s="84" t="n">
        <v>218830</v>
      </c>
      <c r="I26" s="81"/>
      <c r="J26" s="134"/>
      <c r="K26" s="134"/>
      <c r="L26" s="134"/>
      <c r="M26" s="134"/>
      <c r="N26" s="134"/>
      <c r="O26" s="134"/>
      <c r="P26" s="134"/>
      <c r="Q26" s="134"/>
    </row>
    <row r="27" customFormat="false" ht="15.75" hidden="false" customHeight="true" outlineLevel="0" collapsed="false">
      <c r="A27" s="51" t="s">
        <v>49</v>
      </c>
      <c r="B27" s="86" t="n">
        <v>609889</v>
      </c>
      <c r="C27" s="84" t="n">
        <v>284502</v>
      </c>
      <c r="D27" s="137" t="n">
        <v>119027</v>
      </c>
      <c r="E27" s="137" t="n">
        <v>88600</v>
      </c>
      <c r="F27" s="137" t="n">
        <v>76875</v>
      </c>
      <c r="G27" s="86" t="n">
        <v>82338</v>
      </c>
      <c r="H27" s="84" t="n">
        <v>128041</v>
      </c>
      <c r="I27" s="81"/>
      <c r="J27" s="134"/>
      <c r="K27" s="134"/>
      <c r="L27" s="134"/>
      <c r="M27" s="134"/>
      <c r="N27" s="134"/>
      <c r="O27" s="134"/>
      <c r="P27" s="134"/>
      <c r="Q27" s="134"/>
    </row>
    <row r="28" customFormat="false" ht="15.75" hidden="false" customHeight="true" outlineLevel="0" collapsed="false">
      <c r="A28" s="51" t="s">
        <v>50</v>
      </c>
      <c r="B28" s="86" t="n">
        <v>602510</v>
      </c>
      <c r="C28" s="84" t="n">
        <v>263723</v>
      </c>
      <c r="D28" s="137" t="n">
        <v>96491</v>
      </c>
      <c r="E28" s="137" t="n">
        <v>85083</v>
      </c>
      <c r="F28" s="137" t="n">
        <v>82149</v>
      </c>
      <c r="G28" s="86" t="n">
        <v>94758</v>
      </c>
      <c r="H28" s="84" t="n">
        <v>173008</v>
      </c>
      <c r="I28" s="81"/>
      <c r="J28" s="134"/>
      <c r="K28" s="134"/>
      <c r="L28" s="134"/>
      <c r="M28" s="134"/>
      <c r="N28" s="134"/>
      <c r="O28" s="134"/>
      <c r="P28" s="134"/>
      <c r="Q28" s="134"/>
    </row>
    <row r="29" customFormat="false" ht="15.75" hidden="false" customHeight="true" outlineLevel="0" collapsed="false">
      <c r="A29" s="51" t="s">
        <v>51</v>
      </c>
      <c r="B29" s="86" t="n">
        <v>566375</v>
      </c>
      <c r="C29" s="84" t="n">
        <v>260781</v>
      </c>
      <c r="D29" s="137" t="n">
        <v>104123</v>
      </c>
      <c r="E29" s="137" t="n">
        <v>83209</v>
      </c>
      <c r="F29" s="137" t="n">
        <v>73449</v>
      </c>
      <c r="G29" s="86" t="n">
        <v>80790</v>
      </c>
      <c r="H29" s="84" t="n">
        <v>142658</v>
      </c>
      <c r="I29" s="81"/>
      <c r="J29" s="134"/>
      <c r="K29" s="134"/>
      <c r="L29" s="134"/>
      <c r="M29" s="134"/>
      <c r="N29" s="134"/>
      <c r="O29" s="134"/>
      <c r="P29" s="134"/>
      <c r="Q29" s="134"/>
    </row>
    <row r="30" customFormat="false" ht="15.75" hidden="false" customHeight="true" outlineLevel="0" collapsed="false">
      <c r="A30" s="51" t="s">
        <v>52</v>
      </c>
      <c r="B30" s="86" t="n">
        <v>1451231</v>
      </c>
      <c r="C30" s="84" t="n">
        <v>653942</v>
      </c>
      <c r="D30" s="137" t="n">
        <v>239897</v>
      </c>
      <c r="E30" s="137" t="n">
        <v>217966</v>
      </c>
      <c r="F30" s="137" t="n">
        <v>196079</v>
      </c>
      <c r="G30" s="86" t="n">
        <v>223574</v>
      </c>
      <c r="H30" s="84" t="n">
        <v>397047</v>
      </c>
      <c r="I30" s="81"/>
      <c r="J30" s="134"/>
      <c r="K30" s="134"/>
      <c r="L30" s="134"/>
      <c r="M30" s="134"/>
      <c r="N30" s="134"/>
      <c r="O30" s="134"/>
      <c r="P30" s="134"/>
      <c r="Q30" s="134"/>
    </row>
    <row r="31" customFormat="false" ht="15.75" hidden="false" customHeight="true" outlineLevel="0" collapsed="false">
      <c r="A31" s="51" t="s">
        <v>53</v>
      </c>
      <c r="B31" s="86" t="n">
        <v>569185</v>
      </c>
      <c r="C31" s="84" t="n">
        <v>253675</v>
      </c>
      <c r="D31" s="137" t="n">
        <v>97112</v>
      </c>
      <c r="E31" s="137" t="n">
        <v>80384</v>
      </c>
      <c r="F31" s="137" t="n">
        <v>76179</v>
      </c>
      <c r="G31" s="86" t="n">
        <v>85694</v>
      </c>
      <c r="H31" s="84" t="n">
        <v>148091</v>
      </c>
      <c r="I31" s="81"/>
      <c r="J31" s="134"/>
      <c r="K31" s="134"/>
      <c r="L31" s="134"/>
      <c r="M31" s="134"/>
      <c r="N31" s="134"/>
      <c r="O31" s="134"/>
      <c r="P31" s="134"/>
      <c r="Q31" s="134"/>
    </row>
    <row r="32" customFormat="false" ht="15.75" hidden="false" customHeight="true" outlineLevel="0" collapsed="false">
      <c r="A32" s="51" t="s">
        <v>54</v>
      </c>
      <c r="B32" s="86" t="n">
        <v>692483</v>
      </c>
      <c r="C32" s="84" t="n">
        <v>303127</v>
      </c>
      <c r="D32" s="137" t="n">
        <v>117899</v>
      </c>
      <c r="E32" s="137" t="n">
        <v>92837</v>
      </c>
      <c r="F32" s="137" t="n">
        <v>92391</v>
      </c>
      <c r="G32" s="86" t="n">
        <v>101189</v>
      </c>
      <c r="H32" s="84" t="n">
        <v>190028</v>
      </c>
      <c r="I32" s="81"/>
      <c r="J32" s="134"/>
      <c r="K32" s="134"/>
      <c r="L32" s="134"/>
      <c r="M32" s="134"/>
      <c r="N32" s="134"/>
      <c r="O32" s="134"/>
      <c r="P32" s="134"/>
      <c r="Q32" s="134"/>
    </row>
    <row r="33" customFormat="false" ht="15.75" hidden="false" customHeight="true" outlineLevel="0" collapsed="false">
      <c r="A33" s="51" t="s">
        <v>55</v>
      </c>
      <c r="B33" s="86" t="n">
        <v>671684</v>
      </c>
      <c r="C33" s="84" t="n">
        <v>293519</v>
      </c>
      <c r="D33" s="137" t="n">
        <v>109787</v>
      </c>
      <c r="E33" s="137" t="n">
        <v>91068</v>
      </c>
      <c r="F33" s="137" t="n">
        <v>92664</v>
      </c>
      <c r="G33" s="86" t="n">
        <v>99355</v>
      </c>
      <c r="H33" s="84" t="n">
        <v>195555</v>
      </c>
      <c r="I33" s="81"/>
      <c r="J33" s="134"/>
      <c r="K33" s="134"/>
      <c r="L33" s="134"/>
      <c r="M33" s="134"/>
      <c r="N33" s="134"/>
      <c r="O33" s="134"/>
      <c r="P33" s="134"/>
      <c r="Q33" s="134"/>
    </row>
    <row r="34" customFormat="false" ht="15.75" hidden="false" customHeight="true" outlineLevel="0" collapsed="false">
      <c r="A34" s="51" t="s">
        <v>56</v>
      </c>
      <c r="B34" s="86" t="n">
        <v>480446</v>
      </c>
      <c r="C34" s="84" t="n">
        <v>229562</v>
      </c>
      <c r="D34" s="137" t="n">
        <v>94336</v>
      </c>
      <c r="E34" s="137" t="n">
        <v>72357</v>
      </c>
      <c r="F34" s="137" t="n">
        <v>62869</v>
      </c>
      <c r="G34" s="86" t="n">
        <v>64918</v>
      </c>
      <c r="H34" s="84" t="n">
        <v>110700</v>
      </c>
      <c r="I34" s="81"/>
      <c r="J34" s="134"/>
      <c r="K34" s="134"/>
      <c r="L34" s="134"/>
      <c r="M34" s="134"/>
      <c r="N34" s="134"/>
      <c r="O34" s="134"/>
      <c r="P34" s="134"/>
      <c r="Q34" s="134"/>
    </row>
    <row r="35" customFormat="false" ht="15.75" hidden="false" customHeight="true" outlineLevel="0" collapsed="false">
      <c r="A35" s="51" t="s">
        <v>57</v>
      </c>
      <c r="B35" s="86" t="n">
        <v>565906</v>
      </c>
      <c r="C35" s="84" t="n">
        <v>235482</v>
      </c>
      <c r="D35" s="137" t="n">
        <v>87990</v>
      </c>
      <c r="E35" s="137" t="n">
        <v>74663</v>
      </c>
      <c r="F35" s="137" t="n">
        <v>72829</v>
      </c>
      <c r="G35" s="86" t="n">
        <v>85079</v>
      </c>
      <c r="H35" s="84" t="n">
        <v>177183</v>
      </c>
      <c r="I35" s="81"/>
      <c r="J35" s="134"/>
      <c r="K35" s="134"/>
      <c r="L35" s="134"/>
      <c r="M35" s="134"/>
      <c r="N35" s="134"/>
      <c r="O35" s="134"/>
      <c r="P35" s="134"/>
      <c r="Q35" s="134"/>
    </row>
    <row r="36" customFormat="false" ht="15.75" hidden="false" customHeight="true" outlineLevel="0" collapsed="false">
      <c r="A36" s="51" t="s">
        <v>58</v>
      </c>
      <c r="B36" s="86" t="n">
        <v>1541235</v>
      </c>
      <c r="C36" s="84" t="n">
        <v>751709</v>
      </c>
      <c r="D36" s="137" t="n">
        <v>267501</v>
      </c>
      <c r="E36" s="137" t="n">
        <v>274199</v>
      </c>
      <c r="F36" s="137" t="n">
        <v>210009</v>
      </c>
      <c r="G36" s="86" t="n">
        <v>214790</v>
      </c>
      <c r="H36" s="84" t="n">
        <v>358081</v>
      </c>
      <c r="I36" s="81"/>
      <c r="J36" s="134"/>
      <c r="K36" s="134"/>
      <c r="L36" s="134"/>
      <c r="M36" s="134"/>
      <c r="N36" s="134"/>
      <c r="O36" s="134"/>
      <c r="P36" s="134"/>
      <c r="Q36" s="138"/>
    </row>
    <row r="37" customFormat="false" ht="15.75" hidden="false" customHeight="true" outlineLevel="0" collapsed="false">
      <c r="A37" s="51" t="s">
        <v>59</v>
      </c>
      <c r="B37" s="86" t="s">
        <v>33</v>
      </c>
      <c r="C37" s="84" t="s">
        <v>33</v>
      </c>
      <c r="D37" s="136" t="s">
        <v>33</v>
      </c>
      <c r="E37" s="136" t="s">
        <v>33</v>
      </c>
      <c r="F37" s="136" t="s">
        <v>33</v>
      </c>
      <c r="G37" s="86" t="s">
        <v>33</v>
      </c>
      <c r="H37" s="84" t="s">
        <v>33</v>
      </c>
      <c r="I37" s="81"/>
      <c r="J37" s="134"/>
      <c r="K37" s="134"/>
      <c r="L37" s="134"/>
      <c r="M37" s="134"/>
      <c r="N37" s="134"/>
      <c r="O37" s="134"/>
      <c r="P37" s="134"/>
      <c r="Q37" s="138"/>
    </row>
    <row r="38" customFormat="false" ht="15.75" hidden="false" customHeight="true" outlineLevel="0" collapsed="false">
      <c r="A38" s="108"/>
      <c r="B38" s="139"/>
      <c r="C38" s="140"/>
      <c r="D38" s="139"/>
      <c r="E38" s="139"/>
      <c r="F38" s="139"/>
      <c r="G38" s="139"/>
      <c r="H38" s="139"/>
      <c r="J38" s="141"/>
      <c r="K38" s="141"/>
    </row>
    <row r="39" customFormat="false" ht="15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5.75" hidden="false" customHeight="false" outlineLevel="0" collapsed="false">
      <c r="A40" s="51" t="s">
        <v>74</v>
      </c>
      <c r="B40" s="81"/>
      <c r="C40" s="81"/>
      <c r="D40" s="81"/>
      <c r="E40" s="81"/>
      <c r="F40" s="81"/>
      <c r="G40" s="81"/>
      <c r="H40" s="81"/>
    </row>
    <row r="41" customFormat="false" ht="15.75" hidden="false" customHeight="false" outlineLevel="0" collapsed="false">
      <c r="A41" s="51" t="s">
        <v>74</v>
      </c>
      <c r="B41" s="81"/>
      <c r="C41" s="81"/>
      <c r="D41" s="81"/>
      <c r="E41" s="81"/>
      <c r="F41" s="81"/>
      <c r="G41" s="81"/>
      <c r="H41" s="81"/>
    </row>
    <row r="42" customFormat="false" ht="15.75" hidden="false" customHeight="false" outlineLevel="0" collapsed="false">
      <c r="B42" s="138"/>
      <c r="C42" s="138"/>
      <c r="D42" s="138"/>
      <c r="E42" s="138"/>
      <c r="F42" s="138"/>
      <c r="G42" s="138"/>
      <c r="H42" s="138"/>
    </row>
  </sheetData>
  <mergeCells count="8">
    <mergeCell ref="A1:H1"/>
    <mergeCell ref="A2:H2"/>
    <mergeCell ref="B5:B7"/>
    <mergeCell ref="C5:H5"/>
    <mergeCell ref="C6:C7"/>
    <mergeCell ref="D6:F6"/>
    <mergeCell ref="G6:G7"/>
    <mergeCell ref="A39:H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8" zoomScalePageLayoutView="75" workbookViewId="0">
      <selection pane="topLeft" activeCell="K12" activeCellId="0" sqref="K12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17.62"/>
    <col collapsed="false" customWidth="true" hidden="false" outlineLevel="0" max="2" min="2" style="51" width="9.37"/>
    <col collapsed="false" customWidth="true" hidden="false" outlineLevel="0" max="3" min="3" style="51" width="9.24"/>
    <col collapsed="false" customWidth="true" hidden="false" outlineLevel="0" max="4" min="4" style="51" width="8.49"/>
    <col collapsed="false" customWidth="true" hidden="false" outlineLevel="0" max="5" min="5" style="51" width="9.37"/>
    <col collapsed="false" customWidth="true" hidden="false" outlineLevel="0" max="6" min="6" style="51" width="9.12"/>
    <col collapsed="false" customWidth="true" hidden="false" outlineLevel="0" max="7" min="7" style="51" width="8.24"/>
    <col collapsed="false" customWidth="true" hidden="false" outlineLevel="0" max="8" min="8" style="51" width="8.74"/>
    <col collapsed="false" customWidth="false" hidden="false" outlineLevel="0" max="257" min="9" style="51" width="9.99"/>
  </cols>
  <sheetData>
    <row r="1" customFormat="false" ht="18.75" hidden="false" customHeight="false" outlineLevel="0" collapsed="false">
      <c r="A1" s="53" t="s">
        <v>75</v>
      </c>
      <c r="B1" s="53"/>
      <c r="C1" s="53"/>
      <c r="D1" s="53"/>
      <c r="E1" s="53"/>
      <c r="F1" s="53"/>
      <c r="G1" s="53"/>
      <c r="H1" s="53"/>
    </row>
    <row r="2" customFormat="false" ht="18.75" hidden="false" customHeight="false" outlineLevel="0" collapsed="false">
      <c r="A2" s="53" t="s">
        <v>76</v>
      </c>
      <c r="B2" s="53"/>
      <c r="C2" s="53"/>
      <c r="D2" s="53"/>
      <c r="E2" s="53"/>
      <c r="F2" s="53"/>
      <c r="G2" s="53"/>
      <c r="H2" s="53"/>
    </row>
    <row r="3" customFormat="false" ht="15.75" hidden="false" customHeight="true" outlineLevel="0" collapsed="false">
      <c r="A3" s="115" t="s">
        <v>77</v>
      </c>
      <c r="B3" s="115"/>
      <c r="C3" s="115"/>
      <c r="D3" s="115"/>
      <c r="E3" s="115"/>
      <c r="F3" s="115"/>
      <c r="G3" s="115"/>
      <c r="H3" s="115"/>
    </row>
    <row r="4" customFormat="false" ht="15.75" hidden="false" customHeight="true" outlineLevel="0" collapsed="false">
      <c r="A4" s="117"/>
      <c r="B4" s="117"/>
      <c r="C4" s="117"/>
      <c r="D4" s="117"/>
      <c r="E4" s="117"/>
      <c r="F4" s="117"/>
      <c r="G4" s="117"/>
      <c r="H4" s="118"/>
    </row>
    <row r="5" customFormat="false" ht="15.75" hidden="false" customHeight="true" outlineLevel="0" collapsed="false">
      <c r="A5" s="119"/>
      <c r="B5" s="142" t="s">
        <v>63</v>
      </c>
      <c r="C5" s="121" t="s">
        <v>66</v>
      </c>
      <c r="D5" s="121"/>
      <c r="E5" s="121"/>
      <c r="F5" s="121"/>
      <c r="G5" s="121"/>
      <c r="H5" s="121"/>
    </row>
    <row r="6" customFormat="false" ht="15.75" hidden="false" customHeight="true" outlineLevel="0" collapsed="false">
      <c r="A6" s="122"/>
      <c r="B6" s="142"/>
      <c r="C6" s="143" t="s">
        <v>67</v>
      </c>
      <c r="D6" s="124" t="s">
        <v>68</v>
      </c>
      <c r="E6" s="124"/>
      <c r="F6" s="124"/>
      <c r="G6" s="125" t="s">
        <v>69</v>
      </c>
      <c r="H6" s="126" t="s">
        <v>70</v>
      </c>
    </row>
    <row r="7" customFormat="false" ht="15.75" hidden="false" customHeight="true" outlineLevel="0" collapsed="false">
      <c r="A7" s="127"/>
      <c r="B7" s="142"/>
      <c r="C7" s="143"/>
      <c r="D7" s="128" t="s">
        <v>71</v>
      </c>
      <c r="E7" s="128" t="s">
        <v>72</v>
      </c>
      <c r="F7" s="128" t="s">
        <v>73</v>
      </c>
      <c r="G7" s="125"/>
      <c r="H7" s="129" t="s">
        <v>27</v>
      </c>
    </row>
    <row r="8" customFormat="false" ht="15.75" hidden="false" customHeight="true" outlineLevel="0" collapsed="false"/>
    <row r="9" customFormat="false" ht="15.75" hidden="false" customHeight="true" outlineLevel="0" collapsed="false">
      <c r="A9" s="144" t="s">
        <v>30</v>
      </c>
      <c r="B9" s="132" t="n">
        <v>15882497</v>
      </c>
      <c r="C9" s="132" t="n">
        <v>7267224</v>
      </c>
      <c r="D9" s="133" t="n">
        <v>2622225</v>
      </c>
      <c r="E9" s="133" t="n">
        <v>2499750</v>
      </c>
      <c r="F9" s="133" t="n">
        <v>2145249</v>
      </c>
      <c r="G9" s="132" t="n">
        <v>2448044</v>
      </c>
      <c r="H9" s="132" t="n">
        <v>4084035</v>
      </c>
      <c r="I9" s="81"/>
      <c r="J9" s="138"/>
      <c r="K9" s="81"/>
    </row>
    <row r="10" customFormat="false" ht="15.75" hidden="false" customHeight="true" outlineLevel="0" collapsed="false">
      <c r="A10" s="51" t="s">
        <v>31</v>
      </c>
      <c r="B10" s="86"/>
      <c r="C10" s="137"/>
      <c r="D10" s="135"/>
      <c r="E10" s="135"/>
      <c r="F10" s="145"/>
      <c r="G10" s="131"/>
      <c r="H10" s="137"/>
      <c r="I10" s="81"/>
      <c r="J10" s="138"/>
    </row>
    <row r="11" customFormat="false" ht="15.75" hidden="false" customHeight="true" outlineLevel="0" collapsed="false">
      <c r="A11" s="51" t="s">
        <v>32</v>
      </c>
      <c r="B11" s="86" t="s">
        <v>33</v>
      </c>
      <c r="C11" s="86" t="s">
        <v>33</v>
      </c>
      <c r="D11" s="86" t="s">
        <v>33</v>
      </c>
      <c r="E11" s="86" t="s">
        <v>33</v>
      </c>
      <c r="F11" s="86" t="s">
        <v>33</v>
      </c>
      <c r="G11" s="86" t="s">
        <v>33</v>
      </c>
      <c r="H11" s="86" t="s">
        <v>33</v>
      </c>
      <c r="I11" s="81"/>
      <c r="J11" s="138"/>
    </row>
    <row r="12" customFormat="false" ht="15.75" hidden="false" customHeight="true" outlineLevel="0" collapsed="false">
      <c r="A12" s="51" t="s">
        <v>34</v>
      </c>
      <c r="B12" s="86" t="n">
        <v>433596</v>
      </c>
      <c r="C12" s="84" t="n">
        <v>206725</v>
      </c>
      <c r="D12" s="137" t="n">
        <v>77080</v>
      </c>
      <c r="E12" s="146" t="n">
        <v>69934</v>
      </c>
      <c r="F12" s="137" t="n">
        <v>59711</v>
      </c>
      <c r="G12" s="86" t="n">
        <v>64515</v>
      </c>
      <c r="H12" s="84" t="n">
        <v>100434</v>
      </c>
      <c r="I12" s="81"/>
      <c r="J12" s="138"/>
    </row>
    <row r="13" customFormat="false" ht="15.75" hidden="false" customHeight="true" outlineLevel="0" collapsed="false">
      <c r="A13" s="51" t="s">
        <v>35</v>
      </c>
      <c r="B13" s="86" t="n">
        <v>290780</v>
      </c>
      <c r="C13" s="84" t="n">
        <v>140237</v>
      </c>
      <c r="D13" s="137" t="n">
        <v>53454</v>
      </c>
      <c r="E13" s="137" t="n">
        <v>48930</v>
      </c>
      <c r="F13" s="137" t="n">
        <v>37853</v>
      </c>
      <c r="G13" s="86" t="n">
        <v>44228</v>
      </c>
      <c r="H13" s="84" t="n">
        <v>58961</v>
      </c>
      <c r="I13" s="81"/>
      <c r="J13" s="138"/>
    </row>
    <row r="14" customFormat="false" ht="15.75" hidden="false" customHeight="true" outlineLevel="0" collapsed="false">
      <c r="A14" s="51" t="s">
        <v>36</v>
      </c>
      <c r="B14" s="86" t="n">
        <v>1482655</v>
      </c>
      <c r="C14" s="84" t="n">
        <v>656825</v>
      </c>
      <c r="D14" s="137" t="n">
        <v>232922</v>
      </c>
      <c r="E14" s="137" t="n">
        <v>224767</v>
      </c>
      <c r="F14" s="137" t="n">
        <v>199136</v>
      </c>
      <c r="G14" s="86" t="n">
        <v>230183</v>
      </c>
      <c r="H14" s="84" t="n">
        <v>397731</v>
      </c>
      <c r="I14" s="81"/>
      <c r="J14" s="138"/>
    </row>
    <row r="15" customFormat="false" ht="15.75" hidden="false" customHeight="true" outlineLevel="0" collapsed="false">
      <c r="A15" s="51" t="s">
        <v>37</v>
      </c>
      <c r="B15" s="86" t="n">
        <v>2112994</v>
      </c>
      <c r="C15" s="84" t="n">
        <v>909079</v>
      </c>
      <c r="D15" s="137" t="n">
        <v>313616</v>
      </c>
      <c r="E15" s="137" t="n">
        <v>319491</v>
      </c>
      <c r="F15" s="137" t="n">
        <v>275972</v>
      </c>
      <c r="G15" s="86" t="n">
        <v>338223</v>
      </c>
      <c r="H15" s="84" t="n">
        <v>629184</v>
      </c>
      <c r="I15" s="81"/>
      <c r="J15" s="138"/>
    </row>
    <row r="16" customFormat="false" ht="15.75" hidden="false" customHeight="true" outlineLevel="0" collapsed="false">
      <c r="A16" s="51" t="s">
        <v>38</v>
      </c>
      <c r="B16" s="86" t="n">
        <v>394139</v>
      </c>
      <c r="C16" s="84" t="n">
        <v>181896</v>
      </c>
      <c r="D16" s="137" t="n">
        <v>67993</v>
      </c>
      <c r="E16" s="137" t="n">
        <v>59733</v>
      </c>
      <c r="F16" s="137" t="n">
        <v>54170</v>
      </c>
      <c r="G16" s="86" t="n">
        <v>59336</v>
      </c>
      <c r="H16" s="84" t="n">
        <v>95297</v>
      </c>
      <c r="I16" s="81"/>
      <c r="J16" s="138"/>
    </row>
    <row r="17" customFormat="false" ht="15.75" hidden="false" customHeight="true" outlineLevel="0" collapsed="false">
      <c r="A17" s="51" t="s">
        <v>39</v>
      </c>
      <c r="B17" s="86" t="n">
        <v>244223</v>
      </c>
      <c r="C17" s="84" t="n">
        <v>117034</v>
      </c>
      <c r="D17" s="137" t="n">
        <v>46403</v>
      </c>
      <c r="E17" s="137" t="n">
        <v>38809</v>
      </c>
      <c r="F17" s="137" t="n">
        <v>31822</v>
      </c>
      <c r="G17" s="86" t="n">
        <v>34365</v>
      </c>
      <c r="H17" s="84" t="n">
        <v>49165</v>
      </c>
      <c r="I17" s="81"/>
      <c r="J17" s="138"/>
    </row>
    <row r="18" customFormat="false" ht="15.75" hidden="false" customHeight="true" outlineLevel="0" collapsed="false">
      <c r="A18" s="51" t="s">
        <v>40</v>
      </c>
      <c r="B18" s="86" t="n">
        <v>739158</v>
      </c>
      <c r="C18" s="84" t="n">
        <v>324472</v>
      </c>
      <c r="D18" s="137" t="n">
        <v>113521</v>
      </c>
      <c r="E18" s="137" t="n">
        <v>111153</v>
      </c>
      <c r="F18" s="137" t="n">
        <v>99798</v>
      </c>
      <c r="G18" s="86" t="n">
        <v>116611</v>
      </c>
      <c r="H18" s="84" t="n">
        <v>206832</v>
      </c>
      <c r="I18" s="81"/>
      <c r="J18" s="138"/>
    </row>
    <row r="19" customFormat="false" ht="15.75" hidden="false" customHeight="true" outlineLevel="0" collapsed="false">
      <c r="A19" s="51" t="s">
        <v>41</v>
      </c>
      <c r="B19" s="86" t="n">
        <v>317216</v>
      </c>
      <c r="C19" s="84" t="n">
        <v>154780</v>
      </c>
      <c r="D19" s="137" t="n">
        <v>61085</v>
      </c>
      <c r="E19" s="137" t="n">
        <v>51321</v>
      </c>
      <c r="F19" s="137" t="n">
        <v>42374</v>
      </c>
      <c r="G19" s="86" t="n">
        <v>47625</v>
      </c>
      <c r="H19" s="84" t="n">
        <v>67543</v>
      </c>
      <c r="I19" s="81"/>
      <c r="J19" s="138"/>
    </row>
    <row r="20" customFormat="false" ht="15.75" hidden="false" customHeight="true" outlineLevel="0" collapsed="false">
      <c r="A20" s="51" t="s">
        <v>42</v>
      </c>
      <c r="B20" s="86" t="n">
        <v>572381</v>
      </c>
      <c r="C20" s="84" t="n">
        <v>269905</v>
      </c>
      <c r="D20" s="137" t="n">
        <v>96006</v>
      </c>
      <c r="E20" s="137" t="n">
        <v>93484</v>
      </c>
      <c r="F20" s="137" t="n">
        <v>80415</v>
      </c>
      <c r="G20" s="86" t="n">
        <v>89527</v>
      </c>
      <c r="H20" s="84" t="n">
        <v>128162</v>
      </c>
      <c r="I20" s="81"/>
      <c r="J20" s="138"/>
    </row>
    <row r="21" customFormat="false" ht="15.75" hidden="false" customHeight="true" outlineLevel="0" collapsed="false">
      <c r="A21" s="51" t="s">
        <v>43</v>
      </c>
      <c r="B21" s="86" t="n">
        <v>330305</v>
      </c>
      <c r="C21" s="84" t="n">
        <v>146280</v>
      </c>
      <c r="D21" s="137" t="n">
        <v>52769</v>
      </c>
      <c r="E21" s="137" t="n">
        <v>47808</v>
      </c>
      <c r="F21" s="137" t="n">
        <v>45703</v>
      </c>
      <c r="G21" s="86" t="n">
        <v>51923</v>
      </c>
      <c r="H21" s="84" t="n">
        <v>88758</v>
      </c>
      <c r="I21" s="81"/>
      <c r="J21" s="138"/>
    </row>
    <row r="22" customFormat="false" ht="15.75" hidden="false" customHeight="true" outlineLevel="0" collapsed="false">
      <c r="A22" s="51" t="s">
        <v>44</v>
      </c>
      <c r="B22" s="86" t="n">
        <v>1041432</v>
      </c>
      <c r="C22" s="84" t="n">
        <v>446166</v>
      </c>
      <c r="D22" s="137" t="n">
        <v>153429</v>
      </c>
      <c r="E22" s="137" t="n">
        <v>158794</v>
      </c>
      <c r="F22" s="137" t="n">
        <v>133943</v>
      </c>
      <c r="G22" s="86" t="n">
        <v>172632</v>
      </c>
      <c r="H22" s="84" t="n">
        <v>312032</v>
      </c>
      <c r="I22" s="81"/>
      <c r="J22" s="138"/>
    </row>
    <row r="23" customFormat="false" ht="15.75" hidden="false" customHeight="true" outlineLevel="0" collapsed="false">
      <c r="A23" s="51" t="s">
        <v>45</v>
      </c>
      <c r="B23" s="86" t="n">
        <v>806917</v>
      </c>
      <c r="C23" s="84" t="n">
        <v>380827</v>
      </c>
      <c r="D23" s="137" t="n">
        <v>148146</v>
      </c>
      <c r="E23" s="137" t="n">
        <v>124478</v>
      </c>
      <c r="F23" s="137" t="n">
        <v>108203</v>
      </c>
      <c r="G23" s="86" t="n">
        <v>124151</v>
      </c>
      <c r="H23" s="84" t="n">
        <v>186895</v>
      </c>
      <c r="I23" s="81"/>
      <c r="J23" s="138"/>
    </row>
    <row r="24" customFormat="false" ht="15.75" hidden="false" customHeight="true" outlineLevel="0" collapsed="false">
      <c r="A24" s="51" t="s">
        <v>46</v>
      </c>
      <c r="B24" s="86" t="n">
        <v>428089</v>
      </c>
      <c r="C24" s="84" t="n">
        <v>193340</v>
      </c>
      <c r="D24" s="137" t="n">
        <v>69352</v>
      </c>
      <c r="E24" s="137" t="n">
        <v>66210</v>
      </c>
      <c r="F24" s="137" t="n">
        <v>57778</v>
      </c>
      <c r="G24" s="86" t="n">
        <v>67113</v>
      </c>
      <c r="H24" s="84" t="n">
        <v>112633</v>
      </c>
      <c r="I24" s="81"/>
      <c r="J24" s="138"/>
    </row>
    <row r="25" customFormat="false" ht="15.75" hidden="false" customHeight="true" outlineLevel="0" collapsed="false">
      <c r="A25" s="51" t="s">
        <v>47</v>
      </c>
      <c r="B25" s="86" t="n">
        <v>842102</v>
      </c>
      <c r="C25" s="84" t="n">
        <v>386040</v>
      </c>
      <c r="D25" s="137" t="n">
        <v>142162</v>
      </c>
      <c r="E25" s="137" t="n">
        <v>127460</v>
      </c>
      <c r="F25" s="137" t="n">
        <v>116418</v>
      </c>
      <c r="G25" s="86" t="n">
        <v>122933</v>
      </c>
      <c r="H25" s="84" t="n">
        <v>218258</v>
      </c>
      <c r="I25" s="81"/>
      <c r="J25" s="138"/>
    </row>
    <row r="26" customFormat="false" ht="15.75" hidden="false" customHeight="true" outlineLevel="0" collapsed="false">
      <c r="A26" s="51" t="s">
        <v>48</v>
      </c>
      <c r="B26" s="86" t="n">
        <v>477825</v>
      </c>
      <c r="C26" s="84" t="n">
        <v>220323</v>
      </c>
      <c r="D26" s="137" t="n">
        <v>76909</v>
      </c>
      <c r="E26" s="137" t="n">
        <v>74808</v>
      </c>
      <c r="F26" s="137" t="n">
        <v>68606</v>
      </c>
      <c r="G26" s="86" t="n">
        <v>72258</v>
      </c>
      <c r="H26" s="84" t="n">
        <v>126478</v>
      </c>
      <c r="I26" s="81"/>
      <c r="J26" s="138"/>
    </row>
    <row r="27" customFormat="false" ht="15.75" hidden="false" customHeight="true" outlineLevel="0" collapsed="false">
      <c r="A27" s="51" t="s">
        <v>49</v>
      </c>
      <c r="B27" s="86" t="n">
        <v>294462</v>
      </c>
      <c r="C27" s="84" t="n">
        <v>144813</v>
      </c>
      <c r="D27" s="137" t="n">
        <v>57152</v>
      </c>
      <c r="E27" s="137" t="n">
        <v>48890</v>
      </c>
      <c r="F27" s="137" t="n">
        <v>38771</v>
      </c>
      <c r="G27" s="86" t="n">
        <v>45050</v>
      </c>
      <c r="H27" s="84" t="n">
        <v>57269</v>
      </c>
      <c r="I27" s="81"/>
      <c r="J27" s="138"/>
    </row>
    <row r="28" customFormat="false" ht="15.75" hidden="false" customHeight="true" outlineLevel="0" collapsed="false">
      <c r="A28" s="51" t="s">
        <v>50</v>
      </c>
      <c r="B28" s="86" t="n">
        <v>415758</v>
      </c>
      <c r="C28" s="84" t="n">
        <v>190379</v>
      </c>
      <c r="D28" s="137" t="n">
        <v>66449</v>
      </c>
      <c r="E28" s="137" t="n">
        <v>65252</v>
      </c>
      <c r="F28" s="137" t="n">
        <v>58678</v>
      </c>
      <c r="G28" s="86" t="n">
        <v>67719</v>
      </c>
      <c r="H28" s="84" t="n">
        <v>108164</v>
      </c>
      <c r="I28" s="81"/>
      <c r="J28" s="138"/>
    </row>
    <row r="29" customFormat="false" ht="15.75" hidden="false" customHeight="true" outlineLevel="0" collapsed="false">
      <c r="A29" s="51" t="s">
        <v>51</v>
      </c>
      <c r="B29" s="86" t="n">
        <v>252125</v>
      </c>
      <c r="C29" s="84" t="n">
        <v>123441</v>
      </c>
      <c r="D29" s="137" t="n">
        <v>46010</v>
      </c>
      <c r="E29" s="137" t="n">
        <v>44496</v>
      </c>
      <c r="F29" s="137" t="n">
        <v>32935</v>
      </c>
      <c r="G29" s="86" t="n">
        <v>38492</v>
      </c>
      <c r="H29" s="84" t="n">
        <v>53412</v>
      </c>
      <c r="I29" s="81"/>
      <c r="J29" s="138"/>
    </row>
    <row r="30" customFormat="false" ht="15.75" hidden="false" customHeight="true" outlineLevel="0" collapsed="false">
      <c r="A30" s="51" t="s">
        <v>52</v>
      </c>
      <c r="B30" s="86" t="n">
        <v>1171464</v>
      </c>
      <c r="C30" s="84" t="n">
        <v>536440</v>
      </c>
      <c r="D30" s="137" t="n">
        <v>194130</v>
      </c>
      <c r="E30" s="137" t="n">
        <v>182463</v>
      </c>
      <c r="F30" s="137" t="n">
        <v>159847</v>
      </c>
      <c r="G30" s="86" t="n">
        <v>183020</v>
      </c>
      <c r="H30" s="84" t="n">
        <v>311582</v>
      </c>
      <c r="I30" s="81"/>
      <c r="J30" s="138"/>
    </row>
    <row r="31" customFormat="false" ht="15.75" hidden="false" customHeight="true" outlineLevel="0" collapsed="false">
      <c r="A31" s="51" t="s">
        <v>53</v>
      </c>
      <c r="B31" s="86" t="n">
        <v>353551</v>
      </c>
      <c r="C31" s="84" t="n">
        <v>157248</v>
      </c>
      <c r="D31" s="137" t="n">
        <v>56464</v>
      </c>
      <c r="E31" s="137" t="n">
        <v>52820</v>
      </c>
      <c r="F31" s="137" t="n">
        <v>47964</v>
      </c>
      <c r="G31" s="86" t="n">
        <v>54536</v>
      </c>
      <c r="H31" s="84" t="n">
        <v>93644</v>
      </c>
      <c r="I31" s="81"/>
      <c r="J31" s="138"/>
    </row>
    <row r="32" customFormat="false" ht="15.75" hidden="false" customHeight="true" outlineLevel="0" collapsed="false">
      <c r="A32" s="51" t="s">
        <v>54</v>
      </c>
      <c r="B32" s="86" t="n">
        <v>388697</v>
      </c>
      <c r="C32" s="84" t="n">
        <v>185393</v>
      </c>
      <c r="D32" s="137" t="n">
        <v>69216</v>
      </c>
      <c r="E32" s="137" t="n">
        <v>62475</v>
      </c>
      <c r="F32" s="137" t="n">
        <v>53702</v>
      </c>
      <c r="G32" s="86" t="n">
        <v>61117</v>
      </c>
      <c r="H32" s="84" t="n">
        <v>85314</v>
      </c>
      <c r="I32" s="81"/>
      <c r="J32" s="138"/>
    </row>
    <row r="33" customFormat="false" ht="15.75" hidden="false" customHeight="true" outlineLevel="0" collapsed="false">
      <c r="A33" s="51" t="s">
        <v>55</v>
      </c>
      <c r="B33" s="86" t="n">
        <v>381736</v>
      </c>
      <c r="C33" s="84" t="n">
        <v>175775</v>
      </c>
      <c r="D33" s="137" t="n">
        <v>62179</v>
      </c>
      <c r="E33" s="137" t="n">
        <v>59375</v>
      </c>
      <c r="F33" s="137" t="n">
        <v>54221</v>
      </c>
      <c r="G33" s="86" t="n">
        <v>60619</v>
      </c>
      <c r="H33" s="84" t="n">
        <v>97831</v>
      </c>
      <c r="I33" s="81"/>
      <c r="J33" s="138"/>
    </row>
    <row r="34" customFormat="false" ht="15.75" hidden="false" customHeight="true" outlineLevel="0" collapsed="false">
      <c r="A34" s="51" t="s">
        <v>56</v>
      </c>
      <c r="B34" s="86" t="n">
        <v>207870</v>
      </c>
      <c r="C34" s="84" t="n">
        <v>104627</v>
      </c>
      <c r="D34" s="137" t="n">
        <v>41335</v>
      </c>
      <c r="E34" s="137" t="n">
        <v>35817</v>
      </c>
      <c r="F34" s="137" t="n">
        <v>27475</v>
      </c>
      <c r="G34" s="86" t="n">
        <v>29699</v>
      </c>
      <c r="H34" s="84" t="n">
        <v>44690</v>
      </c>
      <c r="I34" s="81"/>
      <c r="J34" s="138"/>
    </row>
    <row r="35" customFormat="false" ht="15.75" hidden="false" customHeight="true" outlineLevel="0" collapsed="false">
      <c r="A35" s="51" t="s">
        <v>57</v>
      </c>
      <c r="B35" s="86" t="n">
        <v>361787</v>
      </c>
      <c r="C35" s="84" t="n">
        <v>163470</v>
      </c>
      <c r="D35" s="137" t="n">
        <v>56942</v>
      </c>
      <c r="E35" s="137" t="n">
        <v>56783</v>
      </c>
      <c r="F35" s="137" t="n">
        <v>49745</v>
      </c>
      <c r="G35" s="86" t="n">
        <v>57379</v>
      </c>
      <c r="H35" s="84" t="n">
        <v>95685</v>
      </c>
      <c r="I35" s="81"/>
      <c r="J35" s="138"/>
    </row>
    <row r="36" customFormat="false" ht="15.75" hidden="false" customHeight="true" outlineLevel="0" collapsed="false">
      <c r="A36" s="51" t="s">
        <v>58</v>
      </c>
      <c r="B36" s="86" t="n">
        <v>1541235</v>
      </c>
      <c r="C36" s="84" t="n">
        <v>751709</v>
      </c>
      <c r="D36" s="137" t="n">
        <v>267501</v>
      </c>
      <c r="E36" s="137" t="n">
        <v>274199</v>
      </c>
      <c r="F36" s="137" t="n">
        <v>210009</v>
      </c>
      <c r="G36" s="86" t="n">
        <v>214790</v>
      </c>
      <c r="H36" s="84" t="n">
        <v>358081</v>
      </c>
      <c r="I36" s="81"/>
      <c r="J36" s="138"/>
    </row>
    <row r="37" customFormat="false" ht="15.75" hidden="false" customHeight="true" outlineLevel="0" collapsed="false">
      <c r="A37" s="51" t="s">
        <v>59</v>
      </c>
      <c r="B37" s="86" t="s">
        <v>33</v>
      </c>
      <c r="C37" s="86" t="s">
        <v>33</v>
      </c>
      <c r="D37" s="86" t="s">
        <v>33</v>
      </c>
      <c r="E37" s="86" t="s">
        <v>33</v>
      </c>
      <c r="F37" s="86" t="s">
        <v>33</v>
      </c>
      <c r="G37" s="86" t="s">
        <v>33</v>
      </c>
      <c r="H37" s="86" t="s">
        <v>33</v>
      </c>
      <c r="I37" s="81"/>
      <c r="J37" s="138"/>
    </row>
    <row r="38" customFormat="false" ht="15.75" hidden="false" customHeight="true" outlineLevel="0" collapsed="false">
      <c r="A38" s="108"/>
      <c r="B38" s="147"/>
      <c r="C38" s="147"/>
      <c r="D38" s="147"/>
      <c r="E38" s="147"/>
      <c r="F38" s="147"/>
      <c r="G38" s="147"/>
      <c r="H38" s="147"/>
    </row>
    <row r="39" customFormat="false" ht="15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5.75" hidden="false" customHeight="false" outlineLevel="0" collapsed="false">
      <c r="B40" s="81"/>
      <c r="C40" s="81"/>
      <c r="D40" s="81"/>
      <c r="E40" s="81"/>
      <c r="F40" s="81"/>
      <c r="G40" s="81"/>
      <c r="H40" s="81"/>
    </row>
    <row r="41" customFormat="false" ht="15.75" hidden="false" customHeight="false" outlineLevel="0" collapsed="false">
      <c r="B41" s="138"/>
      <c r="C41" s="138"/>
      <c r="D41" s="138"/>
      <c r="E41" s="138"/>
      <c r="F41" s="138"/>
      <c r="G41" s="138"/>
      <c r="H41" s="138"/>
    </row>
  </sheetData>
  <mergeCells count="9">
    <mergeCell ref="A1:H1"/>
    <mergeCell ref="A2:H2"/>
    <mergeCell ref="A3:H3"/>
    <mergeCell ref="B5:B7"/>
    <mergeCell ref="C5:H5"/>
    <mergeCell ref="C6:C7"/>
    <mergeCell ref="D6:F6"/>
    <mergeCell ref="G6:G7"/>
    <mergeCell ref="A39:H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6" zoomScalePageLayoutView="75" workbookViewId="0">
      <selection pane="topLeft" activeCell="K5" activeCellId="0" sqref="K5"/>
    </sheetView>
  </sheetViews>
  <sheetFormatPr defaultColWidth="9.9921875" defaultRowHeight="15.75" zeroHeight="false" outlineLevelRow="0" outlineLevelCol="0"/>
  <cols>
    <col collapsed="false" customWidth="true" hidden="false" outlineLevel="0" max="1" min="1" style="51" width="17.24"/>
    <col collapsed="false" customWidth="true" hidden="false" outlineLevel="0" max="2" min="2" style="51" width="9.12"/>
    <col collapsed="false" customWidth="true" hidden="false" outlineLevel="0" max="3" min="3" style="51" width="8.49"/>
    <col collapsed="false" customWidth="true" hidden="false" outlineLevel="0" max="4" min="4" style="51" width="9.12"/>
    <col collapsed="false" customWidth="true" hidden="false" outlineLevel="0" max="5" min="5" style="51" width="8.99"/>
    <col collapsed="false" customWidth="true" hidden="false" outlineLevel="0" max="6" min="6" style="51" width="8.62"/>
    <col collapsed="false" customWidth="true" hidden="false" outlineLevel="0" max="7" min="7" style="51" width="8.74"/>
    <col collapsed="false" customWidth="true" hidden="false" outlineLevel="0" max="8" min="8" style="51" width="9.12"/>
    <col collapsed="false" customWidth="false" hidden="false" outlineLevel="0" max="257" min="9" style="51" width="9.99"/>
  </cols>
  <sheetData>
    <row r="1" s="60" customFormat="true" ht="18.75" hidden="false" customHeight="false" outlineLevel="0" collapsed="false">
      <c r="A1" s="53" t="s">
        <v>78</v>
      </c>
      <c r="B1" s="53"/>
      <c r="C1" s="53"/>
      <c r="D1" s="53"/>
      <c r="E1" s="53"/>
      <c r="F1" s="53"/>
      <c r="G1" s="53"/>
      <c r="H1" s="53"/>
    </row>
    <row r="2" s="60" customFormat="true" ht="18.75" hidden="false" customHeight="false" outlineLevel="0" collapsed="false">
      <c r="A2" s="148" t="s">
        <v>79</v>
      </c>
      <c r="B2" s="148"/>
      <c r="C2" s="148"/>
      <c r="D2" s="148"/>
      <c r="E2" s="148"/>
      <c r="F2" s="148"/>
      <c r="G2" s="148"/>
      <c r="H2" s="148"/>
    </row>
    <row r="3" customFormat="false" ht="17.25" hidden="false" customHeight="fals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</row>
    <row r="4" customFormat="false" ht="15.75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</row>
    <row r="5" customFormat="false" ht="15.75" hidden="false" customHeight="true" outlineLevel="0" collapsed="false">
      <c r="A5" s="149"/>
      <c r="B5" s="149"/>
      <c r="C5" s="149"/>
      <c r="D5" s="149"/>
      <c r="E5" s="149"/>
      <c r="F5" s="149"/>
      <c r="G5" s="149"/>
      <c r="H5" s="118"/>
    </row>
    <row r="6" customFormat="false" ht="15.75" hidden="false" customHeight="true" outlineLevel="0" collapsed="false">
      <c r="A6" s="119"/>
      <c r="B6" s="142" t="s">
        <v>63</v>
      </c>
      <c r="C6" s="121" t="s">
        <v>66</v>
      </c>
      <c r="D6" s="121"/>
      <c r="E6" s="121"/>
      <c r="F6" s="121"/>
      <c r="G6" s="121"/>
      <c r="H6" s="121"/>
    </row>
    <row r="7" customFormat="false" ht="15.75" hidden="false" customHeight="true" outlineLevel="0" collapsed="false">
      <c r="A7" s="122"/>
      <c r="B7" s="142"/>
      <c r="C7" s="143" t="s">
        <v>67</v>
      </c>
      <c r="D7" s="124" t="s">
        <v>68</v>
      </c>
      <c r="E7" s="124"/>
      <c r="F7" s="124"/>
      <c r="G7" s="125" t="s">
        <v>69</v>
      </c>
      <c r="H7" s="126" t="s">
        <v>70</v>
      </c>
    </row>
    <row r="8" customFormat="false" ht="15.75" hidden="false" customHeight="true" outlineLevel="0" collapsed="false">
      <c r="A8" s="127"/>
      <c r="B8" s="142"/>
      <c r="C8" s="143"/>
      <c r="D8" s="128" t="s">
        <v>71</v>
      </c>
      <c r="E8" s="128" t="s">
        <v>72</v>
      </c>
      <c r="F8" s="128" t="s">
        <v>73</v>
      </c>
      <c r="G8" s="125"/>
      <c r="H8" s="129" t="s">
        <v>27</v>
      </c>
    </row>
    <row r="9" customFormat="false" ht="15.75" hidden="false" customHeight="true" outlineLevel="0" collapsed="false"/>
    <row r="10" customFormat="false" ht="15.75" hidden="false" customHeight="true" outlineLevel="0" collapsed="false">
      <c r="A10" s="79" t="s">
        <v>30</v>
      </c>
      <c r="B10" s="132" t="n">
        <v>6990501</v>
      </c>
      <c r="C10" s="150" t="n">
        <v>2993607</v>
      </c>
      <c r="D10" s="145" t="n">
        <v>1250386</v>
      </c>
      <c r="E10" s="145" t="n">
        <v>849845</v>
      </c>
      <c r="F10" s="145" t="n">
        <v>893376</v>
      </c>
      <c r="G10" s="145" t="n">
        <v>950129</v>
      </c>
      <c r="H10" s="150" t="n">
        <v>1979448</v>
      </c>
      <c r="I10" s="81"/>
      <c r="J10" s="138"/>
      <c r="L10" s="86"/>
    </row>
    <row r="11" customFormat="false" ht="15.75" hidden="false" customHeight="true" outlineLevel="0" collapsed="false">
      <c r="A11" s="51" t="s">
        <v>31</v>
      </c>
      <c r="B11" s="135"/>
      <c r="C11" s="135"/>
      <c r="D11" s="135"/>
      <c r="E11" s="135"/>
      <c r="F11" s="135"/>
      <c r="G11" s="135"/>
      <c r="H11" s="135"/>
      <c r="I11" s="81"/>
      <c r="J11" s="138"/>
    </row>
    <row r="12" customFormat="false" ht="15.75" hidden="false" customHeight="true" outlineLevel="0" collapsed="false">
      <c r="A12" s="51" t="s">
        <v>32</v>
      </c>
      <c r="B12" s="86" t="s">
        <v>33</v>
      </c>
      <c r="C12" s="86" t="s">
        <v>33</v>
      </c>
      <c r="D12" s="86" t="s">
        <v>33</v>
      </c>
      <c r="E12" s="86" t="s">
        <v>33</v>
      </c>
      <c r="F12" s="86" t="s">
        <v>33</v>
      </c>
      <c r="G12" s="86" t="s">
        <v>33</v>
      </c>
      <c r="H12" s="86" t="s">
        <v>33</v>
      </c>
      <c r="I12" s="81"/>
      <c r="J12" s="138"/>
    </row>
    <row r="13" customFormat="false" ht="15.75" hidden="false" customHeight="true" outlineLevel="0" collapsed="false">
      <c r="A13" s="51" t="s">
        <v>34</v>
      </c>
      <c r="B13" s="86" t="n">
        <v>424924</v>
      </c>
      <c r="C13" s="84" t="n">
        <v>172913</v>
      </c>
      <c r="D13" s="137" t="n">
        <v>71060</v>
      </c>
      <c r="E13" s="137" t="n">
        <v>46343</v>
      </c>
      <c r="F13" s="137" t="n">
        <v>55510</v>
      </c>
      <c r="G13" s="137" t="n">
        <v>55938</v>
      </c>
      <c r="H13" s="84" t="n">
        <v>138534</v>
      </c>
      <c r="I13" s="81"/>
      <c r="J13" s="138"/>
    </row>
    <row r="14" customFormat="false" ht="15.75" hidden="false" customHeight="true" outlineLevel="0" collapsed="false">
      <c r="A14" s="51" t="s">
        <v>35</v>
      </c>
      <c r="B14" s="86" t="n">
        <v>258958</v>
      </c>
      <c r="C14" s="84" t="n">
        <v>115648</v>
      </c>
      <c r="D14" s="137" t="n">
        <v>50408</v>
      </c>
      <c r="E14" s="137" t="n">
        <v>33649</v>
      </c>
      <c r="F14" s="137" t="n">
        <v>31591</v>
      </c>
      <c r="G14" s="137" t="n">
        <v>30383</v>
      </c>
      <c r="H14" s="84" t="n">
        <v>61705</v>
      </c>
      <c r="I14" s="81"/>
      <c r="J14" s="138"/>
    </row>
    <row r="15" customFormat="false" ht="15.75" hidden="false" customHeight="true" outlineLevel="0" collapsed="false">
      <c r="A15" s="51" t="s">
        <v>36</v>
      </c>
      <c r="B15" s="86" t="n">
        <v>282404</v>
      </c>
      <c r="C15" s="84" t="n">
        <v>118144</v>
      </c>
      <c r="D15" s="137" t="n">
        <v>48604</v>
      </c>
      <c r="E15" s="137" t="n">
        <v>33188</v>
      </c>
      <c r="F15" s="137" t="n">
        <v>36352</v>
      </c>
      <c r="G15" s="137" t="n">
        <v>40889</v>
      </c>
      <c r="H15" s="84" t="n">
        <v>81606</v>
      </c>
      <c r="I15" s="81"/>
      <c r="J15" s="138"/>
    </row>
    <row r="16" customFormat="false" ht="15.75" hidden="false" customHeight="true" outlineLevel="0" collapsed="false">
      <c r="A16" s="51" t="s">
        <v>37</v>
      </c>
      <c r="B16" s="86" t="n">
        <v>210028</v>
      </c>
      <c r="C16" s="84" t="n">
        <v>85304</v>
      </c>
      <c r="D16" s="137" t="n">
        <v>33929</v>
      </c>
      <c r="E16" s="137" t="n">
        <v>25501</v>
      </c>
      <c r="F16" s="137" t="n">
        <v>25874</v>
      </c>
      <c r="G16" s="137" t="n">
        <v>31887</v>
      </c>
      <c r="H16" s="84" t="n">
        <v>66369</v>
      </c>
      <c r="I16" s="81"/>
      <c r="J16" s="138"/>
    </row>
    <row r="17" customFormat="false" ht="15.75" hidden="false" customHeight="true" outlineLevel="0" collapsed="false">
      <c r="A17" s="51" t="s">
        <v>38</v>
      </c>
      <c r="B17" s="86" t="n">
        <v>274557</v>
      </c>
      <c r="C17" s="84" t="n">
        <v>113968</v>
      </c>
      <c r="D17" s="137" t="n">
        <v>48983</v>
      </c>
      <c r="E17" s="137" t="n">
        <v>30784</v>
      </c>
      <c r="F17" s="137" t="n">
        <v>34201</v>
      </c>
      <c r="G17" s="137" t="n">
        <v>34584</v>
      </c>
      <c r="H17" s="84" t="n">
        <v>84054</v>
      </c>
      <c r="I17" s="81"/>
      <c r="J17" s="138"/>
    </row>
    <row r="18" customFormat="false" ht="15.75" hidden="false" customHeight="true" outlineLevel="0" collapsed="false">
      <c r="A18" s="51" t="s">
        <v>39</v>
      </c>
      <c r="B18" s="86" t="n">
        <v>408745</v>
      </c>
      <c r="C18" s="84" t="n">
        <v>197638</v>
      </c>
      <c r="D18" s="137" t="n">
        <v>83555</v>
      </c>
      <c r="E18" s="137" t="n">
        <v>60098</v>
      </c>
      <c r="F18" s="137" t="n">
        <v>53985</v>
      </c>
      <c r="G18" s="137" t="n">
        <v>54208</v>
      </c>
      <c r="H18" s="84" t="n">
        <v>80044</v>
      </c>
      <c r="I18" s="81"/>
      <c r="J18" s="138"/>
    </row>
    <row r="19" customFormat="false" ht="15.75" hidden="false" customHeight="true" outlineLevel="0" collapsed="false">
      <c r="A19" s="51" t="s">
        <v>40</v>
      </c>
      <c r="B19" s="86" t="n">
        <v>213088</v>
      </c>
      <c r="C19" s="84" t="n">
        <v>88892</v>
      </c>
      <c r="D19" s="137" t="n">
        <v>36997</v>
      </c>
      <c r="E19" s="137" t="n">
        <v>24542</v>
      </c>
      <c r="F19" s="137" t="n">
        <v>27353</v>
      </c>
      <c r="G19" s="137" t="n">
        <v>31984</v>
      </c>
      <c r="H19" s="84" t="n">
        <v>61239</v>
      </c>
      <c r="I19" s="81"/>
      <c r="J19" s="138"/>
    </row>
    <row r="20" customFormat="false" ht="15.75" hidden="false" customHeight="true" outlineLevel="0" collapsed="false">
      <c r="A20" s="51" t="s">
        <v>41</v>
      </c>
      <c r="B20" s="86" t="n">
        <v>410160</v>
      </c>
      <c r="C20" s="84" t="n">
        <v>186181</v>
      </c>
      <c r="D20" s="137" t="n">
        <v>78729</v>
      </c>
      <c r="E20" s="137" t="n">
        <v>54721</v>
      </c>
      <c r="F20" s="137" t="n">
        <v>52731</v>
      </c>
      <c r="G20" s="137" t="n">
        <v>55477</v>
      </c>
      <c r="H20" s="84" t="n">
        <v>101208</v>
      </c>
      <c r="I20" s="81"/>
      <c r="J20" s="138"/>
    </row>
    <row r="21" customFormat="false" ht="15.75" hidden="false" customHeight="true" outlineLevel="0" collapsed="false">
      <c r="A21" s="51" t="s">
        <v>42</v>
      </c>
      <c r="B21" s="86" t="n">
        <v>356829</v>
      </c>
      <c r="C21" s="84" t="n">
        <v>148197</v>
      </c>
      <c r="D21" s="137" t="n">
        <v>59067</v>
      </c>
      <c r="E21" s="137" t="n">
        <v>44462</v>
      </c>
      <c r="F21" s="137" t="n">
        <v>44668</v>
      </c>
      <c r="G21" s="137" t="n">
        <v>47967</v>
      </c>
      <c r="H21" s="84" t="n">
        <v>110559</v>
      </c>
      <c r="I21" s="81"/>
      <c r="J21" s="138"/>
    </row>
    <row r="22" customFormat="false" ht="15.75" hidden="false" customHeight="true" outlineLevel="0" collapsed="false">
      <c r="A22" s="51" t="s">
        <v>43</v>
      </c>
      <c r="B22" s="86" t="n">
        <v>191952</v>
      </c>
      <c r="C22" s="84" t="n">
        <v>79798</v>
      </c>
      <c r="D22" s="137" t="n">
        <v>33226</v>
      </c>
      <c r="E22" s="137" t="n">
        <v>20995</v>
      </c>
      <c r="F22" s="137" t="n">
        <v>25577</v>
      </c>
      <c r="G22" s="137" t="n">
        <v>25227</v>
      </c>
      <c r="H22" s="84" t="n">
        <v>59785</v>
      </c>
      <c r="I22" s="81"/>
      <c r="J22" s="138"/>
    </row>
    <row r="23" customFormat="false" ht="15.75" hidden="false" customHeight="true" outlineLevel="0" collapsed="false">
      <c r="A23" s="51" t="s">
        <v>44</v>
      </c>
      <c r="B23" s="86" t="n">
        <v>152395</v>
      </c>
      <c r="C23" s="84" t="n">
        <v>62195</v>
      </c>
      <c r="D23" s="146" t="n">
        <v>24357</v>
      </c>
      <c r="E23" s="137" t="n">
        <v>18373</v>
      </c>
      <c r="F23" s="137" t="n">
        <v>19465</v>
      </c>
      <c r="G23" s="137" t="n">
        <v>23613</v>
      </c>
      <c r="H23" s="84" t="n">
        <v>49208</v>
      </c>
      <c r="I23" s="81"/>
      <c r="J23" s="138"/>
    </row>
    <row r="24" customFormat="false" ht="15.75" hidden="false" customHeight="true" outlineLevel="0" collapsed="false">
      <c r="A24" s="51" t="s">
        <v>45</v>
      </c>
      <c r="B24" s="86" t="n">
        <v>516754</v>
      </c>
      <c r="C24" s="84" t="n">
        <v>231738</v>
      </c>
      <c r="D24" s="137" t="n">
        <v>99316</v>
      </c>
      <c r="E24" s="137" t="n">
        <v>67511</v>
      </c>
      <c r="F24" s="137" t="n">
        <v>64911</v>
      </c>
      <c r="G24" s="137" t="n">
        <v>70713</v>
      </c>
      <c r="H24" s="84" t="n">
        <v>130539</v>
      </c>
      <c r="I24" s="81"/>
      <c r="J24" s="138"/>
    </row>
    <row r="25" customFormat="false" ht="15.75" hidden="false" customHeight="true" outlineLevel="0" collapsed="false">
      <c r="A25" s="51" t="s">
        <v>46</v>
      </c>
      <c r="B25" s="86" t="n">
        <v>193792</v>
      </c>
      <c r="C25" s="84" t="n">
        <v>84718</v>
      </c>
      <c r="D25" s="137" t="n">
        <v>36421</v>
      </c>
      <c r="E25" s="137" t="n">
        <v>23054</v>
      </c>
      <c r="F25" s="137" t="n">
        <v>25243</v>
      </c>
      <c r="G25" s="137" t="n">
        <v>27612</v>
      </c>
      <c r="H25" s="84" t="n">
        <v>50354</v>
      </c>
      <c r="I25" s="81"/>
      <c r="J25" s="138"/>
    </row>
    <row r="26" customFormat="false" ht="15.75" hidden="false" customHeight="true" outlineLevel="0" collapsed="false">
      <c r="A26" s="51" t="s">
        <v>47</v>
      </c>
      <c r="B26" s="86" t="n">
        <v>419037</v>
      </c>
      <c r="C26" s="84" t="n">
        <v>189976</v>
      </c>
      <c r="D26" s="137" t="n">
        <v>80202</v>
      </c>
      <c r="E26" s="137" t="n">
        <v>55689</v>
      </c>
      <c r="F26" s="137" t="n">
        <v>54085</v>
      </c>
      <c r="G26" s="137" t="n">
        <v>56461</v>
      </c>
      <c r="H26" s="84" t="n">
        <v>97172</v>
      </c>
      <c r="I26" s="81"/>
      <c r="J26" s="138"/>
    </row>
    <row r="27" customFormat="false" ht="15.75" hidden="false" customHeight="true" outlineLevel="0" collapsed="false">
      <c r="A27" s="51" t="s">
        <v>48</v>
      </c>
      <c r="B27" s="86" t="n">
        <v>294619</v>
      </c>
      <c r="C27" s="84" t="n">
        <v>121570</v>
      </c>
      <c r="D27" s="137" t="n">
        <v>48747</v>
      </c>
      <c r="E27" s="137" t="n">
        <v>33139</v>
      </c>
      <c r="F27" s="137" t="n">
        <v>39684</v>
      </c>
      <c r="G27" s="137" t="n">
        <v>43122</v>
      </c>
      <c r="H27" s="84" t="n">
        <v>92352</v>
      </c>
      <c r="I27" s="81"/>
      <c r="J27" s="138"/>
    </row>
    <row r="28" customFormat="false" ht="15.75" hidden="false" customHeight="true" outlineLevel="0" collapsed="false">
      <c r="A28" s="51" t="s">
        <v>49</v>
      </c>
      <c r="B28" s="86" t="n">
        <v>315427</v>
      </c>
      <c r="C28" s="84" t="n">
        <v>139689</v>
      </c>
      <c r="D28" s="137" t="n">
        <v>61875</v>
      </c>
      <c r="E28" s="137" t="n">
        <v>39710</v>
      </c>
      <c r="F28" s="137" t="n">
        <v>38104</v>
      </c>
      <c r="G28" s="137" t="n">
        <v>37288</v>
      </c>
      <c r="H28" s="84" t="n">
        <v>70772</v>
      </c>
      <c r="I28" s="81"/>
      <c r="J28" s="138"/>
    </row>
    <row r="29" customFormat="false" ht="15.75" hidden="false" customHeight="true" outlineLevel="0" collapsed="false">
      <c r="A29" s="51" t="s">
        <v>50</v>
      </c>
      <c r="B29" s="86" t="n">
        <v>186752</v>
      </c>
      <c r="C29" s="84" t="n">
        <v>73344</v>
      </c>
      <c r="D29" s="137" t="n">
        <v>30042</v>
      </c>
      <c r="E29" s="137" t="n">
        <v>19831</v>
      </c>
      <c r="F29" s="137" t="n">
        <v>23471</v>
      </c>
      <c r="G29" s="137" t="n">
        <v>27039</v>
      </c>
      <c r="H29" s="84" t="n">
        <v>64844</v>
      </c>
      <c r="I29" s="81"/>
      <c r="J29" s="138"/>
    </row>
    <row r="30" customFormat="false" ht="15.75" hidden="false" customHeight="true" outlineLevel="0" collapsed="false">
      <c r="A30" s="51" t="s">
        <v>51</v>
      </c>
      <c r="B30" s="86" t="n">
        <v>314250</v>
      </c>
      <c r="C30" s="84" t="n">
        <v>137340</v>
      </c>
      <c r="D30" s="137" t="n">
        <v>58113</v>
      </c>
      <c r="E30" s="137" t="n">
        <v>38713</v>
      </c>
      <c r="F30" s="137" t="n">
        <v>40514</v>
      </c>
      <c r="G30" s="137" t="n">
        <v>42298</v>
      </c>
      <c r="H30" s="84" t="n">
        <v>89246</v>
      </c>
      <c r="I30" s="81"/>
      <c r="J30" s="138"/>
    </row>
    <row r="31" customFormat="false" ht="15.75" hidden="false" customHeight="true" outlineLevel="0" collapsed="false">
      <c r="A31" s="51" t="s">
        <v>52</v>
      </c>
      <c r="B31" s="86" t="n">
        <v>279767</v>
      </c>
      <c r="C31" s="84" t="n">
        <v>117502</v>
      </c>
      <c r="D31" s="137" t="n">
        <v>45767</v>
      </c>
      <c r="E31" s="137" t="n">
        <v>35503</v>
      </c>
      <c r="F31" s="137" t="n">
        <v>36232</v>
      </c>
      <c r="G31" s="137" t="n">
        <v>40554</v>
      </c>
      <c r="H31" s="84" t="n">
        <v>85465</v>
      </c>
      <c r="I31" s="81"/>
      <c r="J31" s="138"/>
    </row>
    <row r="32" customFormat="false" ht="15.75" hidden="false" customHeight="true" outlineLevel="0" collapsed="false">
      <c r="A32" s="51" t="s">
        <v>53</v>
      </c>
      <c r="B32" s="86" t="n">
        <v>215634</v>
      </c>
      <c r="C32" s="84" t="n">
        <v>96427</v>
      </c>
      <c r="D32" s="137" t="n">
        <v>40648</v>
      </c>
      <c r="E32" s="137" t="n">
        <v>27564</v>
      </c>
      <c r="F32" s="137" t="n">
        <v>28215</v>
      </c>
      <c r="G32" s="137" t="n">
        <v>31158</v>
      </c>
      <c r="H32" s="84" t="n">
        <v>54447</v>
      </c>
      <c r="I32" s="81"/>
      <c r="J32" s="138"/>
    </row>
    <row r="33" customFormat="false" ht="15.75" hidden="false" customHeight="true" outlineLevel="0" collapsed="false">
      <c r="A33" s="51" t="s">
        <v>54</v>
      </c>
      <c r="B33" s="86" t="n">
        <v>303786</v>
      </c>
      <c r="C33" s="84" t="n">
        <v>117734</v>
      </c>
      <c r="D33" s="137" t="n">
        <v>48683</v>
      </c>
      <c r="E33" s="137" t="n">
        <v>30362</v>
      </c>
      <c r="F33" s="137" t="n">
        <v>38689</v>
      </c>
      <c r="G33" s="137" t="n">
        <v>40072</v>
      </c>
      <c r="H33" s="84" t="n">
        <v>104714</v>
      </c>
      <c r="I33" s="81"/>
      <c r="J33" s="138"/>
    </row>
    <row r="34" customFormat="false" ht="15.75" hidden="false" customHeight="true" outlineLevel="0" collapsed="false">
      <c r="A34" s="51" t="s">
        <v>55</v>
      </c>
      <c r="B34" s="86" t="n">
        <v>289948</v>
      </c>
      <c r="C34" s="84" t="n">
        <v>117744</v>
      </c>
      <c r="D34" s="137" t="n">
        <v>47608</v>
      </c>
      <c r="E34" s="137" t="n">
        <v>31693</v>
      </c>
      <c r="F34" s="137" t="n">
        <v>38443</v>
      </c>
      <c r="G34" s="137" t="n">
        <v>38736</v>
      </c>
      <c r="H34" s="84" t="n">
        <v>97724</v>
      </c>
      <c r="I34" s="81"/>
      <c r="J34" s="138"/>
    </row>
    <row r="35" customFormat="false" ht="15.75" hidden="false" customHeight="true" outlineLevel="0" collapsed="false">
      <c r="A35" s="51" t="s">
        <v>56</v>
      </c>
      <c r="B35" s="86" t="n">
        <v>272576</v>
      </c>
      <c r="C35" s="84" t="n">
        <v>124935</v>
      </c>
      <c r="D35" s="137" t="n">
        <v>53001</v>
      </c>
      <c r="E35" s="137" t="n">
        <v>36540</v>
      </c>
      <c r="F35" s="137" t="n">
        <v>35394</v>
      </c>
      <c r="G35" s="137" t="n">
        <v>35219</v>
      </c>
      <c r="H35" s="84" t="n">
        <v>66010</v>
      </c>
      <c r="I35" s="81"/>
      <c r="J35" s="138"/>
    </row>
    <row r="36" customFormat="false" ht="15.75" hidden="false" customHeight="true" outlineLevel="0" collapsed="false">
      <c r="A36" s="51" t="s">
        <v>57</v>
      </c>
      <c r="B36" s="86" t="n">
        <v>204119</v>
      </c>
      <c r="C36" s="84" t="n">
        <v>72012</v>
      </c>
      <c r="D36" s="137" t="n">
        <v>31048</v>
      </c>
      <c r="E36" s="137" t="n">
        <v>17880</v>
      </c>
      <c r="F36" s="137" t="n">
        <v>23084</v>
      </c>
      <c r="G36" s="137" t="n">
        <v>27700</v>
      </c>
      <c r="H36" s="84" t="n">
        <v>81498</v>
      </c>
      <c r="I36" s="81"/>
      <c r="J36" s="138"/>
    </row>
    <row r="37" customFormat="false" ht="15.75" hidden="false" customHeight="true" outlineLevel="0" collapsed="false">
      <c r="A37" s="51" t="s">
        <v>58</v>
      </c>
      <c r="B37" s="136" t="s">
        <v>81</v>
      </c>
      <c r="C37" s="136" t="s">
        <v>81</v>
      </c>
      <c r="D37" s="136" t="s">
        <v>81</v>
      </c>
      <c r="E37" s="136" t="s">
        <v>81</v>
      </c>
      <c r="F37" s="136" t="s">
        <v>81</v>
      </c>
      <c r="G37" s="136" t="s">
        <v>81</v>
      </c>
      <c r="H37" s="151" t="s">
        <v>81</v>
      </c>
      <c r="I37" s="81"/>
      <c r="J37" s="138"/>
    </row>
    <row r="38" customFormat="false" ht="15.75" hidden="false" customHeight="true" outlineLevel="0" collapsed="false">
      <c r="A38" s="51" t="s">
        <v>59</v>
      </c>
      <c r="B38" s="86" t="s">
        <v>33</v>
      </c>
      <c r="C38" s="86" t="s">
        <v>33</v>
      </c>
      <c r="D38" s="86" t="s">
        <v>33</v>
      </c>
      <c r="E38" s="86" t="s">
        <v>33</v>
      </c>
      <c r="F38" s="86" t="s">
        <v>33</v>
      </c>
      <c r="G38" s="86" t="s">
        <v>33</v>
      </c>
      <c r="H38" s="86" t="s">
        <v>33</v>
      </c>
      <c r="I38" s="81"/>
      <c r="J38" s="138"/>
    </row>
    <row r="39" customFormat="false" ht="15.75" hidden="false" customHeight="true" outlineLevel="0" collapsed="false">
      <c r="A39" s="108"/>
      <c r="B39" s="139"/>
      <c r="C39" s="139"/>
      <c r="D39" s="139"/>
      <c r="E39" s="139"/>
      <c r="F39" s="139"/>
      <c r="G39" s="139"/>
      <c r="H39" s="139"/>
    </row>
    <row r="40" customFormat="false" ht="15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5.75" hidden="false" customHeight="false" outlineLevel="0" collapsed="false">
      <c r="B41" s="81"/>
      <c r="C41" s="81"/>
      <c r="D41" s="81"/>
      <c r="E41" s="81"/>
      <c r="F41" s="81"/>
      <c r="G41" s="81"/>
      <c r="H41" s="81"/>
    </row>
    <row r="42" customFormat="false" ht="15.75" hidden="false" customHeight="false" outlineLevel="0" collapsed="false">
      <c r="B42" s="138"/>
      <c r="C42" s="138"/>
      <c r="D42" s="138"/>
      <c r="E42" s="138"/>
      <c r="F42" s="138"/>
      <c r="G42" s="138"/>
      <c r="H42" s="138"/>
    </row>
    <row r="43" customFormat="false" ht="15.75" hidden="false" customHeight="false" outlineLevel="0" collapsed="false">
      <c r="B43" s="138"/>
      <c r="C43" s="138"/>
      <c r="D43" s="138"/>
      <c r="E43" s="138"/>
      <c r="F43" s="138"/>
      <c r="G43" s="138"/>
      <c r="H43" s="138"/>
    </row>
    <row r="44" customFormat="false" ht="15.75" hidden="false" customHeight="false" outlineLevel="0" collapsed="false">
      <c r="B44" s="81"/>
      <c r="C44" s="81"/>
      <c r="D44" s="81"/>
      <c r="E44" s="81"/>
      <c r="F44" s="81"/>
      <c r="G44" s="81"/>
      <c r="H44" s="81"/>
    </row>
  </sheetData>
  <mergeCells count="9">
    <mergeCell ref="A1:H1"/>
    <mergeCell ref="A2:H2"/>
    <mergeCell ref="A3:H3"/>
    <mergeCell ref="B6:B8"/>
    <mergeCell ref="C6:H6"/>
    <mergeCell ref="C7:C8"/>
    <mergeCell ref="D7:F7"/>
    <mergeCell ref="G7:G8"/>
    <mergeCell ref="A40:H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23:54Z</dcterms:created>
  <dc:creator>Andrew</dc:creator>
  <dc:description/>
  <dc:language>en-US</dc:language>
  <cp:lastModifiedBy>A.Gerasimenko</cp:lastModifiedBy>
  <cp:lastPrinted>2016-10-04T10:04:33Z</cp:lastPrinted>
  <dcterms:modified xsi:type="dcterms:W3CDTF">2016-10-04T12:35:45Z</dcterms:modified>
  <cp:revision>0</cp:revision>
  <dc:subject/>
  <dc:title/>
</cp:coreProperties>
</file>