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  <sheet name="93" sheetId="5" state="visible" r:id="rId6"/>
    <sheet name="94" sheetId="6" state="visible" r:id="rId7"/>
    <sheet name="95" sheetId="7" state="visible" r:id="rId8"/>
    <sheet name="96" sheetId="8" state="visible" r:id="rId9"/>
  </sheets>
  <definedNames>
    <definedName function="false" hidden="false" localSheetId="0" name="_xlnm.Print_Area" vbProcedure="false">'89'!$A$1:$E$42</definedName>
    <definedName function="false" hidden="false" localSheetId="1" name="_xlnm.Print_Area" vbProcedure="false">'90'!$A$1:$E$45</definedName>
    <definedName function="false" hidden="false" localSheetId="2" name="_xlnm.Print_Area" vbProcedure="false">'91'!$A$1:$E$46</definedName>
    <definedName function="false" hidden="false" localSheetId="3" name="_xlnm.Print_Area" vbProcedure="false">'92'!$A$1:$E$46</definedName>
    <definedName function="false" hidden="false" localSheetId="4" name="_xlnm.Print_Area" vbProcedure="false">'93'!$A$1:$F$46</definedName>
    <definedName function="false" hidden="false" localSheetId="5" name="_xlnm.Print_Area" vbProcedure="false">'94'!$A$1:$E$47</definedName>
    <definedName function="false" hidden="false" localSheetId="6" name="_xlnm.Print_Area" vbProcedure="false">'95'!$A$1:$E$51</definedName>
    <definedName function="false" hidden="false" localSheetId="7" name="_xlnm.Print_Area" vbProcedure="false">'96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7"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4"/>
        <rFont val="Arial"/>
        <family val="2"/>
        <charset val="204"/>
      </rPr>
      <t xml:space="preserve">Unadjusted time series</t>
    </r>
    <r>
      <rPr>
        <sz val="14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Кінцеві споживчі витрати некомерційних організацій, 
що обслуговують домашні господарства (млн.грн)      
</t>
  </si>
  <si>
    <t xml:space="preserve">Final consumption expenditure of non-profit 
institutions serving households (million UAH)                                 
   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r>
      <rPr>
        <b val="true"/>
        <sz val="15"/>
        <rFont val="Times New Roman"/>
        <family val="1"/>
        <charset val="204"/>
      </rPr>
      <t xml:space="preserve">   Кінцеві споживчі витрати сектору загального державного управління (млн.грн) 
   </t>
    </r>
    <r>
      <rPr>
        <i val="true"/>
        <sz val="15"/>
        <rFont val="Times New Roman"/>
        <family val="1"/>
        <charset val="204"/>
      </rPr>
      <t xml:space="preserve"> Final consumption expenditure of general government (million UAH)</t>
    </r>
  </si>
  <si>
    <r>
      <rPr>
        <b val="true"/>
        <sz val="14.5"/>
        <rFont val="Times New Roman"/>
        <family val="1"/>
        <charset val="204"/>
      </rPr>
      <t xml:space="preserve">Валове нагромадження (млн.грн)   
  </t>
    </r>
    <r>
      <rPr>
        <i val="true"/>
        <sz val="14.5"/>
        <rFont val="Times New Roman"/>
        <family val="1"/>
        <charset val="204"/>
      </rPr>
      <t xml:space="preserve">Gross capital formation (million UAH)</t>
    </r>
  </si>
  <si>
    <r>
      <rPr>
        <i val="true"/>
        <sz val="9"/>
        <rFont val="Arial"/>
        <family val="2"/>
        <charset val="204"/>
      </rPr>
      <t xml:space="preserve">Unadjusted time series</t>
    </r>
    <r>
      <rPr>
        <sz val="9"/>
        <rFont val="Arial"/>
        <family val="2"/>
        <charset val="204"/>
      </rPr>
      <t xml:space="preserve"> </t>
    </r>
  </si>
  <si>
    <t xml:space="preserve">Валове нагромадження основного капіталу (млн.грн)</t>
  </si>
  <si>
    <t xml:space="preserve">Gross fixed capital formation (million UAH)</t>
  </si>
  <si>
    <r>
      <rPr>
        <i val="true"/>
        <sz val="10"/>
        <rFont val="Arial"/>
        <family val="2"/>
        <charset val="204"/>
      </rPr>
      <t xml:space="preserve">Unadjusted time series</t>
    </r>
    <r>
      <rPr>
        <sz val="10"/>
        <rFont val="Arial"/>
        <family val="2"/>
        <charset val="204"/>
      </rPr>
      <t xml:space="preserve"> </t>
    </r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
</t>
  </si>
  <si>
    <t xml:space="preserve">Import of goods and services (million UAH)</t>
  </si>
  <si>
    <r>
      <rPr>
        <i val="true"/>
        <sz val="12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52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21"/>
      <name val="Arial"/>
      <family val="2"/>
      <charset val="204"/>
    </font>
    <font>
      <i val="true"/>
      <sz val="21"/>
      <name val="Arial"/>
      <family val="2"/>
      <charset val="204"/>
    </font>
    <font>
      <sz val="22"/>
      <name val="Times New Roman"/>
      <family val="1"/>
      <charset val="204"/>
    </font>
    <font>
      <sz val="4.75"/>
      <color rgb="FF000000"/>
      <name val="Arial Cyr"/>
      <family val="0"/>
    </font>
    <font>
      <sz val="14.5"/>
      <color rgb="FF000000"/>
      <name val="Arial Cyr"/>
      <family val="2"/>
    </font>
    <font>
      <b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5"/>
      <name val="Times New Roman"/>
      <family val="1"/>
      <charset val="204"/>
    </font>
    <font>
      <sz val="4.25"/>
      <color rgb="FF000000"/>
      <name val="Arial Cyr"/>
      <family val="0"/>
    </font>
    <font>
      <sz val="11"/>
      <color rgb="FF000000"/>
      <name val="Arial Cyr"/>
      <family val="2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4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.5"/>
      <name val="Arial"/>
      <family val="2"/>
      <charset val="204"/>
    </font>
    <font>
      <sz val="11.5"/>
      <color rgb="FF000000"/>
      <name val="Arial Cyr"/>
      <family val="2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6"/>
      <name val="Arial"/>
      <family val="2"/>
      <charset val="204"/>
    </font>
    <font>
      <sz val="16.5"/>
      <name val="Times New Roman"/>
      <family val="1"/>
      <charset val="204"/>
    </font>
    <font>
      <sz val="12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63604322398"/>
          <c:y val="0"/>
          <c:w val="0.980750610015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C$18:$C$41</c:f>
              <c:numCache>
                <c:formatCode>General</c:formatCode>
                <c:ptCount val="24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8699</c:v>
                </c:pt>
                <c:pt idx="21">
                  <c:v>148426</c:v>
                </c:pt>
                <c:pt idx="22">
                  <c:v>169201</c:v>
                </c:pt>
                <c:pt idx="23">
                  <c:v>1915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41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89'!$D$18:$D$41</c:f>
              <c:numCache>
                <c:formatCode>General</c:formatCode>
                <c:ptCount val="24"/>
                <c:pt idx="0">
                  <c:v>162667</c:v>
                </c:pt>
                <c:pt idx="1">
                  <c:v>167323</c:v>
                </c:pt>
                <c:pt idx="2">
                  <c:v>172958</c:v>
                </c:pt>
                <c:pt idx="3">
                  <c:v>177216</c:v>
                </c:pt>
                <c:pt idx="4">
                  <c:v>188329</c:v>
                </c:pt>
                <c:pt idx="5">
                  <c:v>192507</c:v>
                </c:pt>
                <c:pt idx="6">
                  <c:v>198876</c:v>
                </c:pt>
                <c:pt idx="7">
                  <c:v>207443</c:v>
                </c:pt>
                <c:pt idx="8">
                  <c:v>206488</c:v>
                </c:pt>
                <c:pt idx="9">
                  <c:v>212336</c:v>
                </c:pt>
                <c:pt idx="10">
                  <c:v>216215</c:v>
                </c:pt>
                <c:pt idx="11">
                  <c:v>218223</c:v>
                </c:pt>
                <c:pt idx="12">
                  <c:v>222696</c:v>
                </c:pt>
                <c:pt idx="13">
                  <c:v>229810</c:v>
                </c:pt>
                <c:pt idx="14">
                  <c:v>231772</c:v>
                </c:pt>
                <c:pt idx="15">
                  <c:v>227962</c:v>
                </c:pt>
                <c:pt idx="16">
                  <c:v>225700</c:v>
                </c:pt>
                <c:pt idx="17">
                  <c:v>217940</c:v>
                </c:pt>
                <c:pt idx="18">
                  <c:v>201620</c:v>
                </c:pt>
                <c:pt idx="19">
                  <c:v>191255</c:v>
                </c:pt>
                <c:pt idx="20">
                  <c:v>178470</c:v>
                </c:pt>
                <c:pt idx="21">
                  <c:v>167051</c:v>
                </c:pt>
                <c:pt idx="22">
                  <c:v>163545</c:v>
                </c:pt>
                <c:pt idx="23">
                  <c:v>158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4809"/>
        <c:axId val="67241157"/>
      </c:lineChart>
      <c:catAx>
        <c:axId val="647248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1157"/>
        <c:crossesAt val="40000"/>
        <c:auto val="1"/>
        <c:lblAlgn val="ctr"/>
        <c:lblOffset val="100"/>
        <c:noMultiLvlLbl val="0"/>
      </c:catAx>
      <c:valAx>
        <c:axId val="67241157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4809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1937678297125"/>
          <c:y val="0"/>
          <c:w val="0.9816765415843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D$21:$D$44</c:f>
              <c:numCache>
                <c:formatCode>General</c:formatCode>
                <c:ptCount val="24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1826</c:v>
                </c:pt>
                <c:pt idx="21">
                  <c:v>1797</c:v>
                </c:pt>
                <c:pt idx="22">
                  <c:v>1649</c:v>
                </c:pt>
                <c:pt idx="23">
                  <c:v>17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2:$G$44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0'!$E$21:$E$44</c:f>
              <c:numCache>
                <c:formatCode>General</c:formatCode>
                <c:ptCount val="24"/>
                <c:pt idx="0">
                  <c:v>2008</c:v>
                </c:pt>
                <c:pt idx="1">
                  <c:v>2015</c:v>
                </c:pt>
                <c:pt idx="2">
                  <c:v>2048</c:v>
                </c:pt>
                <c:pt idx="3">
                  <c:v>2084</c:v>
                </c:pt>
                <c:pt idx="4">
                  <c:v>2190</c:v>
                </c:pt>
                <c:pt idx="5">
                  <c:v>2161</c:v>
                </c:pt>
                <c:pt idx="6">
                  <c:v>2073</c:v>
                </c:pt>
                <c:pt idx="7">
                  <c:v>1937</c:v>
                </c:pt>
                <c:pt idx="8">
                  <c:v>1726</c:v>
                </c:pt>
                <c:pt idx="9">
                  <c:v>1687</c:v>
                </c:pt>
                <c:pt idx="10">
                  <c:v>1712</c:v>
                </c:pt>
                <c:pt idx="11">
                  <c:v>1731</c:v>
                </c:pt>
                <c:pt idx="12">
                  <c:v>1837</c:v>
                </c:pt>
                <c:pt idx="13">
                  <c:v>1802</c:v>
                </c:pt>
                <c:pt idx="14">
                  <c:v>1780</c:v>
                </c:pt>
                <c:pt idx="15">
                  <c:v>1770</c:v>
                </c:pt>
                <c:pt idx="16">
                  <c:v>1893</c:v>
                </c:pt>
                <c:pt idx="17">
                  <c:v>2248</c:v>
                </c:pt>
                <c:pt idx="18">
                  <c:v>2200</c:v>
                </c:pt>
                <c:pt idx="19">
                  <c:v>2165</c:v>
                </c:pt>
                <c:pt idx="20">
                  <c:v>1947</c:v>
                </c:pt>
                <c:pt idx="21">
                  <c:v>1808</c:v>
                </c:pt>
                <c:pt idx="22">
                  <c:v>1637</c:v>
                </c:pt>
                <c:pt idx="23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7259"/>
        <c:axId val="74670584"/>
      </c:lineChart>
      <c:catAx>
        <c:axId val="215272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0584"/>
        <c:crossesAt val="1000"/>
        <c:auto val="1"/>
        <c:lblAlgn val="ctr"/>
        <c:lblOffset val="100"/>
        <c:noMultiLvlLbl val="0"/>
      </c:catAx>
      <c:valAx>
        <c:axId val="74670584"/>
        <c:scaling>
          <c:orientation val="minMax"/>
          <c:max val="2500"/>
          <c:min val="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725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644569307696"/>
          <c:y val="0.043169037380086"/>
          <c:w val="0.927212742924893"/>
          <c:h val="0.9502977174991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C$22:$C$45</c:f>
              <c:numCache>
                <c:formatCode>General</c:formatCode>
                <c:ptCount val="24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9321</c:v>
                </c:pt>
                <c:pt idx="21">
                  <c:v>53560</c:v>
                </c:pt>
                <c:pt idx="22">
                  <c:v>46122</c:v>
                </c:pt>
                <c:pt idx="23">
                  <c:v>66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1'!$D$22:$D$45</c:f>
              <c:numCache>
                <c:formatCode>General</c:formatCode>
                <c:ptCount val="24"/>
                <c:pt idx="0">
                  <c:v>52279</c:v>
                </c:pt>
                <c:pt idx="1">
                  <c:v>49858</c:v>
                </c:pt>
                <c:pt idx="2">
                  <c:v>52698</c:v>
                </c:pt>
                <c:pt idx="3">
                  <c:v>54429</c:v>
                </c:pt>
                <c:pt idx="4">
                  <c:v>51744</c:v>
                </c:pt>
                <c:pt idx="5">
                  <c:v>49618</c:v>
                </c:pt>
                <c:pt idx="6">
                  <c:v>49385</c:v>
                </c:pt>
                <c:pt idx="7">
                  <c:v>52544</c:v>
                </c:pt>
                <c:pt idx="8">
                  <c:v>55331</c:v>
                </c:pt>
                <c:pt idx="9">
                  <c:v>53596</c:v>
                </c:pt>
                <c:pt idx="10">
                  <c:v>51116</c:v>
                </c:pt>
                <c:pt idx="11">
                  <c:v>52428</c:v>
                </c:pt>
                <c:pt idx="12">
                  <c:v>54050</c:v>
                </c:pt>
                <c:pt idx="13">
                  <c:v>53381</c:v>
                </c:pt>
                <c:pt idx="14">
                  <c:v>52693</c:v>
                </c:pt>
                <c:pt idx="15">
                  <c:v>50412</c:v>
                </c:pt>
                <c:pt idx="16">
                  <c:v>51207</c:v>
                </c:pt>
                <c:pt idx="17">
                  <c:v>54712</c:v>
                </c:pt>
                <c:pt idx="18">
                  <c:v>54214</c:v>
                </c:pt>
                <c:pt idx="19">
                  <c:v>52815</c:v>
                </c:pt>
                <c:pt idx="20">
                  <c:v>52517</c:v>
                </c:pt>
                <c:pt idx="21">
                  <c:v>52798</c:v>
                </c:pt>
                <c:pt idx="22">
                  <c:v>54367</c:v>
                </c:pt>
                <c:pt idx="23">
                  <c:v>5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3481"/>
        <c:axId val="8056118"/>
      </c:lineChart>
      <c:catAx>
        <c:axId val="236334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118"/>
        <c:crossesAt val="40000"/>
        <c:auto val="1"/>
        <c:lblAlgn val="ctr"/>
        <c:lblOffset val="100"/>
        <c:noMultiLvlLbl val="0"/>
      </c:catAx>
      <c:valAx>
        <c:axId val="8056118"/>
        <c:scaling>
          <c:orientation val="minMax"/>
          <c:max val="67000"/>
          <c:min val="4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146291690581"/>
          <c:y val="0.0861025938509986"/>
          <c:w val="0.984567310758242"/>
          <c:h val="0.9045330239496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D$22:$D$45</c:f>
              <c:numCache>
                <c:formatCode>General</c:formatCode>
                <c:ptCount val="24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567</c:v>
                </c:pt>
                <c:pt idx="21">
                  <c:v>27336</c:v>
                </c:pt>
                <c:pt idx="22">
                  <c:v>63775</c:v>
                </c:pt>
                <c:pt idx="23">
                  <c:v>360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5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2'!$E$22:$E$45</c:f>
              <c:numCache>
                <c:formatCode>General</c:formatCode>
                <c:ptCount val="24"/>
                <c:pt idx="0">
                  <c:v>41711</c:v>
                </c:pt>
                <c:pt idx="1">
                  <c:v>52219</c:v>
                </c:pt>
                <c:pt idx="2">
                  <c:v>62428</c:v>
                </c:pt>
                <c:pt idx="3">
                  <c:v>68938</c:v>
                </c:pt>
                <c:pt idx="4">
                  <c:v>77161</c:v>
                </c:pt>
                <c:pt idx="5">
                  <c:v>64184</c:v>
                </c:pt>
                <c:pt idx="6">
                  <c:v>55218</c:v>
                </c:pt>
                <c:pt idx="7">
                  <c:v>57733</c:v>
                </c:pt>
                <c:pt idx="8">
                  <c:v>52843</c:v>
                </c:pt>
                <c:pt idx="9">
                  <c:v>64869</c:v>
                </c:pt>
                <c:pt idx="10">
                  <c:v>67826</c:v>
                </c:pt>
                <c:pt idx="11">
                  <c:v>57366</c:v>
                </c:pt>
                <c:pt idx="12">
                  <c:v>57975</c:v>
                </c:pt>
                <c:pt idx="13">
                  <c:v>52072</c:v>
                </c:pt>
                <c:pt idx="14">
                  <c:v>52809</c:v>
                </c:pt>
                <c:pt idx="15">
                  <c:v>50047</c:v>
                </c:pt>
                <c:pt idx="16">
                  <c:v>42506</c:v>
                </c:pt>
                <c:pt idx="17">
                  <c:v>35077</c:v>
                </c:pt>
                <c:pt idx="18">
                  <c:v>30442</c:v>
                </c:pt>
                <c:pt idx="19">
                  <c:v>31396</c:v>
                </c:pt>
                <c:pt idx="20">
                  <c:v>31964</c:v>
                </c:pt>
                <c:pt idx="21">
                  <c:v>34481</c:v>
                </c:pt>
                <c:pt idx="22">
                  <c:v>38611</c:v>
                </c:pt>
                <c:pt idx="23">
                  <c:v>45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9900"/>
        <c:axId val="23659722"/>
      </c:lineChart>
      <c:catAx>
        <c:axId val="291399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9722"/>
        <c:crossesAt val="2000"/>
        <c:auto val="1"/>
        <c:lblAlgn val="ctr"/>
        <c:lblOffset val="100"/>
        <c:noMultiLvlLbl val="0"/>
      </c:catAx>
      <c:valAx>
        <c:axId val="23659722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9900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60674157303"/>
          <c:y val="0.0798767658551247"/>
          <c:w val="0.912804307116105"/>
          <c:h val="0.896002404568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D$22:$D$45</c:f>
              <c:numCache>
                <c:formatCode>General</c:formatCode>
                <c:ptCount val="24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713</c:v>
                </c:pt>
                <c:pt idx="21">
                  <c:v>28785</c:v>
                </c:pt>
                <c:pt idx="22">
                  <c:v>33241</c:v>
                </c:pt>
                <c:pt idx="23">
                  <c:v>45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G$23:$G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93'!$E$22:$E$45</c:f>
              <c:numCache>
                <c:formatCode>General</c:formatCode>
                <c:ptCount val="24"/>
                <c:pt idx="0">
                  <c:v>44947</c:v>
                </c:pt>
                <c:pt idx="1">
                  <c:v>46502</c:v>
                </c:pt>
                <c:pt idx="2">
                  <c:v>45818</c:v>
                </c:pt>
                <c:pt idx="3">
                  <c:v>46600</c:v>
                </c:pt>
                <c:pt idx="4">
                  <c:v>43561</c:v>
                </c:pt>
                <c:pt idx="5">
                  <c:v>48681</c:v>
                </c:pt>
                <c:pt idx="6">
                  <c:v>53802</c:v>
                </c:pt>
                <c:pt idx="7">
                  <c:v>53462</c:v>
                </c:pt>
                <c:pt idx="8">
                  <c:v>53547</c:v>
                </c:pt>
                <c:pt idx="9">
                  <c:v>55121</c:v>
                </c:pt>
                <c:pt idx="10">
                  <c:v>52579</c:v>
                </c:pt>
                <c:pt idx="11">
                  <c:v>48192</c:v>
                </c:pt>
                <c:pt idx="12">
                  <c:v>52813</c:v>
                </c:pt>
                <c:pt idx="13">
                  <c:v>46706</c:v>
                </c:pt>
                <c:pt idx="14">
                  <c:v>47117</c:v>
                </c:pt>
                <c:pt idx="15">
                  <c:v>45283</c:v>
                </c:pt>
                <c:pt idx="16">
                  <c:v>41969</c:v>
                </c:pt>
                <c:pt idx="17">
                  <c:v>37183</c:v>
                </c:pt>
                <c:pt idx="18">
                  <c:v>33565</c:v>
                </c:pt>
                <c:pt idx="19">
                  <c:v>33182</c:v>
                </c:pt>
                <c:pt idx="20">
                  <c:v>33017</c:v>
                </c:pt>
                <c:pt idx="21">
                  <c:v>32880</c:v>
                </c:pt>
                <c:pt idx="22">
                  <c:v>32280</c:v>
                </c:pt>
                <c:pt idx="23">
                  <c:v>34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0246"/>
        <c:axId val="93750994"/>
      </c:lineChart>
      <c:catAx>
        <c:axId val="538402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0994"/>
        <c:crossesAt val="0"/>
        <c:auto val="1"/>
        <c:lblAlgn val="ctr"/>
        <c:lblOffset val="100"/>
        <c:noMultiLvlLbl val="0"/>
      </c:catAx>
      <c:valAx>
        <c:axId val="93750994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0246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613951688685"/>
          <c:y val="0"/>
          <c:w val="0.98717594383947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D$23:$D$46</c:f>
              <c:numCache>
                <c:formatCode>General</c:formatCode>
                <c:ptCount val="24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76219</c:v>
                </c:pt>
                <c:pt idx="21">
                  <c:v>81130</c:v>
                </c:pt>
                <c:pt idx="22">
                  <c:v>89332</c:v>
                </c:pt>
                <c:pt idx="23">
                  <c:v>75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3:$F$46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4'!$E$23:$E$46</c:f>
              <c:numCache>
                <c:formatCode>General</c:formatCode>
                <c:ptCount val="24"/>
                <c:pt idx="0">
                  <c:v>116410</c:v>
                </c:pt>
                <c:pt idx="1">
                  <c:v>127185</c:v>
                </c:pt>
                <c:pt idx="2">
                  <c:v>128837</c:v>
                </c:pt>
                <c:pt idx="3">
                  <c:v>135437</c:v>
                </c:pt>
                <c:pt idx="4">
                  <c:v>135774</c:v>
                </c:pt>
                <c:pt idx="5">
                  <c:v>131480</c:v>
                </c:pt>
                <c:pt idx="6">
                  <c:v>126952</c:v>
                </c:pt>
                <c:pt idx="7">
                  <c:v>127218</c:v>
                </c:pt>
                <c:pt idx="8">
                  <c:v>125991</c:v>
                </c:pt>
                <c:pt idx="9">
                  <c:v>124296</c:v>
                </c:pt>
                <c:pt idx="10">
                  <c:v>121807</c:v>
                </c:pt>
                <c:pt idx="11">
                  <c:v>119893</c:v>
                </c:pt>
                <c:pt idx="12">
                  <c:v>115665</c:v>
                </c:pt>
                <c:pt idx="13">
                  <c:v>107849</c:v>
                </c:pt>
                <c:pt idx="14">
                  <c:v>113001</c:v>
                </c:pt>
                <c:pt idx="15">
                  <c:v>115812</c:v>
                </c:pt>
                <c:pt idx="16">
                  <c:v>109518</c:v>
                </c:pt>
                <c:pt idx="17">
                  <c:v>104250</c:v>
                </c:pt>
                <c:pt idx="18">
                  <c:v>92669</c:v>
                </c:pt>
                <c:pt idx="19">
                  <c:v>81470</c:v>
                </c:pt>
                <c:pt idx="20">
                  <c:v>81955</c:v>
                </c:pt>
                <c:pt idx="21">
                  <c:v>81218</c:v>
                </c:pt>
                <c:pt idx="22">
                  <c:v>81892</c:v>
                </c:pt>
                <c:pt idx="23">
                  <c:v>7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3604"/>
        <c:axId val="57433220"/>
      </c:lineChart>
      <c:catAx>
        <c:axId val="518836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3220"/>
        <c:crossesAt val="2000"/>
        <c:auto val="1"/>
        <c:lblAlgn val="ctr"/>
        <c:lblOffset val="100"/>
        <c:noMultiLvlLbl val="0"/>
      </c:catAx>
      <c:valAx>
        <c:axId val="57433220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3604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0212680778662"/>
          <c:y val="0.00223750725118088"/>
          <c:w val="0.965070309763299"/>
          <c:h val="0.997762492748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C$27:$C$50</c:f>
              <c:numCache>
                <c:formatCode>General</c:formatCode>
                <c:ptCount val="24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2333</c:v>
                </c:pt>
                <c:pt idx="21">
                  <c:v>86385</c:v>
                </c:pt>
                <c:pt idx="22">
                  <c:v>96129</c:v>
                </c:pt>
                <c:pt idx="23">
                  <c:v>102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50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</c:strCache>
            </c:strRef>
          </c:cat>
          <c:val>
            <c:numRef>
              <c:f>'95'!$D$27:$D$50</c:f>
              <c:numCache>
                <c:formatCode>General</c:formatCode>
                <c:ptCount val="24"/>
                <c:pt idx="0">
                  <c:v>118788</c:v>
                </c:pt>
                <c:pt idx="1">
                  <c:v>133386</c:v>
                </c:pt>
                <c:pt idx="2">
                  <c:v>143267</c:v>
                </c:pt>
                <c:pt idx="3">
                  <c:v>155961</c:v>
                </c:pt>
                <c:pt idx="4">
                  <c:v>158998</c:v>
                </c:pt>
                <c:pt idx="5">
                  <c:v>158609</c:v>
                </c:pt>
                <c:pt idx="6">
                  <c:v>156275</c:v>
                </c:pt>
                <c:pt idx="7">
                  <c:v>162307</c:v>
                </c:pt>
                <c:pt idx="8">
                  <c:v>165771</c:v>
                </c:pt>
                <c:pt idx="9">
                  <c:v>174260</c:v>
                </c:pt>
                <c:pt idx="10">
                  <c:v>165656</c:v>
                </c:pt>
                <c:pt idx="11">
                  <c:v>154667</c:v>
                </c:pt>
                <c:pt idx="12">
                  <c:v>157785</c:v>
                </c:pt>
                <c:pt idx="13">
                  <c:v>151823</c:v>
                </c:pt>
                <c:pt idx="14">
                  <c:v>170205</c:v>
                </c:pt>
                <c:pt idx="15">
                  <c:v>157521</c:v>
                </c:pt>
                <c:pt idx="16">
                  <c:v>137854</c:v>
                </c:pt>
                <c:pt idx="17">
                  <c:v>135285</c:v>
                </c:pt>
                <c:pt idx="18">
                  <c:v>114042</c:v>
                </c:pt>
                <c:pt idx="19">
                  <c:v>109266</c:v>
                </c:pt>
                <c:pt idx="20">
                  <c:v>111095</c:v>
                </c:pt>
                <c:pt idx="21">
                  <c:v>92429</c:v>
                </c:pt>
                <c:pt idx="22">
                  <c:v>93619</c:v>
                </c:pt>
                <c:pt idx="23">
                  <c:v>90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4717"/>
        <c:axId val="61563549"/>
      </c:lineChart>
      <c:catAx>
        <c:axId val="214347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3549"/>
        <c:crossesAt val="2000"/>
        <c:auto val="1"/>
        <c:lblAlgn val="ctr"/>
        <c:lblOffset val="100"/>
        <c:noMultiLvlLbl val="0"/>
      </c:catAx>
      <c:valAx>
        <c:axId val="61563549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4717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324360</xdr:rowOff>
    </xdr:from>
    <xdr:to>
      <xdr:col>4</xdr:col>
      <xdr:colOff>56880</xdr:colOff>
      <xdr:row>14</xdr:row>
      <xdr:rowOff>1973520</xdr:rowOff>
    </xdr:to>
    <xdr:graphicFrame>
      <xdr:nvGraphicFramePr>
        <xdr:cNvPr id="0" name="Диаграмма 1"/>
        <xdr:cNvGraphicFramePr/>
      </xdr:nvGraphicFramePr>
      <xdr:xfrm>
        <a:off x="17640" y="1269720"/>
        <a:ext cx="9294480" cy="57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51404494382</cdr:x>
      <cdr:y>0.609483017733694</cdr:y>
    </cdr:from>
    <cdr:to>
      <cdr:x>0.65250468164794</cdr:x>
      <cdr:y>0.640216411181244</cdr:y>
    </cdr:to>
    <cdr:sp>
      <cdr:nvSpPr>
        <cdr:cNvPr id="9" name="Text Box 1"/>
        <cdr:cNvSpPr/>
      </cdr:nvSpPr>
      <cdr:spPr>
        <a:xfrm>
          <a:off x="3583440" y="2919960"/>
          <a:ext cx="4305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</xdr:row>
      <xdr:rowOff>67320</xdr:rowOff>
    </xdr:from>
    <xdr:to>
      <xdr:col>5</xdr:col>
      <xdr:colOff>18720</xdr:colOff>
      <xdr:row>18</xdr:row>
      <xdr:rowOff>960120</xdr:rowOff>
    </xdr:to>
    <xdr:graphicFrame>
      <xdr:nvGraphicFramePr>
        <xdr:cNvPr id="10" name="Диаграмма 1025"/>
        <xdr:cNvGraphicFramePr/>
      </xdr:nvGraphicFramePr>
      <xdr:xfrm>
        <a:off x="1293840" y="1276920"/>
        <a:ext cx="6512400" cy="37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73578022221</cdr:x>
      <cdr:y>0.606210706801296</cdr:y>
    </cdr:from>
    <cdr:to>
      <cdr:x>0.651981648333425</cdr:x>
      <cdr:y>0.638788340636312</cdr:y>
    </cdr:to>
    <cdr:sp>
      <cdr:nvSpPr>
        <cdr:cNvPr id="11" name="Text Box 1"/>
        <cdr:cNvSpPr/>
      </cdr:nvSpPr>
      <cdr:spPr>
        <a:xfrm>
          <a:off x="3775680" y="2291040"/>
          <a:ext cx="47052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56880</xdr:rowOff>
    </xdr:from>
    <xdr:to>
      <xdr:col>4</xdr:col>
      <xdr:colOff>254880</xdr:colOff>
      <xdr:row>22</xdr:row>
      <xdr:rowOff>85680</xdr:rowOff>
    </xdr:to>
    <xdr:graphicFrame>
      <xdr:nvGraphicFramePr>
        <xdr:cNvPr id="12" name="Диаграмма 1"/>
        <xdr:cNvGraphicFramePr/>
      </xdr:nvGraphicFramePr>
      <xdr:xfrm>
        <a:off x="90000" y="1580760"/>
        <a:ext cx="71935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736826302357</cdr:x>
      <cdr:y>0.613988563851827</cdr:y>
    </cdr:from>
    <cdr:to>
      <cdr:x>0.642996547065005</cdr:x>
      <cdr:y>0.645976630479821</cdr:y>
    </cdr:to>
    <cdr:sp>
      <cdr:nvSpPr>
        <cdr:cNvPr id="13" name="Text Box 1"/>
        <cdr:cNvSpPr/>
      </cdr:nvSpPr>
      <cdr:spPr>
        <a:xfrm>
          <a:off x="4120200" y="2667240"/>
          <a:ext cx="5054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81525233355</cdr:x>
      <cdr:y>0.642767924056957</cdr:y>
    </cdr:from>
    <cdr:to>
      <cdr:x>0.653743367287656</cdr:x>
      <cdr:y>0.676992255808144</cdr:y>
    </cdr:to>
    <cdr:sp>
      <cdr:nvSpPr>
        <cdr:cNvPr id="1" name="Text Box 1"/>
        <cdr:cNvSpPr/>
      </cdr:nvSpPr>
      <cdr:spPr>
        <a:xfrm>
          <a:off x="5418720" y="3705120"/>
          <a:ext cx="6577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040</xdr:colOff>
      <xdr:row>2</xdr:row>
      <xdr:rowOff>172800</xdr:rowOff>
    </xdr:from>
    <xdr:to>
      <xdr:col>4</xdr:col>
      <xdr:colOff>2717280</xdr:colOff>
      <xdr:row>16</xdr:row>
      <xdr:rowOff>219600</xdr:rowOff>
    </xdr:to>
    <xdr:graphicFrame>
      <xdr:nvGraphicFramePr>
        <xdr:cNvPr id="2" name="Диаграмма 1025"/>
        <xdr:cNvGraphicFramePr/>
      </xdr:nvGraphicFramePr>
      <xdr:xfrm>
        <a:off x="1049040" y="1553760"/>
        <a:ext cx="6561720" cy="42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38973008558</cdr:x>
      <cdr:y>0.633959044368601</cdr:y>
    </cdr:from>
    <cdr:to>
      <cdr:x>0.64576475751591</cdr:x>
      <cdr:y>0.667491467576792</cdr:y>
    </cdr:to>
    <cdr:sp>
      <cdr:nvSpPr>
        <cdr:cNvPr id="3" name="Text Box 1"/>
        <cdr:cNvSpPr/>
      </cdr:nvSpPr>
      <cdr:spPr>
        <a:xfrm>
          <a:off x="3761640" y="2674800"/>
          <a:ext cx="4759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</xdr:row>
      <xdr:rowOff>161640</xdr:rowOff>
    </xdr:from>
    <xdr:to>
      <xdr:col>4</xdr:col>
      <xdr:colOff>443520</xdr:colOff>
      <xdr:row>18</xdr:row>
      <xdr:rowOff>142200</xdr:rowOff>
    </xdr:to>
    <xdr:graphicFrame>
      <xdr:nvGraphicFramePr>
        <xdr:cNvPr id="4" name="Диаграмма 1"/>
        <xdr:cNvGraphicFramePr/>
      </xdr:nvGraphicFramePr>
      <xdr:xfrm>
        <a:off x="18360" y="1333080"/>
        <a:ext cx="6983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56662714573</cdr:x>
      <cdr:y>0.631988091300033</cdr:y>
    </cdr:from>
    <cdr:to>
      <cdr:x>0.648744780658797</cdr:x>
      <cdr:y>0.665729407872974</cdr:y>
    </cdr:to>
    <cdr:sp>
      <cdr:nvSpPr>
        <cdr:cNvPr id="5" name="Text Box 1"/>
        <cdr:cNvSpPr/>
      </cdr:nvSpPr>
      <cdr:spPr>
        <a:xfrm>
          <a:off x="4045320" y="2751120"/>
          <a:ext cx="485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18720</xdr:rowOff>
    </xdr:from>
    <xdr:to>
      <xdr:col>5</xdr:col>
      <xdr:colOff>720</xdr:colOff>
      <xdr:row>17</xdr:row>
      <xdr:rowOff>961920</xdr:rowOff>
    </xdr:to>
    <xdr:graphicFrame>
      <xdr:nvGraphicFramePr>
        <xdr:cNvPr id="6" name="Диаграмма 1"/>
        <xdr:cNvGraphicFramePr/>
      </xdr:nvGraphicFramePr>
      <xdr:xfrm>
        <a:off x="795960" y="914040"/>
        <a:ext cx="5644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983674510554</cdr:x>
      <cdr:y>0.61597745918621</cdr:y>
    </cdr:from>
    <cdr:to>
      <cdr:x>0.650022320005102</cdr:x>
      <cdr:y>0.647468301980608</cdr:y>
    </cdr:to>
    <cdr:sp>
      <cdr:nvSpPr>
        <cdr:cNvPr id="7" name="Text Box 1"/>
        <cdr:cNvSpPr/>
      </cdr:nvSpPr>
      <cdr:spPr>
        <a:xfrm>
          <a:off x="3251520" y="2675880"/>
          <a:ext cx="4179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800</xdr:rowOff>
    </xdr:from>
    <xdr:to>
      <xdr:col>5</xdr:col>
      <xdr:colOff>416520</xdr:colOff>
      <xdr:row>17</xdr:row>
      <xdr:rowOff>247320</xdr:rowOff>
    </xdr:to>
    <xdr:graphicFrame>
      <xdr:nvGraphicFramePr>
        <xdr:cNvPr id="8" name="Диаграмма 1"/>
        <xdr:cNvGraphicFramePr/>
      </xdr:nvGraphicFramePr>
      <xdr:xfrm>
        <a:off x="306720" y="705240"/>
        <a:ext cx="61513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A41" activeCellId="0" sqref="A18:IV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10.37"/>
    <col collapsed="false" customWidth="true" hidden="false" outlineLevel="0" max="3" min="3" style="1" width="37.87"/>
    <col collapsed="false" customWidth="true" hidden="false" outlineLevel="0" max="4" min="4" style="1" width="63.87"/>
    <col collapsed="false" customWidth="true" hidden="false" outlineLevel="0" max="5" min="5" style="1" width="29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41.4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/>
    <row r="6" customFormat="false" ht="27" hidden="false" customHeight="true" outlineLevel="0" collapsed="false"/>
    <row r="7" customFormat="false" ht="27" hidden="false" customHeight="true" outlineLevel="0" collapsed="false">
      <c r="H7" s="1" t="s">
        <v>2</v>
      </c>
    </row>
    <row r="8" customFormat="false" ht="27" hidden="false" customHeight="true" outlineLevel="0" collapsed="false"/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195" hidden="false" customHeight="true" outlineLevel="0" collapsed="false">
      <c r="C15" s="6"/>
      <c r="D15" s="6"/>
    </row>
    <row r="16" customFormat="false" ht="37.5" hidden="false" customHeight="true" outlineLevel="0" collapsed="false">
      <c r="A16" s="7" t="s">
        <v>3</v>
      </c>
      <c r="B16" s="7"/>
      <c r="C16" s="8" t="s">
        <v>4</v>
      </c>
      <c r="D16" s="8" t="s">
        <v>5</v>
      </c>
    </row>
    <row r="17" customFormat="false" ht="37.5" hidden="false" customHeight="true" outlineLevel="0" collapsed="false">
      <c r="A17" s="9" t="s">
        <v>6</v>
      </c>
      <c r="B17" s="9"/>
      <c r="C17" s="9" t="s">
        <v>7</v>
      </c>
      <c r="D17" s="9" t="s">
        <v>8</v>
      </c>
      <c r="E17" s="10"/>
    </row>
    <row r="18" s="15" customFormat="true" ht="40.5" hidden="false" customHeight="true" outlineLevel="0" collapsed="false">
      <c r="A18" s="11" t="n">
        <v>2010</v>
      </c>
      <c r="B18" s="12" t="s">
        <v>9</v>
      </c>
      <c r="C18" s="13" t="n">
        <v>150375</v>
      </c>
      <c r="D18" s="13" t="n">
        <v>162667</v>
      </c>
      <c r="E18" s="14"/>
    </row>
    <row r="19" s="15" customFormat="true" ht="40.5" hidden="false" customHeight="true" outlineLevel="0" collapsed="false">
      <c r="A19" s="11"/>
      <c r="B19" s="12" t="s">
        <v>10</v>
      </c>
      <c r="C19" s="16" t="n">
        <v>160405</v>
      </c>
      <c r="D19" s="16" t="n">
        <v>167323</v>
      </c>
      <c r="E19" s="17"/>
    </row>
    <row r="20" s="15" customFormat="true" ht="40.5" hidden="false" customHeight="true" outlineLevel="0" collapsed="false">
      <c r="A20" s="11"/>
      <c r="B20" s="12" t="s">
        <v>11</v>
      </c>
      <c r="C20" s="16" t="n">
        <v>178712</v>
      </c>
      <c r="D20" s="16" t="n">
        <v>172958</v>
      </c>
      <c r="E20" s="17"/>
      <c r="F20" s="11"/>
    </row>
    <row r="21" s="18" customFormat="true" ht="40.5" hidden="false" customHeight="true" outlineLevel="0" collapsed="false">
      <c r="A21" s="11"/>
      <c r="B21" s="12" t="s">
        <v>12</v>
      </c>
      <c r="C21" s="16" t="n">
        <v>190672</v>
      </c>
      <c r="D21" s="16" t="n">
        <v>177216</v>
      </c>
      <c r="E21" s="17"/>
      <c r="F21" s="11" t="n">
        <v>2010</v>
      </c>
    </row>
    <row r="22" s="15" customFormat="true" ht="40.5" hidden="false" customHeight="true" outlineLevel="0" collapsed="false">
      <c r="A22" s="11" t="n">
        <v>2011</v>
      </c>
      <c r="B22" s="12" t="s">
        <v>9</v>
      </c>
      <c r="C22" s="16" t="n">
        <v>170797</v>
      </c>
      <c r="D22" s="16" t="n">
        <v>188329</v>
      </c>
      <c r="E22" s="17"/>
      <c r="F22" s="11"/>
    </row>
    <row r="23" s="15" customFormat="true" ht="40.5" hidden="false" customHeight="true" outlineLevel="0" collapsed="false">
      <c r="A23" s="11"/>
      <c r="B23" s="12" t="s">
        <v>10</v>
      </c>
      <c r="C23" s="16" t="n">
        <v>184257</v>
      </c>
      <c r="D23" s="16" t="n">
        <v>192507</v>
      </c>
      <c r="E23" s="17"/>
      <c r="F23" s="11"/>
    </row>
    <row r="24" s="15" customFormat="true" ht="40.5" hidden="false" customHeight="true" outlineLevel="0" collapsed="false">
      <c r="A24" s="11"/>
      <c r="B24" s="12" t="s">
        <v>11</v>
      </c>
      <c r="C24" s="16" t="n">
        <v>207090</v>
      </c>
      <c r="D24" s="16" t="n">
        <v>198876</v>
      </c>
      <c r="E24" s="17"/>
      <c r="F24" s="11"/>
    </row>
    <row r="25" s="15" customFormat="true" ht="40.5" hidden="false" customHeight="true" outlineLevel="0" collapsed="false">
      <c r="A25" s="11"/>
      <c r="B25" s="12" t="s">
        <v>12</v>
      </c>
      <c r="C25" s="16" t="n">
        <v>225011</v>
      </c>
      <c r="D25" s="16" t="n">
        <v>207443</v>
      </c>
      <c r="E25" s="17"/>
      <c r="F25" s="11" t="n">
        <v>2011</v>
      </c>
    </row>
    <row r="26" s="15" customFormat="true" ht="40.5" hidden="false" customHeight="true" outlineLevel="0" collapsed="false">
      <c r="A26" s="11" t="n">
        <v>2012</v>
      </c>
      <c r="B26" s="12" t="s">
        <v>9</v>
      </c>
      <c r="C26" s="16" t="n">
        <v>182989</v>
      </c>
      <c r="D26" s="16" t="n">
        <v>206488</v>
      </c>
      <c r="E26" s="17"/>
      <c r="F26" s="11"/>
    </row>
    <row r="27" s="15" customFormat="true" ht="40.5" hidden="false" customHeight="true" outlineLevel="0" collapsed="false">
      <c r="A27" s="11"/>
      <c r="B27" s="12" t="s">
        <v>10</v>
      </c>
      <c r="C27" s="16" t="n">
        <v>205949</v>
      </c>
      <c r="D27" s="16" t="n">
        <v>212336</v>
      </c>
      <c r="E27" s="17"/>
      <c r="F27" s="11"/>
    </row>
    <row r="28" s="15" customFormat="true" ht="40.5" hidden="false" customHeight="true" outlineLevel="0" collapsed="false">
      <c r="A28" s="11"/>
      <c r="B28" s="12" t="s">
        <v>11</v>
      </c>
      <c r="C28" s="16" t="n">
        <v>228264</v>
      </c>
      <c r="D28" s="16" t="n">
        <v>216215</v>
      </c>
      <c r="E28" s="17"/>
      <c r="F28" s="11"/>
    </row>
    <row r="29" s="15" customFormat="true" ht="40.5" hidden="false" customHeight="true" outlineLevel="0" collapsed="false">
      <c r="A29" s="11"/>
      <c r="B29" s="12" t="s">
        <v>12</v>
      </c>
      <c r="C29" s="16" t="n">
        <v>236060</v>
      </c>
      <c r="D29" s="16" t="n">
        <v>218223</v>
      </c>
      <c r="E29" s="17"/>
      <c r="F29" s="11" t="n">
        <v>2012</v>
      </c>
    </row>
    <row r="30" s="15" customFormat="true" ht="40.5" hidden="false" customHeight="true" outlineLevel="0" collapsed="false">
      <c r="A30" s="11" t="n">
        <v>2013</v>
      </c>
      <c r="B30" s="12" t="s">
        <v>9</v>
      </c>
      <c r="C30" s="16" t="n">
        <v>193830</v>
      </c>
      <c r="D30" s="16" t="n">
        <v>222696</v>
      </c>
      <c r="E30" s="17"/>
      <c r="F30" s="11"/>
    </row>
    <row r="31" s="15" customFormat="true" ht="40.5" hidden="false" customHeight="true" outlineLevel="0" collapsed="false">
      <c r="A31" s="11"/>
      <c r="B31" s="12" t="s">
        <v>10</v>
      </c>
      <c r="C31" s="16" t="n">
        <v>223861</v>
      </c>
      <c r="D31" s="16" t="n">
        <v>229810</v>
      </c>
      <c r="E31" s="17"/>
      <c r="F31" s="11"/>
    </row>
    <row r="32" s="15" customFormat="true" ht="40.5" hidden="false" customHeight="true" outlineLevel="0" collapsed="false">
      <c r="A32" s="11"/>
      <c r="B32" s="12" t="s">
        <v>11</v>
      </c>
      <c r="C32" s="16" t="n">
        <v>243676</v>
      </c>
      <c r="D32" s="16" t="n">
        <v>231772</v>
      </c>
      <c r="E32" s="17"/>
      <c r="F32" s="11"/>
    </row>
    <row r="33" s="15" customFormat="true" ht="40.5" hidden="false" customHeight="true" outlineLevel="0" collapsed="false">
      <c r="A33" s="11"/>
      <c r="B33" s="12" t="s">
        <v>12</v>
      </c>
      <c r="C33" s="16" t="n">
        <v>250873</v>
      </c>
      <c r="D33" s="16" t="n">
        <v>227962</v>
      </c>
      <c r="E33" s="17"/>
      <c r="F33" s="11" t="n">
        <v>2013</v>
      </c>
    </row>
    <row r="34" s="15" customFormat="true" ht="40.5" hidden="false" customHeight="true" outlineLevel="0" collapsed="false">
      <c r="A34" s="11" t="n">
        <v>2014</v>
      </c>
      <c r="B34" s="12" t="s">
        <v>9</v>
      </c>
      <c r="C34" s="16" t="n">
        <v>200193</v>
      </c>
      <c r="D34" s="16" t="n">
        <v>225700</v>
      </c>
      <c r="E34" s="17"/>
      <c r="F34" s="11"/>
    </row>
    <row r="35" s="15" customFormat="true" ht="40.5" hidden="false" customHeight="true" outlineLevel="0" collapsed="false">
      <c r="A35" s="11"/>
      <c r="B35" s="12" t="s">
        <v>10</v>
      </c>
      <c r="C35" s="16" t="n">
        <v>206315</v>
      </c>
      <c r="D35" s="16" t="n">
        <v>217940</v>
      </c>
      <c r="E35" s="17"/>
      <c r="F35" s="11"/>
    </row>
    <row r="36" s="15" customFormat="true" ht="40.5" hidden="false" customHeight="true" outlineLevel="0" collapsed="false">
      <c r="A36" s="11"/>
      <c r="B36" s="12" t="s">
        <v>11</v>
      </c>
      <c r="C36" s="16" t="n">
        <v>209761</v>
      </c>
      <c r="D36" s="16" t="n">
        <v>201620</v>
      </c>
      <c r="E36" s="17"/>
      <c r="F36" s="11"/>
    </row>
    <row r="37" s="15" customFormat="true" ht="40.5" hidden="false" customHeight="true" outlineLevel="0" collapsed="false">
      <c r="A37" s="11"/>
      <c r="B37" s="12" t="s">
        <v>12</v>
      </c>
      <c r="C37" s="16" t="n">
        <v>220246</v>
      </c>
      <c r="D37" s="16" t="n">
        <v>191255</v>
      </c>
      <c r="E37" s="17"/>
      <c r="F37" s="11" t="n">
        <v>2014</v>
      </c>
    </row>
    <row r="38" s="15" customFormat="true" ht="40.5" hidden="false" customHeight="true" outlineLevel="0" collapsed="false">
      <c r="A38" s="11" t="n">
        <v>2015</v>
      </c>
      <c r="B38" s="12" t="s">
        <v>9</v>
      </c>
      <c r="C38" s="16" t="n">
        <v>158699</v>
      </c>
      <c r="D38" s="16" t="n">
        <v>178470</v>
      </c>
      <c r="E38" s="17"/>
      <c r="F38" s="11"/>
    </row>
    <row r="39" s="15" customFormat="true" ht="40.5" hidden="false" customHeight="true" outlineLevel="0" collapsed="false">
      <c r="A39" s="11"/>
      <c r="B39" s="12" t="s">
        <v>10</v>
      </c>
      <c r="C39" s="16" t="n">
        <v>148426</v>
      </c>
      <c r="D39" s="16" t="n">
        <v>167051</v>
      </c>
      <c r="E39" s="17"/>
      <c r="F39" s="11"/>
    </row>
    <row r="40" s="15" customFormat="true" ht="40.5" hidden="false" customHeight="true" outlineLevel="0" collapsed="false">
      <c r="A40" s="11"/>
      <c r="B40" s="12" t="s">
        <v>11</v>
      </c>
      <c r="C40" s="16" t="n">
        <v>169201</v>
      </c>
      <c r="D40" s="16" t="n">
        <v>163545</v>
      </c>
      <c r="E40" s="17"/>
    </row>
    <row r="41" s="15" customFormat="true" ht="40.5" hidden="false" customHeight="true" outlineLevel="0" collapsed="false">
      <c r="A41" s="19"/>
      <c r="B41" s="20" t="s">
        <v>12</v>
      </c>
      <c r="C41" s="21" t="n">
        <v>191526</v>
      </c>
      <c r="D41" s="21" t="n">
        <v>158786</v>
      </c>
      <c r="E41" s="17"/>
      <c r="F41" s="11" t="n">
        <v>2015</v>
      </c>
    </row>
    <row r="42" customFormat="false" ht="78" hidden="false" customHeight="true" outlineLevel="0" collapsed="false">
      <c r="E42" s="22" t="n">
        <v>89</v>
      </c>
    </row>
  </sheetData>
  <mergeCells count="4">
    <mergeCell ref="A1:E1"/>
    <mergeCell ref="A2:E2"/>
    <mergeCell ref="A16:B16"/>
    <mergeCell ref="A17:B17"/>
  </mergeCells>
  <printOptions headings="false" gridLines="false" gridLinesSet="true" horizontalCentered="true" verticalCentered="false"/>
  <pageMargins left="1.15" right="0.529861111111111" top="0.859722222222222" bottom="0.329861111111111" header="0.511811023622047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: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true" hidden="false" outlineLevel="0" max="6" min="6" style="1" width="18.25"/>
    <col collapsed="false" customWidth="true" hidden="false" outlineLevel="0" max="7" min="7" style="1" width="6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B1" s="23" t="s">
        <v>13</v>
      </c>
      <c r="C1" s="23"/>
      <c r="D1" s="23"/>
      <c r="E1" s="23"/>
      <c r="F1" s="23"/>
      <c r="G1" s="23"/>
    </row>
    <row r="2" customFormat="false" ht="60" hidden="false" customHeight="true" outlineLevel="0" collapsed="false">
      <c r="B2" s="24" t="s">
        <v>14</v>
      </c>
      <c r="C2" s="24"/>
      <c r="D2" s="24"/>
      <c r="E2" s="24"/>
      <c r="F2" s="25"/>
      <c r="G2" s="25"/>
    </row>
    <row r="3" customFormat="false" ht="57" hidden="false" customHeight="true" outlineLevel="0" collapsed="false"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G4" s="10"/>
    </row>
    <row r="5" customFormat="false" ht="15" hidden="false" customHeight="true" outlineLevel="0" collapsed="false">
      <c r="G5" s="10"/>
      <c r="I5" s="1" t="s">
        <v>2</v>
      </c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76.5" hidden="false" customHeight="true" outlineLevel="0" collapsed="false">
      <c r="G14" s="10"/>
    </row>
    <row r="15" customFormat="false" ht="22.5" hidden="false" customHeight="true" outlineLevel="0" collapsed="false">
      <c r="G15" s="10"/>
    </row>
    <row r="16" customFormat="false" ht="22.5" hidden="false" customHeight="true" outlineLevel="0" collapsed="false">
      <c r="G16" s="10"/>
    </row>
    <row r="17" customFormat="false" ht="27" hidden="false" customHeight="true" outlineLevel="0" collapsed="false">
      <c r="G17" s="10"/>
    </row>
    <row r="18" customFormat="false" ht="23.25" hidden="false" customHeight="true" outlineLevel="0" collapsed="false">
      <c r="B18" s="6"/>
      <c r="C18" s="6"/>
      <c r="D18" s="6"/>
      <c r="E18" s="6"/>
      <c r="F18" s="10"/>
    </row>
    <row r="19" customFormat="false" ht="26.25" hidden="false" customHeight="true" outlineLevel="0" collapsed="false">
      <c r="B19" s="26" t="s">
        <v>3</v>
      </c>
      <c r="C19" s="26"/>
      <c r="D19" s="27" t="s">
        <v>4</v>
      </c>
      <c r="E19" s="27" t="s">
        <v>5</v>
      </c>
      <c r="F19" s="28"/>
    </row>
    <row r="20" customFormat="false" ht="26.25" hidden="false" customHeight="true" outlineLevel="0" collapsed="false">
      <c r="B20" s="29" t="s">
        <v>6</v>
      </c>
      <c r="C20" s="29"/>
      <c r="D20" s="29" t="s">
        <v>15</v>
      </c>
      <c r="E20" s="29" t="s">
        <v>8</v>
      </c>
      <c r="F20" s="30"/>
    </row>
    <row r="21" customFormat="false" ht="25.5" hidden="false" customHeight="true" outlineLevel="0" collapsed="false">
      <c r="B21" s="31" t="n">
        <v>2010</v>
      </c>
      <c r="C21" s="32" t="s">
        <v>9</v>
      </c>
      <c r="D21" s="33" t="n">
        <v>2108</v>
      </c>
      <c r="E21" s="33" t="n">
        <v>2008</v>
      </c>
      <c r="F21" s="34"/>
      <c r="H21" s="35"/>
    </row>
    <row r="22" customFormat="false" ht="25.5" hidden="false" customHeight="true" outlineLevel="0" collapsed="false">
      <c r="B22" s="36"/>
      <c r="C22" s="32" t="s">
        <v>10</v>
      </c>
      <c r="D22" s="33" t="n">
        <v>1984</v>
      </c>
      <c r="E22" s="33" t="n">
        <v>2015</v>
      </c>
      <c r="F22" s="34"/>
    </row>
    <row r="23" customFormat="false" ht="25.5" hidden="false" customHeight="true" outlineLevel="0" collapsed="false">
      <c r="B23" s="36"/>
      <c r="C23" s="32" t="s">
        <v>11</v>
      </c>
      <c r="D23" s="33" t="n">
        <v>2085</v>
      </c>
      <c r="E23" s="33" t="n">
        <v>2048</v>
      </c>
      <c r="F23" s="34"/>
    </row>
    <row r="24" customFormat="false" ht="25.5" hidden="false" customHeight="true" outlineLevel="0" collapsed="false">
      <c r="B24" s="36"/>
      <c r="C24" s="32" t="s">
        <v>12</v>
      </c>
      <c r="D24" s="33" t="n">
        <v>1978</v>
      </c>
      <c r="E24" s="33" t="n">
        <v>2084</v>
      </c>
      <c r="F24" s="34"/>
      <c r="G24" s="10" t="n">
        <v>2010</v>
      </c>
    </row>
    <row r="25" customFormat="false" ht="25.5" hidden="false" customHeight="true" outlineLevel="0" collapsed="false">
      <c r="B25" s="31" t="n">
        <v>2011</v>
      </c>
      <c r="C25" s="32" t="s">
        <v>9</v>
      </c>
      <c r="D25" s="33" t="n">
        <v>2175</v>
      </c>
      <c r="E25" s="33" t="n">
        <v>2190</v>
      </c>
      <c r="F25" s="34"/>
    </row>
    <row r="26" customFormat="false" ht="25.5" hidden="false" customHeight="true" outlineLevel="0" collapsed="false">
      <c r="B26" s="36"/>
      <c r="C26" s="32" t="s">
        <v>10</v>
      </c>
      <c r="D26" s="33" t="n">
        <v>2081</v>
      </c>
      <c r="E26" s="33" t="n">
        <v>2161</v>
      </c>
      <c r="F26" s="34"/>
    </row>
    <row r="27" customFormat="false" ht="25.5" hidden="false" customHeight="true" outlineLevel="0" collapsed="false">
      <c r="B27" s="36"/>
      <c r="C27" s="32" t="s">
        <v>11</v>
      </c>
      <c r="D27" s="33" t="n">
        <v>2093</v>
      </c>
      <c r="E27" s="33" t="n">
        <v>2073</v>
      </c>
      <c r="F27" s="34"/>
    </row>
    <row r="28" customFormat="false" ht="25.5" hidden="false" customHeight="true" outlineLevel="0" collapsed="false">
      <c r="B28" s="36"/>
      <c r="C28" s="32" t="s">
        <v>12</v>
      </c>
      <c r="D28" s="33" t="n">
        <v>2012</v>
      </c>
      <c r="E28" s="33" t="n">
        <v>1937</v>
      </c>
      <c r="F28" s="34"/>
      <c r="G28" s="10" t="n">
        <v>2011</v>
      </c>
    </row>
    <row r="29" customFormat="false" ht="25.5" hidden="false" customHeight="true" outlineLevel="0" collapsed="false">
      <c r="B29" s="31" t="n">
        <v>2012</v>
      </c>
      <c r="C29" s="32" t="s">
        <v>9</v>
      </c>
      <c r="D29" s="33" t="n">
        <v>1790</v>
      </c>
      <c r="E29" s="33" t="n">
        <v>1726</v>
      </c>
      <c r="F29" s="34"/>
      <c r="G29" s="10"/>
    </row>
    <row r="30" customFormat="false" ht="25.5" hidden="false" customHeight="true" outlineLevel="0" collapsed="false">
      <c r="B30" s="36"/>
      <c r="C30" s="32" t="s">
        <v>10</v>
      </c>
      <c r="D30" s="33" t="n">
        <v>1729</v>
      </c>
      <c r="E30" s="33" t="n">
        <v>1687</v>
      </c>
      <c r="F30" s="34"/>
      <c r="G30" s="10"/>
    </row>
    <row r="31" customFormat="false" ht="25.5" hidden="false" customHeight="true" outlineLevel="0" collapsed="false">
      <c r="B31" s="36"/>
      <c r="C31" s="32" t="s">
        <v>11</v>
      </c>
      <c r="D31" s="33" t="n">
        <v>1639</v>
      </c>
      <c r="E31" s="33" t="n">
        <v>1712</v>
      </c>
      <c r="F31" s="34"/>
      <c r="G31" s="10"/>
    </row>
    <row r="32" customFormat="false" ht="25.5" hidden="false" customHeight="true" outlineLevel="0" collapsed="false">
      <c r="B32" s="36"/>
      <c r="C32" s="32" t="s">
        <v>12</v>
      </c>
      <c r="D32" s="33" t="n">
        <v>1698</v>
      </c>
      <c r="E32" s="33" t="n">
        <v>1731</v>
      </c>
      <c r="F32" s="34"/>
      <c r="G32" s="10" t="n">
        <v>2012</v>
      </c>
    </row>
    <row r="33" customFormat="false" ht="25.5" hidden="false" customHeight="true" outlineLevel="0" collapsed="false">
      <c r="B33" s="31" t="n">
        <v>2013</v>
      </c>
      <c r="C33" s="32" t="s">
        <v>9</v>
      </c>
      <c r="D33" s="33" t="n">
        <v>1870</v>
      </c>
      <c r="E33" s="33" t="n">
        <v>1837</v>
      </c>
      <c r="F33" s="34"/>
    </row>
    <row r="34" customFormat="false" ht="25.5" hidden="false" customHeight="true" outlineLevel="0" collapsed="false">
      <c r="B34" s="36"/>
      <c r="C34" s="32" t="s">
        <v>10</v>
      </c>
      <c r="D34" s="33" t="n">
        <v>1790</v>
      </c>
      <c r="E34" s="33" t="n">
        <v>1802</v>
      </c>
      <c r="F34" s="34"/>
    </row>
    <row r="35" customFormat="false" ht="25.5" hidden="false" customHeight="true" outlineLevel="0" collapsed="false">
      <c r="B35" s="36"/>
      <c r="C35" s="32" t="s">
        <v>11</v>
      </c>
      <c r="D35" s="33" t="n">
        <v>1757</v>
      </c>
      <c r="E35" s="33" t="n">
        <v>1780</v>
      </c>
      <c r="F35" s="34"/>
    </row>
    <row r="36" customFormat="false" ht="25.5" hidden="false" customHeight="true" outlineLevel="0" collapsed="false">
      <c r="B36" s="36"/>
      <c r="C36" s="32" t="s">
        <v>12</v>
      </c>
      <c r="D36" s="33" t="n">
        <v>1772</v>
      </c>
      <c r="E36" s="33" t="n">
        <v>1770</v>
      </c>
      <c r="F36" s="34"/>
      <c r="G36" s="10" t="n">
        <v>2013</v>
      </c>
    </row>
    <row r="37" customFormat="false" ht="25.5" hidden="false" customHeight="true" outlineLevel="0" collapsed="false">
      <c r="B37" s="31" t="n">
        <v>2014</v>
      </c>
      <c r="C37" s="32" t="s">
        <v>9</v>
      </c>
      <c r="D37" s="33" t="n">
        <v>1747</v>
      </c>
      <c r="E37" s="33" t="n">
        <v>1893</v>
      </c>
      <c r="F37" s="34"/>
      <c r="G37" s="10"/>
    </row>
    <row r="38" customFormat="false" ht="25.5" hidden="false" customHeight="true" outlineLevel="0" collapsed="false">
      <c r="B38" s="36"/>
      <c r="C38" s="32" t="s">
        <v>10</v>
      </c>
      <c r="D38" s="33" t="n">
        <v>2202</v>
      </c>
      <c r="E38" s="33" t="n">
        <v>2248</v>
      </c>
      <c r="F38" s="34"/>
      <c r="G38" s="10"/>
    </row>
    <row r="39" customFormat="false" ht="25.5" hidden="false" customHeight="true" outlineLevel="0" collapsed="false">
      <c r="B39" s="36"/>
      <c r="C39" s="32" t="s">
        <v>11</v>
      </c>
      <c r="D39" s="33" t="n">
        <v>2233</v>
      </c>
      <c r="E39" s="33" t="n">
        <v>2200</v>
      </c>
      <c r="F39" s="34"/>
      <c r="G39" s="10"/>
    </row>
    <row r="40" customFormat="false" ht="25.5" hidden="false" customHeight="true" outlineLevel="0" collapsed="false">
      <c r="B40" s="36"/>
      <c r="C40" s="32" t="s">
        <v>12</v>
      </c>
      <c r="D40" s="33" t="n">
        <v>2324</v>
      </c>
      <c r="E40" s="33" t="n">
        <v>2165</v>
      </c>
      <c r="F40" s="34"/>
      <c r="G40" s="10" t="n">
        <v>2014</v>
      </c>
    </row>
    <row r="41" customFormat="false" ht="25.5" hidden="false" customHeight="true" outlineLevel="0" collapsed="false">
      <c r="B41" s="31" t="n">
        <v>2015</v>
      </c>
      <c r="C41" s="32" t="s">
        <v>9</v>
      </c>
      <c r="D41" s="33" t="n">
        <v>1826</v>
      </c>
      <c r="E41" s="33" t="n">
        <v>1947</v>
      </c>
      <c r="F41" s="34"/>
      <c r="G41" s="10"/>
    </row>
    <row r="42" s="10" customFormat="true" ht="25.5" hidden="false" customHeight="true" outlineLevel="0" collapsed="false">
      <c r="B42" s="36"/>
      <c r="C42" s="32" t="s">
        <v>10</v>
      </c>
      <c r="D42" s="33" t="n">
        <v>1797</v>
      </c>
      <c r="E42" s="33" t="n">
        <v>1808</v>
      </c>
      <c r="F42" s="34"/>
      <c r="G42" s="1"/>
    </row>
    <row r="43" s="10" customFormat="true" ht="25.5" hidden="false" customHeight="true" outlineLevel="0" collapsed="false">
      <c r="B43" s="36"/>
      <c r="C43" s="32" t="s">
        <v>11</v>
      </c>
      <c r="D43" s="33" t="n">
        <v>1649</v>
      </c>
      <c r="E43" s="33" t="n">
        <v>1637</v>
      </c>
      <c r="F43" s="34"/>
      <c r="G43" s="1"/>
    </row>
    <row r="44" s="10" customFormat="true" ht="25.5" hidden="false" customHeight="true" outlineLevel="0" collapsed="false">
      <c r="B44" s="37"/>
      <c r="C44" s="38" t="s">
        <v>12</v>
      </c>
      <c r="D44" s="39" t="n">
        <v>1735</v>
      </c>
      <c r="E44" s="39" t="n">
        <v>1615</v>
      </c>
      <c r="F44" s="34"/>
      <c r="G44" s="10" t="n">
        <v>2015</v>
      </c>
    </row>
    <row r="45" customFormat="false" ht="28.5" hidden="false" customHeight="true" outlineLevel="0" collapsed="false">
      <c r="A45" s="40" t="n">
        <v>90</v>
      </c>
    </row>
  </sheetData>
  <mergeCells count="4">
    <mergeCell ref="B1:G1"/>
    <mergeCell ref="B2:E2"/>
    <mergeCell ref="B19:C19"/>
    <mergeCell ref="B20:C20"/>
  </mergeCells>
  <printOptions headings="false" gridLines="false" gridLinesSet="true" horizontalCentered="false" verticalCentered="false"/>
  <pageMargins left="0.729861111111111" right="0.590277777777778" top="0.7875" bottom="0.5125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63.75" hidden="false" customHeight="true" outlineLevel="0" collapsed="false">
      <c r="A1" s="41" t="s">
        <v>16</v>
      </c>
      <c r="B1" s="41"/>
      <c r="C1" s="41"/>
      <c r="D1" s="41"/>
      <c r="E1" s="41"/>
      <c r="F1" s="3"/>
    </row>
    <row r="2" customFormat="false" ht="28.5" hidden="false" customHeight="true" outlineLevel="0" collapsed="false">
      <c r="A2" s="42"/>
      <c r="B2" s="42"/>
      <c r="C2" s="42"/>
      <c r="D2" s="42"/>
      <c r="E2" s="42"/>
      <c r="F2" s="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H7" s="1" t="s">
        <v>2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9.25" hidden="false" customHeight="true" outlineLevel="0" collapsed="false"/>
    <row r="19" customFormat="false" ht="38.25" hidden="false" customHeight="true" outlineLevel="0" collapsed="false">
      <c r="C19" s="6"/>
      <c r="D19" s="6"/>
    </row>
    <row r="20" customFormat="false" ht="24" hidden="false" customHeight="true" outlineLevel="0" collapsed="false">
      <c r="A20" s="26" t="s">
        <v>3</v>
      </c>
      <c r="B20" s="26"/>
      <c r="C20" s="27" t="s">
        <v>4</v>
      </c>
      <c r="D20" s="27" t="s">
        <v>5</v>
      </c>
    </row>
    <row r="21" customFormat="false" ht="24" hidden="false" customHeight="true" outlineLevel="0" collapsed="false">
      <c r="A21" s="29" t="s">
        <v>6</v>
      </c>
      <c r="B21" s="29"/>
      <c r="C21" s="29" t="s">
        <v>15</v>
      </c>
      <c r="D21" s="29" t="s">
        <v>8</v>
      </c>
      <c r="E21" s="10"/>
    </row>
    <row r="22" customFormat="false" ht="24.95" hidden="false" customHeight="true" outlineLevel="0" collapsed="false">
      <c r="A22" s="31" t="n">
        <v>2010</v>
      </c>
      <c r="B22" s="32" t="s">
        <v>9</v>
      </c>
      <c r="C22" s="43" t="n">
        <v>47362</v>
      </c>
      <c r="D22" s="43" t="n">
        <v>52279</v>
      </c>
      <c r="E22" s="28"/>
    </row>
    <row r="23" customFormat="false" ht="24.95" hidden="false" customHeight="true" outlineLevel="0" collapsed="false">
      <c r="A23" s="31"/>
      <c r="B23" s="32" t="s">
        <v>10</v>
      </c>
      <c r="C23" s="33" t="n">
        <v>50273</v>
      </c>
      <c r="D23" s="33" t="n">
        <v>49858</v>
      </c>
      <c r="E23" s="30"/>
    </row>
    <row r="24" customFormat="false" ht="24.95" hidden="false" customHeight="true" outlineLevel="0" collapsed="false">
      <c r="A24" s="31"/>
      <c r="B24" s="32" t="s">
        <v>11</v>
      </c>
      <c r="C24" s="33" t="n">
        <v>47950</v>
      </c>
      <c r="D24" s="33" t="n">
        <v>52698</v>
      </c>
      <c r="E24" s="34"/>
      <c r="F24" s="44"/>
    </row>
    <row r="25" s="10" customFormat="true" ht="24.95" hidden="false" customHeight="true" outlineLevel="0" collapsed="false">
      <c r="A25" s="31"/>
      <c r="B25" s="32" t="s">
        <v>12</v>
      </c>
      <c r="C25" s="33" t="n">
        <v>63679</v>
      </c>
      <c r="D25" s="33" t="n">
        <v>54429</v>
      </c>
      <c r="E25" s="34"/>
      <c r="F25" s="44" t="n">
        <v>2010</v>
      </c>
    </row>
    <row r="26" customFormat="false" ht="24.95" hidden="false" customHeight="true" outlineLevel="0" collapsed="false">
      <c r="A26" s="31" t="n">
        <v>2011</v>
      </c>
      <c r="B26" s="32" t="s">
        <v>9</v>
      </c>
      <c r="C26" s="33" t="n">
        <v>48311</v>
      </c>
      <c r="D26" s="33" t="n">
        <v>51744</v>
      </c>
      <c r="E26" s="34"/>
      <c r="F26" s="44"/>
    </row>
    <row r="27" customFormat="false" ht="24.95" hidden="false" customHeight="true" outlineLevel="0" collapsed="false">
      <c r="A27" s="31"/>
      <c r="B27" s="32" t="s">
        <v>10</v>
      </c>
      <c r="C27" s="33" t="n">
        <v>51968</v>
      </c>
      <c r="D27" s="33" t="n">
        <v>49618</v>
      </c>
      <c r="E27" s="34"/>
      <c r="F27" s="44"/>
    </row>
    <row r="28" customFormat="false" ht="24.95" hidden="false" customHeight="true" outlineLevel="0" collapsed="false">
      <c r="A28" s="31"/>
      <c r="B28" s="32" t="s">
        <v>11</v>
      </c>
      <c r="C28" s="33" t="n">
        <v>43430</v>
      </c>
      <c r="D28" s="33" t="n">
        <v>49385</v>
      </c>
      <c r="E28" s="34"/>
      <c r="F28" s="44"/>
    </row>
    <row r="29" customFormat="false" ht="24.95" hidden="false" customHeight="true" outlineLevel="0" collapsed="false">
      <c r="A29" s="31"/>
      <c r="B29" s="32" t="s">
        <v>12</v>
      </c>
      <c r="C29" s="33" t="n">
        <v>59582</v>
      </c>
      <c r="D29" s="33" t="n">
        <v>52544</v>
      </c>
      <c r="E29" s="34"/>
      <c r="F29" s="44" t="n">
        <v>2011</v>
      </c>
    </row>
    <row r="30" customFormat="false" ht="24.95" hidden="false" customHeight="true" outlineLevel="0" collapsed="false">
      <c r="A30" s="31" t="n">
        <v>2012</v>
      </c>
      <c r="B30" s="32" t="s">
        <v>9</v>
      </c>
      <c r="C30" s="33" t="n">
        <v>50017</v>
      </c>
      <c r="D30" s="33" t="n">
        <v>55331</v>
      </c>
      <c r="E30" s="34"/>
      <c r="F30" s="44"/>
    </row>
    <row r="31" customFormat="false" ht="24.95" hidden="false" customHeight="true" outlineLevel="0" collapsed="false">
      <c r="A31" s="31"/>
      <c r="B31" s="32" t="s">
        <v>10</v>
      </c>
      <c r="C31" s="33" t="n">
        <v>54552</v>
      </c>
      <c r="D31" s="33" t="n">
        <v>53596</v>
      </c>
      <c r="E31" s="34"/>
      <c r="F31" s="44"/>
    </row>
    <row r="32" customFormat="false" ht="24.95" hidden="false" customHeight="true" outlineLevel="0" collapsed="false">
      <c r="A32" s="31"/>
      <c r="B32" s="32" t="s">
        <v>11</v>
      </c>
      <c r="C32" s="33" t="n">
        <v>47635</v>
      </c>
      <c r="D32" s="33" t="n">
        <v>51116</v>
      </c>
      <c r="E32" s="34"/>
      <c r="F32" s="44"/>
    </row>
    <row r="33" customFormat="false" ht="24.95" hidden="false" customHeight="true" outlineLevel="0" collapsed="false">
      <c r="A33" s="31"/>
      <c r="B33" s="32" t="s">
        <v>12</v>
      </c>
      <c r="C33" s="33" t="n">
        <v>60267</v>
      </c>
      <c r="D33" s="33" t="n">
        <v>52428</v>
      </c>
      <c r="E33" s="34"/>
      <c r="F33" s="44" t="n">
        <v>2012</v>
      </c>
    </row>
    <row r="34" customFormat="false" ht="24.95" hidden="false" customHeight="true" outlineLevel="0" collapsed="false">
      <c r="A34" s="31" t="n">
        <v>2013</v>
      </c>
      <c r="B34" s="32" t="s">
        <v>9</v>
      </c>
      <c r="C34" s="33" t="n">
        <v>51036</v>
      </c>
      <c r="D34" s="33" t="n">
        <v>54050</v>
      </c>
      <c r="E34" s="34"/>
      <c r="F34" s="44"/>
    </row>
    <row r="35" customFormat="false" ht="24.75" hidden="false" customHeight="true" outlineLevel="0" collapsed="false">
      <c r="A35" s="31"/>
      <c r="B35" s="32" t="s">
        <v>10</v>
      </c>
      <c r="C35" s="33" t="n">
        <v>54085</v>
      </c>
      <c r="D35" s="33" t="n">
        <v>53381</v>
      </c>
      <c r="E35" s="34"/>
      <c r="F35" s="44"/>
    </row>
    <row r="36" customFormat="false" ht="24.95" hidden="false" customHeight="true" outlineLevel="0" collapsed="false">
      <c r="A36" s="31"/>
      <c r="B36" s="32" t="s">
        <v>11</v>
      </c>
      <c r="C36" s="33" t="n">
        <v>46912</v>
      </c>
      <c r="D36" s="33" t="n">
        <v>52693</v>
      </c>
      <c r="E36" s="34"/>
      <c r="F36" s="44"/>
    </row>
    <row r="37" customFormat="false" ht="24.95" hidden="false" customHeight="true" outlineLevel="0" collapsed="false">
      <c r="A37" s="31"/>
      <c r="B37" s="32" t="s">
        <v>12</v>
      </c>
      <c r="C37" s="33" t="n">
        <v>58503</v>
      </c>
      <c r="D37" s="33" t="n">
        <v>50412</v>
      </c>
      <c r="E37" s="34"/>
      <c r="F37" s="44" t="n">
        <v>2013</v>
      </c>
    </row>
    <row r="38" customFormat="false" ht="24.95" hidden="false" customHeight="true" outlineLevel="0" collapsed="false">
      <c r="A38" s="31" t="n">
        <v>2014</v>
      </c>
      <c r="B38" s="32" t="s">
        <v>9</v>
      </c>
      <c r="C38" s="33" t="n">
        <v>48006</v>
      </c>
      <c r="D38" s="33" t="n">
        <v>51207</v>
      </c>
      <c r="E38" s="34"/>
      <c r="F38" s="44"/>
    </row>
    <row r="39" customFormat="false" ht="24.95" hidden="false" customHeight="true" outlineLevel="0" collapsed="false">
      <c r="A39" s="31"/>
      <c r="B39" s="32" t="s">
        <v>10</v>
      </c>
      <c r="C39" s="33" t="n">
        <v>56897</v>
      </c>
      <c r="D39" s="33" t="n">
        <v>54712</v>
      </c>
      <c r="E39" s="34"/>
      <c r="F39" s="44"/>
    </row>
    <row r="40" customFormat="false" ht="24.95" hidden="false" customHeight="true" outlineLevel="0" collapsed="false">
      <c r="A40" s="31"/>
      <c r="B40" s="32" t="s">
        <v>11</v>
      </c>
      <c r="C40" s="33" t="n">
        <v>46938</v>
      </c>
      <c r="D40" s="33" t="n">
        <v>54214</v>
      </c>
      <c r="E40" s="34"/>
      <c r="F40" s="44"/>
    </row>
    <row r="41" customFormat="false" ht="24.95" hidden="false" customHeight="true" outlineLevel="0" collapsed="false">
      <c r="A41" s="31"/>
      <c r="B41" s="32" t="s">
        <v>12</v>
      </c>
      <c r="C41" s="33" t="n">
        <v>61107</v>
      </c>
      <c r="D41" s="33" t="n">
        <v>52815</v>
      </c>
      <c r="E41" s="34"/>
      <c r="F41" s="44" t="n">
        <v>2014</v>
      </c>
    </row>
    <row r="42" customFormat="false" ht="24.95" hidden="false" customHeight="true" outlineLevel="0" collapsed="false">
      <c r="A42" s="31" t="n">
        <v>2015</v>
      </c>
      <c r="B42" s="32" t="s">
        <v>9</v>
      </c>
      <c r="C42" s="33" t="n">
        <v>49321</v>
      </c>
      <c r="D42" s="33" t="n">
        <v>52517</v>
      </c>
      <c r="E42" s="34"/>
      <c r="F42" s="44"/>
    </row>
    <row r="43" customFormat="false" ht="24.95" hidden="false" customHeight="true" outlineLevel="0" collapsed="false">
      <c r="A43" s="31"/>
      <c r="B43" s="32" t="s">
        <v>10</v>
      </c>
      <c r="C43" s="33" t="n">
        <v>53560</v>
      </c>
      <c r="D43" s="33" t="n">
        <v>52798</v>
      </c>
      <c r="E43" s="34"/>
      <c r="F43" s="44"/>
    </row>
    <row r="44" customFormat="false" ht="24.95" hidden="false" customHeight="true" outlineLevel="0" collapsed="false">
      <c r="A44" s="31"/>
      <c r="B44" s="32" t="s">
        <v>11</v>
      </c>
      <c r="C44" s="33" t="n">
        <v>46122</v>
      </c>
      <c r="D44" s="33" t="n">
        <v>54367</v>
      </c>
      <c r="E44" s="34"/>
      <c r="F44" s="44"/>
    </row>
    <row r="45" customFormat="false" ht="24.95" hidden="false" customHeight="true" outlineLevel="0" collapsed="false">
      <c r="A45" s="45"/>
      <c r="B45" s="38" t="s">
        <v>12</v>
      </c>
      <c r="C45" s="39" t="n">
        <v>66063</v>
      </c>
      <c r="D45" s="39" t="n">
        <v>55384</v>
      </c>
      <c r="E45" s="34"/>
      <c r="F45" s="44" t="n">
        <v>2015</v>
      </c>
    </row>
    <row r="46" customFormat="false" ht="24" hidden="false" customHeight="true" outlineLevel="0" collapsed="false">
      <c r="A46" s="44"/>
      <c r="B46" s="46"/>
      <c r="C46" s="47"/>
      <c r="D46" s="47"/>
      <c r="E46" s="48" t="n">
        <v>91</v>
      </c>
      <c r="F46" s="44"/>
    </row>
    <row r="47" customFormat="false" ht="28.5" hidden="false" customHeight="true" outlineLevel="0" collapsed="false"/>
    <row r="48" customFormat="false" ht="28.5" hidden="false" customHeight="true" outlineLevel="0" collapsed="false"/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2" activeCellId="0" sqref="A22:IV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75"/>
    <col collapsed="false" customWidth="true" hidden="false" outlineLevel="0" max="3" min="3" style="1" width="9.87"/>
    <col collapsed="false" customWidth="true" hidden="false" outlineLevel="0" max="4" min="4" style="1" width="25.75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3.25" hidden="false" customHeight="true" outlineLevel="0" collapsed="false"/>
    <row r="2" customFormat="false" ht="47.25" hidden="false" customHeight="true" outlineLevel="0" collapsed="false">
      <c r="A2" s="49" t="s">
        <v>17</v>
      </c>
      <c r="B2" s="49"/>
      <c r="C2" s="49"/>
      <c r="D2" s="49"/>
      <c r="E2" s="3"/>
      <c r="F2" s="3"/>
    </row>
    <row r="3" customFormat="false" ht="37.5" hidden="false" customHeight="true" outlineLevel="0" collapsed="false">
      <c r="B3" s="50"/>
      <c r="C3" s="50"/>
      <c r="D3" s="50"/>
      <c r="E3" s="50"/>
      <c r="F3" s="51"/>
    </row>
    <row r="4" customFormat="false" ht="35.25" hidden="false" customHeight="true" outlineLevel="0" collapsed="false">
      <c r="F4" s="10"/>
    </row>
    <row r="5" customFormat="false" ht="15" hidden="false" customHeight="true" outlineLevel="0" collapsed="false">
      <c r="F5" s="10"/>
    </row>
    <row r="6" customFormat="false" ht="1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  <c r="H9" s="1" t="s">
        <v>2</v>
      </c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75.75" hidden="false" customHeight="true" outlineLevel="0" collapsed="false">
      <c r="F18" s="10"/>
    </row>
    <row r="19" customFormat="false" ht="36" hidden="false" customHeight="true" outlineLevel="0" collapsed="false">
      <c r="B19" s="6"/>
      <c r="C19" s="6"/>
      <c r="D19" s="6"/>
      <c r="E19" s="6"/>
    </row>
    <row r="20" customFormat="false" ht="21.75" hidden="false" customHeight="true" outlineLevel="0" collapsed="false">
      <c r="B20" s="52" t="s">
        <v>3</v>
      </c>
      <c r="C20" s="52"/>
      <c r="D20" s="28" t="s">
        <v>4</v>
      </c>
      <c r="E20" s="52" t="s">
        <v>5</v>
      </c>
    </row>
    <row r="21" customFormat="false" ht="18.75" hidden="false" customHeight="true" outlineLevel="0" collapsed="false">
      <c r="B21" s="53" t="s">
        <v>6</v>
      </c>
      <c r="C21" s="53"/>
      <c r="D21" s="53" t="s">
        <v>18</v>
      </c>
      <c r="E21" s="53" t="s">
        <v>8</v>
      </c>
    </row>
    <row r="22" customFormat="false" ht="23.25" hidden="false" customHeight="true" outlineLevel="0" collapsed="false">
      <c r="B22" s="44" t="n">
        <v>2010</v>
      </c>
      <c r="C22" s="46" t="s">
        <v>9</v>
      </c>
      <c r="D22" s="54" t="n">
        <v>31841</v>
      </c>
      <c r="E22" s="54" t="n">
        <v>41711</v>
      </c>
    </row>
    <row r="23" customFormat="false" ht="23.25" hidden="false" customHeight="true" outlineLevel="0" collapsed="false">
      <c r="B23" s="44"/>
      <c r="C23" s="46" t="s">
        <v>10</v>
      </c>
      <c r="D23" s="47" t="n">
        <v>44794</v>
      </c>
      <c r="E23" s="47" t="n">
        <v>52219</v>
      </c>
    </row>
    <row r="24" customFormat="false" ht="23.25" hidden="false" customHeight="true" outlineLevel="0" collapsed="false">
      <c r="B24" s="44"/>
      <c r="C24" s="46" t="s">
        <v>11</v>
      </c>
      <c r="D24" s="47" t="n">
        <v>82598</v>
      </c>
      <c r="E24" s="47" t="n">
        <v>62428</v>
      </c>
    </row>
    <row r="25" s="10" customFormat="true" ht="23.25" hidden="false" customHeight="true" outlineLevel="0" collapsed="false">
      <c r="B25" s="44"/>
      <c r="C25" s="46" t="s">
        <v>12</v>
      </c>
      <c r="D25" s="47" t="n">
        <v>66063</v>
      </c>
      <c r="E25" s="47" t="n">
        <v>68938</v>
      </c>
      <c r="F25" s="10" t="n">
        <v>2010</v>
      </c>
    </row>
    <row r="26" customFormat="false" ht="23.25" hidden="false" customHeight="true" outlineLevel="0" collapsed="false">
      <c r="B26" s="44" t="n">
        <v>2011</v>
      </c>
      <c r="C26" s="46" t="s">
        <v>9</v>
      </c>
      <c r="D26" s="47" t="n">
        <v>42346</v>
      </c>
      <c r="E26" s="47" t="n">
        <v>77161</v>
      </c>
    </row>
    <row r="27" customFormat="false" ht="23.25" hidden="false" customHeight="true" outlineLevel="0" collapsed="false">
      <c r="B27" s="44"/>
      <c r="C27" s="46" t="s">
        <v>10</v>
      </c>
      <c r="D27" s="47" t="n">
        <v>52660</v>
      </c>
      <c r="E27" s="47" t="n">
        <v>64184</v>
      </c>
    </row>
    <row r="28" customFormat="false" ht="23.25" hidden="false" customHeight="true" outlineLevel="0" collapsed="false">
      <c r="B28" s="44"/>
      <c r="C28" s="46" t="s">
        <v>11</v>
      </c>
      <c r="D28" s="47" t="n">
        <v>95334</v>
      </c>
      <c r="E28" s="47" t="n">
        <v>55218</v>
      </c>
    </row>
    <row r="29" customFormat="false" ht="23.25" hidden="false" customHeight="true" outlineLevel="0" collapsed="false">
      <c r="B29" s="44"/>
      <c r="C29" s="46" t="s">
        <v>12</v>
      </c>
      <c r="D29" s="47" t="n">
        <v>63956</v>
      </c>
      <c r="E29" s="47" t="n">
        <v>57733</v>
      </c>
      <c r="F29" s="10" t="n">
        <v>2011</v>
      </c>
    </row>
    <row r="30" customFormat="false" ht="23.25" hidden="false" customHeight="true" outlineLevel="0" collapsed="false">
      <c r="B30" s="44" t="n">
        <v>2012</v>
      </c>
      <c r="C30" s="46" t="s">
        <v>9</v>
      </c>
      <c r="D30" s="47" t="n">
        <v>40302</v>
      </c>
      <c r="E30" s="47" t="n">
        <v>52843</v>
      </c>
    </row>
    <row r="31" customFormat="false" ht="23.25" hidden="false" customHeight="true" outlineLevel="0" collapsed="false">
      <c r="B31" s="44"/>
      <c r="C31" s="46" t="s">
        <v>10</v>
      </c>
      <c r="D31" s="47" t="n">
        <v>64584</v>
      </c>
      <c r="E31" s="47" t="n">
        <v>64869</v>
      </c>
    </row>
    <row r="32" customFormat="false" ht="23.25" hidden="false" customHeight="true" outlineLevel="0" collapsed="false">
      <c r="B32" s="44"/>
      <c r="C32" s="46" t="s">
        <v>11</v>
      </c>
      <c r="D32" s="47" t="n">
        <v>80759</v>
      </c>
      <c r="E32" s="47" t="n">
        <v>67826</v>
      </c>
    </row>
    <row r="33" customFormat="false" ht="23.25" hidden="false" customHeight="true" outlineLevel="0" collapsed="false">
      <c r="B33" s="44"/>
      <c r="C33" s="46" t="s">
        <v>12</v>
      </c>
      <c r="D33" s="47" t="n">
        <v>57259</v>
      </c>
      <c r="E33" s="47" t="n">
        <v>57366</v>
      </c>
      <c r="F33" s="10" t="n">
        <v>2012</v>
      </c>
    </row>
    <row r="34" customFormat="false" ht="23.25" hidden="false" customHeight="true" outlineLevel="0" collapsed="false">
      <c r="B34" s="44" t="n">
        <v>2013</v>
      </c>
      <c r="C34" s="46" t="s">
        <v>9</v>
      </c>
      <c r="D34" s="47" t="n">
        <v>37358</v>
      </c>
      <c r="E34" s="47" t="n">
        <v>57975</v>
      </c>
      <c r="F34" s="10"/>
    </row>
    <row r="35" customFormat="false" ht="23.25" hidden="false" customHeight="true" outlineLevel="0" collapsed="false">
      <c r="B35" s="44"/>
      <c r="C35" s="46" t="s">
        <v>10</v>
      </c>
      <c r="D35" s="47" t="n">
        <v>37626</v>
      </c>
      <c r="E35" s="47" t="n">
        <v>52072</v>
      </c>
      <c r="F35" s="10"/>
    </row>
    <row r="36" customFormat="false" ht="23.25" hidden="false" customHeight="true" outlineLevel="0" collapsed="false">
      <c r="B36" s="44"/>
      <c r="C36" s="46" t="s">
        <v>11</v>
      </c>
      <c r="D36" s="47" t="n">
        <v>76875</v>
      </c>
      <c r="E36" s="47" t="n">
        <v>52809</v>
      </c>
      <c r="F36" s="10"/>
    </row>
    <row r="37" customFormat="false" ht="23.25" hidden="false" customHeight="true" outlineLevel="0" collapsed="false">
      <c r="B37" s="44"/>
      <c r="C37" s="46" t="s">
        <v>12</v>
      </c>
      <c r="D37" s="47" t="n">
        <v>61044</v>
      </c>
      <c r="E37" s="47" t="n">
        <v>50047</v>
      </c>
      <c r="F37" s="10" t="n">
        <v>2013</v>
      </c>
    </row>
    <row r="38" customFormat="false" ht="23.25" hidden="false" customHeight="true" outlineLevel="0" collapsed="false">
      <c r="B38" s="44" t="n">
        <v>2014</v>
      </c>
      <c r="C38" s="46" t="s">
        <v>9</v>
      </c>
      <c r="D38" s="47" t="n">
        <v>22071</v>
      </c>
      <c r="E38" s="47" t="n">
        <v>42506</v>
      </c>
      <c r="F38" s="10"/>
    </row>
    <row r="39" customFormat="false" ht="23.25" hidden="false" customHeight="true" outlineLevel="0" collapsed="false">
      <c r="B39" s="44"/>
      <c r="C39" s="46" t="s">
        <v>10</v>
      </c>
      <c r="D39" s="47" t="n">
        <v>26104</v>
      </c>
      <c r="E39" s="47" t="n">
        <v>35077</v>
      </c>
      <c r="F39" s="10"/>
    </row>
    <row r="40" customFormat="false" ht="23.25" hidden="false" customHeight="true" outlineLevel="0" collapsed="false">
      <c r="B40" s="44"/>
      <c r="C40" s="46" t="s">
        <v>11</v>
      </c>
      <c r="D40" s="47" t="n">
        <v>60106</v>
      </c>
      <c r="E40" s="47" t="n">
        <v>30442</v>
      </c>
      <c r="F40" s="10"/>
    </row>
    <row r="41" customFormat="false" ht="23.25" hidden="false" customHeight="true" outlineLevel="0" collapsed="false">
      <c r="B41" s="44"/>
      <c r="C41" s="46" t="s">
        <v>12</v>
      </c>
      <c r="D41" s="47" t="n">
        <v>31140</v>
      </c>
      <c r="E41" s="47" t="n">
        <v>31396</v>
      </c>
      <c r="F41" s="10" t="n">
        <v>2014</v>
      </c>
    </row>
    <row r="42" customFormat="false" ht="23.25" hidden="false" customHeight="true" outlineLevel="0" collapsed="false">
      <c r="B42" s="44" t="n">
        <v>2015</v>
      </c>
      <c r="C42" s="46" t="s">
        <v>9</v>
      </c>
      <c r="D42" s="47" t="n">
        <v>23567</v>
      </c>
      <c r="E42" s="47" t="n">
        <v>31964</v>
      </c>
      <c r="F42" s="10"/>
    </row>
    <row r="43" customFormat="false" ht="23.25" hidden="false" customHeight="true" outlineLevel="0" collapsed="false">
      <c r="B43" s="44"/>
      <c r="C43" s="46" t="s">
        <v>10</v>
      </c>
      <c r="D43" s="47" t="n">
        <v>27336</v>
      </c>
      <c r="E43" s="47" t="n">
        <v>34481</v>
      </c>
      <c r="F43" s="10"/>
    </row>
    <row r="44" customFormat="false" ht="23.25" hidden="false" customHeight="true" outlineLevel="0" collapsed="false">
      <c r="B44" s="44"/>
      <c r="C44" s="46" t="s">
        <v>11</v>
      </c>
      <c r="D44" s="47" t="n">
        <v>63775</v>
      </c>
      <c r="E44" s="47" t="n">
        <v>38611</v>
      </c>
      <c r="F44" s="10"/>
    </row>
    <row r="45" customFormat="false" ht="23.25" hidden="false" customHeight="true" outlineLevel="0" collapsed="false">
      <c r="B45" s="55"/>
      <c r="C45" s="56" t="s">
        <v>12</v>
      </c>
      <c r="D45" s="57" t="n">
        <v>36053</v>
      </c>
      <c r="E45" s="57" t="n">
        <v>45675</v>
      </c>
      <c r="F45" s="10" t="n">
        <v>2015</v>
      </c>
    </row>
    <row r="46" customFormat="false" ht="25.5" hidden="false" customHeight="true" outlineLevel="0" collapsed="false">
      <c r="A46" s="58" t="n">
        <v>92</v>
      </c>
      <c r="B46" s="52"/>
      <c r="C46" s="52"/>
      <c r="D46" s="28"/>
      <c r="E46" s="52"/>
    </row>
    <row r="47" customFormat="false" ht="28.5" hidden="false" customHeight="true" outlineLevel="0" collapsed="false">
      <c r="A47" s="59"/>
    </row>
    <row r="48" customFormat="false" ht="15" hidden="false" customHeight="true" outlineLevel="0" collapsed="false">
      <c r="A48" s="60"/>
    </row>
  </sheetData>
  <mergeCells count="5">
    <mergeCell ref="A2:D2"/>
    <mergeCell ref="B3:E3"/>
    <mergeCell ref="B20:C20"/>
    <mergeCell ref="B21:C21"/>
    <mergeCell ref="B46:C46"/>
  </mergeCells>
  <printOptions headings="false" gridLines="false" gridLinesSet="true" horizontalCentered="true" verticalCentered="false"/>
  <pageMargins left="0.259722222222222" right="0.747916666666667" top="0.620138888888889" bottom="0.231944444444444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2" activeCellId="0" sqref="A22:IV45"/>
    </sheetView>
  </sheetViews>
  <sheetFormatPr defaultColWidth="8.9921875" defaultRowHeight="1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1" width="9.61"/>
    <col collapsed="false" customWidth="true" hidden="false" outlineLevel="0" max="3" min="3" style="61" width="10.37"/>
    <col collapsed="false" customWidth="true" hidden="false" outlineLevel="0" max="4" min="4" style="61" width="27.25"/>
    <col collapsed="false" customWidth="true" hidden="false" outlineLevel="0" max="5" min="5" style="61" width="32.12"/>
    <col collapsed="false" customWidth="true" hidden="false" outlineLevel="0" max="6" min="6" style="61" width="13.49"/>
    <col collapsed="false" customWidth="false" hidden="false" outlineLevel="0" max="7" min="7" style="61" width="8.99"/>
    <col collapsed="false" customWidth="true" hidden="false" outlineLevel="0" max="8" min="8" style="61" width="13.62"/>
    <col collapsed="false" customWidth="false" hidden="false" outlineLevel="0" max="257" min="9" style="61" width="8.99"/>
  </cols>
  <sheetData>
    <row r="1" customFormat="false" ht="33" hidden="false" customHeight="true" outlineLevel="0" collapsed="false">
      <c r="B1" s="62" t="s">
        <v>19</v>
      </c>
      <c r="C1" s="62"/>
      <c r="D1" s="62"/>
      <c r="E1" s="62"/>
      <c r="F1" s="62"/>
    </row>
    <row r="2" customFormat="false" ht="20.25" hidden="false" customHeight="true" outlineLevel="0" collapsed="false">
      <c r="B2" s="63" t="s">
        <v>20</v>
      </c>
      <c r="C2" s="63"/>
      <c r="D2" s="63"/>
      <c r="E2" s="63"/>
      <c r="F2" s="63"/>
    </row>
    <row r="3" customFormat="false" ht="34.5" hidden="false" customHeight="true" outlineLevel="0" collapsed="false">
      <c r="G3" s="64"/>
    </row>
    <row r="4" customFormat="false" ht="23.25" hidden="false" customHeight="true" outlineLevel="0" collapsed="false">
      <c r="G4" s="64"/>
    </row>
    <row r="5" customFormat="false" ht="23.25" hidden="false" customHeight="true" outlineLevel="0" collapsed="false">
      <c r="G5" s="64"/>
    </row>
    <row r="6" customFormat="false" ht="23.25" hidden="false" customHeight="true" outlineLevel="0" collapsed="false">
      <c r="G6" s="64"/>
    </row>
    <row r="7" customFormat="false" ht="23.25" hidden="false" customHeight="true" outlineLevel="0" collapsed="false">
      <c r="G7" s="64"/>
    </row>
    <row r="8" customFormat="false" ht="23.25" hidden="false" customHeight="true" outlineLevel="0" collapsed="false">
      <c r="G8" s="64"/>
    </row>
    <row r="9" customFormat="false" ht="23.25" hidden="false" customHeight="true" outlineLevel="0" collapsed="false">
      <c r="G9" s="64"/>
      <c r="I9" s="61" t="s">
        <v>2</v>
      </c>
    </row>
    <row r="10" customFormat="false" ht="23.25" hidden="false" customHeight="true" outlineLevel="0" collapsed="false">
      <c r="G10" s="64"/>
    </row>
    <row r="11" customFormat="false" ht="23.25" hidden="false" customHeight="true" outlineLevel="0" collapsed="false">
      <c r="G11" s="64"/>
    </row>
    <row r="12" customFormat="false" ht="23.25" hidden="false" customHeight="true" outlineLevel="0" collapsed="false">
      <c r="G12" s="64"/>
    </row>
    <row r="13" customFormat="false" ht="23.25" hidden="false" customHeight="true" outlineLevel="0" collapsed="false">
      <c r="G13" s="64"/>
    </row>
    <row r="14" customFormat="false" ht="23.25" hidden="false" customHeight="true" outlineLevel="0" collapsed="false">
      <c r="G14" s="64"/>
    </row>
    <row r="15" customFormat="false" ht="23.25" hidden="false" customHeight="true" outlineLevel="0" collapsed="false">
      <c r="G15" s="64"/>
    </row>
    <row r="16" customFormat="false" ht="23.25" hidden="false" customHeight="true" outlineLevel="0" collapsed="false">
      <c r="G16" s="64"/>
    </row>
    <row r="17" customFormat="false" ht="23.25" hidden="false" customHeight="true" outlineLevel="0" collapsed="false">
      <c r="G17" s="64"/>
    </row>
    <row r="18" customFormat="false" ht="19.5" hidden="false" customHeight="true" outlineLevel="0" collapsed="false">
      <c r="G18" s="64"/>
    </row>
    <row r="19" customFormat="false" ht="25.5" hidden="false" customHeight="true" outlineLevel="0" collapsed="false">
      <c r="B19" s="65"/>
      <c r="C19" s="65"/>
      <c r="D19" s="65"/>
      <c r="E19" s="65"/>
      <c r="F19" s="64"/>
    </row>
    <row r="20" customFormat="false" ht="23.25" hidden="false" customHeight="true" outlineLevel="0" collapsed="false">
      <c r="B20" s="66" t="s">
        <v>3</v>
      </c>
      <c r="C20" s="66"/>
      <c r="D20" s="67" t="s">
        <v>4</v>
      </c>
      <c r="E20" s="67" t="s">
        <v>5</v>
      </c>
      <c r="F20" s="68"/>
    </row>
    <row r="21" customFormat="false" ht="24" hidden="false" customHeight="true" outlineLevel="0" collapsed="false">
      <c r="B21" s="69" t="s">
        <v>6</v>
      </c>
      <c r="C21" s="69"/>
      <c r="D21" s="69" t="s">
        <v>21</v>
      </c>
      <c r="E21" s="69" t="s">
        <v>8</v>
      </c>
      <c r="F21" s="70"/>
    </row>
    <row r="22" customFormat="false" ht="24.75" hidden="false" customHeight="true" outlineLevel="0" collapsed="false">
      <c r="B22" s="71" t="n">
        <v>2010</v>
      </c>
      <c r="C22" s="72" t="s">
        <v>9</v>
      </c>
      <c r="D22" s="73" t="n">
        <v>33833</v>
      </c>
      <c r="E22" s="73" t="n">
        <v>44947</v>
      </c>
      <c r="F22" s="74"/>
      <c r="H22" s="75"/>
    </row>
    <row r="23" customFormat="false" ht="24.75" hidden="false" customHeight="true" outlineLevel="0" collapsed="false">
      <c r="B23" s="71"/>
      <c r="C23" s="72" t="s">
        <v>10</v>
      </c>
      <c r="D23" s="76" t="n">
        <v>40911</v>
      </c>
      <c r="E23" s="76" t="n">
        <v>46502</v>
      </c>
      <c r="F23" s="74"/>
    </row>
    <row r="24" customFormat="false" ht="24.75" hidden="false" customHeight="true" outlineLevel="0" collapsed="false">
      <c r="B24" s="71"/>
      <c r="C24" s="72" t="s">
        <v>11</v>
      </c>
      <c r="D24" s="76" t="n">
        <v>47264</v>
      </c>
      <c r="E24" s="76" t="n">
        <v>45818</v>
      </c>
      <c r="F24" s="74"/>
    </row>
    <row r="25" customFormat="false" ht="24.75" hidden="false" customHeight="true" outlineLevel="0" collapsed="false">
      <c r="B25" s="71"/>
      <c r="C25" s="72" t="s">
        <v>12</v>
      </c>
      <c r="D25" s="76" t="n">
        <v>61859</v>
      </c>
      <c r="E25" s="76" t="n">
        <v>46600</v>
      </c>
      <c r="F25" s="74"/>
      <c r="G25" s="61" t="n">
        <v>2010</v>
      </c>
    </row>
    <row r="26" customFormat="false" ht="24.75" hidden="false" customHeight="true" outlineLevel="0" collapsed="false">
      <c r="B26" s="71" t="n">
        <v>2011</v>
      </c>
      <c r="C26" s="72" t="s">
        <v>9</v>
      </c>
      <c r="D26" s="76" t="n">
        <v>32667</v>
      </c>
      <c r="E26" s="76" t="n">
        <v>43561</v>
      </c>
      <c r="F26" s="74"/>
    </row>
    <row r="27" customFormat="false" ht="24.75" hidden="false" customHeight="true" outlineLevel="0" collapsed="false">
      <c r="B27" s="71"/>
      <c r="C27" s="72" t="s">
        <v>10</v>
      </c>
      <c r="D27" s="76" t="n">
        <v>42608</v>
      </c>
      <c r="E27" s="76" t="n">
        <v>48681</v>
      </c>
      <c r="F27" s="74"/>
    </row>
    <row r="28" customFormat="false" ht="24.75" hidden="false" customHeight="true" outlineLevel="0" collapsed="false">
      <c r="B28" s="71"/>
      <c r="C28" s="72" t="s">
        <v>11</v>
      </c>
      <c r="D28" s="76" t="n">
        <v>55678</v>
      </c>
      <c r="E28" s="76" t="n">
        <v>53802</v>
      </c>
      <c r="F28" s="74"/>
    </row>
    <row r="29" customFormat="false" ht="24.75" hidden="false" customHeight="true" outlineLevel="0" collapsed="false">
      <c r="B29" s="71"/>
      <c r="C29" s="72" t="s">
        <v>12</v>
      </c>
      <c r="D29" s="76" t="n">
        <v>68553</v>
      </c>
      <c r="E29" s="76" t="n">
        <v>53462</v>
      </c>
      <c r="F29" s="74"/>
      <c r="G29" s="61" t="n">
        <v>2011</v>
      </c>
    </row>
    <row r="30" customFormat="false" ht="24.75" hidden="false" customHeight="true" outlineLevel="0" collapsed="false">
      <c r="B30" s="71" t="n">
        <v>2012</v>
      </c>
      <c r="C30" s="72" t="s">
        <v>9</v>
      </c>
      <c r="D30" s="76" t="n">
        <v>37673</v>
      </c>
      <c r="E30" s="76" t="n">
        <v>53547</v>
      </c>
      <c r="F30" s="74"/>
    </row>
    <row r="31" customFormat="false" ht="24.75" hidden="false" customHeight="true" outlineLevel="0" collapsed="false">
      <c r="B31" s="71"/>
      <c r="C31" s="72" t="s">
        <v>10</v>
      </c>
      <c r="D31" s="76" t="n">
        <v>50561</v>
      </c>
      <c r="E31" s="76" t="n">
        <v>55121</v>
      </c>
      <c r="F31" s="74"/>
    </row>
    <row r="32" customFormat="false" ht="24.75" hidden="false" customHeight="true" outlineLevel="0" collapsed="false">
      <c r="B32" s="71"/>
      <c r="C32" s="72" t="s">
        <v>11</v>
      </c>
      <c r="D32" s="76" t="n">
        <v>54076</v>
      </c>
      <c r="E32" s="76" t="n">
        <v>52579</v>
      </c>
      <c r="F32" s="74"/>
    </row>
    <row r="33" customFormat="false" ht="24.75" hidden="false" customHeight="true" outlineLevel="0" collapsed="false">
      <c r="B33" s="71"/>
      <c r="C33" s="72" t="s">
        <v>12</v>
      </c>
      <c r="D33" s="76" t="n">
        <v>67129</v>
      </c>
      <c r="E33" s="76" t="n">
        <v>48192</v>
      </c>
      <c r="F33" s="74"/>
      <c r="G33" s="61" t="n">
        <v>2012</v>
      </c>
    </row>
    <row r="34" customFormat="false" ht="24.75" hidden="false" customHeight="true" outlineLevel="0" collapsed="false">
      <c r="B34" s="71" t="n">
        <v>2013</v>
      </c>
      <c r="C34" s="72" t="s">
        <v>9</v>
      </c>
      <c r="D34" s="76" t="n">
        <v>39969</v>
      </c>
      <c r="E34" s="76" t="n">
        <v>52813</v>
      </c>
      <c r="F34" s="74"/>
    </row>
    <row r="35" customFormat="false" ht="24.75" hidden="false" customHeight="true" outlineLevel="0" collapsed="false">
      <c r="B35" s="71"/>
      <c r="C35" s="72" t="s">
        <v>10</v>
      </c>
      <c r="D35" s="76" t="n">
        <v>41411</v>
      </c>
      <c r="E35" s="76" t="n">
        <v>46706</v>
      </c>
      <c r="F35" s="74"/>
    </row>
    <row r="36" customFormat="false" ht="24.75" hidden="false" customHeight="true" outlineLevel="0" collapsed="false">
      <c r="B36" s="71"/>
      <c r="C36" s="72" t="s">
        <v>11</v>
      </c>
      <c r="D36" s="76" t="n">
        <v>49278</v>
      </c>
      <c r="E36" s="76" t="n">
        <v>47117</v>
      </c>
      <c r="F36" s="74"/>
    </row>
    <row r="37" customFormat="false" ht="24.75" hidden="false" customHeight="true" outlineLevel="0" collapsed="false">
      <c r="B37" s="71"/>
      <c r="C37" s="72" t="s">
        <v>12</v>
      </c>
      <c r="D37" s="76" t="n">
        <v>61261</v>
      </c>
      <c r="E37" s="76" t="n">
        <v>45283</v>
      </c>
      <c r="F37" s="74"/>
      <c r="G37" s="61" t="n">
        <v>2013</v>
      </c>
    </row>
    <row r="38" customFormat="false" ht="24.75" hidden="false" customHeight="true" outlineLevel="0" collapsed="false">
      <c r="B38" s="71" t="n">
        <v>2014</v>
      </c>
      <c r="C38" s="72" t="s">
        <v>9</v>
      </c>
      <c r="D38" s="76" t="n">
        <v>32015</v>
      </c>
      <c r="E38" s="76" t="n">
        <v>41969</v>
      </c>
      <c r="F38" s="74"/>
    </row>
    <row r="39" customFormat="false" ht="24.75" hidden="false" customHeight="true" outlineLevel="0" collapsed="false">
      <c r="B39" s="71"/>
      <c r="C39" s="72" t="s">
        <v>10</v>
      </c>
      <c r="D39" s="76" t="n">
        <v>33400</v>
      </c>
      <c r="E39" s="76" t="n">
        <v>37183</v>
      </c>
      <c r="F39" s="74"/>
    </row>
    <row r="40" customFormat="false" ht="24.75" hidden="false" customHeight="true" outlineLevel="0" collapsed="false">
      <c r="B40" s="71"/>
      <c r="C40" s="72" t="s">
        <v>11</v>
      </c>
      <c r="D40" s="76" t="n">
        <v>35484</v>
      </c>
      <c r="E40" s="76" t="n">
        <v>33565</v>
      </c>
      <c r="F40" s="74"/>
    </row>
    <row r="41" customFormat="false" ht="24.75" hidden="false" customHeight="true" outlineLevel="0" collapsed="false">
      <c r="B41" s="71"/>
      <c r="C41" s="72" t="s">
        <v>12</v>
      </c>
      <c r="D41" s="76" t="n">
        <v>45000</v>
      </c>
      <c r="E41" s="76" t="n">
        <v>33182</v>
      </c>
      <c r="F41" s="74"/>
      <c r="G41" s="61" t="n">
        <v>2014</v>
      </c>
    </row>
    <row r="42" customFormat="false" ht="24.75" hidden="false" customHeight="true" outlineLevel="0" collapsed="false">
      <c r="B42" s="71" t="n">
        <v>2015</v>
      </c>
      <c r="C42" s="72" t="s">
        <v>9</v>
      </c>
      <c r="D42" s="76" t="n">
        <v>24713</v>
      </c>
      <c r="E42" s="76" t="n">
        <v>33017</v>
      </c>
      <c r="F42" s="74"/>
    </row>
    <row r="43" s="64" customFormat="true" ht="24.75" hidden="false" customHeight="true" outlineLevel="0" collapsed="false">
      <c r="B43" s="71"/>
      <c r="C43" s="72" t="s">
        <v>10</v>
      </c>
      <c r="D43" s="76" t="n">
        <v>28785</v>
      </c>
      <c r="E43" s="76" t="n">
        <v>32880</v>
      </c>
      <c r="F43" s="74"/>
      <c r="G43" s="61"/>
    </row>
    <row r="44" s="64" customFormat="true" ht="24.75" hidden="false" customHeight="true" outlineLevel="0" collapsed="false">
      <c r="B44" s="71"/>
      <c r="C44" s="72" t="s">
        <v>11</v>
      </c>
      <c r="D44" s="76" t="n">
        <v>33241</v>
      </c>
      <c r="E44" s="76" t="n">
        <v>32280</v>
      </c>
      <c r="F44" s="74"/>
      <c r="G44" s="61"/>
    </row>
    <row r="45" customFormat="false" ht="24.75" hidden="false" customHeight="true" outlineLevel="0" collapsed="false">
      <c r="B45" s="77"/>
      <c r="C45" s="78" t="s">
        <v>12</v>
      </c>
      <c r="D45" s="79" t="n">
        <v>45641</v>
      </c>
      <c r="E45" s="79" t="n">
        <v>34203</v>
      </c>
      <c r="F45" s="74"/>
      <c r="G45" s="64" t="n">
        <v>2015</v>
      </c>
    </row>
    <row r="46" customFormat="false" ht="28.5" hidden="false" customHeight="true" outlineLevel="0" collapsed="false">
      <c r="F46" s="80" t="n">
        <v>93</v>
      </c>
    </row>
    <row r="47" customFormat="false" ht="24" hidden="false" customHeight="true" outlineLevel="0" collapsed="false">
      <c r="F47" s="81"/>
    </row>
  </sheetData>
  <mergeCells count="4">
    <mergeCell ref="B1:F1"/>
    <mergeCell ref="B2:F2"/>
    <mergeCell ref="B20:C20"/>
    <mergeCell ref="B21:C21"/>
  </mergeCells>
  <printOptions headings="false" gridLines="false" gridLinesSet="true" horizontalCentered="true" verticalCentered="false"/>
  <pageMargins left="1.10972222222222" right="0.590277777777778" top="0.779861111111111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3" activeCellId="0" sqref="A23:IV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5" min="4" style="1" width="36.11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18" hidden="false" customHeight="true" outlineLevel="0" collapsed="false"/>
    <row r="2" customFormat="false" ht="24" hidden="false" customHeight="true" outlineLevel="0" collapsed="false">
      <c r="B2" s="82" t="s">
        <v>22</v>
      </c>
      <c r="C2" s="82"/>
      <c r="D2" s="82"/>
      <c r="E2" s="82"/>
      <c r="F2" s="82"/>
      <c r="G2" s="82"/>
    </row>
    <row r="3" customFormat="false" ht="24" hidden="false" customHeight="true" outlineLevel="0" collapsed="false">
      <c r="B3" s="83" t="s">
        <v>23</v>
      </c>
      <c r="C3" s="83"/>
      <c r="D3" s="83"/>
      <c r="E3" s="83"/>
      <c r="F3" s="25"/>
      <c r="G3" s="25"/>
    </row>
    <row r="4" customFormat="false" ht="29.25" hidden="false" customHeight="true" outlineLevel="0" collapsed="false">
      <c r="B4" s="10"/>
      <c r="C4" s="10"/>
      <c r="D4" s="10"/>
      <c r="E4" s="10"/>
      <c r="F4" s="10"/>
      <c r="G4" s="10"/>
    </row>
    <row r="5" customFormat="false" ht="32.25" hidden="false" customHeight="true" outlineLevel="0" collapsed="false">
      <c r="G5" s="10"/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  <c r="H10" s="1" t="s">
        <v>2</v>
      </c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15" hidden="false" customHeight="true" outlineLevel="0" collapsed="false">
      <c r="G14" s="10"/>
    </row>
    <row r="15" customFormat="false" ht="15" hidden="false" customHeight="true" outlineLevel="0" collapsed="false">
      <c r="G15" s="10"/>
    </row>
    <row r="16" customFormat="false" ht="15" hidden="false" customHeight="true" outlineLevel="0" collapsed="false">
      <c r="G16" s="10"/>
    </row>
    <row r="17" customFormat="false" ht="15" hidden="false" customHeight="true" outlineLevel="0" collapsed="false">
      <c r="G17" s="10"/>
    </row>
    <row r="18" customFormat="false" ht="15" hidden="false" customHeight="true" outlineLevel="0" collapsed="false">
      <c r="G18" s="10"/>
    </row>
    <row r="19" customFormat="false" ht="76.5" hidden="false" customHeight="true" outlineLevel="0" collapsed="false">
      <c r="G19" s="10"/>
    </row>
    <row r="20" customFormat="false" ht="27" hidden="false" customHeight="true" outlineLevel="0" collapsed="false">
      <c r="D20" s="6"/>
      <c r="E20" s="6"/>
      <c r="G20" s="10"/>
    </row>
    <row r="21" customFormat="false" ht="23.45" hidden="false" customHeight="true" outlineLevel="0" collapsed="false">
      <c r="B21" s="84" t="s">
        <v>3</v>
      </c>
      <c r="C21" s="84"/>
      <c r="D21" s="85" t="s">
        <v>4</v>
      </c>
      <c r="E21" s="85" t="s">
        <v>5</v>
      </c>
      <c r="F21" s="28"/>
    </row>
    <row r="22" customFormat="false" ht="23.45" hidden="false" customHeight="true" outlineLevel="0" collapsed="false">
      <c r="B22" s="86" t="s">
        <v>6</v>
      </c>
      <c r="C22" s="86"/>
      <c r="D22" s="86" t="s">
        <v>21</v>
      </c>
      <c r="E22" s="86" t="s">
        <v>8</v>
      </c>
      <c r="F22" s="30"/>
    </row>
    <row r="23" s="87" customFormat="true" ht="29.25" hidden="false" customHeight="true" outlineLevel="0" collapsed="false">
      <c r="B23" s="88" t="n">
        <v>2010</v>
      </c>
      <c r="C23" s="89" t="s">
        <v>9</v>
      </c>
      <c r="D23" s="90" t="n">
        <v>107740</v>
      </c>
      <c r="E23" s="90" t="n">
        <v>116410</v>
      </c>
      <c r="F23" s="91"/>
    </row>
    <row r="24" s="87" customFormat="true" ht="29.25" hidden="false" customHeight="true" outlineLevel="0" collapsed="false">
      <c r="B24" s="92"/>
      <c r="C24" s="89" t="s">
        <v>10</v>
      </c>
      <c r="D24" s="90" t="n">
        <v>128098</v>
      </c>
      <c r="E24" s="90" t="n">
        <v>127185</v>
      </c>
      <c r="F24" s="91"/>
    </row>
    <row r="25" s="87" customFormat="true" ht="29.25" hidden="false" customHeight="true" outlineLevel="0" collapsed="false">
      <c r="B25" s="92"/>
      <c r="C25" s="89" t="s">
        <v>11</v>
      </c>
      <c r="D25" s="90" t="n">
        <v>132858</v>
      </c>
      <c r="E25" s="90" t="n">
        <v>128837</v>
      </c>
      <c r="F25" s="91"/>
    </row>
    <row r="26" s="87" customFormat="true" ht="29.25" hidden="false" customHeight="true" outlineLevel="0" collapsed="false">
      <c r="B26" s="92"/>
      <c r="C26" s="89" t="s">
        <v>12</v>
      </c>
      <c r="D26" s="90" t="n">
        <v>139173</v>
      </c>
      <c r="E26" s="90" t="n">
        <v>135437</v>
      </c>
      <c r="F26" s="91" t="n">
        <v>2010</v>
      </c>
    </row>
    <row r="27" s="87" customFormat="true" ht="29.25" hidden="false" customHeight="true" outlineLevel="0" collapsed="false">
      <c r="B27" s="88" t="n">
        <v>2011</v>
      </c>
      <c r="C27" s="89" t="s">
        <v>9</v>
      </c>
      <c r="D27" s="90" t="n">
        <v>126753</v>
      </c>
      <c r="E27" s="90" t="n">
        <v>135774</v>
      </c>
      <c r="F27" s="91"/>
    </row>
    <row r="28" s="87" customFormat="true" ht="29.25" hidden="false" customHeight="true" outlineLevel="0" collapsed="false">
      <c r="B28" s="92"/>
      <c r="C28" s="89" t="s">
        <v>10</v>
      </c>
      <c r="D28" s="90" t="n">
        <v>131515</v>
      </c>
      <c r="E28" s="90" t="n">
        <v>131480</v>
      </c>
      <c r="F28" s="91"/>
    </row>
    <row r="29" s="87" customFormat="true" ht="29.25" hidden="false" customHeight="true" outlineLevel="0" collapsed="false">
      <c r="B29" s="92"/>
      <c r="C29" s="89" t="s">
        <v>11</v>
      </c>
      <c r="D29" s="90" t="n">
        <v>131569</v>
      </c>
      <c r="E29" s="90" t="n">
        <v>126952</v>
      </c>
      <c r="F29" s="91"/>
    </row>
    <row r="30" s="87" customFormat="true" ht="29.25" hidden="false" customHeight="true" outlineLevel="0" collapsed="false">
      <c r="B30" s="92"/>
      <c r="C30" s="89" t="s">
        <v>12</v>
      </c>
      <c r="D30" s="90" t="n">
        <v>131587</v>
      </c>
      <c r="E30" s="90" t="n">
        <v>127218</v>
      </c>
      <c r="F30" s="91" t="n">
        <v>2011</v>
      </c>
    </row>
    <row r="31" s="87" customFormat="true" ht="29.25" hidden="false" customHeight="true" outlineLevel="0" collapsed="false">
      <c r="B31" s="88" t="n">
        <v>2012</v>
      </c>
      <c r="C31" s="89" t="s">
        <v>9</v>
      </c>
      <c r="D31" s="90" t="n">
        <v>117435</v>
      </c>
      <c r="E31" s="90" t="n">
        <v>125991</v>
      </c>
      <c r="F31" s="91"/>
    </row>
    <row r="32" s="87" customFormat="true" ht="29.25" hidden="false" customHeight="true" outlineLevel="0" collapsed="false">
      <c r="B32" s="92"/>
      <c r="C32" s="89" t="s">
        <v>10</v>
      </c>
      <c r="D32" s="90" t="n">
        <v>123244</v>
      </c>
      <c r="E32" s="90" t="n">
        <v>124296</v>
      </c>
      <c r="F32" s="91"/>
    </row>
    <row r="33" s="87" customFormat="true" ht="29.25" hidden="false" customHeight="true" outlineLevel="0" collapsed="false">
      <c r="B33" s="92"/>
      <c r="C33" s="89" t="s">
        <v>11</v>
      </c>
      <c r="D33" s="90" t="n">
        <v>129147</v>
      </c>
      <c r="E33" s="90" t="n">
        <v>121807</v>
      </c>
      <c r="F33" s="91"/>
    </row>
    <row r="34" s="87" customFormat="true" ht="29.25" hidden="false" customHeight="true" outlineLevel="0" collapsed="false">
      <c r="B34" s="92"/>
      <c r="C34" s="89" t="s">
        <v>12</v>
      </c>
      <c r="D34" s="90" t="n">
        <v>122161</v>
      </c>
      <c r="E34" s="90" t="n">
        <v>119893</v>
      </c>
      <c r="F34" s="91" t="n">
        <v>2012</v>
      </c>
    </row>
    <row r="35" s="87" customFormat="true" ht="29.25" hidden="false" customHeight="true" outlineLevel="0" collapsed="false">
      <c r="B35" s="88" t="n">
        <v>2013</v>
      </c>
      <c r="C35" s="89" t="s">
        <v>9</v>
      </c>
      <c r="D35" s="90" t="n">
        <v>108754</v>
      </c>
      <c r="E35" s="90" t="n">
        <v>115665</v>
      </c>
      <c r="F35" s="91"/>
    </row>
    <row r="36" s="87" customFormat="true" ht="29.25" hidden="false" customHeight="true" outlineLevel="0" collapsed="false">
      <c r="B36" s="92"/>
      <c r="C36" s="89" t="s">
        <v>10</v>
      </c>
      <c r="D36" s="90" t="n">
        <v>106619</v>
      </c>
      <c r="E36" s="90" t="n">
        <v>107849</v>
      </c>
      <c r="F36" s="91"/>
    </row>
    <row r="37" s="87" customFormat="true" ht="29.25" hidden="false" customHeight="true" outlineLevel="0" collapsed="false">
      <c r="B37" s="92"/>
      <c r="C37" s="89" t="s">
        <v>11</v>
      </c>
      <c r="D37" s="90" t="n">
        <v>120303</v>
      </c>
      <c r="E37" s="90" t="n">
        <v>113001</v>
      </c>
      <c r="F37" s="91"/>
    </row>
    <row r="38" s="87" customFormat="true" ht="29.25" hidden="false" customHeight="true" outlineLevel="0" collapsed="false">
      <c r="B38" s="92"/>
      <c r="C38" s="89" t="s">
        <v>12</v>
      </c>
      <c r="D38" s="90" t="n">
        <v>116651</v>
      </c>
      <c r="E38" s="90" t="n">
        <v>115812</v>
      </c>
      <c r="F38" s="91" t="n">
        <v>2013</v>
      </c>
    </row>
    <row r="39" s="87" customFormat="true" ht="29.25" hidden="false" customHeight="true" outlineLevel="0" collapsed="false">
      <c r="B39" s="88" t="n">
        <v>2014</v>
      </c>
      <c r="C39" s="89" t="s">
        <v>9</v>
      </c>
      <c r="D39" s="90" t="n">
        <v>103206</v>
      </c>
      <c r="E39" s="90" t="n">
        <v>109518</v>
      </c>
      <c r="F39" s="91"/>
    </row>
    <row r="40" s="93" customFormat="true" ht="29.25" hidden="false" customHeight="true" outlineLevel="0" collapsed="false">
      <c r="B40" s="92"/>
      <c r="C40" s="89" t="s">
        <v>10</v>
      </c>
      <c r="D40" s="90" t="n">
        <v>104192</v>
      </c>
      <c r="E40" s="90" t="n">
        <v>104250</v>
      </c>
      <c r="F40" s="91"/>
      <c r="G40" s="87"/>
    </row>
    <row r="41" s="93" customFormat="true" ht="29.25" hidden="false" customHeight="true" outlineLevel="0" collapsed="false">
      <c r="B41" s="92"/>
      <c r="C41" s="89" t="s">
        <v>11</v>
      </c>
      <c r="D41" s="90" t="n">
        <v>100125</v>
      </c>
      <c r="E41" s="90" t="n">
        <v>92669</v>
      </c>
      <c r="F41" s="91"/>
      <c r="G41" s="87"/>
    </row>
    <row r="42" s="93" customFormat="true" ht="29.25" hidden="false" customHeight="true" outlineLevel="0" collapsed="false">
      <c r="B42" s="92"/>
      <c r="C42" s="89" t="s">
        <v>12</v>
      </c>
      <c r="D42" s="90" t="n">
        <v>80384</v>
      </c>
      <c r="E42" s="90" t="n">
        <v>81470</v>
      </c>
      <c r="F42" s="91" t="n">
        <v>2014</v>
      </c>
      <c r="G42" s="87"/>
    </row>
    <row r="43" customFormat="false" ht="29.25" hidden="false" customHeight="true" outlineLevel="0" collapsed="false">
      <c r="A43" s="87"/>
      <c r="B43" s="88" t="n">
        <v>2015</v>
      </c>
      <c r="C43" s="89" t="s">
        <v>9</v>
      </c>
      <c r="D43" s="90" t="n">
        <v>76219</v>
      </c>
      <c r="E43" s="90" t="n">
        <v>81955</v>
      </c>
    </row>
    <row r="44" customFormat="false" ht="29.25" hidden="false" customHeight="true" outlineLevel="0" collapsed="false">
      <c r="A44" s="93"/>
      <c r="B44" s="92"/>
      <c r="C44" s="89" t="s">
        <v>10</v>
      </c>
      <c r="D44" s="90" t="n">
        <v>81130</v>
      </c>
      <c r="E44" s="90" t="n">
        <v>81218</v>
      </c>
    </row>
    <row r="45" customFormat="false" ht="29.25" hidden="false" customHeight="true" outlineLevel="0" collapsed="false">
      <c r="A45" s="93"/>
      <c r="B45" s="92"/>
      <c r="C45" s="89" t="s">
        <v>11</v>
      </c>
      <c r="D45" s="90" t="n">
        <v>89332</v>
      </c>
      <c r="E45" s="90" t="n">
        <v>81892</v>
      </c>
    </row>
    <row r="46" customFormat="false" ht="29.25" hidden="false" customHeight="true" outlineLevel="0" collapsed="false">
      <c r="A46" s="93"/>
      <c r="B46" s="94"/>
      <c r="C46" s="95" t="s">
        <v>12</v>
      </c>
      <c r="D46" s="96" t="n">
        <v>75746</v>
      </c>
      <c r="E46" s="96" t="n">
        <v>77362</v>
      </c>
      <c r="F46" s="91" t="n">
        <v>2015</v>
      </c>
    </row>
    <row r="47" customFormat="false" ht="19.5" hidden="false" customHeight="false" outlineLevel="0" collapsed="false">
      <c r="A47" s="97" t="n">
        <v>94</v>
      </c>
    </row>
  </sheetData>
  <mergeCells count="4">
    <mergeCell ref="B2:G2"/>
    <mergeCell ref="B3:E3"/>
    <mergeCell ref="B21:C21"/>
    <mergeCell ref="B22:C22"/>
  </mergeCells>
  <printOptions headings="false" gridLines="false" gridLinesSet="true" horizontalCentered="false" verticalCentered="false"/>
  <pageMargins left="0.440277777777778" right="0.747916666666667" top="0.659722222222222" bottom="0.192361111111111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27" activeCellId="0" sqref="A27:IV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4.24"/>
    <col collapsed="false" customWidth="true" hidden="false" outlineLevel="0" max="4" min="4" style="1" width="43.87"/>
    <col collapsed="false" customWidth="true" hidden="false" outlineLevel="0" max="5" min="5" style="1" width="18.8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8" hidden="false" customHeight="true" outlineLevel="0" collapsed="false"/>
    <row r="2" customFormat="false" ht="21" hidden="false" customHeight="true" outlineLevel="0" collapsed="false">
      <c r="A2" s="98" t="s">
        <v>24</v>
      </c>
      <c r="B2" s="98"/>
      <c r="C2" s="98"/>
      <c r="D2" s="98"/>
      <c r="E2" s="98"/>
      <c r="F2" s="3"/>
    </row>
    <row r="3" customFormat="false" ht="18.75" hidden="false" customHeight="true" outlineLevel="0" collapsed="false">
      <c r="A3" s="99" t="s">
        <v>25</v>
      </c>
      <c r="B3" s="99"/>
      <c r="C3" s="99"/>
      <c r="D3" s="99"/>
      <c r="E3" s="99"/>
      <c r="F3" s="100"/>
    </row>
    <row r="4" customFormat="false" ht="32.25" hidden="false" customHeight="true" outlineLevel="0" collapsed="false">
      <c r="A4" s="101"/>
      <c r="B4" s="101"/>
      <c r="C4" s="101"/>
      <c r="D4" s="101"/>
      <c r="E4" s="101"/>
      <c r="F4" s="100"/>
    </row>
    <row r="5" customFormat="false" ht="13.5" hidden="false" customHeight="true" outlineLevel="0" collapsed="false">
      <c r="F5" s="10"/>
    </row>
    <row r="6" customFormat="false" ht="16.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  <c r="H12" s="1" t="s">
        <v>2</v>
      </c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15" hidden="false" customHeight="true" outlineLevel="0" collapsed="false">
      <c r="F18" s="10"/>
    </row>
    <row r="19" customFormat="false" ht="15" hidden="false" customHeight="true" outlineLevel="0" collapsed="false">
      <c r="F19" s="10"/>
    </row>
    <row r="20" customFormat="false" ht="15" hidden="false" customHeight="true" outlineLevel="0" collapsed="false">
      <c r="F20" s="10"/>
    </row>
    <row r="21" customFormat="false" ht="76.5" hidden="false" customHeight="true" outlineLevel="0" collapsed="false">
      <c r="F21" s="10"/>
    </row>
    <row r="22" customFormat="false" ht="23.25" hidden="false" customHeight="true" outlineLevel="0" collapsed="false">
      <c r="F22" s="10"/>
    </row>
    <row r="23" customFormat="false" ht="18" hidden="false" customHeight="true" outlineLevel="0" collapsed="false">
      <c r="F23" s="10"/>
    </row>
    <row r="24" customFormat="false" ht="15.6" hidden="false" customHeight="true" outlineLevel="0" collapsed="false">
      <c r="A24" s="6"/>
      <c r="B24" s="6"/>
      <c r="C24" s="6"/>
      <c r="D24" s="6"/>
      <c r="E24" s="10"/>
    </row>
    <row r="25" customFormat="false" ht="24" hidden="false" customHeight="true" outlineLevel="0" collapsed="false">
      <c r="A25" s="102" t="s">
        <v>3</v>
      </c>
      <c r="B25" s="102"/>
      <c r="C25" s="103" t="s">
        <v>4</v>
      </c>
      <c r="D25" s="103" t="s">
        <v>5</v>
      </c>
      <c r="E25" s="28"/>
    </row>
    <row r="26" customFormat="false" ht="27" hidden="false" customHeight="true" outlineLevel="0" collapsed="false">
      <c r="A26" s="104" t="s">
        <v>6</v>
      </c>
      <c r="B26" s="104"/>
      <c r="C26" s="104" t="s">
        <v>26</v>
      </c>
      <c r="D26" s="104" t="s">
        <v>8</v>
      </c>
      <c r="E26" s="30"/>
    </row>
    <row r="27" s="108" customFormat="true" ht="33" hidden="false" customHeight="true" outlineLevel="0" collapsed="false">
      <c r="A27" s="105" t="n">
        <v>2010</v>
      </c>
      <c r="B27" s="106" t="s">
        <v>9</v>
      </c>
      <c r="C27" s="107" t="n">
        <v>108717</v>
      </c>
      <c r="D27" s="107" t="n">
        <v>118788</v>
      </c>
      <c r="E27" s="33"/>
      <c r="G27" s="109"/>
    </row>
    <row r="28" s="108" customFormat="true" ht="33" hidden="false" customHeight="true" outlineLevel="0" collapsed="false">
      <c r="A28" s="105"/>
      <c r="B28" s="106" t="s">
        <v>10</v>
      </c>
      <c r="C28" s="110" t="n">
        <v>126019</v>
      </c>
      <c r="D28" s="110" t="n">
        <v>133386</v>
      </c>
      <c r="E28" s="111"/>
    </row>
    <row r="29" s="108" customFormat="true" ht="33" hidden="false" customHeight="true" outlineLevel="0" collapsed="false">
      <c r="A29" s="105"/>
      <c r="B29" s="106" t="s">
        <v>11</v>
      </c>
      <c r="C29" s="110" t="n">
        <v>145004</v>
      </c>
      <c r="D29" s="110" t="n">
        <v>143267</v>
      </c>
      <c r="E29" s="111"/>
    </row>
    <row r="30" s="108" customFormat="true" ht="33" hidden="false" customHeight="true" outlineLevel="0" collapsed="false">
      <c r="A30" s="105"/>
      <c r="B30" s="106" t="s">
        <v>12</v>
      </c>
      <c r="C30" s="110" t="n">
        <v>171662</v>
      </c>
      <c r="D30" s="110" t="n">
        <v>155961</v>
      </c>
      <c r="E30" s="111"/>
      <c r="F30" s="112" t="n">
        <v>2010</v>
      </c>
    </row>
    <row r="31" s="108" customFormat="true" ht="33" hidden="false" customHeight="true" outlineLevel="0" collapsed="false">
      <c r="A31" s="105" t="n">
        <v>2011</v>
      </c>
      <c r="B31" s="106" t="s">
        <v>9</v>
      </c>
      <c r="C31" s="110" t="n">
        <v>147002</v>
      </c>
      <c r="D31" s="110" t="n">
        <v>158998</v>
      </c>
      <c r="E31" s="111"/>
    </row>
    <row r="32" s="108" customFormat="true" ht="33" hidden="false" customHeight="true" outlineLevel="0" collapsed="false">
      <c r="A32" s="105"/>
      <c r="B32" s="106" t="s">
        <v>10</v>
      </c>
      <c r="C32" s="110" t="n">
        <v>151458</v>
      </c>
      <c r="D32" s="110" t="n">
        <v>158609</v>
      </c>
      <c r="E32" s="111"/>
    </row>
    <row r="33" s="108" customFormat="true" ht="33" hidden="false" customHeight="true" outlineLevel="0" collapsed="false">
      <c r="A33" s="105"/>
      <c r="B33" s="106" t="s">
        <v>11</v>
      </c>
      <c r="C33" s="110" t="n">
        <v>160132</v>
      </c>
      <c r="D33" s="110" t="n">
        <v>156275</v>
      </c>
      <c r="E33" s="111"/>
    </row>
    <row r="34" s="108" customFormat="true" ht="33" hidden="false" customHeight="true" outlineLevel="0" collapsed="false">
      <c r="A34" s="105"/>
      <c r="B34" s="106" t="s">
        <v>12</v>
      </c>
      <c r="C34" s="110" t="n">
        <v>177597</v>
      </c>
      <c r="D34" s="110" t="n">
        <v>162307</v>
      </c>
      <c r="E34" s="111"/>
      <c r="F34" s="112" t="n">
        <v>2011</v>
      </c>
    </row>
    <row r="35" s="108" customFormat="true" ht="33" hidden="false" customHeight="true" outlineLevel="0" collapsed="false">
      <c r="A35" s="105" t="n">
        <v>2012</v>
      </c>
      <c r="B35" s="106" t="s">
        <v>9</v>
      </c>
      <c r="C35" s="110" t="n">
        <v>142802</v>
      </c>
      <c r="D35" s="110" t="n">
        <v>165771</v>
      </c>
      <c r="E35" s="111"/>
      <c r="F35" s="112"/>
    </row>
    <row r="36" s="108" customFormat="true" ht="33" hidden="false" customHeight="true" outlineLevel="0" collapsed="false">
      <c r="A36" s="105"/>
      <c r="B36" s="106" t="s">
        <v>10</v>
      </c>
      <c r="C36" s="110" t="n">
        <v>169546</v>
      </c>
      <c r="D36" s="110" t="n">
        <v>174260</v>
      </c>
      <c r="E36" s="111"/>
      <c r="F36" s="112"/>
    </row>
    <row r="37" s="108" customFormat="true" ht="33" hidden="false" customHeight="true" outlineLevel="0" collapsed="false">
      <c r="A37" s="105"/>
      <c r="B37" s="106" t="s">
        <v>11</v>
      </c>
      <c r="C37" s="110" t="n">
        <v>170700</v>
      </c>
      <c r="D37" s="110" t="n">
        <v>165656</v>
      </c>
      <c r="E37" s="111"/>
      <c r="F37" s="112"/>
    </row>
    <row r="38" s="108" customFormat="true" ht="33" hidden="false" customHeight="true" outlineLevel="0" collapsed="false">
      <c r="A38" s="105"/>
      <c r="B38" s="106" t="s">
        <v>12</v>
      </c>
      <c r="C38" s="110" t="n">
        <v>177306</v>
      </c>
      <c r="D38" s="110" t="n">
        <v>154667</v>
      </c>
      <c r="E38" s="111"/>
      <c r="F38" s="112" t="n">
        <v>2012</v>
      </c>
    </row>
    <row r="39" s="108" customFormat="true" ht="33" hidden="false" customHeight="true" outlineLevel="0" collapsed="false">
      <c r="A39" s="105" t="n">
        <v>2013</v>
      </c>
      <c r="B39" s="106" t="s">
        <v>9</v>
      </c>
      <c r="C39" s="110" t="n">
        <v>144690</v>
      </c>
      <c r="D39" s="110" t="n">
        <v>157785</v>
      </c>
      <c r="E39" s="111"/>
    </row>
    <row r="40" s="108" customFormat="true" ht="33" hidden="false" customHeight="true" outlineLevel="0" collapsed="false">
      <c r="A40" s="105"/>
      <c r="B40" s="106" t="s">
        <v>10</v>
      </c>
      <c r="C40" s="110" t="n">
        <v>142848</v>
      </c>
      <c r="D40" s="110" t="n">
        <v>151823</v>
      </c>
      <c r="E40" s="111"/>
    </row>
    <row r="41" s="108" customFormat="true" ht="33" hidden="false" customHeight="true" outlineLevel="0" collapsed="false">
      <c r="A41" s="105"/>
      <c r="B41" s="106" t="s">
        <v>11</v>
      </c>
      <c r="C41" s="110" t="n">
        <v>173595</v>
      </c>
      <c r="D41" s="110" t="n">
        <v>170205</v>
      </c>
      <c r="E41" s="111"/>
    </row>
    <row r="42" s="108" customFormat="true" ht="33" hidden="false" customHeight="true" outlineLevel="0" collapsed="false">
      <c r="A42" s="105"/>
      <c r="B42" s="106" t="s">
        <v>12</v>
      </c>
      <c r="C42" s="110" t="n">
        <v>176201</v>
      </c>
      <c r="D42" s="110" t="n">
        <v>157521</v>
      </c>
      <c r="E42" s="111"/>
      <c r="F42" s="112" t="n">
        <v>2013</v>
      </c>
    </row>
    <row r="43" s="108" customFormat="true" ht="33" hidden="false" customHeight="true" outlineLevel="0" collapsed="false">
      <c r="A43" s="105" t="n">
        <v>2014</v>
      </c>
      <c r="B43" s="106" t="s">
        <v>9</v>
      </c>
      <c r="C43" s="110" t="n">
        <v>127631</v>
      </c>
      <c r="D43" s="110" t="n">
        <v>137854</v>
      </c>
      <c r="E43" s="111"/>
    </row>
    <row r="44" s="112" customFormat="true" ht="33" hidden="false" customHeight="true" outlineLevel="0" collapsed="false">
      <c r="A44" s="105"/>
      <c r="B44" s="106" t="s">
        <v>10</v>
      </c>
      <c r="C44" s="110" t="n">
        <v>127262</v>
      </c>
      <c r="D44" s="110" t="n">
        <v>135285</v>
      </c>
      <c r="E44" s="111"/>
      <c r="F44" s="108"/>
    </row>
    <row r="45" s="112" customFormat="true" ht="33" hidden="false" customHeight="true" outlineLevel="0" collapsed="false">
      <c r="A45" s="105"/>
      <c r="B45" s="106" t="s">
        <v>11</v>
      </c>
      <c r="C45" s="110" t="n">
        <v>117561</v>
      </c>
      <c r="D45" s="110" t="n">
        <v>114042</v>
      </c>
      <c r="E45" s="111"/>
      <c r="F45" s="108"/>
    </row>
    <row r="46" s="112" customFormat="true" ht="33" hidden="false" customHeight="true" outlineLevel="0" collapsed="false">
      <c r="A46" s="105"/>
      <c r="B46" s="106" t="s">
        <v>12</v>
      </c>
      <c r="C46" s="110" t="n">
        <v>123993</v>
      </c>
      <c r="D46" s="110" t="n">
        <v>109266</v>
      </c>
      <c r="E46" s="111"/>
      <c r="F46" s="108" t="n">
        <v>2014</v>
      </c>
    </row>
    <row r="47" customFormat="false" ht="33" hidden="false" customHeight="true" outlineLevel="0" collapsed="false">
      <c r="A47" s="105" t="n">
        <v>2015</v>
      </c>
      <c r="B47" s="106" t="s">
        <v>9</v>
      </c>
      <c r="C47" s="110" t="n">
        <v>102333</v>
      </c>
      <c r="D47" s="110" t="n">
        <v>111095</v>
      </c>
    </row>
    <row r="48" customFormat="false" ht="33" hidden="false" customHeight="true" outlineLevel="0" collapsed="false">
      <c r="A48" s="105"/>
      <c r="B48" s="106" t="s">
        <v>10</v>
      </c>
      <c r="C48" s="110" t="n">
        <v>86385</v>
      </c>
      <c r="D48" s="110" t="n">
        <v>92429</v>
      </c>
    </row>
    <row r="49" customFormat="false" ht="33" hidden="false" customHeight="true" outlineLevel="0" collapsed="false">
      <c r="A49" s="105"/>
      <c r="B49" s="106" t="s">
        <v>11</v>
      </c>
      <c r="C49" s="110" t="n">
        <v>96129</v>
      </c>
      <c r="D49" s="110" t="n">
        <v>93619</v>
      </c>
    </row>
    <row r="50" customFormat="false" ht="33" hidden="false" customHeight="true" outlineLevel="0" collapsed="false">
      <c r="A50" s="113"/>
      <c r="B50" s="114" t="s">
        <v>12</v>
      </c>
      <c r="C50" s="115" t="n">
        <v>102545</v>
      </c>
      <c r="D50" s="115" t="n">
        <v>90249</v>
      </c>
      <c r="F50" s="108" t="n">
        <v>2015</v>
      </c>
    </row>
    <row r="51" customFormat="false" ht="21" hidden="false" customHeight="false" outlineLevel="0" collapsed="false">
      <c r="E51" s="116" t="n">
        <v>95</v>
      </c>
    </row>
  </sheetData>
  <mergeCells count="4">
    <mergeCell ref="A2:E2"/>
    <mergeCell ref="A3:E3"/>
    <mergeCell ref="A25:B25"/>
    <mergeCell ref="A26:B26"/>
  </mergeCells>
  <printOptions headings="false" gridLines="false" gridLinesSet="true" horizontalCentered="true" verticalCentered="false"/>
  <pageMargins left="0.940277777777778" right="0.236111111111111" top="0.590277777777778" bottom="0.196527777777778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6-06-24T09:39:22Z</cp:lastPrinted>
  <dcterms:modified xsi:type="dcterms:W3CDTF">2016-06-24T09:39:59Z</dcterms:modified>
  <cp:revision>0</cp:revision>
  <dc:subject/>
  <dc:title/>
</cp:coreProperties>
</file>